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62" uniqueCount="20093">
  <si>
    <t xml:space="preserve">ÐÏ_x0011_à¡±_x001a_á&gt;_x0003_þÿ	_x0006_)Z_x0014__x0010_þÿÿÿþÿÿÿ1_x0014_2_x0014_3_x0014_4_x0014_5_x0014_6_x0014_7_x0014_8_x0014_9_x0014_:_x0014_;_x0014_&lt;_x0014_=_x0014_&gt;_x0014_?_x0014_@_x0014_A_x0014_B_x0014_C_x0014_D_x0014_E_x0014_F_x0014_G_x0014_H_x0014_I_x0014_J_x0014_K_x0014_L_x0014_M_x0014_N_x0014_O_x0014_P_x0014_Q_x0014_R_x0014_S_x0014_T_x0014_U_x0014_V_x0014_W_x0014_X_x0014_Y_x0014_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	_x0008__x0010__x0006__x0005_þ_x001c_Í_x0007_ÉÀ_x0006__x0001_á_x0002_°_x0004_Á_x0002_â\p_x000b_Greg Gibson                                                                                                  B_x0002_°_x0004_a_x0001__x0002_À_x0001_=_x0001__x0008__x0006__x0003__x0005__x0001_œ_x0002__x000e__x0019__x0002__x0012__x0002__x0013__x0002_¯_x0001__x0002_¼_x0001__x0002_=_x0012_i-[J_x001b_!8_x0003__x0001_X_x0002_@_x0002__x0002_"_x0002__x000e__x0002__x0001_·_x0001__x0002_Ú_x0002_1_x001a_ ÿ_x0001__x0005__x0001_Arial1_x001a_ _x0001_ÿ¼_x0002__x0005__x0001_Arial1_x001a_ _x0002_ÿ_x0001__x0005__x0001_Arial1_x001a_ _x0003_ÿ¼_x0002__x0005__x0001_Arial1_x001a_¾ÿ_x0001__x0005__x0001_Arial1_x001a_¾ÿ_x0001__x0005__x0001_Arial1_x001a_á_x0001_ÿ¼_x0002__x0005__x0001_Arial1_x001a_ _x0004__x000c__x0001__x0001__x0005__x0001_Arial1_x001a_È_x0001_ÿ¼_x0002__x0002__x0005__x0001_Arial1_x001a_È_x0001_ÿ¼_x0002__x0002__x0005__x0001_Arial1_x001a_Èÿ_x0001__x0005__x0001_Arial1_x001a_Èÿ_x0001__x0005__x0001_Arial1_x001a_Èÿ_x0001__x0005__x0001_Arial1_x001a_Èÿ_x0001__x0005__x0001_Arial1_x001a_Èÿ_x0001__x0005__x0001_Arial1_x001a_Èÿ_x0001__x0005__x0001_Arial1_x001a_ _x0001_ÿ¼_x0002__x0002__x0005__x0001_Arial1_x001a_È_x0001_ÿ¼_x0002__x0005__x0001_Arial1_x001a_È_x0001_ÿ¼_x0002__x0005__x0001_Arial1_x001a_¾_x0001_ÿ¼_x0002__x0005__x0001_Arial1_x001a_È_x0001_ÿ¼_x0002__x0005__x0001_Arial1_x001a_ð_x0001_ÿ¼_x0002__x0005__x0001_Arial_x001e__x0004__x001c__x0005__x0017_"$"#</t>
  </si>
  <si>
    <t xml:space="preserve">##0_);\("$"#</t>
  </si>
  <si>
    <t xml:space="preserve">##0\)_x001e__x0004_!_x0006__x001c_"$"#</t>
  </si>
  <si>
    <t xml:space="preserve">##0_);[Red]\("$"#</t>
  </si>
  <si>
    <t xml:space="preserve">##0\)_x001e__x0004_"_x0007__x001d_"$"#</t>
  </si>
  <si>
    <t xml:space="preserve">##0.00_);\("$"#</t>
  </si>
  <si>
    <t xml:space="preserve">##0.00\)_x001e__x0004_'_x0008_""$"#</t>
  </si>
  <si>
    <t xml:space="preserve">##0.00_);[Red]\("$"#</t>
  </si>
  <si>
    <t xml:space="preserve">##0.00\)_x001e__x0004_7*2_("$"* #</t>
  </si>
  <si>
    <t xml:space="preserve">##0_);_("$"* \(#</t>
  </si>
  <si>
    <t xml:space="preserve">##0\);_("$"* "-"_);_(@_)_x001e__x0004_.))_(* #</t>
  </si>
  <si>
    <t xml:space="preserve">##0_);_(* \(#</t>
  </si>
  <si>
    <t xml:space="preserve">##0\);_(* "-"_);_(@_)_x001e__x0004_?</t>
  </si>
  <si>
    <t xml:space="preserve">:_("$"* #</t>
  </si>
  <si>
    <t xml:space="preserve">##0.00_);_("$"* \(#</t>
  </si>
  <si>
    <t xml:space="preserve">##0.00\);_("$"* "-"??_);_(@_)_x001e__x0004_6+1_(* #</t>
  </si>
  <si>
    <t xml:space="preserve">##0.00_);_(* \(#</t>
  </si>
  <si>
    <t xml:space="preserve">##0.00\);_(* "-"??_);_(@_)_x001e__x0004__x0015_¤_x0010_"Yes";"Yes";"No"_x001e__x0004__x001a_¥_x0015_"True";"True";"False"_x001e__x0004__x0014_¦_x000f_"On";"On";"Off"_x001e__x0004_]§</t>
  </si>
  <si>
    <t xml:space="preserve">_x0001_[$¬ -2]\ #</t>
  </si>
  <si>
    <t xml:space="preserve">##0.00_);[Red]\([$¬ -2]\ #</t>
  </si>
  <si>
    <t xml:space="preserve">##0.00\)à_x0014_õÿ ôÀ à_x0014_õÿ ôÀ à_x0014_õÿ ôÀ à_x0014_õÿ ôÀ à_x0014_õÿ ôÀ à_x0014_õÿ ôÀ à_x0014_õÿ ôÀ à_x0014_õÿ ôÀ à_x0014_õÿ ôÀ à_x0014_õÿ ôÀ à_x0014_õÿ ôÀ à_x0014_õÿ ôÀ à_x0014_õÿ ôÀ à_x0014_õÿ ôÀ à_x0014_õÿ ôÀ à_x0014__x0001_ À à_x0014__x0008_ôÿôÀ à_x0014__x0001_"_x0010_À à_x0014__x0011__x0001_!_x0018_À “_x0002__x0004__x0010_€_x0008_ÿ“_x0002__x0004_€ÿ`_x0001__x0002_…_x0010_Ç¨_x0008_Combined…_x000e_¢_x0016_</t>
  </si>
  <si>
    <t xml:space="preserve">_x0006_CA amp…_x000e_†i_x0014__x0006_NC amp…_x0010_]×_x001d__x0008_NC totalŒ_x0004__x0001__x0001_®_x0001__x0004__x0004__x0001__x0004__x0017__x001a__x0004__x0003__x0003__x0001__x0001__x0002__x0002_Á_x0001__x0008_Á_x0001_`i_x0001_ëz_x000f_ðr_x0006_ð8_x0001__x0018__x0006__x0008__x0004__x0004__x0002__x0002__x0002__x0003__x0003__x0002__x0001__x0002_3_x000b_ð_x0012_¿_x0008__x0008__x0001_A_x0008_À_x0001_@_x0008_@_x001e_ñ_x0010_</t>
  </si>
  <si>
    <t xml:space="preserve">_x0008__x000c__x0008__x0017__x0008_÷_x0010_ü_x001d_ ¤D</t>
  </si>
  <si>
    <t xml:space="preserve">_x0011__x0006_DN0528_x0006_DN0529_x0006_DN0530_x0006_DN0531_x0006_DN0532_x0006_DN0533_x0006_DN0534_x0006_DN0535_x0006_DN0536_x0006_DN0537_x0006_DN0538_x0006_DN0539_x0006_DN0540_x0006_DN0541_x0006_DN0542_x0006_DN0543_x0006_DN0545_x0006_DN0546_x0006_DN0547_x0006_DN0548_x0006_DN0549_x0006_DN0550_x0006_DN0551_x0006_DN0552_x0006_DN0553_x0006_DN0554_x0006_DN0555_x0006_DN0556_x0006_DN0557_x0006_DN0558_x0006_DN0559_x0006_DN0560_x0006_DN0561_x0006_DN0562_x0006_DN0563_x0006_DN0564_x0006_DN0565_x0006_DN0567_x0006_DN0568_x0006_DN0570_x0006_DN0571_x0006_DN0572_x0006_DN0573_x0006_DN0574_x0006_DN0575_x0006_DN0576_x0006_DN0577_x0006_DN0578_x0006_DN0579_x0006_DN0580_x0006_DN0581_x0006_DN0582_x0006_DN0583_x0006_DN0584_x0006_DN0585_x0006_DN0586_x0006_DN0587_x0006_DN0588_x0006_DN0589_x0006_DN0590_x0006_DN0591_x0006_DN0592_x0006_DN0593_x0006_DN0594_x0006_DN0595_x0006_DN0596_x0006_DN0598_x0006_DN0599_x0006_DN0600_x0006_DN0601_x0006_DN0602_x0006_DN0603_x0006_DN0604_x0006_DN0605_x0006_DN0606_x0006_DN0607_x0006_DN0608_x0006_DN0609_x0006_DN0610_x0006_DN0611_x0006_DN0612_x0006_DN0613_x0006_DN0614_x0006_DN0615_x0006_DN0616_x0006_DN0617_x0006_DN0618_x0006_DN0619_x0006_DN0620_x0006_DN0621_x0006_DN0622_x0006_DN0623_x0006_DN0624_x0006_DN0625_x0006_DN0626_x0006_DN0627_x0006_DN0628_x0006_DN0629_x0006_DN0630_x0006_DN0631_x0006_DN0632_x0006_DN0633_x0006_DN0634_x0006_DN0635_x0006_DN0636_x0006_DN0637_x0006_DN0638_x0006_DN0639_x0006_DN0640_x0006_DN0641_x0006_DN0642_x0006_DN0643_x0006_DN0644_x0006_DN0645_x0006_DN0646_x0006_DN0647_x0006_DN0648_x0006_DN0649_x0006_DN0650_x0006_DN0651_x0006_DN0652_x0006_DN0653_x0006_DN0654_x0006_DN0655_x0006_DN0656_x0006_DN0657_x0006_DN0658_x0006_DN0659_x0006_DN0660_x0006_DN0661_x0006_DN0662_x0006_DN0663_x0006_DN0664_x0006_DN0665_x0006_DN0666_x0006_DN0667_x0006_DN0668_x0006_DN0669_x0006_DN0670_x0006_DN0671_x0006_DN0672_x0006_DN0673_x0006_DN0674_x0006_DN0675_x0006_DN0676_x0006_DN0677_x0006_DN0678_x0006_DN0679_x0006_DN0680_x0006_DN0681_x0006_DN0682_x0006_DN0683_x0006_DN0684_x0006_DN0685_x0006_DN0686_x0006_DN0687_x0006_DN0688_x0006_DN0689_x0006_DN0690_x0006_DN0691_x0006_DN0692_x0006_DN0693_x0006_DN0694_x0006_DN0695_x0006_DN0696_x0006_DN0697_x0006_DN0698_x0006_DN0699_x0006_DN0700_x0006_DN0702_x0006_DN0703_x0006_DN0704_x0006_DN0705_x0006_DN0706_x0006_DN0707_x0006_DN0708_x0006_DN0709_x0006_DN0710_x0006_DN0711_x0006_DN0712_x0006_DN0713_x0006_DN0714_x0006_DN0715_x0006_DN0716_x0006_DN0717_x0006_DN0718_x0006_DN0719_x0006_DN0720_x0006_DN0721_x0006_DN0722_x0006_DN0723_x0006_DN0724_x0006_DN0725_x0006_DN0726_x0006_DN0727_x0006_DN0728_x0006_DN0729_x0006_DN0730_x0006_DN0731_x0006_DN0732_x0006_DN0733_x0006_DN0734_x0006_DN0735_x0006_DN0736_x0006_DN0737_x0006_DN0738_x0006_DN0739_x0006_DN0740_x0006_DN0741_x0006_DN0742_x0006_DN0743_x0006_DN0744_x0006_DN0745_x0006_DN0746_x0006_DN0747_x0006_DN0748_x0006_DN0749_x0006_DN0750_x0006_DN0751_x0006_DN0752_x0006_DN0753_x0006_DN0754_x0006_DN0755_x0006_DN0756_x0006_DN0757_x0006_DN0758_x0006_DN0759_x0006_DN0760_x0006_DN0761_x0006_DN0762_x0006_DN0763_x0006_DN0764_x0006_DN0765_x0006_DN0766_x0006_DN0767_x0006_DN0768_x0006_DN0769_x0006_DN0770_x0006_DN0771_x0006_DN0772_x0006_DN0773_x0006_DN0774_x0006_DN0775_x0006_DN0776_x0006_DN0777_x0006_DN0778_x0006_DN0779_x0006_DN0780_x0006_DN0781_x0006_DN0782_x0006_DN0783_x0006_DN0784_x0006_DN0785_x0006_DN0786_x0006_DN0787_x0006_DN0788_x0006_DN0789_x0006_DN0790_x0006_DN0791_x0006_DN0792_x0006_DN0793_x0006_DN0794_x0006_DN0795_x0006_DN0796_x0006_DN0797_x0006_DN0798_x0006_DN0799_x0006_DN0800_x0006_DN0801_x0006_DN0802_x0006_DN0803_x0006_DN0804_x0014_Estimate (magnitude)_x0014_significance (-logp)_x0001_p_x0006_DN0805_x0006_DN0806_x0006_DN0807_x0006_DN0808_x0006_DN0809_x0006_DN0810_x0006_DN0811_x0006_DN0812_x0006_DN0813_x0006_DN0814_x0006_DN0815_x0006_DN0816_x0006_DN0817_x0006_DN0818_x0006_DN0819_x0006_DN0820_x0006_DN0821_x0006_DN0822_x0006_DN0823_x0006_DN0824_x0006_DN0825_x0006_DN0826_x0006_DN0827_x0006_DN0828_x0006_DN0829_x0006_DN0830_x0006_DN0831_x0006_DN0832_x0006_DN0833_x0006_DN0834_x0006_DN0835_x0006_DN0836_x0006_DN0837_x0006_DN0838_x0006_DN0839_x0006_DN0840_x0006_DN0841_x0006_DN0842_x0006_DN0843_x0006_DN0844_x0006_DN0845_x0006_DN0846_x0006_DN0847_x0006_DN0848_x0006_DN0849_x0006_DN0850_x0006_DN0851_x0006_DN0852_x0006_DN0853_x0006_DN0854_x0006_DN0855_x0006_DN0856_x0006_DN0857_x0006_DN0858_x0006_DN0859_x0006_DN0860_x0006_DN0861_x0006_DN0862_x0006_DN0863_x0006_DN0864_x0006_DN0865_x0006_DN0866_x0006_DN0867_x0006_DN0868_x0006_DN0869_x0006_DN0870_x0006_DN0871_x0006_DN0872_x0006_DN0873_x0006_DN0874_x0006_DN0875_x0006_DN0876_x0006_DN0877_x0006_DN0878_x0006_DN0879_x0006_DN0880_x0006_DN0881_x0006_DN0882_x0006_DN0883_x0006_DN0884_x0006_DN0885_x0006_DN0886_x0006_DN0888_x0006_DN0889_x0006_DN0890_x0006_DN0891_x0006_DN0892_x0006_DN0893_x0006_DN0894_x0006_DN0895_x0006_DN0896_x0006_DN0897_x0006_DN0898_x0006_DN0899_x0006_DN0900_x0006_DN0901_x0006_DN0902_x0006_DN0903_x0006_DN0904_x0006_DN0905_x0006_DN0906_x0006_DN0907_x0006_DN0909_x0006_DN0910_x0006_DN0911_x0006_DN0912_x0006_DN0913_x0006_DN0914_x0006_DN0915_x0006_DN0916_x0006_DN0917_x0006_DN0918_x0006_DN0919_x0006_DN0920_x0006_DN0921_x0006_DN0922_x0006_DN0923_x0006_DN0924_x0006_DN0925_x0006_DN0926_x0006_DN0927_x0006_DN0928_x0006_DN0929_x0006_DN0930_x0006_DN0931_x0006_DN0932_x0006_DN0933_x0006_DN0934_x0006_DN0935_x0006_DN0936_x0006_DN0937_x0006_DN0938_x0006_DN0939_x0006_DN0940_x0006_DN0941_x0006_DN0942_x0006_DN0943_x0006_DN0944_x0006_DN0945_x0006_DN0946_x0006_DN0947_x0006_DN0948_x0006_DN0949_x0006_DN0950_x0006_DN0951_x0006_DN0952_x0006_DN0953_x0006_DN0954_x0006_DN0955_x0006_DN0956_x0006_DN0957_x0006_DN0958_x0006_DN0959_x0006_DN0960_x0006_DN0961_x0006_DN0962_x0006_DN0963_x0006_DN0964_x0006_DN0965_x0006_DN0966_x0006_DN0967_x0006_DN0968_x0006_DN0969_x0006_DN0970_x0006_DN0971_x0006_DN0972_x0006_DN0973_x0006_DN0974_x0006_DN0975_x0006_DN0976_x0006_DN0977_x0006_DN0978_x0006_DN0979_x0006_DN0980_x0006_DN0981_x0006_DN0982_x0006_DN0983_x0006_DN0984_x0006_DN0985_x0006_DN0986_x0006_DN0987_x0006_DN0988_x0006_DN0989_x0006_DN0990_x0006_DN0991_x0006_DN0992_x0006_DN0993_x0006_DN0994_x0006_DN0995_x0006_DN0996_x0006_DN0997_x0006_DN0998_x0006_DN0999_x0006_DN1000_x0006_DN1001_x0006_DN1002_x0006_DN1003_x0006_DN1004_x0006_DN1005_x0006_DN1006_x0006_DN1007_x0006_DN1008_x0006_DN1009_x0006_DN1010_x0006_DN1011_x0006_DN1012_x0006_DN1013_x0006_DN1014_x0006_DN1015_x0006_DN1016_x0006_DN1017_x0006_DN1018_x0006_DN1019_x0006_DN1020_x0006_DN1021_x0006_DN1022_x0006_DN1023_x0006_DN1024_x0006_DN1026_x0006_DN1027_x0006_DN1028_x0006_DN1029_x0006_DN1030_x0006_DN1031_x0006_DN1032_x0006_DN1033_x0006_DN1034_x0006_DN1035_x0006_DN1036_x0006_DN1037_x0006_DN1038_x0006_DN1039_x0006_DN1040_x0006_DN1042_x0006_DN1043_x0006_DN1044_x0006_DN1045_x0006_DN1046_x0006_DN1047_x0006_DN1048_x0006_DN1049_x0006_DN1050_x0006_DN1051_x0006_DN1052_x0006_DN1053_x0006_DN1054_x0006_DN1055_x0006_DN1056_x0006_DN1057_x0006_DN1058_x0006_DN1059_x0006_DN1060_x0006_DN1061_x0006_DN1062_x0006_DN1063_x0006_DN1064_x0006_DN1065_x0006_DN1066_x0006_DN1067_x0006_DN1068_x0006_DN1069_x0006_DN1070_x0006_DN1071_x0006_DN1072_x0006_DN1073_x0006_DN1074_x0006_DN1075_x0006_DN1076_x0006_DN1077_x0006_DN1078_x0006_DN1079_x0006_DN1080_x0006_DN1081_x0006_DN1082_x0006_DN1083_x0006_DN1084_x0006_DN1085_x0006_DN1086_x0006_DN1087_x0006_DN1088_x0006_DN1089_x0006_DN1090_x0006_DN1091_x0006_DN1092_x0006_DN1093_x0006_DN1094_x0006_DN1095_x0006_DN1096_x0006_DN1097_x0006_DN1098_x0006_DN1099_x0006_DN1100_x0006_DN1101_x0006_DN1102_x0006_DN1103_x0006_DN1104_x0006_DN1105_x0006_DN1106_x0006_DN1107_x0006_DN1108_x0006_DN1109_x0006_DN1110_x0006_DN1111_x0006_DN1112_x0006_DN1113_x0006_DN1114_x0006_DN1115_x0006_DN1116_x0006_DN1117_x0006_DN1118_x0006_DN1119_x0006_DN1120_x0006_DN1121_x0006_DN1122_x0006_DN1123_x0006_DN1124_x0006_DN1125_x0006_DN1126_x0006_DN1127_x0006_DN1128_x0006_DN1129_x0006_DN1130_x0006_DN1131_x0006_DN1132_x0006_DN1133_x0006_DN1134_x0006_DN1135_x0006_DN1136_x0006_DN1137_x0006_DN1138_x0006_DN1139_x0006_DN1140_x0006_DN1141_x0006_DN1142_x0006_DN1143_x0006_DN1144_x0006_DN1145_x0006_DN1146_x0006_DN1147_x0006_DN1148_x0006_DN1149_x0006_DN1150_x0006_DN1151_x0006_DN1152_x0006_DN1153_x0006_DN1154_x0006_DN1155_x0006_DN1156_x0006_DN1157_x0006_DN1158_x0006_DN1159_x0006_DN1160_x0006_DN1161_x0006_DN1162_x0006_DN1163_x0006_DN1164_x0006_DN1165_x0006_DN1166_x0006_DN1167_x0006_DN1168_x0006_DN1169_x0006_DN1170_x0006_DN1171_x0006_DN1172_x0006_DN1173_x0006_DN1174_x0006_DN1175_x0006_DN1176_x0006_DN1177_x0006_DN1178_x0006_DN1179_x0006_DN1180_x0006_DN1181_x0006_DN1182_x0006_DN1183_x0006_DN1184_x0006_DN1185_x0006_DN1186_x0006_DN1187_x0006_DN1188_x0006_DN1189_x0006_DN1190_x0006_DN1191_x0006_DN1192_x0006_DN1193_x0006_DN1194_x0006_DN1195_x0006_DN1196_x0006_DN1197_x0006_DN1198_x0006_DN1199_x0006_DN1200_x0006_DN1201_x0006_DN1202_x0006_DN1203_x0006_DN1204_x0006_DN1205_x0006_DN1206_x0006_DN1207_x0006_DN1208_x0006_DN1209_x0006_DN1210_x0006_DN1211_x0006_DN1212_x0006_DN1213_x0006_DN1214_x0006_DN1215_x0006_DN1216_x0006_DN1217_x0006_DN1218_x0006_DN1219_x0006_DN1220_x0006_DN1221_x0006_DN1222_x0006_DN1223_x0006_DN1224_x0006_DN1225_x0006_DN1226_x0006_DN1227_x0006_DN1228_x0006_DN1229_x0006_DN1230_x0006_DN1231_x0006_DN1232_x0006_DN1233_x0006_DN1234_x0006_DN1235_x0006_DN1236_x0006_DN1237_x0006_DN1238_x0006_DN1239_x0006_DN1240_x0006_DN1241_x0006_DN1242_x0006_DN1243_x0006_DN1244_x0006_DN1245_x0006_DN1246_x0006_DN1247_x0006_DN1248_x0006_DN1249_x0006_DN1250_x0006_DN1251_x0006_DN1252_x0006_DN1253_x0006_DN1254_x0006_DN1255_x0006_DN1256_x0006_DN1257_x0006_DN1258_x0006_DN1259_x0006_DN1260_x0006_DN1261_x0006_DN1262_x0006_DN1263_x0006_DN1264_x0006_DN1265_x0006_DN1266_x0006_DN1267_x0006_DN1268_x0006_DN1269_x0006_DN1270_x0006_DN1271_x0006_DN1272_x0006_DN1273_x0006_DN1274_x0006_DN1275_x0006_DN1276_x0006_DN1277_x0006_DN1278_x0006_DN1279_x0006_DN1280_x0006_DN1281_x0006_DN1282_x0006_DN1283_x0006_DN1284_x0006_DN1285_x0006_DN1286_x0006_DN1287_x0006_DN1288_x0006_DN1289_x0006_DN1290_x0006_DN1291_x0006_DN1292_x0006_DN1293_x0006_DN1294_x0006_DN1295_x0006_DN1296_x0006_DN1297_x0006_DN1298_x0006_DN1299_x0006_DN1300_x0006_DN1302_x0006_DN1303_x0006_DN1304_x0006_DN1305_x0006_DN1306_x0006_DN1307_x0006_DN1308_x0006_DN1309_x0006_DN1310_x0006_DN1311_x0006_DN1312_x0006_DN1313_x0006_DN1314_x0006_DN1315_x0006_DN1316_x0006_DN1317_x0006_DN1318_x0006_DN1319_x0006_DN1320_x0006_DN1321_x0006_DN1322_x0006_DN1323_x0006_DN1324_x0006_DN1325_x0006_DN1326_x0006_DN1327_x0006_DN1328_x0006_DN1329_x0006_DN1330_x0006_DN1331_x0006_DN1332_x0006_DN1333_x0006_DN1334_x0006_DN1335_x0006_DN1336_x0006_DN1337_x0006_DN1338_x0006_DN1339_x0006_DN1340_x0006_DN1341_x0006_DN1342_x0006_DN1343_x0006_DN1344_x0006_DN1345_x0006_DN1346_x0006_DN1347_x0006_DN1348_x0006_DN1349_x0006_DN1350_x0006_DN1351_x0006_DN1352_x0006_DN1353_x0006_DN1354_x0006_DN1355_x0006_DN1356_x0006_DN1357_x0006_DN1358_x0006_DN1359_x0006_DN1360_x0006_DN1361_x0006_DN1362_x0006_DN1363_x0006_DN1364_x0006_DN1365_x0006_DN1366_x0006_DN1367_x0006_DN1368_x0006_DN1369_x0006_DN1370_x0006_DN1371_x0006_DN1372_x0006_DN1373_x0006_DN1374_x0006_DN1375_x0006_DN1376_x0006_DN1377_x0006_DN1378_x0006_DN1379_x0006_DN1380_x0006_DN1381_x0006_DN1382_x0006_DN1383_x0006_DN1384_x0006_DN1385_x0006_DN1386_x0006_DN1387_x0006_DN1388_x0006_DN1389_x0006_DN1390_x0006_DN1391_x0006_DN1392_x0006_DN1393_x0006_DN1394_x0006_DN1395_x0006_DN1396_x0006_DN1398_x0006_DN1399_x0006_DN1400_x0006_DN1401_x0006_DN1402_x0006_DN1403_x0006_DN1404_x0006_DN1405_x0006_DN1406_x0006_DN1407_x0006_DN1408_x0006_DN1409_x0006_DN1410_x0006_DN1411_x0006_DN1412_x0006_DN1413_x0006_DN1414_x0006_DN1415_x0006_DN1416_x0006_DN1417_x0006_DN1418_x0006_DN1419_x0006_DN1420_x0006_DN1421_x0006_DN1423_x0006_DN1424_x0006_DN1425_x0006_DN1426_x0006_DN1427_x0006_DN1428_x0006_DN1435_x0006_DN1436_x0006_DN1437_x0006_DN1438_x0006_DN1439_x0006_DN1440_x0006_DN1441_x0006_DN1442_x0006_DN1443_x0006_DN1444_x0006_DN1445_x0006_DN1446_x0006_DN1447_x0006_DN1448_x0006_DN1449_x0006_DN1450_x0006_DN1451_x0006_DN1452&lt;_x0018_ _x0006_DN1453_x0006_DN1454_x0006_DN1455_x0006_DN1456_x0006_DN1457_x0006_DN1458_x0006_DN1459_x0006_DN1460_x0006_DN1461_x0006_DN1462_x0006_DN1463_x0006_DN1464_x0006_DN1465_x0006_DN1466_x0006_DN1467_x0006_DN1468_x0006_DN1469_x0006_DN1470_x0006_DN1471_x0006_DN1472_x0006_DN1473_x0006_DN1474_x0006_DN1475_x0006_DN1476_x0006_DN1477_x0006_DN1478_x0006_DN1479_x0006_DN1480_x0006_DN1481_x0006_DN1482_x0006_DN1483_x0006_DN1484_x0006_DN1485_x0006_DN1486_x0006_DN1487_x0006_DN1488_x0006_DN1489_x0006_DN1490_x0006_DN1491_x0006_DN1492_x0006_DN1493_x0006_DN1494_x0006_DN1495_x0006_DN1496_x0006_DN1497_x0006_DN1498_x0006_DN1499_x0006_DN1500_x0006_DN1501_x0006_DN1502_x0006_DN1503_x0006_DN1504_x0006_DN1505_x0006_DN1506_x0006_DN1507_x0006_DN1508_x0006_DN1509_x0006_DN1510_x0006_DN1511_x0006_DN1512_x0006_DN1513_x0006_DN1514_x0006_DN1515_x0006_DN1516_x0006_DN1517_x0006_DN1518_x0006_DN1519_x0006_DN1520_x0006_DN1521_x0006_DN1522_x0006_DN1523_x0006_DN1524_x0006_DN1525_x0006_DN1526_x0006_DN1527_x0006_DN1528_x0006_DN1529_x0006_DN1530_x0006_DN1531_x0006_DN1532_x0006_DN1533_x0006_DN1534_x0006_DN1535_x0006_DN1536_x0006_DN1537_x0006_DN1538_x0006_DN1539_x0006_DN1540_x0006_DN1541_x0006_DN1542_x0006_DN1543_x0006_DN1544_x0006_DN1545_x0006_DN1546_x0006_DN1547_x0006_DN1548_x0006_DN1549_x0006_DN1550_x0006_DN1551_x0006_DN1552_x0006_DN1553_x0006_DN1554_x0006_DN1555_x0006_DN1556_x0006_DN1557_x0006_DN1558_x0006_DN1559_x0006_DN1560_x0006_DN1561_x0006_DN1562_x0006_DN1563_x0006_DN1564_x0006_DN1565_x0006_DN1566_x0006_DN1567_x0006_DN1568_x0006_DN1569_x0006_DN1570_x0006_DN1571_x0006_DN1572_x0006_DN1573_x0006_DN1574_x0006_DN1575_x0006_DN1576_x0006_DN1577_x0006_DN1578_x0006_DN1579_x0006_DN1580_x0006_DN1581_x0006_DN1582_x0006_DN1583_x0006_DN1584_x0006_DN1585_x0006_DN1586_x0006_DN1587_x0006_DN1588_x0006_DN1589_x0006_DN1590_x0006_DN1591_x0006_DN1592_x0006_DN1593_x0006_DN1594_x0006_DN1595_x0006_DN1596_x0006_DN1597_x0006_DN1598_x0006_DN1599_x0006_DN1600_x0006_DN1601_x0006_DN1602_x0006_DN1603_x0006_DN1604_x0006_DN1605_x0006_DN1606_x0006_DN1607_x0006_DN1608_x0006_DN1609_x0006_DN1610_x0006_DN1611_x0006_DN1612_x0006_DN1613_x0006_DN1614_x0006_DN1615_x0006_DN1616_x0006_DN1617_x0006_DN1618_x0006_DN1619_x0006_DN1620_x0006_DN1621_x0006_DN1622_x0006_DN1623_x0006_DN1624_x0006_DN1625_x0006_DN1626_x0006_DN1627_x0006_DN1628_x0006_DN1629_x0006_DN1630_x0006_DN1631_x0006_DN1632_x0006_DN1633_x0006_DN1634_x0006_DN1635_x0006_DN1636_x0006_DN1637_x0006_DN1638_x0006_DN1639_x0006_DN1640_x0006_DN1641_x0006_DN1642_x0006_DN1643_x0006_DN1644_x0006_DN1645_x0006_DN1646_x0006_DN1647_x0006_DN1648_x0006_DN1649_x0006_DN1650_x0006_DN1651_x0006_DN1652_x0006_DN1653_x0006_DN1654_x0006_DN1655_x0006_DN1656_x0006_DN1657_x0006_DN1658_x0006_DN1659_x0006_DN1660_x0006_DN1661_x0006_DN1662_x0006_DN1663_x0006_DN1664_x0006_DN1665_x0006_DN1666_x0006_DN1667_x0006_DN1668_x0006_DN1669_x0006_DN1670_x0006_DN1671_x0006_DN1672_x0006_DN1673_x0006_DN1674_x0006_DN1675_x0006_DN1676_x0006_DN1677_x0006_DN1678_x0006_DN1679_x0006_DN1681_x0006_DN1682_x0006_DN1683_x0006_DN1684_x0006_DN1687_x0006_DN1688_x0006_DN1689_x0006_DN1690_x0006_DN1691_x0006_DN1692_x0006_DN1693_x0006_DN1694_x0006_DN1695_x0006_DN1696_x0006_DN1697_x0006_DN1698_x0006_DN1699_x0006_DN1700_x0006_DN1701_x0006_DN1702_x0006_DN1703_x0006_DN1704_x0006_DN1705_x0006_DN1706_x0006_DN1707_x0006_DN1708_x0006_DN1709_x0006_DN1711_x0006_DN1712_x0006_DN1713_x0006_DN1714_x0006_DN1715_x0006_DN1716_x0006_DN1723_x0006_DN1724_x0006_DN1725_x0006_DN1726_x0006_DN1727_x0006_DN1728_x0006_DN1729_x0006_DN1730_x0006_DN1731_x0006_DN1732_x0006_DN1733_x0006_DN1734_x0006_DN1735_x0006_DN1736_x0006_DN1737_x0006_DN1738_x0006_DN1739_x0006_DN1740_x0006_DN1741_x0006_DN1742_x0006_DN1743_x0006_DN1744_x0006_DN1745_x0006_DN1746_x0006_DN1747_x0006_DN1748_x0006_DN1749_x0006_DN1750_x0006_DN1751_x0006_DN1752_x0006_DN1753_x0006_DN1754_x0006_DN1755_x0006_DN1756_x0006_DN1757_x0006_DN1758_x0006_DN1759_x0006_DN1760_x0006_DN1761_x0006_DN1762_x0006_DN1763_x0006_DN1764_x0006_DN1765_x0006_DN1766_x0006_DN1767_x0006_DN1768_x0006_DN1769_x0006_DN1770_x0006_DN1771_x0006_DN1772_x0006_DN1773_x0006_DN1774_x0006_DN1775_x0006_DN1776_x0006_DN1777_x0006_DN1778_x0006_DN1779_x0006_DN1780_x0006_DN1781_x0006_DN1783_x0006_DN1784_x0006_DN1785_x0006_DN1786_x0006_DN1787_x0006_DN1788_x0006_DN1789_x0006_DN1790_x0006_DN1791_x0006_DN1792_x0006_DN1793_x0006_DN1794_x0006_DN1795_x0006_DN1796_x0006_DN1797_x0006_DN1798_x0006_DN1799_x0006_DN1800_x0006_DN1801_x0006_DN1802_x0006_DN1803_x0006_DN1804_x0006_DN1805_x0006_DN1806_x0006_DN1807_x0006_DN1808_x0006_DN1809_x0006_DN1810_x0006_DN1811_x0006_DN1812_x0006_DN1813_x0006_DN1814_x0006_DN1815_x0006_DN1816_x0006_DN1817_x0006_DN1818_x0006_DN1819_x0006_DN1820_x0006_DN1821_x0006_DN1822_x0006_DN1823_x0006_DN1824_x0006_DN1825_x0006_DN1826_x0006_DN1827_x0006_DN1828_x0006_DN1829_x0006_DN1830_x0006_DN1831_x0006_DN1832_x0006_DN1833_x0006_DN1834_x0006_DN1835_x0006_DN1836_x0006_DN1837_x0006_DN1838_x0006_DN1839_x0006_DN1840_x0006_DN1841_x0006_DN1842_x0006_DN1843_x0006_DN1844_x0006_DN1845_x0006_DN1846_x0006_DN1847_x0006_DN1848_x0006_DN1849_x0006_DN1850_x0006_DN1851_x0006_DN1852_x0006_DN1853_x0006_DN1854_x0006_DN1855_x0006_DN1856_x0006_DN1857_x0006_DN1858_x0006_DN1859_x0006_DN1860_x0006_DN1861_x0006_DN1862_x0006_DN1863_x0006_DN1864_x0006_DN1865_x0006_DN1866_x0006_DN1867_x0006_DN1868_x0006_DN1869_x0006_DN1870_x0006_DN1871_x0006_DN1872_x0006_DN1873_x0006_DN1874_x0006_DN1875_x0006_DN1876_x0006_DN1877_x0006_DN1878_x0006_DN1879_x0006_DN1880_x0006_DN1881_x0006_DN1882_x0006_DN1883_x0006_DN1884_x0006_DN1885_x0006_DN1887_x0006_DN1888_x0006_DN1889_x0006_DN1890_x0006_DN1891_x0006_DN1892_x0006_DN1893_x0006_DN1894_x0006_DN1895_x0006_DN1896_x0006_DN1897_x0006_DN1898_x0006_DN1899_x0006_DN1900_x0006_DN1901_x0006_DN1902_x0006_DN1903_x0006_DN1904_x0006_DN1905_x0006_DN1906_x0006_DN1907_x0006_DN1908_x0006_DN1909_x0006_DN1910_x0006_DN1911_x0006_DN1912_x0006_DN1913_x0006_DN1914_x0006_DN1915_x0006_DN1916_x0006_DN1917_x0006_DN1918_x0006_DN1919_x0006_DN1920_x0006_DN1921_x0006_DN1922_x0006_DN1923_x0006_DN1924_x0006_DN1925_x0006_DN1926_x0006_DN1927_x0006_DN1928_x0006_DN1929_x0006_DN1930_x0006_DN1931_x0006_DN1932_x0006_DN1933_x0006_DN1934_x0006_DN1935_x0006_DN1936_x0006_DN1937_x0006_DN1938_x0006_DN1945_x0006_DN1946_x0006_DN1947_x0006_DN1948_x0006_DN1949_x0006_DN1950_x0006_DN1957_x0006_DN1958_x0006_DN1959_x0006_DN1960_x0006_DN1961_x0006_DN1962_x0006_DN1969_x0006_DN1970_x0006_DN1971_x0006_DN1972_x0006_DN1973_x0006_DN1974_x0006_DN1975_x0006_DN1976_x0006_DN1977_x0006_DN1978_x0006_DN1979_x0006_DN1980_x0006_DN1981_x0006_DN1982_x0006_DN1983_x0006_DN1984_x0006_DN1985_x0006_DN1986_x0006_DN1987_x0006_DN1988_x0006_DN1989_x0006_DN1990_x0006_DN1991_x0006_DN1992_x0006_DN1993_x0006_DN1994_x0006_DN1995_x0006_DN1996_x0006_DN1998_x0006_DN1999_x0006_DN2000_x0006_DN2001_x0006_DN2002_x0006_DN2003_x0006_DN2004_x0006_DN2005_x0006_DN2006_x0006_DN2007WEstimate of Drug Effect for North Carolina lines</t>
  </si>
  <si>
    <t xml:space="preserve"> based on direct labeling of Total RNAUEstimate of Drug Effect for North Carolina lines</t>
  </si>
  <si>
    <t xml:space="preserve"> based on labeling of amplified cDNAREstimate of Drug Effect for Californian lines</t>
  </si>
  <si>
    <t xml:space="preserve"> based on labeling of amplified cDNATEstimate of Drug Effect across both populations</t>
  </si>
  <si>
    <t xml:space="preserve"> based on labeling of amplified cDNA_x0006_DN2008_x0006_DN2009_x0006_DN2011_x0006_DN2012_x0006_DN2013_x0006_DN2014_x0006_DN2015_x0006_DN2016_x0006_DN2017_x0006_DN2018_x0006_DN2019_x0006_DN2020_x0006_DN2021_x0006_DN2022_x0006_DN2023_x0006_DN2024_x0006_DN2025_x0006_DN2026_x0006_DN2027_x0006_DN2028_x0006_DN2029_x0006_DN2030_x0006_DN2031_x0006_DN2032_x0006_DN2033_x0006_DN2034_x0006_DN2035_x0006_DN2036_x0006_DN2037_x0006_DN2038_x0006_DN2039_x0006_DN2040_x0006_DN2041_x0006_DN2042_x0006_DN2043_x0006_DN2044_x0006_DN2045_x0006_DN2046_x0006_DN2047_x0006_DN2048_x0006_DN2049_x0006_DN2050_x0006_DN2051_x0006_DN2052_x0006_DN2053_x0006_DN2054_x0006_DN2055_x0006_DN2056_x0006_DN2057_x0006_DN2058_x0006_DN2059_x0006_DN2060_x0006_DN2061_x0006_DN2062_x0006_DN2063_x0006_DN2064_x0006_DN2065_x0006_DN2066_x0006_DN2067_x0006_DN2068_x0006_DN2069_x0006_DN2071_x0006_DN2073_x0006_DN2074_x0006_DN2075_x0006_DN2076_x0006_DN2077_x0006_DN2078_x0006_DN2079_x0006_DN2080_x0006_DN2081_x0006_DN2083_x0006_DN2084_x0006_DN2085_x0006_DN2086_x0006_DN2087_x0006_DN2088_x0006_DN2089_x0006_DN2090_x0006_DN2091_x0006_DN2092_x0006_DN2093_x0006_DN2094_x0006_DN2095_x0006_DN2096_x0006_DN2097_x0006_DN2098_x0006_DN2099_x0006_DN2100_x0006_DN2101_x0006_DN2102_x0006_DN2103_x0006_DN2104_x0006_DN2105_x0006_DN2106_x0006_DN2107_x0006_DN2108_x0006_DN2109_x0006_DN2110_x0006_DN2111_x0006_DN2112_x0006_DN2113_x0006_DN2114_x0006_DN2115_x0006_DN2116_x0006_DN2117_x0006_DN2118_x0006_DN2119_x0006_DN2120_x0006_DN2121_x0006_DN2122_x0006_DN2123_x0006_DN2124_x0006_DN2125_x0006_DN2126_x0006_DN2127_x0006_DN2128_x0006_DN2129_x0006_DN2130_x0006_DN2131_x0006_DN2132_x0006_DN2133_x0006_DN2134_x0006_DN2135_x0006_DN2136_x0006_DN2137_x0006_DN2138_x0006_DN2139_x0006_DN2140_x0006_DN2141_x0006_DN2142_x0006_DN2143_x0006_DN2144_x0006_DN2145_x0006_DN2146_x0006_DN2147_x0006_DN2148_x0006_DN2149_x0006_DN2150_x0006_DN2151_x0006_DN2152_x0006_DN2153_x0006_DN2154_x0006_DN2155_x0006_DN2156_x0006_DN2157_x0006_DN2158_x0006_DN2159_x0006_DN2160_x0006_DN2161_x0006_DN2162_x0006_DN2163_x0006_DN2164_x0006_DN2165_x0006_DN2166_x0006_DN2167_x0006_DN2168_x0006_DN2169_x0006_DN2170_x0006_DN2171_x0006_DN2172_x0006_DN2173_x0006_DN2174_x0006_DN2175_x0006_DN2176_x0006_DN2177_x0006_DN2178_x0006_DN2179_x0006_DN2180_x0006_DN2181_x0006_DN2182_x0006_DN2183_x0006_DN2184_x0006_DN2185_x0006_DN2186_x0006_DN2187_x0006_DN2188_x0006_DN2189_x0006_DN2190_x0006_DN2191_x0006_DN2192_x0006_DN2193_x0006_DN2194_x0006_DN2195_x0006_DN2196_x0006_DN2197_x0006_DN2198_x0006_DN2199_x0006_DN2200_x0006_DN2201_x0006_DN2202_x0006_DN2203_x0006_DN2204_x0006_DN2205_x0006_DN2206_x0006_DN2207_x0006_DN2208_x0006_DN2209_x0006_DN2210_x0006_DN2211_x0006_DN2212_x0006_DN2213_x0006_DN2214_x0006_DN2215_x0006_DN2216_x0006_DN2217_x0006_DN2218_x0006_DN2219_x0006_DN2220_x0006_DN2221_x0006_DN2222_x0006_DN2223_x0006_DN2224_x0006_DN2225_x0006_DN2226_x0006_DN2233_x0006_DN2234_x0006_DN2235_x0006_DN2236_x0006_DN2237_x0006_DN2238_x0006_DN2245_x0006_DN2246_x0006_DN2247_x0006_DN2248_x0006_DN2249_x0006_DN2250_x0006_DN2257_x0006_DN2258_x0006_DN2259_x0006_DN2260_x0006_DN2261_x0006_DN2262_x0006_DN2263_x0006_DN2264_x0006_DN2265_x0006_DN2266_x0006_DN2267_x0006_DN2268_x0006_DN2269_x0006_DN2270_x0006_DN2271_x0006_DN2272_x0006_DN2273_x0006_DN2274_x0006_DN2275_x0006_DN2276_x0006_DN2277_x0006_DN2278_x0006_DN2279_x0006_DN2280_x0006_DN2281_x0006_DN2282_x0006_DN2283_x0006_DN2284_x0006_DN2285_x0006_DN2286_x0006_DN2287_x0006_DN2288_x0006_DN2289_x0006_DN2290_x0006_DN2291_x0006_DN2292_x0006_DN2293_x0006_DN2294_x0006_DN2295_x0006_DN2296_x0006_DN2297_x0006_DN2298_x0006_DN2299_x0006_DN2300_x0006_DN2301_x0006_DN2302_x0006_DN2303_x0006_DN2304_x0006_DN2305_x0006_DN2306_x0006_DN2307_x0006_DN2308_x0006_DN2309_x0006_DN2310_x0006_DN2311_x0006_DN2312_x0006_DN2313_x0006_DN2314_x0006_DN2315_x0006_DN2316_x0006_DN2317_x0006_DN2318_x0006_DN2319_x0006_DN2320_x0006_DN2321_x0006_DN2322_x0006_DN2323_x0006_DN2324_x0006_DN2325_x0006_DN2326_x0006_DN2328_x0006_DN2329_x0006_DN2330_x0006_DN2331_x0006_DN2332_x0006_DN2333_x0006_DN2334_x0006_DN2335_x0006_DN2336_x0006_DN2337_x0006_DN2338_x0006_DN2339_x0006_DN2340_x0006_DN2341_x0006_DN2342_x0006_DN2343_x0006_DN2344_x0006_DN2345_x0006_DN2346_x0006_DN2347_x0006_DN2348_x0006_DN2349_x0006_DN2350_x0006_DN2351_x0006_DN2352_x0006_DN2353_x0006_DN2354_x0006_DN2355_x0006_DN2356_x0006_DN2357_x0006_DN2358_x0006_DN2359_x0006_DN2360_x0006_DN2361_x0006_DN2362_x0006_DN2363_x0006_DN2364_x0006_DN2365_x0006_DN2366_x0006_DN2367_x0006_DN2368_x0006_DN2369_x0006_DN2370_x0006_DN2371_x0006_DN2372_x0006_DN2373_x0006_DN2374_x0006_DN2375_x0006_DN2376_x0006_DN2377_x0006_DN2379_x0006_DN2380_x0006_DN2381&lt;_x0019_ _x0006_DN2382_x0006_DN2383_x0006_DN2384_x0006_DN2385_x0006_DN2386_x0006_DN2387_x0006_DN2388_x0006_DN2389_x0006_DN2390_x0006_DN2391_x0006_DN2393_x0006_DN2396_x0006_DN2397_x0006_DN2398_x0006_DN2399_x0006_DN2400_x0006_DN2401_x0006_DN2402_x0006_DN2403_x0006_DN2404_x0006_DN2405_x0006_DN2406_x0006_DN2407_x0006_DN2408_x0006_DN2409_x0006_DN2410_x0006_DN2411_x0006_DN2412_x0006_DN2413_x0006_DN2414_x0006_DN2415_x0006_DN2416_x0006_DN2417_x0006_DN2418_x0006_DN2419_x0006_DN2420_x0006_DN2421_x0006_DN2422_x0006_DN2423_x0006_DN2424_x0006_DN2425_x0006_DN2426_x0006_DN2427_x0006_DN2428_x0006_DN2429_x0006_DN2430_x0006_DN2431_x0006_DN2432_x0006_DN2433_x0006_DN2434_x0006_DN2435_x0006_DN2436_x0006_DN2437_x0006_DN2438_x0006_DN2439_x0006_DN2440_x0006_DN2441_x0006_DN2442_x0006_DN2443_x0006_DN2444_x0006_DN2445_x0006_DN2446_x0006_DN2447_x0006_DN2448_x0006_DN2449_x0006_DN2450_x0006_DN2451_x0006_DN2452_x0006_DN2453_x0006_DN2454_x0006_DN2455_x0006_DN2456_x0006_DN2457_x0006_DN2458_x0006_DN2459_x0006_DN2460_x0006_DN2461_x0006_DN2462_x0006_DN2463_x0006_DN2464_x0006_DN2465_x0006_DN2466_x0006_DN2467_x0006_DN2468_x0006_DN2469_x0006_DN2471_x0006_DN2472_x0006_DN2473_x0006_DN2474_x0006_DN2475_x0006_DN2476_x0006_DN2477_x0006_DN2478_x0006_DN2479_x0006_DN2481_x0006_DN2482_x0006_DN2483_x0006_DN2484_x0006_DN2485_x0006_DN2486_x0006_DN2487_x0006_DN2488_x0006_DN2489_x0006_DN2490_x0006_DN2491_x0006_DN2492_x0006_DN2493_x0006_DN2494_x0006_DN2495_x0006_DN2496_x0006_DN2497_x0006_DN2498_x0006_DN2499_x0006_DN2500_x0006_DN2501_x0006_DN2502_x0006_DN2503_x0006_DN2504_x0006_DN2505_x0006_DN2506_x0006_DN2507_x0006_DN2508_x0006_DN2509_x0006_DN2510_x0006_DN2511_x0006_DN2512_x0006_DN2513_x0006_DN2514_x0006_DN2515_x0006_DN2516_x0006_DN2517_x0006_DN2518_x0006_DN2519_x0006_DN2520_x0006_DN2521_x0006_DN2522_x0006_DN2523_x0006_DN2524_x0006_DN2525_x0006_DN2526_x0006_DN2527_x0006_DN2528_x0006_DN2529_x0006_DN2530_x0006_DN2531_x0006_DN2532_x0006_DN2539_x0006_DN2540_x0006_DN2541_x0006_DN2542_x0006_DN2543_x0006_DN2544_x0006_DN2545_x0006_DN2546_x0006_DN2547_x0006_DN2548_x0006_DN2549_x0006_DN2550_x0006_DN2551_x0006_DN2552_x0006_DN2553_x0006_DN2554_x0006_DN2555_x0006_DN2556_x0006_DN2557_x0006_DN2558_x0006_DN2559_x0006_DN2560_x0006_DN2561_x0006_DN2562_x0006_DN2563_x0006_DN2564_x0006_DN2565_x0006_DN2566_x0006_DN2567_x0006_DN2568_x0006_DN2569_x0006_DN2570_x0006_DN2571_x0006_DN2572_x0006_DN2573_x0006_DN2574_x0006_DN2575_x0006_DN2576_x0006_DN2577_x0006_DN2578_x0006_DN2579_x0006_DN2580_x0006_DN2581_x0006_DN2582_x0006_DN2583_x0006_DN2584_x0006_DN2585_x0006_DN2586_x0006_DN2587_x0006_DN2588_x0006_DN2589_x0006_DN2590_x0006_DN2591_x0006_DN2592_x0006_DN2593_x0006_DN2594_x0006_DN2595_x0006_DN2596_x0006_DN2597_x0006_DN2598_x0006_DN2599_x0006_DN2600_x0006_DN2601_x0006_DN2602_x0006_DN2603_x0006_DN2604_x0006_DN2605_x0006_DN2606_x0006_DN2607_x0006_DN2608_x0006_DN2609_x0006_DN2610_x0006_DN2611_x0006_DN2612_x0006_DN2613_x0006_DN2614_x0006_DN2615_x0006_DN2616_x0006_DN2617_x0006_DN2618_x0006_DN2619_x0006_DN2620_x0006_DN2621_x0006_DN2622_x0006_DN2623_x0006_DN2624_x0006_DN2626_x0006_DN2627_x0006_DN2628_x0006_DN2629_x0006_DN2630_x0006_DN2631_x0006_DN2632_x0006_DN2633_x0006_DN2634_x0006_DN2635_x0006_DN2636_x0006_DN2637_x0006_DN2638_x0006_DN2639_x0006_DN2640_x0006_DN2641_x0006_DN2642_x0006_DN2643_x0006_DN2644_x0006_DN2645_x0006_DN2647_x0006_DN2648_x0006_DN2649_x0006_DN2650_x0006_DN2651_x0006_DN2652_x0006_DN2653_x0006_DN2654_x0006_DN2655_x0006_DN2656_x0006_DN2657_x0006_DN2658_x0006_DN2659_x0006_DN2660_x0006_DN2661_x0006_DN2662_x0006_DN2663_x0006_DN2664_x0006_DN2665_x0006_DN2666_x0006_DN2667_x0006_DN2668_x0006_DN2669_x0006_DN2670_x0006_DN2671_x0006_DN2672_x0006_DN2673_x0006_DN2674_x0006_DN2675_x0006_DN2677_x0006_DN2678_x0006_DN2679_x0006_DN2680_x0006_DN2681_x0006_DN2682_x0006_DN2683_x0006_DN2684_x0006_DN2685_x0006_DN2686_x0006_DN2687_x0006_DN2688_x0006_DN2689_x0006_DN2690_x0006_DN2691_x0006_DN2692_x0006_DN2693_x0006_DN2694_x0006_DN2695_x0006_DN2696_x0006_DN2697_x0006_DN2698_x0006_DN2699_x0006_DN2700_x0006_DN2701_x0006_DN2702_x0006_DN2703_x0006_DN2704_x0006_DN2705_x0006_DN2706_x0006_DN2707_x0006_DN2708_x0006_DN2709_x0006_DN2710_x0006_DN2711_x0006_DN2712_x0006_DN2713_x0006_DN2714_x0006_DN2715_x0006_DN2716_x0006_DN2717_x0006_DN2718_x0006_DN2719_x0006_DN2720_x0006_DN2721_x0006_DN2722_x0006_DN2723_x0006_DN2724_x0006_DN2725_x0006_DN2726_x0006_DN2727_x0006_DN2728_x0006_DN2729_x0006_DN2730_x0006_DN2731_x0006_DN2732_x0006_DN2733_x0006_DN2734_x0006_DN2735_x0006_DN2736_x0006_DN2737_x0006_DN2738_x0006_DN2739_x0006_DN2740_x0006_DN2741_x0006_DN2742_x0006_DN2744_x0006_DN2745_x0006_DN2747_x0006_DN2748_x0006_DN2749_x0006_DN2750_x0006_DN2751_x0006_DN2752_x0006_DN2753_x0006_DN2754_x0006_DN2755_x0006_DN2756_x0006_DN2757_x0006_DN2758_x0006_DN2759_x0006_DN2760_x0006_DN2761_x0006_DN2762_x0006_DN2763_x0006_DN2764_x0006_DN2765_x0006_DN2766_x0006_DN2767_x0006_DN2768_x0006_DN2770_x0006_DN2771_x0006_DN2772_x0006_DN2773_x0006_DN2774_x0006_DN2775_x0006_DN2776_x0006_DN2777_x0006_DN2778_x0006_DN2779_x0006_DN2780_x0006_DN2781_x0006_DN2782_x0006_DN2783_x0006_DN2784_x0006_DN2785_x0006_DN2786_x0006_DN2787_x0006_DN2788_x0006_DN2789_x0006_DN2790_x0006_DN2791_x0006_DN2792_x0006_DN2794_x0006_DN2795_x0006_DN2797_x0006_DN2798_x0006_DN2799_x0006_DN2800_x0006_DN2801_x0006_DN2803_x0006_DN2804_x0006_DN2805_x0006_DN2806_x0006_DN2807_x0006_DN2808_x0006_DN2809_x0006_DN2810_x0006_DN2811_x0006_DN2812_x0006_DN2813_x0006_DN2814_x0006_DN2815_x0006_DN2816_x0006_DN2817_x0006_DN2818_x0006_DN2819_x0006_DN2820_x0006_DN2827_x0006_DN2828_x0006_DN2829_x0006_DN2830_x0006_DN2831_x0006_DN2833_x0006_DN2834_x0006_DN2835_x0006_DN2836_x0006_DN2837_x0006_DN2838_x0006_DN2839_x0006_DN2840_x0006_DN2841_x0006_DN2842_x0006_DN2843_x0006_DN2844_x0006_DN2845_x0006_DN2846_x0006_DN2847_x0006_DN2848_x0006_DN2849_x0006_DN2850_x0006_DN2851_x0006_DN2852_x0006_DN2853_x0006_DN2854_x0006_DN2856_x0006_DN2857_x0006_DN2858_x0006_DN2859_x0006_DN2860_x0006_DN2861_x0006_DN2862_x0006_DN2864_x0006_DN2865_x0006_DN2866_x0006_DN2867_x0006_DN2868_x0006_DN2870_x0006_DN2871_x0006_DN2872_x0006_DN2873_x0006_DN2874_x0006_DN2875_x0006_DN2876_x0006_DN2877_x0006_DN2878_x0006_DN2879_x0006_DN2880_x0006_DN2881_x0006_DN2882_x0006_DN2883_x0006_DN2884_x0006_DN2885_x0006_DN2886_x0006_DN2887_x0006_DN2888_x0006_DN2889_x0006_DN2890_x0006_DN2891_x0006_DN2892_x0006_DN2893_x0006_DN2894_x0006_DN2895_x0006_DN2897_x0006_DN2898_x0006_DN2899_x0006_DN2900_x0006_DN2901_x0006_DN2902_x0006_DN2903_x0006_DN2904_x0006_DN2905_x0006_DN2906_x0006_DN2907_x0006_DN2908_x0006_DN2909_x0006_DN2910_x0006_DN2911_x0006_DN2912_x0006_DN2913_x0006_DN2914_x0006_DN2915_x0006_DN2916_x0006_DN2917_x0006_DN2918_x0006_DN2919_x0006_DN2920_x0006_DN2921_x0006_DN2922_x0006_DN2923_x0006_DN2924_x0006_DN2925_x0006_DN2926_x0006_DN2927_x0006_DN2928_x0006_DN2929_x0006_DN2930_x0006_DN2931_x0006_DN2932_x0006_DN2933_x0006_DN2934_x0006_DN2936_x0006_DN2937_x0006_DN2938_x0006_DN2940_x0006_DN2941_x0006_DN2942_x0006_DN2943_x0006_DN2944_x0006_DN2945_x0006_DN2946_x0006_DN2947_x0006_DN2948_x0006_DN2949_x0006_DN2950_x0006_DN2951_x0006_DN2952_x0006_DN2953_x0006_DN2954_x0006_DN2955_x0006_DN2956_x0006_DN2957_x0006_DN2958_x0006_DN2959_x0006_DN2960_x0006_DN2961_x0006_DN2962_x0006_DN2963_x0006_DN2964_x0006_DN2965_x0006_DN2966_x0006_DN2967_x0006_DN2968_x0006_DN2969_x0006_DN2970_x0006_DN2971_x0006_DN2972_x0006_DN2973_x0006_DN2974_x0006_DN2975_x0006_DN2976_x0006_DN2977_x0006_DN2978_x0006_DN2979_x0006_DN2980_x0006_DN2981_x0006_DN2982_x0006_DN2983_x0006_DN2984_x0006_DN2985_x0006_DN2986_x0006_DN2987_x0006_DN2988_x0006_DN2989_x0006_DN2990_x0006_DN2991_x0006_DN2992_x0006_DN2993_x0006_DN2994_x0006_DN2995_x0006_DN2996_x0006_DN2997_x0006_DN2998_x0006_DN2999_x0006_DN3000_x0006_DN3001_x0006_DN3002_x0006_DN3003_x0006_DN3004_x0006_DN3005_x0006_DN3006_x0006_DN3007_x0006_DN3008_x0006_DN3009_x0006_DN3010_x0006_DN3011_x0006_DN3012_x0006_DN3013_x0006_DN3014_x0006_DN3015_x0006_DN3016_x0006_DN3017_x0006_DN3018_x0006_DN3019_x0006_DN3020_x0006_DN3021_x0006_DN3022_x0006_DN3023_x0006_DN3024_x0006_DN3025_x0006_DN3026_x0006_DN3027_x0006_DN3028_x0006_DN3029_x0006_DN3030_x0006_DN3031_x0006_DN3032_x0006_DN3033_x0006_DN3034_x0006_DN3035_x0006_DN3036_x0006_DN3037_x0006_DN3038_x0006_DN3039_x0006_DN3040_x0006_DN3041_x0006_DN3042_x0006_DN3043_x0006_DN3044_x0006_DN3045_x0006_DN3046_x0006_DN3047_x0006_DN3048_x0006_DN3049_x0006_DN3050_x0006_DN3051_x0006_DN3052_x0006_DN3053_x0006_DN3054_x0006_DN3055_x0006_DN3056_x0006_DN3057_x0006_DN3058_x0006_DN3059_x0006_DN3060_x0006_DN3061_x0006_DN3062_x0006_DN3063_x0006_DN3064_x0006_DN3065_x0006_DN3066_x0006_DN3067_x0006_DN3068_x0006_DN3069_x0006_DN3070_x0006_DN3071_x0006_DN3072_x0006_DN3073_x0006_DN3074_x0006_DN3075_x0006_DN3076_x0006_DN3077_x0006_DN3078_x0006_DN3079_x0006_DN3080_x0006_DN3081_x0006_DN3082_x0006_DN3083_x0006_DN3084_x0006_DN3085_x0006_DN3086_x0006_DN3087_x0006_DN3088_x0006_DN3089_x0006_DN3090_x0006_DN3091_x0006_DN3092_x0006_DN3093_x0006_DN3094_x0006_DN3095_x0006_DN3096_x0006_DN3097_x0006_DN3098_x0006_DN3099_x0006_DN3100_x0006_DN3101_x0006_DN3102_x0006_DN3103_x0006_DN3104_x0006_DN3105_x0006_DN3106_x0006_DN3107_x0006_DN3108_x0006_DN3109_x0006_DN3110_x0006_DN3111_x0006_DN3112_x0006_DN3113_x0006_DN3114_x0006_DN3115_x0006_DN3116_x0006_DN3117_x0006_DN3118_x0006_DN3119_x0006_DN3120_x0006_DN3121_x0006_DN3122_x0006_DN3123_x0006_DN3124_x0006_DN3125_x0006_DN3126_x0006_DN3127_x0006_DN3128_x0006_DN3129_x0006_DN3130_x0006_DN3131_x0006_DN3132_x0006_DN3133_x0006_DN3134_x0006_DN3135_x0006_DN3136_x0006_DN3137_x0006_DN3138_x0006_DN3139_x0006_DN3140_x0006_DN3141_x0006_DN3142_x0006_DN3143_x0006_DN3144_x0006_DN3145_x0006_DN3146_x0006_DN3147_x0006_DN3148_x0006_DN3149_x0006_DN3150_x0006_DN3151_x0006_DN3152_x0006_DN3153_x0006_DN3154_x0006_DN3155_x0006_DN3156_x0006_DN3157_x0006_DN3158_x0006_DN3159_x0006_DN3160_x0006_DN3161_x0006_DN3162_x0006_DN3163_x0006_DN3164_x0006_DN3165_x0006_DN3166_x0006_DN3167_x0006_DN3168_x0006_DN3169_x0006_DN3170_x0006_DN3171_x0006_DN3172_x0006_DN3173_x0006_DN3174_x0006_DN3175_x0006_DN3176_x0006_DN3177_x0006_DN3178_x0006_DN3179_x0006_DN3180_x0006_DN3181_x0006_DN3182_x0006_DN3183_x0006_DN3184_x0006_DN3185_x0006_DN3186_x0006_DN3187_x0006_DN3188_x0006_DN3189_x0006_DN3190_x0006_DN3191_x0006_DN3192_x0006_DN3193_x0006_DN3194_x0006_DN3195_x0006_DN3196_x0006_DN3197_x0006_DN3198_x0006_DN3199_x0006_DN3200_x0006_DN3201_x0006_DN3202_x0006_DN3203_x0006_DN3204_x0006_DN3205_x0006_DN3206_x0006_DN3207_x0006_DN3208_x0006_DN3209_x0006_DN3210_x0006_DN3211_x0006_DN3212_x0006_DN3213_x0006_DN3214_x0006_DN3215_x0006_DN3216_x0006_DN3217_x0006_DN3218_x0006_DN3219_x0006_DN3220_x0006_DN3221_x0006_DN3222_x0006_DN3223_x0006_DN3224_x0006_DN3225_x0006_DN3226_x0006_DN3227_x0006_DN3228_x0006_DN3229_x0006_DN3230_x0006_DN3231_x0006_DN3232_x0006_DN3233_x0006_DN3234_x0006_DN3235_x0006_DN3236_x0006_DN3237_x0006_DN3238_x0006_DN3239_x0006_DN3240_x0006_DN3241_x0006_DN3242_x0006_DN3243_x0006_DN3244_x0006_DN3245_x0006_DN3246_x0006_DN3247_x0006_DN3248_x0006_DN3249_x0006_DN3250_x0006_DN3251_x0006_DN3252_x0006_DN3253_x0006_DN3254_x0006_DN3255_x0006_DN3256_x0006_DN3257_x0006_DN3258_x0006_DN3259_x0006_DN3260_x0006_DN3261_x0006_DN3262_x0006_DN3263_x0006_DN3264_x0006_DN3265_x0006_DN3266_x0006_DN3267_x0006_DN3268_x0006_DN3269_x0006_DN3270_x0006_DN3271_x0006_DN3272_x0006_DN3273_x0006_DN3274_x0006_DN3275_x0006_DN3276_x0006_DN3277_x0006_DN3278_x0006_DN3279_x0006_DN3280_x0006_DN3281_x0006_DN3282_x0006_DN3283_x0006_DN3284_x0006_DN3285_x0006_DN3286_x0006_DN3287_x0006_DN3288_x0006_DN3289_x0006_DN3290_x0006_DN3291_x0006_DN3292_x0006_DN3293_x0006_DN3294_x0006_DN3295_x0006_DN3296_x0006_DN3297_x0006_DN3298_x0006_DN3299_x0006_DN3300_x0006_DN3301_x0006_DN3302_x0006_DN3303_x0006_DN3305_x0006_DN3306_x0006_DN3307_x0006_DN3308_x0006_DN3309_x0006_DN3310_x0006_DN3311_x0006_DN3312_x0006_DN3313_x0006_DN3314_x0006_DN3315_x0006_DN3316_x0006_DN3317_x0006_DN3318_x0006_DN3319_x0006_DN3320_x0006_DN3321_x0006_DN3322_x0006_DN3323_x0006_DN3324_x0006_DN3325_x0006_DN3326_x0006_DN3327_x0006_DN3328&lt;_x0019_ _x0006_DN3329_x0006_DN3330_x0006_DN3331_x0006_DN3332_x0006_DN3333_x0006_DN3334_x0006_DN3335_x0006_DN3336_x0006_DN3337_x0006_DN3338_x0006_DN3339_x0006_DN3340_x0006_DN3341_x0006_DN3342_x0006_DN3343_x0006_DN3344_x0006_DN3345_x0006_DN3346_x0006_DN3347_x0006_DN3348_x0006_DN3349_x0006_DN3350_x0006_DN3351_x0006_DN3352_x0006_DN3353_x0006_DN3354_x0006_DN3355_x0006_DN3356_x0006_DN3357_x0006_DN3358_x0006_DN3359_x0006_DN3360_x0006_DN3361_x0006_DN3362_x0006_DN3363_x0006_DN3364_x0006_DN3365_x0006_DN3366_x0006_DN3367_x0006_DN3368_x0006_DN3369_x0006_DN3370_x0006_DN3371_x0006_DN3372_x0006_DN3373_x0006_DN3374_x0006_DN3375_x0006_DN3376_x0006_DN3377_x0006_DN3378_x0006_DN3379_x0006_DN3380_x0006_DN3381_x0006_DN3382_x0006_DN3383_x0006_DN3384_x0006_DN3385_x0006_DN3386_x0006_DN3387_x0006_DN3388_x0006_DN3389_x0006_DN3390_x0006_DN3391_x0006_DN3392_x0006_DN3393_x0006_DN3395_x0006_DN3396_x0006_DN3397_x0006_DN3398_x0006_DN3399_x0006_DN3400_x0006_DN3401_x0006_DN3402_x0006_DN3403_x0006_DN3404_x0006_DN3405_x0006_DN3406_x0006_DN3407_x0006_DN3408_x0006_DN3409_x0006_DN3410_x0006_DN3411_x0006_DN3412_x0006_DN3413_x0006_DN3414_x0006_DN3415_x0006_DN3416_x0006_DN3417_x0006_DN3418_x0006_DN3419_x0006_DN3420_x0006_DN3421_x0006_DN3422_x0006_DN3423_x0006_DN3424_x0006_DN3425_x0006_DN3426_x0006_DN3427_x0006_DN3428_x0006_DN3429_x0006_DN3430_x0006_DN3431_x0006_DN3432_x0006_DN3433_x0006_DN3434_x0006_DN3435_x0006_DN3436_x0006_DN3437_x0006_DN3438_x0006_DN3439_x0006_DN3440_x0006_DN3441_x0006_DN3442_x0006_DN3443_x0006_DN3444_x0006_DN3445_x0006_DN3446_x0006_DN3447_x0006_DN3448_x0006_DN3449_x0006_DN3450_x0006_DN3451_x0006_DN3452_x0006_DN3453_x0006_DN3454_x0006_DN3455_x0006_DN3456_x0006_DN3457_x0006_DN3458_x0006_DN3459_x0006_DN3460_x0006_DN3461_x0006_DN3462_x0006_DN3463_x0006_DN3464_x0006_DN3465_x0006_DN3466_x0006_DN3467_x0006_DN3468_x0006_DN3469_x0006_DN3470_x0006_DN3471_x0006_DN3472_x0006_DN3473_x0006_DN3474_x0006_DN3475_x0006_DN3476_x0006_DN3477_x0006_DN3478_x0006_DN3479_x0006_DN3480_x0006_DN3481_x0006_DN3482_x0006_DN3483_x0006_DN3484_x0006_DN3485_x0006_DN3486_x0006_DN3487_x0006_DN3488_x0006_DN3489_x0006_DN3490_x0006_DN3491_x0006_DN3492_x0006_DN3493_x0006_DN3494_x0006_DN3495_x0006_DN3496_x0006_DN3497_x0006_DN3498_x0006_DN3499_x0006_DN3500_x0006_DN3501_x0006_DN3502_x0006_DN3503_x0006_DN3504_x0006_DN3505_x0006_DN3506_x0006_DN3507_x0006_DN3508_x0006_DN3509_x0006_DN3510_x0006_DN3511_x0006_DN3512_x0006_DN3513_x0006_DN3514_x0006_DN3515_x0006_DN3516_x0006_DN3517_x0006_DN3518_x0006_DN3519_x0006_DN3520_x0006_DN3521_x0006_DN3522_x0006_DN3523_x0006_DN3524_x0006_DN3525_x0006_DN3526_x0006_DN3527_x0006_DN3528_x0006_DN3529_x0006_DN3530_x0006_DN3531_x0006_DN3532_x0006_DN3533_x0006_DN3534_x0006_DN3535_x0006_DN3536_x0006_DN3537_x0006_DN3538_x0006_DN3539_x0006_DN3540_x0006_DN3541_x0006_DN3542_x0006_DN3543_x0006_DN3544_x0006_DN3545_x0006_DN3546_x0006_DN3547_x0006_DN3548_x0006_DN3549_x0006_DN3550_x0006_DN3551_x0006_DN3552_x0006_DN3553_x0006_DN3554_x0006_DN3555_x0006_DN3556_x0006_DN3557_x0006_DN3558_x0006_DN3559_x0006_DN3560_x0006_DN3561_x0006_DN3562_x0006_DN3563_x0006_DN3564_x0006_DN3565_x0006_DN3566_x0006_DN3567_x0006_DN3568_x0006_DN3569_x0006_DN3570_x0006_DN3571_x0006_DN3572_x0006_DN3573_x0006_DN3574_x0006_DN3575_x0006_DN3576_x0006_DN3577_x0006_DN3578_x0006_DN3579_x0006_DN3580_x0006_DN3581_x0006_DN3582_x0006_DN3583_x0006_DN3584_x0006_DN3585_x0006_DN3586_x0006_DN3587_x0006_DN3588_x0006_DN3589_x0006_DN3590_x0006_DN3591_x0006_DN3592_x0006_DN3593_x0006_DN3594_x0006_DN3595_x0006_DN3596_x0006_DN3597_x0006_DN3598_x0006_DN3599_x0006_DN3600_x0006_DN3601_x0006_DN3602_x0006_DN3603_x0006_DN3604_x0006_DN3605_x0006_DN3606_x0006_DN3607_x0006_DN3608_x0006_DN3609_x0006_DN3610_x0006_DN3611_x0006_DN3612_x0006_DN3613_x0006_DN3614_x0006_DN3615_x0006_DN3616_x0006_DN3617_x0006_DN3618_x0006_DN3619_x0006_DN3620_x0006_DN3621_x0006_DN3622_x0006_DN3623_x0006_DN3624_x0006_DN3625_x0006_DN3626_x0006_DN3627_x0006_DN3628_x0006_DN3629_x0006_DN3630_x0006_DN3631_x0006_DN3632_x0006_DN3633_x0006_DN3634_x0006_DN3635_x0006_DN3636_x0006_DN3637_x0006_DN3638_x0006_DN3639_x0006_DN3640_x0006_DN3641_x0006_DN3642_x0006_DN3643_x0006_DN3644_x0006_DN3645_x0006_DN3646_x0006_DN3647_x0006_DN3648_x0006_DN3649_x0006_DN3650_x0006_DN3651_x0006_DN3652_x0006_DN3653_x0006_DN3654_x0006_DN3655_x0006_DN3656_x0006_DN3657_x0006_DN3658_x0006_DN3659_x0006_DN3660_x0006_DN3661_x0006_DN3662_x0006_DN3663_x0006_DN3664_x0006_DN3665_x0006_DN3666_x0006_DN3667_x0006_DN3668_x0006_DN3669_x0006_DN3670_x0006_DN3671_x0006_DN3672_x0006_DN3673_x0006_DN3674_x0006_DN3675_x0006_DN3676_x0006_DN3677_x0006_DN3678_x0006_DN3679_x0006_DN3680_x0006_DN3681_x0006_DN3682_x0006_DN3685_x0006_DN3686_x0006_DN3687_x0006_DN3688_x0006_DN3689_x0006_DN3690_x0006_DN3691_x0006_DN3692_x0006_DN3693_x0006_DN3694_x0006_DN3695_x0006_DN3696_x0006_DN3697_x0006_DN3698_x0006_DN3699_x0006_DN3700_x0006_DN3701_x0006_DN3702_x0006_DN3703_x0006_DN3704_x0006_DN3705_x0006_DN3706_x0006_DN3707_x0006_DN3708_x0006_DN3709_x0006_DN3710_x0006_DN3711_x0006_DN3712_x0006_DN3713_x0006_DN3715_x0006_DN3716_x0006_DN3717_x0006_DN3718_x0006_DN3719_x0006_DN3720_x0006_DN3727_x0006_DN3728_x0006_DN3729_x0006_DN3730_x0006_DN3731_x0006_DN3732_x0006_DN3739_x0006_DN3740_x0006_DN3741_x0006_DN3742_x0006_DN3743_x0006_DN3745_x0006_DN3746_x0006_DN3747_x0006_DN3748_x0006_DN3749_x0006_DN3750_x0006_DN3751_x0006_DN3752_x0006_DN3753_x0006_DN3755_x0006_DN3756_x0006_DN3757_x0006_DN3758_x0006_DN3759_x0006_DN3760_x0006_DN3761_x0006_DN3762_x0006_DN3763_x0006_DN3764_x0006_DN3765_x0006_DN3767_x0006_DN3768_x0006_DN3769_x0006_DN3770_x0006_DN3771_x0006_DN3772_x0006_DN3773_x0006_DN3774_x0006_DN3775_x0006_DN3776_x0006_DN3777_x0006_DN3778_x0006_DN3779_x0006_DN3780_x0006_DN3781_x0006_DN3782_x0006_DN3783_x0006_DN3784_x0006_DN3785_x0006_DN3786_x0006_DN3787_x0006_DN3788_x0006_DN3789_x0006_DN3790_x0006_DN3791_x0006_DN3792_x0006_DN3793_x0006_DN3794_x0006_DN3795_x0006_DN3796_x0006_DN3797_x0006_DN3798_x0006_DN3799_x0006_DN3800_x0006_DN3801_x0006_DN3802_x0006_DN3803_x0006_DN3804_x0006_DN3805_x0006_DN3806_x0006_DN3807_x0006_DN3808_x0006_DN3809_x0006_DN3810_x0006_DN3811_x0006_DN3812_x0006_DN3813_x0006_DN3814_x0006_DN3815_x0006_DN3816_x0006_DN3817_x0006_DN3818_x0006_DN3819_x0006_DN3820_x0006_DN3821_x0006_DN3822_x0006_DN3823_x0006_DN3824_x0006_DN3825_x0006_DN3826_x0006_DN3827_x0006_DN3828_x0006_DN3829_x0006_DN3830_x0006_DN3831_x0006_DN3832_x0006_DN3833_x0006_DN3834_x0006_DN3835_x0006_DN3836_x0006_DN3837_x0006_DN3838_x0006_DN3839_x0006_DN3840_x0006_DN3841_x0006_DN3842_x0006_DN3843_x0006_DN3844_x0006_DN3845_x0006_DN3846_x0006_DN3847_x0006_DN3848_x0006_DN3849_x0006_DN3850_x0006_DN3851_x0006_DN3852_x0006_DN3853_x0006_DN3854_x0006_DN3855_x0006_DN3856_x0006_DN3857_x0006_DN3858_x0006_DN3859_x0006_DN3860_x0006_DN3861_x0006_DN3863_x0006_DN3864_x0006_DN3865_x0006_DN3866_x0006_DN3867_x0006_DN3868_x0006_DN3870_x0006_DN3871_x0006_DN3872_x0006_DN3873_x0006_DN3874_x0006_DN3875_x0006_DN3876_x0006_DN3877_x0006_DN3878_x0006_DN3879_x0006_DN3880_x0006_DN3881_x0006_DN3882_x0006_DN3883_x0006_DN3884_x0006_DN3885_x0006_DN3886_x0006_DN3887_x0006_DN3888_x0006_DN3889_x0006_DN3891_x0006_DN3892_x0006_DN3893_x0006_DN3894_x0006_DN3895_x0006_DN3896_x0006_DN3897_x0006_DN3898_x0006_DN3899_x0006_DN3900_x0006_DN3901_x0006_DN3902_x0006_DN3903_x0006_DN3904_x0006_DN3905_x0006_DN3906_x0006_DN3907_x0006_DN3908_x0006_DN3909_x0006_DN3910_x0006_DN3911_x0006_DN3912_x0006_DN3913_x0006_DN3914_x0006_DN3915_x0006_DN3916_x0006_DN3917_x0006_DN3918_x0006_DN3919_x0006_DN3920_x0006_DN3921_x0006_DN3922_x0006_DN3923_x0006_DN3924_x0006_DN3925_x0006_DN3926_x0006_DN3927_x0006_DN3928_x0006_DN3929_x0006_DN3930_x0006_DN3931_x0006_DN3932_x0006_DN3933_x0006_DN3934_x0006_DN3935_x0006_DN3936_x0006_DN3937_x0006_DN3938_x0006_DN3939_x0006_DN3940_x0006_DN3941_x0006_DN3942_x0006_DN3943_x0006_DN3944_x0006_DN3945_x0006_DN3946_x0006_DN3947_x0006_DN3948_x0006_DN3949_x0006_DN3950_x0006_DN3951_x0006_DN3952_x0006_DN3953_x0006_DN3954_x0006_DN3955_x0006_DN3956_x0006_DN3957_x0006_DN3958_x0006_DN3959_x0006_DN3960_x0006_DN3961_x0006_DN3962_x0006_DN3963_x0006_DN3964_x0006_DN3965_x0006_DN3966_x0006_DN3967_x0006_DN3968_x0006_DN3969_x0006_DN3970_x0006_DN3971_x0006_DN3972_x0006_DN3973_x0006_DN3974_x0006_DN3975_x0006_DN3976_x0006_DN3977_x0006_DN3978_x0006_DN3979_x0006_DN3980_x0006_DN3981_x0006_DN3982_x0006_DN3983_x0006_DN3984_x0006_DN3985_x0006_DN3986_x0006_DN3987_x0006_DN3988_x0006_DN3989_x0006_DN3990_x0006_DN3991_x0006_DN3992_x0006_DN3993_x0006_DN3994_x0006_DN3995_x0006_DN3996_x0006_DN3997_x0006_DN3998_x0006_DN3999_x0006_DN4000_x0006_DN4001_x0006_DN4002_x0006_DN4003_x0006_DN4004_x0006_DN4005_x0006_DN4006_x0006_DN4007_x0006_DN4008_x0006_DN4015_x0006_DN4016_x0006_DN4017_x0006_DN4018_x0006_DN4019_x0006_DN4020_x0006_DN4027_x0006_DN4028_x0006_DN4029_x0006_DN4030_x0006_DN4031_x0006_DN4032_x0006_DN4033_x0006_DN4034_x0006_DN4035_x0006_DN4036_x0006_DN4037_x0006_DN4038_x0006_DN4039_x0006_DN4040_x0006_DN4041_x0006_DN4042_x0006_DN4043_x0006_DN4044_x0006_DN4045_x0006_DN4046_x0006_DN4048_x0006_DN4049_x0006_DN4050_x0006_DN4051_x0006_DN4052_x0006_DN4053_x0006_DN4054_x0006_DN4055_x0006_DN4056_x0006_DN4057_x0006_DN4058_x0006_DN4059_x0006_DN4060_x0006_DN4061_x0006_DN4062_x0006_DN4063_x0006_DN4064_x0006_DN4065_x0006_DN4066_x0006_DN4068_x0006_DN4069_x0006_DN4071_x0006_DN4072_x0006_DN4073_x0006_DN4074_x0006_DN4075_x0006_DN4076_x0006_DN4077_x0006_DN4078_x0006_DN4079_x0006_DN4080_x0006_DN4081_x0006_DN4082_x0006_DN4083_x0006_DN4084_x0006_DN4085_x0006_DN4086_x0006_DN4087_x0006_DN4088_x0006_DN4089_x0006_DN4090_x0006_DN4091_x0006_DN4092_x0006_DN4093_x0006_DN4094_x0006_DN4095_x0006_DN4096_x0006_DN4097_x0006_DN4098_x0006_DN4099_x0006_DN4100_x0006_DN4101_x0006_DN4102_x0006_DN4103_x0006_DN4104_x0006_DN4105_x0006_DN4106_x0006_DN4107_x0006_DN4108_x0006_DN4109_x0006_DN4110_x0006_DN4111_x0006_DN4112_x0006_DN4113_x0006_DN4114_x0006_DN4115_x0006_DN4116_x0006_DN4117_x0006_DN4118_x0006_DN4119_x0006_DN4120_x0006_DN4121_x0006_DN4122_x0006_DN4123_x0006_DN4124_x0006_DN4125_x0006_DN4126_x0006_DN4128_x0006_DN4129_x0006_DN4130_x0006_DN4131_x0006_DN4132_x0006_DN4133_x0006_DN4134_x0006_DN4135_x0006_DN4136_x0006_DN4137_x0006_DN4138_x0006_DN4139_x0006_DN4140_x0006_DN4141_x0006_DN4142_x0006_DN4143_x0006_DN4144_x0006_DN4145_x0006_DN4146_x0006_DN4147_x0006_DN4148_x0006_DN4149_x0006_DN4150_x0006_DN4151_x0006_DN4152_x0006_DN4153_x0006_DN4154_x0006_DN4155_x0006_DN4156_x0006_DN4157_x0006_DN4158_x0006_DN4159_x0006_DN4160_x0006_DN4161_x0006_DN4162_x0006_DN4163_x0006_DN4164_x0006_DN4165_x0006_DN4166_x0006_DN4167_x0006_DN4168_x0006_DN4169_x0006_DN4170_x0006_DN4171_x0006_DN4172_x0006_DN4173_x0006_DN4174_x0006_DN4175_x0006_DN4176_x0006_DN4177_x0006_DN4178_x0006_DN4179_x0006_DN4180_x0006_DN4181_x0006_DN4182_x0006_DN4183_x0006_DN4184_x0006_DN4185_x0006_DN4186_x0006_DN4187_x0006_DN4188_x0006_DN4189_x0006_DN4190_x0006_DN4191_x0006_DN4192_x0006_DN4193_x0006_DN4195_x0006_DN4196_x0006_DN4197_x0006_DN4198_x0006_DN4199_x0006_DN4200_x0006_DN4201_x0006_DN4203_x0006_DN4204_x0006_DN4205_x0006_DN4206_x0006_DN4207_x0006_DN4208_x0006_DN4209_x0006_DN4210_x0006_DN4211_x0006_DN4212_x0006_DN4213_x0006_DN4214_x0006_DN4215_x0006_DN4216_x0006_DN4217_x0006_DN4218_x0006_DN4219_x0006_DN4220_x0006_DN4221_x0006_DN4222_x0006_DN4223_x0006_DN4224_x0006_DN4225_x0006_DN4226_x0006_DN4227_x0006_DN4228_x0006_DN4229_x0006_DN4230_x0006_DN4231_x0006_DN4232_x0006_DN4233_x0006_DN4234_x0006_DN4237_x0006_DN4238_x0006_DN4239_x0006_DN4240_x0006_DN4241_x0006_DN4242_x0006_DN4249_x0006_DN4250_x0006_DN4251_x0006_DN4252_x0006_DN4253_x0006_DN4254_x0006_DN4261_x0006_DN4262_x0006_DN4263_x0006_DN4264_x0006_DN4265_x0006_DN4266_x0006_DN4273_x0006_DN4274_x0006_DN4275_x0006_DN4276_x0006_DN4277_x0006_DN4278_x0006_DN4279_x0006_DN4280_x0006_DN4281_x0006_DN4282_x0006_DN4283_x0006_DN4284_x0006_DN4285_x0006_DN4286_x0006_DN4287_x0006_DN4288_x0006_DN4289_x0006_DN4290_x0006_DN4291_x0006_DN4292_x0006_DN4293_x0006_DN4294_x0006_DN4295_x0006_DN4296_x0006_DN4297_x0006_DN4298_x0006_DN4299_x0006_DN4300_x0006_DN4301&lt;_x001b__x0006_DN4302_x0006_DN4303_x0006_DN4304_x0006_DN4305_x0006_DN4306_x0006_DN4307_x0006_DN4308_x0006_DN4309_x0006_DN4310_x0006_DN4311_x0006_DN4312_x0006_DN4313_x0006_DN4314_x0006_DN4315_x0006_DN4316_x0006_DN4317_x0006_DN4318_x0006_DN4321_x0006_DN4322_x0006_DN4323_x0006_DN4324_x0006_DN4325_x0006_DN4326_x0006_DN4327_x0006_DN4328_x0006_DN4329_x0006_DN4330_x0006_DN4331_x0006_DN4332_x0006_DN4333_x0006_DN4334_x0006_DN4335_x0006_DN4336_x0006_DN4337_x0006_DN4338_x0006_DN4339_x0006_DN4340_x0006_DN4341_x0006_DN4342_x0006_DN4343_x0006_DN4344_x0006_DN4345_x0006_DN4346_x0006_DN4347_x0006_DN4348_x0006_DN4349_x0006_DN4350_x0006_DN4351_x0006_DN4352_x0006_DN4353_x0006_DN4354_x0006_DN4355_x0006_DN4356_x0006_DN4357_x0006_DN4358_x0006_DN4359_x0006_DN4360_x0006_DN4361_x0006_DN4362_x0006_DN4363_x0006_DN4364_x0006_DN4365_x0006_DN4366_x0006_DN4367_x0006_DN4368_x0006_DN4369_x0006_DN4370_x0006_DN4371_x0006_DN4372_x0006_DN4373_x0006_DN4374_x0006_DN4375_x0006_DN4376_x0006_DN4377_x0006_DN4378_x0006_DN4379_x0006_DN4380_x0006_DN4381_x0006_DN4382_x0006_DN4383_x0006_DN4384_x0006_DN4385_x0006_DN4386_x0006_DN4387_x0006_DN4388_x0006_DN4389_x0006_DN4390_x0006_DN4391_x0006_DN4392_x0006_DN4393_x0006_DN4394_x0006_DN4395_x0006_DN4396_x0006_DN4397_x0006_DN4398_x0006_DN4399_x0006_DN4400_x0006_DN4401_x0006_DN4402_x0006_DN4403_x0006_DN4404_x0006_DN4405_x0006_DN4406_x0006_DN4407_x0006_DN4408_x0006_DN4409_x0006_DN4410_x0006_DN4411_x0006_DN4412_x0006_DN4413_x0006_DN4414_x0006_DN4415_x0006_DN4416_x0006_DN4417_x0006_DN4418_x0006_DN4419_x0006_DN4420_x0006_DN4421_x0006_DN4422_x0006_DN4423_x0006_DN4424_x0006_DN4425_x0006_DN4426_x0006_DN4427_x0006_DN4428_x0006_DN4429_x0006_DN4430_x0006_DN4431_x0006_DN4432_x0006_DN4433_x0006_DN4434_x0006_DN4435_x0006_DN4436_x0006_DN4437_x0006_DN4438_x0006_DN4439_x0006_DN4440_x0006_DN4441_x0006_DN4442_x0006_DN4443_x0006_DN4444_x0006_DN4445_x0006_DN4446_x0006_DN4447_x0006_DN4448_x0006_DN4449_x0006_DN4450_x0006_DN4451_x0006_DN4452_x0006_DN4453_x0006_DN4454_x0006_DN4455_x0006_DN4456_x0006_DN4457_x0006_DN4458_x0006_DN4459_x0006_DN4460_x0006_DN4461_x0006_DN4462_x0006_DN4463_x0006_DN4464_x0006_DN4465_x0006_DN4466_x0006_DN4467_x0006_DN4469_x0006_DN4470_x0006_DN4471_x0006_DN4472_x0006_DN4473_x0006_DN4475_x0006_DN4476_x0006_DN4477_x0006_DN4478_x0006_DN4479_x0006_DN4480_x0006_DN4481_x0006_DN4482_x0006_DN4483_x0006_DN4484_x0006_DN4485_x0006_DN4486_x0006_DN4487_x0006_DN4488_x0006_DN4490_x0006_DN4492_x0006_DN4493_x0006_DN4494_x0006_DN4495_x0006_DN4496_x0006_DN4497_x0006_DN4498_x0006_DN4499_x0006_DN4500_x0006_DN4501_x0006_DN4502_x0006_DN4503_x0006_DN4504_x0006_DN4505_x0006_DN4506_x0006_DN4507_x0006_DN4508_x0006_DN4509_x0006_DN4510_x0006_DN4511_x0006_DN4512_x0006_DN4513_x0006_DN4514_x0006_DN4515_x0006_DN4516_x0006_DN4517_x0006_DN4518_x0006_DN4519_x0006_DN4520_x0006_DN4521_x0006_DN4525_x0006_DN4526_x0006_DN4527_x0006_DN4528_x0006_DN4529_x0006_DN4530_x0006_DN4537_x0006_DN4538_x0006_DN4539_x0006_DN4540_x0006_DN4541_x0006_DN4542_x0006_DN4549_x0006_DN4550_x0006_DN4551_x0006_DN4552_x0006_DN4553_x0006_DN4554_x0006_DN4561_x0006_DN4562_x0006_DN4563_x0006_DN4564_x0006_DN4565_x0006_DN4566_x0006_DN4567_x0006_DN4568_x0006_DN4569_x0006_DN4570_x0006_DN4571_x0006_DN4572_x0006_DN4573_x0006_DN4574_x0006_DN4575_x0006_DN4576_x0006_DN4577_x0006_DN4578_x0006_DN4579_x0006_DN4580_x0006_DN4581_x0006_DN4582_x0006_DN4583_x0006_DN4584_x0006_DN4585_x0006_DN4586_x0006_DN4587_x0006_DN4588_x0006_DN4589_x0006_DN4590_x0006_DN4591_x0006_DN4592_x0006_DN4593_x0006_DN4594_x0006_DN4595_x0006_DN4596_x0006_DN4597_x0006_DN4598_x0006_DN4599_x0006_DN4600_x0006_DN4601_x0006_DN4602_x0006_DN4603_x0006_DN4604_x0006_DN4605_x0004_Spot_x000e_Standard Error_x0002_DF_x0007_t Value_x0006_DN0001_x0006_DN0002_x0006_DN0003_x0006_DN0004_x0006_DN0005_x0006_DN0006_x0006_DN0007_x0006_DN0008_x0006_DN0009_x0006_DN0010_x0006_DN0011_x0006_DN0012_x0006_DN0013_x0006_DN0014_x0006_DN0015_x0006_DN0016_x0006_DN0017_x0006_DN0018_x0006_DN0019_x0006_DN0020_x0006_DN0021_x0006_DN0022_x0006_DN0023_x0006_DN0024_x0006_DN0025_x0006_DN0026_x0006_DN0027_x0006_DN0028_x0006_DN0029_x0006_DN0030_x0006_DN0031_x0006_DN0032_x0006_DN0033_x0006_DN0034_x0006_DN0035_x0006_DN0036_x0006_DN0037_x0006_DN0038_x0006_DN0039_x0006_DN0041_x0006_DN0042_x0006_DN0043_x0006_DN0044_x0006_DN0046_x0006_DN0047_x0006_DN0048_x0006_DN0049_x0006_DN0050_x0006_DN0051_x0006_DN0052_x0006_DN0053_x0006_DN0054_x0006_DN0055_x0006_DN0056_x0006_DN0057_x0006_DN0058_x0006_DN0059_x0006_DN0060_x0006_DN0061_x0006_DN0062_x0006_DN0063_x0006_DN0064_x0006_DN0065_x0006_DN0066_x0006_DN0067_x0006_DN0068_x0006_DN0069_x0006_DN0070_x0006_DN0071_x0006_DN0072_x0006_DN0073_x0006_DN0074_x0006_DN0075_x0006_DN0076_x0006_DN0077_x0006_DN0078_x0006_DN0079_x0006_DN0080_x0006_DN0081_x0006_DN0082_x0006_DN0083_x0006_DN0084_x0006_DN0085_x0006_DN0086_x0006_DN0087_x0006_DN0088_x0006_DN0089_x0006_DN0090_x0006_DN0091_x0006_DN0092_x0006_DN0093_x0006_DN0094_x0006_DN0095_x0006_DN0096_x0006_DN0097_x0006_DN0098_x0006_DN0099_x0006_DN0100_x0006_DN0101_x0006_DN0102_x0006_DN0103_x0006_DN0104_x0006_DN0105_x0006_DN0106_x0006_DN0107_x0006_DN0108_x0006_DN0109_x0006_DN0110_x0006_DN0112_x0006_DN0113_x0006_DN0114_x0006_DN0115_x0006_DN0116_x0006_DN0117_x0006_DN0118_x0006_DN0119_x0006_DN0120_x0006_DN0121_x0006_DN0122_x0006_DN0123_x0006_DN0124_x0006_DN0125_x0006_DN0126_x0006_DN0127_x0006_DN0128_x0006_DN0129_x0006_DN0130_x0006_DN0131_x0006_DN0132_x0006_DN0133_x0006_DN0134_x0006_DN0135_x0006_DN0136_x0006_DN0137_x0006_DN0138_x0006_DN0139_x0006_DN0140_x0006_DN0141_x0006_DN0142_x0006_DN0143_x0006_DN0144_x0006_DN0145_x0006_DN0146_x0006_DN0147_x0006_DN0148_x0006_DN0149_x0006_DN0150_x0006_DN0151_x0006_DN0152_x0006_DN0153_x0006_DN0154_x0006_DN0155_x0006_DN0156_x0006_DN0157_x0006_DN0158_x0006_DN0159_x0006_DN0160_x0006_DN0161_x0006_DN0162_x0006_DN0164_x0006_DN0165_x0006_DN0166_x0006_DN0167_x0006_DN0168_x0006_DN0169_x0006_DN0170_x0006_DN0171_x0006_DN0172_x0006_DN0173_x0006_DN0174_x0006_DN0175_x0006_DN0176_x0006_DN0177_x0006_DN0179_x0006_DN0180_x0006_DN0181_x0006_DN0182_x0006_DN0183_x0006_DN0184_x0006_DN0185_x0006_DN0186_x0006_DN0187_x0006_DN0188_x0006_DN0189_x0006_DN0190_x0006_DN0191_x0006_DN0192_x0006_DN0193_x0006_DN0194_x0006_DN0195_x0006_DN0196_x0006_DN0197_x0006_DN0198_x0006_DN0199_x0006_DN0200_x0006_DN0201_x0006_DN0202_x0006_DN0203_x0006_DN0204_x0006_DN0205_x0006_DN0206_x0006_DN0207_x0006_DN0208_x0006_DN0209_x0006_DN0210_x0006_DN0211_x0006_DN0212_x0006_DN0213_x0006_DN0214_x0006_DN0215_x0006_DN0216_x0006_DN0217_x0006_DN0218_x0006_DN0219_x0006_DN0220_x0006_DN0221_x0006_DN0222_x0006_DN0223_x0006_DN0224_x0006_DN0225_x0006_DN0226_x0006_DN0227_x0006_DN0228_x0006_DN0229_x0006_DN0235_x0006_DN0236_x0006_DN0237_x0006_DN0238_x0006_DN0239_x0006_DN0240_x0006_DN0241_x0006_DN0242_x0006_DN0243_x0006_DN0244_x0006_DN0245_x0006_DN0247_x0006_DN0248_x0006_DN0249_x0006_DN0250_x0006_DN0251_x0006_DN0252_x0006_DN0253_x0006_DN0254_x0006_DN0255_x0006_DN0256_x0006_DN0257_x0006_DN0258_x0006_DN0259_x0006_DN0260_x0006_DN0261_x0006_DN0262_x0006_DN0263_x0006_DN0264_x0006_DN0265_x0006_DN0266_x0006_DN0267_x0006_DN0268_x0006_DN0269_x0006_DN0270_x0006_DN0271_x0006_DN0272_x0006_DN0273_x0006_DN0274_x0006_DN0275_x0006_DN0276_x0006_DN0277_x0006_DN0278_x0006_DN0279_x0006_DN0280_x0006_DN0282_x0006_DN0283_x0006_DN0284_x0006_DN0285_x0006_DN0286_x0006_DN0287_x0006_DN0288_x0006_DN0289_x0006_DN0290_x0006_DN0291_x0006_DN0293_x0006_DN0294_x0006_DN0295_x0006_DN0296_x0006_DN0297_x0006_DN0298_x0006_DN0299_x0006_DN0300_x0006_DN0301_x0006_DN0303_x0006_DN0304_x0006_DN0305_x0006_DN0306_x0006_DN0307_x0006_DN0308_x0006_DN0309_x0006_DN0312_x0006_DN0313_x0006_DN0314_x0006_DN0315_x0006_DN0316_x0006_DN0317_x0006_DN0318_x0006_DN0319_x0006_DN0320_x0006_DN0321_x0006_DN0323_x0006_DN0324_x0006_DN0325_x0006_DN0326_x0006_DN0327_x0006_DN0328_x0006_DN0329_x0006_DN0330_x0006_DN0331_x0006_DN0332_x0006_DN0333_x0006_DN0335_x0006_DN0336_x0006_DN0337_x0006_DN0338_x0006_DN0339_x0006_DN0340_x0006_DN0341_x0006_DN0342_x0006_DN0343_x0006_DN0344_x0006_DN0345_x0006_DN0346_x0006_DN0347_x0006_DN0348_x0006_DN0349_x0006_DN0350_x0006_DN0351_x0006_DN0352_x0006_DN0353_x0006_DN0354_x0006_DN0355_x0006_DN0356_x0006_DN0357_x0006_DN0358_x0006_DN0359_x0006_DN0360_x0006_DN0361_x0006_DN0362_x0006_DN0363_x0006_DN0364_x0006_DN0365_x0006_DN0366_x0006_DN0367_x0006_DN0368_x0006_DN0369_x0006_DN0370_x0006_DN0371_x0006_DN0372_x0006_DN0373_x0006_DN0374_x0006_DN0375_x0006_DN0376_x0006_DN0377_x0006_DN0378_x0006_DN0379_x0006_DN0380_x0006_DN0381_x0006_DN0382_x0006_DN0383_x0006_DN0384_x0006_DN0385_x0006_DN0386_x0006_DN0387_x0006_DN0388_x0006_DN0389_x0006_DN0390_x0006_DN0391_x0006_DN0392_x0006_DN0393_x0006_DN0394_x0006_DN0395_x0006_DN0396_x0006_DN0397_x0006_DN0398_x0006_DN0399_x0006_DN0400_x0006_DN0401_x0006_DN0402_x0006_DN0403_x0006_DN0404_x0006_DN0405_x0006_DN0406_x0006_DN0407_x0006_DN0408_x0006_DN0409_x0006_DN0410_x0006_DN0411_x0006_DN0412_x0006_DN0413_x0006_DN0414_x0006_DN0415_x0006_DN0416_x0006_DN0417_x0006_DN0418_x0006_DN0419_x0006_DN0420_x0006_DN0421_x0006_DN0422_x0006_DN0423_x0006_DN0424_x0006_DN0425_x0006_DN0426_x0006_DN0427_x0006_DN0428_x0006_DN0429_x0006_DN0430_x0006_DN0431_x0006_DN0432_x0006_DN0433_x0006_DN0434_x0006_DN0435_x0006_DN0436_x0006_DN0437_x0006_DN0438_x0006_DN0439_x0006_DN0440_x0006_DN0441_x0006_DN0442_x0006_DN0443_x0006_DN0444_x0006_DN0445_x0006_DN0446_x0006_DN0447_x0006_DN0448_x0006_DN0449_x0006_DN0450_x0006_DN0451_x0006_DN0452_x0006_DN0453_x0006_DN0454_x0006_DN0455_x0006_DN0456_x0006_DN0457_x0006_DN0458_x0006_DN0459_x0006_DN0460_x0006_DN0461_x0006_DN0462_x0006_DN0463_x0006_DN0464_x0006_DN0465_x0006_DN0466_x0006_DN0467_x0006_DN0468_x0006_DN0469_x0006_DN0470_x0006_DN0471_x0006_DN0472_x0006_DN0473_x0006_DN0474_x0006_DN0475_x0006_DN0476_x0006_DN0477_x0006_DN0478_x0006_DN0479_x0006_DN0480_x0006_DN0481_x0006_DN0482_x0006_DN0483_x0006_DN0484_x0006_DN0485_x0006_DN0486_x0006_DN0488_x0006_DN0489_x0006_DN0490_x0006_DN0491_x0006_DN0493_x0006_DN0494_x0006_DN0495_x0006_DN0496_x0006_DN0497_x0006_DN0498_x0006_DN0499_x0006_DN0500_x0006_DN0501_x0006_DN0502_x0006_DN0503_x0006_DN0504_x0006_DN0505_x0006_DN0506_x0006_DN0507_x0006_DN0508_x0006_DN0509_x0006_DN0510_x0006_DN0511_x0006_DN0512_x0006_DN0513_x0006_DN0514_x0006_DN0515_x0006_DN0516_x0006_DN0523_x0006_DN0524_x0006_DN0525_x0006_DN0526_x0006_DN0527ÿò_x0003_#Ä_x0008__x000c_ÿ	G_x0001_:_x000b_‚_x0002_u_x000c_½_x0003_°</t>
  </si>
  <si>
    <t xml:space="preserve">ø_x0004_ë_x000e_3_x0006_&amp;_x0010_n_x0007_a_x0011_©_x0008_³_x0012_û	î_x0013_6_x000b_)_x0015_q_x000c_d_x0016_¬</t>
  </si>
  <si>
    <t xml:space="preserve">Ÿ_x0017_ç_x000e_Ú_x0018_"_x0010__x0015__x001a_]_x0011_P_x001b_˜_x0012_‹_x001c_Ó_x0013_Æ_x001d__x000e__x0015__x0001__x001f_I_x0016_&lt; „_x0017_w!¿_x0018_²"ú_x0019_í#5_x001b_(%p_x001c_c&amp;«_x001d_ž'æ_x001e_Ý(_x0004__x0018_*?_x0001_S+z_x0002_Ž</t>
  </si>
  <si>
    <t xml:space="preserve">µ_x0003_É-ð_x0004__x0004_/+_x0006_?0f_x0007_z1¡_x0008_µ2Ü	ð3_x0017__x000b_+5R_x000c_f6</t>
  </si>
  <si>
    <t xml:space="preserve">¡7È_x000e_Ü8_x0003__x0010__x0017_:&gt;_x0011_£;Ê_x0012_Ç=î_x0014__x0002_?)_x0016_=@d_x0017_xAŸ_x0018_³BÚ_x0019_îC_x0015__x001b_)EP_x001c_dF‹_x001d_ŸGÆ_x001e_ÚH_x0001_ _x0019_J$_x0001_TK__x0002_Lš_x0003_ÊMÕ_x0004__x0005_O_x0010__x0006_@PK_x0007_{Q†_x0008_¶RÁ	ñSü</t>
  </si>
  <si>
    <t xml:space="preserve">U7_x000c_gVr</t>
  </si>
  <si>
    <t xml:space="preserve">¢W­_x000e_ÝXè_x000f__x0018_Z#_x0011_S[^_x0012_Ž\™_x0013_É]Ô_x0014__x0004___x000f__x0016_?`J_x0017_za…_x0018_µbÀ_x0019_ðcû_x001a_+e6_x001c_ffq_x001d_¡g¬_x001e_Ühç_x001f__x001b_j	_x0001_VkD_x0002_‘l_x0003_Ìmº_x0004__x0007_oõ_x0005_Bp0_x0007_}qk_x0008_¸r¦	ósá</t>
  </si>
  <si>
    <t xml:space="preserve">.u_x001c__x000c_ivW</t>
  </si>
  <si>
    <t xml:space="preserve">¤w’_x000e_ßxÍ_x000f__x001a_z_x0008__x0011_U{C_x0012_|~_x0013_Ë}¹_x0014__x0006_ô_x0015_A€/_x0017_|j_x0018_·‚¥_x0019_òƒà_x001a_-…_x001b__x001c_h†V_x001d_£‡‘_x001e_ÞˆÌ_x001f__x001d_ŠîX‹)_x0002_“Œd_x0003_ÎŸ_x0004_	Ú_x0005_D_x0015__x0007_‘P_x0008_º’‹	ø“É</t>
  </si>
  <si>
    <t xml:space="preserve">3•_x0004__x000c_n–?</t>
  </si>
  <si>
    <t xml:space="preserve">©—z_x000e_ä˜µ_x000f__x001f_šð_x0010_Z›+_x0012_•œf_x0013_Ð¡_x0014__x000b_ŸÜ_x0015_F _x0017__x0017_¡R_x0018_¼¢_x0019_÷£È_x001a_c_x0008__x0015_c_x0008__x0015_Ò</t>
  </si>
  <si>
    <t xml:space="preserve">	_x0008__x0010__x0006__x0010_þ_x001c_Í_x0007_ÉÀ_x0006__x0001__x000b__x0002_8_x0002_$_x0011_§«x¼þÍ†ß_x000e_ñ–_x0002__x0001__x001e__x0014__x0001_¦%_x0001_.7_x0001_¶H_x0001_&gt;Z_x0001_Æk_x0001_N}_x0001_ÖŽ_x0001_^ _x0001_æ±_x0001_nÃ_x0001_öÔ_x0001_~æ_x0001__x0006_ø_x0001_Ž	_x0002__x0016__x001b__x0002_ž</t>
  </si>
  <si>
    <t xml:space="preserve">_x0002_&amp;&gt;_x0002_®O_x0002_6a_x0002_¾r_x0002_F„_x0002_Î•_x0002_V§_x0002_Þ¸_x0002_fÊ_x0002_îÛ_x0002_ví_x0002_þþ_x0002_†_x0010__x0003__x000e_"_x0003_–3_x0003__x001e_E_x0003_¦V_x0003_.h_x0003_¶y_x0003_&gt;‹_x0003_Æœ_x0003_N®_x0003_Ö¿_x0003_^Ñ_x0003_æâ_x0003_nô_x0003_ö_x0005__x0004_~_x0017__x0004__x0006_)_x0004_Ž:_x0004__x0016_L_x0004_ž]_x0004_&amp;o_x0004_®€_x0004_6’_x0004_¾£_x0004_Fµ_x0004_ÎÆ_x0004_VØ_x0004_Þé_x0004_fû_x0004_î_x000c__x0005_v_x001e__x0005_þ/_x0005_†A_x0005__x000e_S_x0005_–d_x0005__x001e_v_x0005_¦‡_x0005_.™_x0005_¶ª_x0005_&gt;¼_x0005_ÆÍ_x0005_Nß_x0005_Öð_x0005_^_x0002__x0006_æ_x0013__x0006_n%_x0006_ö6_x0006_~H_x0006__x0006_Z_x0006_Žk_x0006__x0016_}_x0006_žŽ_x0006_&amp; _x0006_®±_x0006_6Ã_x0006_¾Ô_x0006_Fæ_x0006_Î÷_x0006_V	_x0007_Þ_x001a__x0007_f</t>
  </si>
  <si>
    <t xml:space="preserve">_x0007_î=_x0007_vO_x0007_þ`_x0007_†r_x0007__x000e_„_x0007_–•_x0007__x001e_§_x0007_¦¸_x0007_.Ê_x0007_¶Û_x0007_&gt;í_x0007_Æþ_x0007_N_x0010__x0008_Ö!_x0008_^3_x0008_æD_x0008_nV_x0008_ög_x0008_~y_x0008__x0006_‹_x0008_Žœ_x0008__x0016_®_x0008_ž¿_x0008_&amp;Ñ_x0008_®â_x0008_6ô_x0008_¾_x0005_	F_x0017_	Î(	V:	ÞK	f]	în	v€	þ‘	†£	_x000e_µ	–Æ	_x001e_Ø	¦é	.û	¶_x000c_</t>
  </si>
  <si>
    <t xml:space="preserve">&amp;_x000f_</t>
  </si>
  <si>
    <t xml:space="preserve">_x0002__x0001__x000c__x0002_d_x000f__x0002__x0001__x0011__x0002__x0010__x0008_ü©ñÒMbP?__x0002__x0001_*_x0002_+_x0002_‚_x0002__x0001_€_x0008_%_x0002__x0004_á_x0002_Á_x0004__x0014__x0015_ƒ_x0002_„_x0002_¡"á_x0001__x0001__x0001_D_x0001_j_x0018_à?à?U_x0002__x0008_}_x000c_€_x0007__x0011__x0006_D_x0001_}_x000c__x0001__x0001_*_x0012__x0011__x0006_D_x0001_}_x000c__x0002__x0002_</t>
  </si>
  <si>
    <t xml:space="preserve">_x0011__x0006_D_x0001_}_x000c__x0003__x0003_*_x0004__x0011__x0006_D_x0001_}_x000c__x0004__x0004__x000c__x0011__x0002_D_x0001_}_x000c__x0005__x0005_*_x000c__x0011__x0006_D_x0001_}_x000c__x0006__x0006_Õ_x0010__x0011__x0006_D_x0001__x000b__x0004_SpotD_x0002__x000e_$_x0011__x0007__x0008__x0002__x0010__x0007_á_x0001__x000f__x0008__x0002__x0010__x0002__x0007_á_x0001__x000f__x0008__x0002__x0010__x0003__x0007_á_x0001__x000f__x0008__x0002__x0010__x0004__x0007_á_x0001__x000f__x0008__x0002__x0010__x0005__x0007_á_x0001__x000f__x0008__x0002__x0010__x0006__x0007_á_x0001__x000f__x0008__x0002__x0010__x0007__x0007_á_x0001__x000f__x0008__x0002__x0010__x0008__x0007_á_x0001__x000f__x0008__x0002__x0010_	_x0007_á_x0001__x000f__x0008__x0002__x0010_</t>
  </si>
  <si>
    <t xml:space="preserve">_x0007_á_x0001__x000f__x0008__x0002__x0010__x000b__x0007_á_x0001__x000f__x0008__x0002__x0010__x000c__x0007_á_x0001__x000f__x0008__x0002__x0010_</t>
  </si>
  <si>
    <t xml:space="preserve">_x0007_á_x0001__x000f__x0008__x0002__x0010__x000e__x0007_á_x0001__x000f__x0008__x0002__x0010__x000f__x0007_á_x0001__x000f__x0008__x0002__x0010__x0010__x0007_á_x0001__x000f__x0008__x0002__x0010__x0011__x0007_á_x0001__x000f__x0008__x0002__x0010__x0012__x0007_á_x0001__x000f__x0008__x0002__x0010__x0013__x0007_á_x0001__x000f__x0008__x0002__x0010__x0014__x0007_á_x0001__x000f__x0008__x0002__x0010__x0015__x0007_á_x0001__x000f__x0008__x0002__x0010__x0016__x0007_á_x0001__x000f__x0008__x0002__x0010__x0017__x0007_á_x0001__x000f__x0008__x0002__x0010__x0018__x0007_á_x0001__x000f__x0008__x0002__x0010__x0019__x0007_á_x0001__x000f__x0008__x0002__x0010__x001a__x0007_á_x0001__x000f__x0008__x0002__x0010__x001b__x0007_á_x0001__x000f__x0008__x0002__x0010__x001c__x0007_á_x0001__x000f__x0008__x0002__x0010__x001d__x0007_á_x0001__x000f__x0008__x0002__x0010__x001e__x0007_á_x0001__x000f__x0008__x0002__x0010__x001f__x0007_á_x0001__x000f_ý</t>
  </si>
  <si>
    <t xml:space="preserve">_x0012__x0005_ý</t>
  </si>
  <si>
    <t xml:space="preserve">_x0002__x0011_3_x000f_ý</t>
  </si>
  <si>
    <t xml:space="preserve">_x0002__x0001__x0011__x0010__x0001_ý</t>
  </si>
  <si>
    <t xml:space="preserve">_x0002__x0002__x0011_4_x000f_ý</t>
  </si>
  <si>
    <t xml:space="preserve">_x0002__x0003__x0011_5_x000f_ý</t>
  </si>
  <si>
    <t xml:space="preserve">_x0002__x0004__x0011_6_x000f_ý</t>
  </si>
  <si>
    <t xml:space="preserve">_x0002__x0005__x0011__x0012__x0001_ý</t>
  </si>
  <si>
    <t xml:space="preserve">_x0002__x0006__x0011__x0011__x0001_ý</t>
  </si>
  <si>
    <t xml:space="preserve">_x0003__x0011_7_x000f__x0003__x0002__x000e__x0003__x0001__x0011_¶_x001d_&amp;„F‡ª?_x0003__x0002__x000e__x0003__x0002__x0011_Æ_x001c_ÕòD°?~_x0002_</t>
  </si>
  <si>
    <t xml:space="preserve">_x0003__x0003__x0011_€j@_x0003__x0002__x000e__x0003__x0004__x0011__x0011_7ærÙ_x0016_ê?_x0003__x0002__x000e__x0003__x0005__x0011_C«SÜÒœÚ?_x0003__x0002__x000e__x0003__x0006__x0011__x0019_„Ø_x0003_ÓcØ?ý</t>
  </si>
  <si>
    <t xml:space="preserve">_x0004__x0011_8_x000f__x0003__x0002__x000e__x0004__x0001__x0011_ì‰ãMd9Ç?_x0003__x0002__x000e__x0004__x0002__x0011_¾¾óx«_x0014_±?~_x0002_</t>
  </si>
  <si>
    <t xml:space="preserve">_x0004__x0003__x0011_€j@_x0003__x0002__x000e__x0004__x0004__x0011_™g @6Á_x0005_@_x0003__x0002__x000e__x0004__x0005__x0011_u¼©{_x0003_}?_x0003__x0002__x000e__x0004__x0006__x0011_ý$Ÿt´2_x0001_@ý</t>
  </si>
  <si>
    <t xml:space="preserve">_x0005__x0011_9_x000f__x0003__x0002__x000e__x0005__x0001__x0011_3[åÔeJµ?_x0003__x0002__x000e__x0005__x0002__x0011_</t>
  </si>
  <si>
    <t xml:space="preserve">"õ+?×²?~_x0002_
_x0005__x0003__x0011_€j@_x0003__x0002__x000e__x0005__x0004__x0011_A%é–_x0014_ò?_x0003__x0002__x000e__x0005__x0005__x0011_I_x001a_tIœŸÐ?_x0003__x0002__x000e__x0005__x0006__x0011_P…áŽ_x0012_¼â?ý
_x0006__x0011_:_x000f__x0003__x0002__x000e__x0006__x0001__x0011__x0008_Éérmˆ?_x0003__x0002__x000e__x0006__x0002__x0011_Œ/)-8£´?~_x0002_
_x0006__x0003__x0011_€j@_x0003__x0002__x000e__x0006__x0004__x0011_µ_x0011_E4ðÂ?_x0003__x0002__x000e__x0006__x0005__x0011_œ’GŒ—=ì?_x0003__x0002__x000e__x0006__x0006__x0011_Šìè”_x0015_Ê«?ý
_x0007__x0011_;_x000f__x0003__x0002__x000e__x0007__x0001__x0011_ÜKØ.¡v¯?_x0003__x0002__x000e__x0007__x0002__x0011_Æøîßñ¥²?~_x0002_
_x0007__x0003__x0011_€j@_x0003__x0002__x000e__x0007__x0004__x0011_V_x001d_{ÿËþê?_x0003__x0002__x000e__x0007__x0005__x0011_æ‹:/_x0003_—Ù?_x0003__x0002__x000e__x0007__x0006__x0011_'_x000e_}¸¨zÙ?ý
_x0008__x0011_&lt;_x000f__x0003__x0002__x000e__x0008__x0001__x0011_&gt;…_x0001_ý—~Ç?_x0003__x0002__x000e__x0008__x0002__x0011_Úƒsú'r²?~_x0002_
_x0008__x0003__x0011_€j@_x0003__x0002__x000e__x0008__x0004__x0011__x0013_™w_x000f_a_x0004_@_x0003__x0002__x000e__x0008__x0005__x0011___x0018_p‰¶­‡?_x0003__x0002__x000e__x0008__x0006__x0011_	Ê6_x0005_Ùýþ?ý
	_x0011_=_x000f__x0003__x0002__x000e_	_x0001__x0011_ý6&gt;_x001f__x0015_jÐ?_x0003__x0002__x000e_	_x0002__x0011_u*.Ž¦_x0013_¶?~_x0002_
	_x0003__x0011_€j@_x0003__x0002__x000e_	_x0004__x0011_ëDRMÞÊ_x0007_@_x0003__x0002__x000e_	_x0005__x0011_;ù³ÁRÝj?_x0003__x0002__x000e_	_x0006__x0011_•å</t>
  </si>
  <si>
    <t xml:space="preserve">½©ß_x0003_@ý
_x0011_&gt;_x000f__x0003__x0002__x000e_
_x0001__x0011_‡(•ƒä³Â?_x0003__x0002__x000e_
_x0002__x0011_ÂÎÆª¨ì²?~_x0002_
_x0003__x0011_€j@_x0003__x0002__x000e_
_x0004__x0011_{/W_x0015__x0003_ ÿ?_x0003__x0002__x000e_
_x0005__x0011_¹
#EGI©?_x0003__x0002__x000e_
_x0006__x0011_e/A¡ôæô?ý
_x000b__x0011_?_x000f__x0003__x0002__x000e__x000b__x0001__x0011__x000e_æ^¤“¬Ó?_x0003__x0002__x000e__x000b__x0002__x0011_¤ïŠm:~³?~_x0002_
_x000b__x0003__x0011_€j@_x0003__x0002__x000e__x000b__x0004__x0011_KlU_x0004__x000b_&amp;_x0010_@_x0003__x0002__x000e__x000b__x0005__x0011_øç_x0008_=QÐ_x0013_?_x0003__x0002__x000e__x000b__x0006__x0011_•Ó†Á}|_x0010_@ý
_x000c__x0011_@_x000f__x0003__x0002__x000e__x000c__x0001__x0011_¤§K%_Á?_x0003__x0002__x000e__x000c__x0002__x0011_Âš6C_x000b_1³?~_x0002_
_x000c__x0003__x0011_€j@_x0003__x0002__x000e__x000c__x0004__x0011_X
</t>
  </si>
  <si>
    <t xml:space="preserve">})÷ü?_x0003__x0002__x000e__x000c__x0005__x0011_SûÁ7X²?_x0003__x0002__x000e__x000c__x0006__x0011_bí_x0004_0ÒPò?ý
_x0011_A_x000f__x0003__x0002__x000e_
_x0001__x0011_rùÚië[Å?_x0003__x0002__x000e_
_x0002__x0011_n÷#Æßâ²?~_x0002_
_x0003__x0011_€j@_x0003__x0002__x000e_
_x0004__x0011_
3eM_x0018__x0002_@_x0003__x0002__x000e_
_x0005__x0011_8_x000e_Õ_x0008_/P™?_x0003__x0002__x000e_
_x0006__x0011_Úi¨î_x0013_¶ù?ý
_x000e__x0011_B_x000f__x0003__x0002__x000e__x000e__x0001__x0011__x0002_øUÅ_x0007_ÚÉ?_x0003__x0002__x000e__x000e__x0002__x0011_ŠçDÔ]²?~_x0002_
_x000e__x0003__x0011_€j@_x0003__x0002__x000e__x000e__x0004__x0011_7_x000e_¨L…_x0006_@_x0003__x0002__x000e__x000e__x0005__x0011_l0d¨_x001d_Ûu?_x0003__x0002__x000e__x000e__x0006__x0011_CŒjõ¬._x0002_@ý
_x000f__x0011_C_x000f__x0003__x0002__x000e__x000f__x0001__x0011_bQCùß=Ç?_x0003__x0002__x000e__x000f__x0002__x0011__x001c_‹ÿG17²?~_x0002_
_x000f__x0003__x0011_€j@_x0003__x0002__x000e__x000f__x0004__x0011_ÆÀ#O.j_x0004_@_x0003__x0002__x000e__x000f__x0005__x0011_aEÍÒ_x001c_c‡?_x0003__x0002__x000e__x000f__x0006__x0011_™áô4à_x0013_ÿ?ý
_x0010__x0011_D_x000f__x0003__x0002__x000e__x0010__x0001__x0011__x000e_œ(Ü¦È?_x0003__x0002__x000e__x0010__x0002__x0011_&amp;¯_x0010_O$Ë³?~_x0002_
_x0010__x0003__x0011_€j@_x0003__x0002__x000e__x0010__x0004__x0011_¾øÂ&gt;_x001b_í_x0003_@_x0003__x0002__x000e__x0010__x0005__x0011_v1j&gt;=­‹?_x0003__x0002__x000e__x0010__x0006__x0011_Â^ðgNèý?ý
_x0011__x0011_E_x000f__x0003__x0002__x000e__x0011__x0001__x0011_</t>
  </si>
  <si>
    <t xml:space="preserve">ëP§üaÇ?_x0003__x0002__x000e__x0011__x0002__x0011__x0008_NSè*4²?~_x0002_
_x0011__x0003__x0011_€j@_x0003__x0002__x000e__x0011__x0004__x0011_§_x000b_{=P_x0004_@_x0003__x0002__x000e__x0011__x0005__x0011_mX_x0010_YK†?_x0003__x0002__x000e__x0011__x0006__x0011_»™_x000e_Øiÿ?ý
_x0012__x0011_F_x000f__x0003__x0002__x000e__x0012__x0001__x0011_ Ú†ÅL_x0010_£¿_x0003__x0002__x000e__x0012__x0002__x0011__x000f_‘{^TRµ?~_x0002_
_x0012__x0003__x0011_€j@_x0003__x0002__x000e__x0012__x0004__x0011_›_x001f_“tzœÜ¿_x0003__x0002__x000e__x0012__x0005__x0011_Ü÷Gç</t>
  </si>
  <si>
    <t xml:space="preserve">øä?_x0003__x0002__x000e__x0012__x0006__x0011_@¬ _x001c_Ç?ý
_x0013__x0011_G_x000f__x0003__x0002__x000e__x0013__x0001__x0011_E_x0015_h³³ç¾?_x0003__x0002__x000e__x0013__x0002__x0011_þx|cŠ›²?~_x0002_
_x0013__x0003__x0011_€j@_x0003__x0002__x000e__x0013__x0004__x0011_¸8’_x0019_þ’ú?_x0003__x0002__x000e__x0013__x0005__x0011__x0004_…Üs“$¹?_x0003__x0002__x000e__x0013__x0006__x0011_ž|#
 ð?ý
_x0014__x0011_H_x000f__x0003__x0002__x000e__x0014__x0001__x0011_4ÎÈÀ_x001b_R¼?_x0003__x0002__x000e__x0014__x0002__x0011_‚[õ5_x000b_&lt;´?~_x0002_
_x0014__x0003__x0011_€j@_x0003__x0002__x000e__x0014__x0004__x0011_k­_x0017__x0015_Ûdö?_x0003__x0002__x000e__x0014__x0005__x0011_ï_x000f_³_x000f_àÄ?_x0003__x0002__x000e__x0014__x0006__x0011_MOzÔ×3é?ý
_x0015__x0011_I_x000f__x0003__x0002__x000e__x0015__x0001__x0011_[£vN;Ç?_x0003__x0002__x000e__x0015__x0002__x0011__4‚Ãl²?~_x0002_
_x0015__x0003__x0011_€j@_x0003__x0002__x000e__x0015__x0004__x0011_’Pà7m-_x0004_@_x0003__x0002__x000e__x0015__x0005__x0011_;þžËñc‰?_x0003__x0002__x000e__x0015__x0006__x0011_­‰2®þ?ý
_x0016__x0011_J_x000f__x0003__x0002__x000e__x0016__x0001__x0011_åÕt¦•}Ç?_x0003__x0002__x000e__x0016__x0002__x0011_&lt;ÏÃµ¶ì²?~_x0002_
_x0016__x0003__x0011_€j@_x0003__x0002__x000e__x0016__x0004__x0011_Y_x000b_&amp;_x0012_;Ü_x0003_@_x0003__x0002__x000e__x0016__x0005__x0011__x0010_¹Ô_x000f__NŒ?_x0003__x0002__x000e__x0016__x0006__x0011__x0005_gñMÀý?ý
_x0017__x0011_K_x000f__x0003__x0002__x000e__x0017__x0001__x0011_§_x001d_4®³ƒÑ?_x0003__x0002__x000e__x0017__x0002__x0011__x001e_wœüŸ‰µ?~_x0002_
_x0017__x0003__x0011_€j@_x0003__x0002__x000e__x0017__x0004__x0011_·_x0015_‡fÄ_x0005_
@_x0003__x0002__x000e__x0017__x0005__x0011__x0017_a2BŸÈU?_x0003__x0002__x000e__x0017__x0006__x0011_r_x0011_â¤£_x0002__x0007_@ý
_x0018__x0011_L_x000f__x0003__x0002__x000e__x0018__x0001__x0011_8_x0012_öç²WÐ?_x0003__x0002__x000e__x0018__x0002__x0011_ö:åc_x0007_-³?~_x0002_
_x0018__x0003__x0011_€j@_x0003__x0002__x000e__x0018__x0004__x0011_im_x0004_Ò˜E_x000b_@_x0003__x0002__x000e__x0018__x0005__x0011_m…^Fi’I?_x0003__x0002__x000e__x0018__x0006__x0011_R _x0015_ÍŠÜ_x0008_@ý
_x0019__x0011_M_x000f__x0003__x0002__x000e__x0019__x0001__x0011_’åÍ€_x0010_M¯?_x0003__x0002__x000e__x0019__x0002__x0011_ðÿé6¹q²?~_x0002_
_x0019__x0003__x0011_€j@_x0003__x0002__x000e__x0019__x0004__x0011_)’â_x0006_</t>
  </si>
  <si>
    <t xml:space="preserve">'ë?_x0003__x0002__x000e__x0019__x0005__x0011_ðEÈÎ_x0011_jÙ?_x0003__x0002__x000e__x0019__x0006__x0011_í5Ã…¤«Ù?ý
_x001a__x0011_N_x000f__x0003__x0002__x000e__x001a__x0001__x0011_±Ó&amp;ë9_x0007_Á?_x0003__x0002__x000e__x001a__x0002__x0011_/¸ŒÝÅä²?~_x0002_
_x001a__x0003__x0011_€j@_x0003__x0002__x000e__x001a__x0004__x0011_Ö_x000b_&gt;ò.×ü?_x0003__x0002__x000e__x001a__x0005__x0011_Ûã¦]¨²?_x0003__x0002__x000e__x001a__x0006__x0011_Tv@Õ·2ò?ý
_x001b__x0011_O_x000f__x0003__x0002__x000e__x001b__x0001__x0011_N˜_x001e_ÎÛ¤Ä?_x0003__x0002__x000e__x001b__x0002__x0011__x001a_üÈ±T²±?~_x0002_
_x001b__x0003__x0011_€j@_x0003__x0002__x000e__x001b__x0004__x0011__x0010_ªÒš0ª_x0002_@_x0003__x0002__x000e__x001b__x0005__x0011_Ä÷É7ë_x0012_•?_x0003__x0002__x000e__x001b__x0006__x0011_›_x0011_Ÿ_x001a_!üú?ý
_x001c__x0011_P_x000f__x0003__x0002__x000e__x001c__x0001__x0011_M»Ê-Sœ°?_x0003__x0002__x000e__x001c__x0002__x0011_áú¢l¥-´?~_x0002_
_x001c__x0003__x0011_€j@_x0003__x0002__x000e__x001c__x0004__x0011_ÁŒN™Wê?_x0003__x0002__x000e__x001c__x0005__x0011_«º¶X_x001e_SÚ?_x0003__x0002__x000e__x001c__x0006__x0011_ëc!9±Ø?ý
_x001d__x0011_Q_x000f__x0003__x0002__x000e__x001d__x0001__x0011_ã²|&amp;é_x0006_Ò?_x0003__x0002__x000e__x001d__x0002__x0011_Á_x0010_ì‹+`³?~_x0002_
_x001d__x0003__x0011_€j@_x0003__x0002__x000e__x001d__x0004__x0011__x001c_ÇÌäÈÅ
@_x0003__x0002__x000e__x001d__x0005__x0011_ž-¼YXŸ0?_x0003__x0002__x000e__x001d__x0006__x0011__x0011_Tˆû*Ä_x000c_@ý
_x001e__x0011_R_x000f__x0003__x0002__x000e__x001e__x0001__x0011_à_x0014_Ög“Ê¯¿_x0003__x0002__x000e__x001e__x0002__x0011_
jûàö„¶?~_x0002_
_x001e__x0003__x0011_€j@_x0003__x0002__x000e__x001e__x0004__x0011_ºdÎ­r–æ¿_x0003__x0002__x000e__x001e__x0005__x0011_’ÉàxÉÞ?_x0003__x0002__x000e__x001e__x0006__x0011_»YÔ 
WÔ?ý
_x001f__x0011_S_x000f__x0003__x0002__x000e__x001f__x0001__x0011_­÷@'ií»?_x0003__x0002__x000e__x001f__x0002__x0011__x0010_È¾õÑN²?~_x0002_
_x001f__x0003__x0011_€j@_x0003__x0002__x000e__x001f__x0004__x0011_È§5_x0019_(hø?_x0003__x0002__x000e__x001f__x0005__x0011_²YåR\wÀ?_x0003__x0002__x000e__x001f__x0006__x0011_D°_x0011_rëì?×B:_x0010_X_x0002__x000e_bvvvvvvvvvvvvvvvvvvvvvvvvvvvv_x0008__x0002__x0010_ _x0007_á_x0001__x000f__x0008__x0002__x0010_!_x0007_á_x0001__x000f__x0008__x0002__x0010_"_x0007_á_x0001__x000f__x0008__x0002__x0010_#_x0007_á_x0001__x000f__x0008__x0002__x0010_$_x0007_á_x0001__x000f__x0008__x0002__x0010_%_x0007_á_x0001__x000f__x0008__x0002__x0010_&amp;_x0007_á_x0001__x000f__x0008__x0002__x0010_'_x0007_á_x0001__x000f__x0008__x0002__x0010_(_x0007_á_x0001__x000f__x0008__x0002__x0010_)_x0007_á_x0001__x000f__x0008__x0002__x0010_*_x0007_á_x0001__x000f__x0008__x0002__x0010_+_x0007_á_x0001__x000f__x0008__x0002__x0010_</t>
  </si>
  <si>
    <t xml:space="preserve">_x0007_á_x0001__x000f__x0008__x0002__x0010_-_x0007_á_x0001__x000f__x0008__x0002__x0010_._x0007_á_x0001__x000f__x0008__x0002__x0010_/_x0007_á_x0001__x000f__x0008__x0002__x0010_0_x0007_á_x0001__x000f__x0008__x0002__x0010_1_x0007_á_x0001__x000f__x0008__x0002__x0010_2_x0007_á_x0001__x000f__x0008__x0002__x0010_3_x0007_á_x0001__x000f__x0008__x0002__x0010_4_x0007_á_x0001__x000f__x0008__x0002__x0010_5_x0007_á_x0001__x000f__x0008__x0002__x0010_6_x0007_á_x0001__x000f__x0008__x0002__x0010_7_x0007_á_x0001__x000f__x0008__x0002__x0010_8_x0007_á_x0001__x000f__x0008__x0002__x0010_9_x0007_á_x0001__x000f__x0008__x0002__x0010_:_x0007_á_x0001__x000f__x0008__x0002__x0010_;_x0007_á_x0001__x000f__x0008__x0002__x0010_&lt;_x0007_á_x0001__x000f__x0008__x0002__x0010_=_x0007_á_x0001__x000f__x0008__x0002__x0010_&gt;_x0007_á_x0001__x000f__x0008__x0002__x0010_?_x0007_á_x0001__x000f_ý</t>
  </si>
  <si>
    <t xml:space="preserve"> _x0011_T_x000f__x0003__x0002__x000e_ _x0001__x0011_(</t>
  </si>
  <si>
    <t xml:space="preserve">ÞÀæÆÁ?_x0003__x0002__x000e_ _x0002__x0011_ÞQ_x0004_Ï£Ä²?~_x0002_</t>
  </si>
  <si>
    <t xml:space="preserve"> _x0003__x0011_€j@_x0003__x0002__x000e_ _x0004__x0011__x0010_þs_x0004__Oþ?_x0003__x0002__x000e_ _x0005__x0011_Çï?t„{®?_x0003__x0002__x000e_ _x0006__x0011_Á¥mÉšó?ý</t>
  </si>
  <si>
    <t xml:space="preserve">!_x0011_U_x000f__x0003__x0002__x000e_!_x0001__x0011_¿	iú½âÑ?_x0003__x0002__x000e_!_x0002__x0011__x0014_BþÉßÐ·?~_x0002_</t>
  </si>
  <si>
    <t xml:space="preserve">!_x0003__x0011_€j@_x0003__x0002__x000e_!_x0004__x0011_ì_x0010_Ç’-_x0008__x0008_@_x0003__x0002__x000e_!_x0005__x0011_›/_x001c_Œth?_x0003__x0002__x000e_!_x0006__x0011_n_x0007_pn&lt;3_x0004_@ý</t>
  </si>
  <si>
    <t xml:space="preserve">"_x0011_V_x000f__x0003__x0002__x000e_"_x0001__x0011_—ªôJu_x0008_Â?_x0003__x0002__x000e_"_x0002__x0011_Tœ |Æ_x0001_»?~_x0002_</t>
  </si>
  <si>
    <t xml:space="preserve">"_x0003__x0011_€j@_x0003__x0002__x000e_"_x0004__x0011_5*»ðó]õ?_x0003__x0002__x000e_"_x0005__x0011_`*“ÐôqÇ?_x0003__x0002__x000e_"_x0006__x0011_Ð=uÊ–ç?ý</t>
  </si>
  <si>
    <t xml:space="preserve">#_x0011_W_x000f__x0003__x0002__x000e_#_x0001__x0011_ö7_x0001_</t>
  </si>
  <si>
    <t xml:space="preserve">"ƒÐ?_x0003__x0002__x000e_#_x0002__x0011__x001b_X+0n_x0007_µ?~_x0002_</t>
  </si>
  <si>
    <t xml:space="preserve">#_x0003__x0011_€j@_x0003__x0002__x000e_#_x0004__x0011_yr_x0012_wt 	@_x0003__x0002__x000e_#_x0005__x0011__x000f_‚}ÜJŠ_?_x0003__x0002__x000e_#_x0006__x0011_š_x0008_  u¹_x0005_@ý</t>
  </si>
  <si>
    <t xml:space="preserve">$_x0011_X_x000f__x0003__x0002__x000e_$_x0001__x0011_\[Ð°_x001c__x0019_Í?_x0003__x0002__x000e_$_x0002__x0011_šršºy_x0015_³?~_x0002_</t>
  </si>
  <si>
    <t xml:space="preserve">$_x0003__x0011_€j@_x0003__x0002__x000e_$_x0004__x0011_UÆá«\e_x0008_@_x0003__x0002__x000e_$_x0005__x0011_Yñ¹Üß+e?_x0003__x0002__x000e_$_x0006__x0011_Öo</t>
  </si>
  <si>
    <t xml:space="preserve">õ|³_x0004_@ý</t>
  </si>
  <si>
    <t xml:space="preserve">%_x0011_Y_x000f__x0003__x0002__x000e_%_x0001__x0011_TúOÕáÊ¦?_x0003__x0002__x000e_%_x0002__x0011__x000b_±_x001d_ùƒ¯?~_x0002_</t>
  </si>
  <si>
    <t xml:space="preserve">%_x0003__x0011_€j@_x0003__x0002__x000e_%_x0004__x0011_Ó›‘”$ç?_x0003__x0002__x000e_%_x0005__x0011_</t>
  </si>
  <si>
    <t xml:space="preserve">ˆ°Ó _x001a_Þ?_x0003__x0002__x000e_%_x0006__x0011_u¶_x0005_¨!÷Ô?ý</t>
  </si>
  <si>
    <t xml:space="preserve">&amp;_x0011_Z_x000f__x0003__x0002__x000e_&amp;_x0001__x0011_T˜XÑ_x0018_É¿_x0003__x0002__x000e_&amp;_x0002__x0011_{×;¤7á¡?~_x0002_</t>
  </si>
  <si>
    <t xml:space="preserve">&amp;_x0003__x0011_€j@_x0003__x0002__x000e_&amp;_x0004__x0011_CjïDr§Ú¿_x0003__x0002__x000e_&amp;_x0005__x0011_¡g_x0010_þù­å?_x0003__x0002__x000e_&amp;_x0006__x0011_¢X_x001b_…_x0007_¥Å?ý</t>
  </si>
  <si>
    <t xml:space="preserve">'_x0011_[_x000f__x0003__x0002__x000e_'_x0001__x0011_T¡¨Š_x0004_û•¿_x0003__x0002__x000e_'_x0002__x0011_Ùß›øÁ¡?~_x0002_</t>
  </si>
  <si>
    <t xml:space="preserve">'_x0003__x0011_€j@_x0003__x0002__x000e_'_x0004__x0011_¥›(Â</t>
  </si>
  <si>
    <t xml:space="preserve">Îã¿_x0003__x0002__x000e_'_x0005__x0011__x0002_¡Ñu3</t>
  </si>
  <si>
    <t xml:space="preserve">á?_x0003__x0002__x000e_'_x0006__x0011_ë_x001b_ÏbÌLÑ?ý</t>
  </si>
  <si>
    <t xml:space="preserve">(_x0011_\_x000f__x0003__x0002__x000e_(_x0001__x0011_"ú0PNçÑ¿_x0003__x0002__x000e_(_x0002__x0011_»Ë</t>
  </si>
  <si>
    <t xml:space="preserve">__x000e_ª?~_x0002_</t>
  </si>
  <si>
    <t xml:space="preserve">(_x0003__x0011_€j@_x0003__x0002__x000e_(_x0004__x0011_ß_x0003__x0016_†Öü_x0015_À_x0003__x0002__x000e_(_x0005__x0011_HŽÀUð¤}&gt;_x0003__x0002__x000e_(_x0006__x0011_Y'ôFÝÓ_x001b_@ý</t>
  </si>
  <si>
    <t xml:space="preserve">)_x0011_]_x000f__x0003__x0002__x000e_)_x0001__x0011_¢%Î2Ï;°¿_x0003__x0002__x000e_)_x0002__x0011_mu_x001e_¼w ?~_x0002_</t>
  </si>
  <si>
    <t xml:space="preserve">)_x0003__x0011_€j@_x0003__x0002__x000e_)_x0004__x0011_ˆÖÌ”‹ÿ¿_x0003__x0002__x000e_)_x0005__x0011_×_x0002_¶C”©?_x0003__x0002__x000e_)_x0006__x0011_Ä„ZºwÒô?ý</t>
  </si>
  <si>
    <t xml:space="preserve">*_x0011_^_x000f__x0003__x0002__x000e_*_x0001__x0011__x0007_ðËvµõµ?_x0003__x0002__x000e_*_x0002__x0011_E_x0004_‹_x0015_·ý£?~_x0002_</t>
  </si>
  <si>
    <t xml:space="preserve">*_x0003__x0011_€j@_x0003__x0002__x000e_*_x0004__x0011_e;lü_“_x0001_@_x0003__x0002__x000e_*_x0005__x0011_RƒÁ.(Î?_x0003__x0002__x000e_*_x0006__x0011_ÿÈÇ{“ø?ý</t>
  </si>
  <si>
    <t xml:space="preserve">+_x0011___x000f__x0003__x0002__x000e_+_x0001__x0011_©_x0017_Uƒ_x0014_ã§¿_x0003__x0002__x000e_+_x0002__x0011_'fa;g‚›?~_x0002_</t>
  </si>
  <si>
    <t xml:space="preserve">+_x0003__x0011_€j@_x0003__x0002__x000e_+_x0004__x0011_Bå_x0015_$MÉû¿_x0003__x0002__x000e_+_x0005__x0011_Žnæ	Ÿzµ?_x0003__x0002__x000e_+_x0006__x0011__x0007_ò™â88ñ?ý</t>
  </si>
  <si>
    <t xml:space="preserve">_x0011_`_x000f__x0003__x0002__x000e_</t>
  </si>
  <si>
    <t xml:space="preserve">_x0001__x0011_¨Œ_x0016__x0005__x0014_‹»¿_x0003__x0002__x000e_</t>
  </si>
  <si>
    <t xml:space="preserve">_x0002__x0011_7_x0004_Á±$Ž²?~_x0002_</t>
  </si>
  <si>
    <t xml:space="preserve">_x0003__x0011_€j@_x0003__x0002__x000e_</t>
  </si>
  <si>
    <t xml:space="preserve">_x0004__x0011_²st•_x0012_À÷¿_x0003__x0002__x000e_</t>
  </si>
  <si>
    <t xml:space="preserve">_x0005__x0011_W!BåúÐÁ?_x0003__x0002__x000e_</t>
  </si>
  <si>
    <t xml:space="preserve">_x0006__x0011_ œî±gë?ý</t>
  </si>
  <si>
    <t xml:space="preserve">-_x0011_a_x000f__x0003__x0002__x000e_-_x0001__x0011_YQ&lt;y_x000e_«®¿_x0003__x0002__x000e_-_x0002__x0011_Š?&lt;?q—±?~_x0002_</t>
  </si>
  <si>
    <t xml:space="preserve">-_x0003__x0011_€j@_x0003__x0002__x000e_-_x0004__x0011__x0017_åÀ`¾äë¿_x0003__x0002__x000e_-_x0005__x0011_=_x001c_ª_x0018_‘™Ø?_x0003__x0002__x000e_-_x0006__x0011_C|oÐh“Ú?ý</t>
  </si>
  <si>
    <t xml:space="preserve">._x0011_b_x000f__x0003__x0002__x000e_._x0001__x0011_o°_x001e_¸B\Á¿_x0003__x0002__x000e_._x0002__x0011_ïñ‹}7«¢?~_x0002_</t>
  </si>
  <si>
    <t xml:space="preserve">._x0003__x0011_€j@_x0003__x0002__x000e_._x0004__x0011_"3°_x0006_ÛÁ</t>
  </si>
  <si>
    <t xml:space="preserve">À_x0003__x0002__x000e_._x0005__x0011_._x001e_C¾É½0?_x0003__x0002__x000e_._x0006__x0011_W[ÖÓ½_x000c_@ý</t>
  </si>
  <si>
    <t xml:space="preserve">/_x0011_c_x000f__x0003__x0002__x000e_/_x0001__x0011_`ïÕ‚_x0001_¾u¿_x0003__x0002__x000e_/_x0002__x0011_V¢ã</t>
  </si>
  <si>
    <t xml:space="preserve">]&amp;¥?~_x0002_</t>
  </si>
  <si>
    <t xml:space="preserve">/_x0003__x0011_€j@_x0003__x0002__x000e_/_x0004__x0011_/Í¸í·rÀ¿_x0003__x0002__x000e_/_x0005__x0011_½+H_x000e_c»ì?_x0003__x0002__x000e_/_x0006__x0011_ã_x0015_™Ÿ ô§?ý</t>
  </si>
  <si>
    <t xml:space="preserve">0_x0011_d_x000f__x0003__x0002__x000e_0_x0001__x0011_¨‚¯•ƒ·¿_x0003__x0002__x000e_0_x0002__x0011_jÖÓÓÎ¡?~_x0002_</t>
  </si>
  <si>
    <t xml:space="preserve">0_x0003__x0011_€j@_x0003__x0002__x000e_0_x0004__x0011__x0017_C_x0016_à´ _x0005_À_x0003__x0002__x000e_0_x0005__x0011_Ìs_x0014_óí0‚?_x0003__x0002__x000e_0_x0006__x0011_Ie¶&lt;ii@ý</t>
  </si>
  <si>
    <t xml:space="preserve">1_x0011_e_x000f__x0003__x0002__x000e_1_x0001__x0011_ÀH_x000f_ºŸìÈ?_x0003__x0002__x000e_1_x0002__x0011_8L`ûü¿²?~_x0002_</t>
  </si>
  <si>
    <t xml:space="preserve">1_x0003__x0011_€j@_x0003__x0002__x000e_1_x0004__x0011_ùWˆýÏD_x0005_@_x0003__x0002__x000e_1_x0005__x0011_Ñ _†·K?_x0003__x0002__x000e_1_x0006__x0011_*ÙÝˆM–@ý</t>
  </si>
  <si>
    <t xml:space="preserve">2_x0011_f_x000f__x0003__x0002__x000e_2_x0001__x0011__œ&lt;^ôÌ¹¿_x0003__x0002__x000e_2_x0002__x0011_ƒü™7¥é®?~_x0002_</t>
  </si>
  <si>
    <t xml:space="preserve">2_x0003__x0011_€j@_x0003__x0002__x000e_2_x0004__x0011_3Â_x0003_üFµú¿_x0003__x0002__x000e_2_x0005__x0011__x0008__x0008_²_x0013__x0001_·¸?_x0003__x0002__x000e_2_x0006__x0011_#xð"˜&gt;ð?ý</t>
  </si>
  <si>
    <t xml:space="preserve">3_x0011_g_x000f__x0003__x0002__x000e_3_x0001__x0011_ÐÉt™©4¼¿_x0003__x0002__x000e_3_x0002__x0011_»Æ´žÏ½ª?~_x0002_</t>
  </si>
  <si>
    <t xml:space="preserve">3_x0003__x0011_€j@_x0003__x0002__x000e_3_x0004__x0011_Œ:</t>
  </si>
  <si>
    <t xml:space="preserve">HàÀ_x0003__x0002__x000e_3_x0005__x0011_YmAŒ:x¢?_x0003__x0002__x000e_3_x0006__x0011_</t>
  </si>
  <si>
    <t xml:space="preserve">fÖuÁ_x0015_÷?ý</t>
  </si>
  <si>
    <t xml:space="preserve">4_x0011_h_x000f__x0003__x0002__x000e_4_x0001__x0011_Ö</t>
  </si>
  <si>
    <t xml:space="preserve">ÿbGº¿_x0003__x0002__x000e_4_x0002__x0011_$bô¨œN¡?~_x0002_</t>
  </si>
  <si>
    <t xml:space="preserve">4_x0003__x0011_€j@_x0003__x0002__x000e_4_x0004__x0011_Ž_x0004_˜PK_x0008_À_x0003__x0002__x000e_4_x0005__x0011_W_x0018_ß_x000f_½_x000b_f?_x0003__x0002__x000e_4_x0006__x0011_¿„ô3}_x0004_@ý</t>
  </si>
  <si>
    <t xml:space="preserve">5_x0011_i_x000f__x0003__x0002__x000e_5_x0001__x0011_åä&gt;_x0007_OYÊ?_x0003__x0002__x000e_5_x0002__x0011_ê_x000c_˜Ywè±?~_x0002_</t>
  </si>
  <si>
    <t xml:space="preserve">5_x0003__x0011_€j@_x0003__x0002__x000e_5_x0004__x0011_&gt;vïÚ›Š_x0007_@_x0003__x0002__x000e_5_x0005__x0011_ªÿð_x0013_4Ÿm?_x0003__x0002__x000e_5_x0006__x0011_þˆ_|Âˆ_x0003_@ý</t>
  </si>
  <si>
    <t xml:space="preserve">6_x0011_j_x000f__x0003__x0002__x000e_6_x0001__x0011__x0004_y}ðAu½¿_x0003__x0002__x000e_6_x0002__x0011_ÿ_x001d_–r´£?~_x0002_</t>
  </si>
  <si>
    <t xml:space="preserve">6_x0003__x0011_€j@_x0003__x0002__x000e_6_x0004__x0011_AxSS]ë_x0007_À_x0003__x0002__x000e_6_x0005__x0011_=àÍ^Êi?_x0003__x0002__x000e_6_x0006__x0011_e«Î$á_x000b__x0004_@ý</t>
  </si>
  <si>
    <t xml:space="preserve">7_x0011_k_x000f__x0003__x0002__x000e_7_x0001__x0011_$ÿ-áÒµ?_x0003__x0002__x000e_7_x0002__x0011_»™ŸÃŸ£?~_x0002_</t>
  </si>
  <si>
    <t xml:space="preserve">7_x0003__x0011_€j@_x0003__x0002__x000e_7_x0004__x0011_&gt;Ê«¿¾/_x0001_@_x0003__x0002__x000e_7_x0005__x0011_)¤w¥)Î ?_x0003__x0002__x000e_7_x0006__x0011_‹2ÔI½½÷?ý</t>
  </si>
  <si>
    <t xml:space="preserve">8_x0011_l_x000f__x0003__x0002__x000e_8_x0001__x0011_ËQ_âÉ¿_x0003__x0002__x000e_8_x0002__x0011_•AŒƒdÐ¤?~_x0002_</t>
  </si>
  <si>
    <t xml:space="preserve">8_x0003__x0011_€j@_x0003__x0002__x000e_8_x0004__x0011_ˆà_x000b__x0019_¬ÏÙ¿_x0003__x0002__x000e_8_x0005__x0011__x0002_uÑóÿüå?_x0003__x0002__x000e_8_x0006__x0011_(\Œ»ÔÛÄ?ý</t>
  </si>
  <si>
    <t xml:space="preserve">9_x0011_m_x000f__x0003__x0002__x000e_9_x0001__x0011_hF+ðçH¿_x0003__x0002__x000e_9_x0002__x0011_¾	xàb¤?~_x0002_</t>
  </si>
  <si>
    <t xml:space="preserve">9_x0003__x0011_€j@_x0003__x0002__x000e_9_x0004__x0011__x000b_üâ5Rüæ¿_x0003__x0002__x000e_9_x0005__x0011_‹ŠÅÂ’KÞ?_x0003__x0002__x000e_9_x0006__x0011_Óä¬&gt;ŸÉÔ?ý</t>
  </si>
  <si>
    <t xml:space="preserve">:_x0011_n_x000f__x0003__x0002__x000e_:_x0001__x0011_ò_x001b_‡º^Â’?_x0003__x0002__x000e_:_x0002__x0011_£-/_x000b_7ü¤?~_x0002_</t>
  </si>
  <si>
    <t xml:space="preserve">:_x0003__x0011_€j@_x0003__x0002__x000e_:_x0004__x0011_)Oß‘</t>
  </si>
  <si>
    <t xml:space="preserve">›Ü?_x0003__x0002__x000e_:_x0005__x0011_ØF’k°øä?_x0003__x0002__x000e_:_x0006__x0011_Öeµz£}Ç?ý</t>
  </si>
  <si>
    <t xml:space="preserve">;_x0011_o_x000f__x0003__x0002__x000e_;_x0001__x0011_ENZ8¡ÇÆ?_x0003__x0002__x000e_;_x0002__x0011_ÒL„_x0015_#_x000b_´?~_x0002_</t>
  </si>
  <si>
    <t xml:space="preserve">;_x0003__x0011_€j@_x0003__x0002__x000e_;_x0004__x0011_R5„‡-/_x0002_@_x0003__x0002__x000e_;_x0005__x0011_~_x000c_ÅºUš˜?_x0003__x0002__x000e_;_x0006__x0011_äHŸúµèù?ý</t>
  </si>
  <si>
    <t xml:space="preserve">&lt;_x0011_p_x000f__x0003__x0002__x000e_&lt;_x0001__x0011_œ™ƒQCW©?_x0003__x0002__x000e_&lt;_x0002__x0011_”Ä'—(±¦?~_x0002_</t>
  </si>
  <si>
    <t xml:space="preserve">&lt;_x0003__x0011_€j@_x0003__x0002__x000e_&lt;_x0004__x0011_ÅÇ"„ Þñ?_x0003__x0002__x000e_&lt;_x0005__x0011_g‚ã*âûÐ?_x0003__x0002__x000e_&lt;_x0006__x0011_Ž„~pÁoâ?ý</t>
  </si>
  <si>
    <t xml:space="preserve">rÂ‘B°?~_x0002_</t>
  </si>
  <si>
    <t xml:space="preserve">&gt;_x0011_r_x000f__x0003__x0002__x000e_&gt;_x0001__x0011_n®»¾ªNµ¿_x0003__x0002__x000e_&gt;_x0002__x0011_</t>
  </si>
  <si>
    <t xml:space="preserve">_x000b_Þ_x001d_äÍ£?~_x0002_</t>
  </si>
  <si>
    <t xml:space="preserve">&gt;_x0003__x0011_€j@_x0003__x0002__x000e_&gt;_x0004__x0011_§0_x0012_ôÜ6_x0001_À_x0003__x0002__x000e_&gt;_x0005__x0011_ó“Ê`ª© ?_x0003__x0002__x000e_&gt;_x0006__x0011_Ÿr—_x000c_åÌ÷?ý</t>
  </si>
  <si>
    <t xml:space="preserve">?_x0011_s_x000f__x0003__x0002__x000e_?_x0001__x0011_Ü3Î¨_x0011_ä™¿_x0003__x0002__x000e_?_x0002__x0011_Ø´_x0015__x0010_„ó?~_x0002_</t>
  </si>
  <si>
    <t xml:space="preserve">?_x0003__x0011_€j@_x0003__x0002__x000e_?_x0004__x0011_6_x0017_Ús©ë¿_x0003__x0002__x000e_?_x0005__x0011_MÖÇWUÚØ?_x0003__x0002__x000e_?_x0006__x0011_º‹®ÖšJÚ?×D@_x0011_l_x0002_vvvvvvvvvvvvvvvvvvvvvvvvvvvvvvv_x0008__x0002__x0010_@_x0007_á_x0001__x000f__x0008__x0002__x0010_A_x0007_á_x0001__x000f__x0008__x0002__x0010_B_x0007_á_x0001__x000f__x0008__x0002__x0010_C_x0007_á_x0001__x000f__x0008__x0002__x0010_D_x0007_á_x0001__x000f__x0008__x0002__x0010_E_x0007_á_x0001__x000f__x0008__x0002__x0010_F_x0007_á_x0001__x000f__x0008__x0002__x0010_G_x0007_á_x0001__x000f__x0008__x0002__x0010_H_x0007_á_x0001__x000f__x0008__x0002__x0010_I_x0007_á_x0001__x000f__x0008__x0002__x0010_J_x0007_á_x0001__x000f__x0008__x0002__x0010_K_x0007_á_x0001__x000f__x0008__x0002__x0010_L_x0007_á_x0001__x000f__x0008__x0002__x0010_M_x0007_á_x0001__x000f__x0008__x0002__x0010_N_x0007_á_x0001__x000f__x0008__x0002__x0010_O_x0007_á_x0001__x000f__x0008__x0002__x0010_P_x0007_á_x0001__x000f__x0008__x0002__x0010_Q_x0007_á_x0001__x000f__x0008__x0002__x0010_R_x0007_á_x0001__x000f__x0008__x0002__x0010_S_x0007_á_x0001__x000f__x0008__x0002__x0010_T_x0007_á_x0001__x000f__x0008__x0002__x0010_U_x0007_á_x0001__x000f__x0008__x0002__x0010_V_x0007_á_x0001__x000f__x0008__x0002__x0010_W_x0007_á_x0001__x000f__x0008__x0002__x0010_X_x0007_á_x0001__x000f__x0008__x0002__x0010_Y_x0007_á_x0001__x000f__x0008__x0002__x0010_Z_x0007_á_x0001__x000f__x0008__x0002__x0010_[_x0007_á_x0001__x000f__x0008__x0002__x0010_\_x0007_á_x0001__x000f__x0008__x0002__x0010_]_x0007_á_x0001__x000f__x0008__x0002__x0010_^_x0007_á_x0001__x000f__x0008__x0002__x0010___x0007_á_x0001__x000f_ý</t>
  </si>
  <si>
    <t xml:space="preserve">@_x0011_t_x000f__x0003__x0002__x000e_@_x0001__x0011_çõIGÏ°¿_x0003__x0002__x000e_@_x0002__x0011_S©Ó‰»È¡?~_x0002_</t>
  </si>
  <si>
    <t xml:space="preserve">@_x0003__x0011_€j@_x0003__x0002__x000e_@_x0004__x0011_ñ</t>
  </si>
  <si>
    <t xml:space="preserve">ú$?þ¿_x0003__x0002__x000e_@_x0005__x0011_ô™_x0015_*_x0006_Á®?_x0003__x0002__x000e_@_x0006__x0011_Ë</t>
  </si>
  <si>
    <t xml:space="preserve">‰¹Šó?ý</t>
  </si>
  <si>
    <t xml:space="preserve">A_x0011_u_x000f__x0003__x0002__x000e_A_x0001__x0011__x001e_¤o/û_x0018_¦?_x0003__x0002__x000e_A_x0002__x0011_&gt;'YRänª?~_x0002_</t>
  </si>
  <si>
    <t xml:space="preserve">A_x0003__x0011_€j@_x0003__x0002__x000e_A_x0004__x0011_;ÆWÀê?_x0003__x0002__x000e_A_x0005__x0011__x000b_núæÜÙ?_x0003__x0002__x000e_A_x0006__x0011_0._x001e_6&amp;/Ù?ý</t>
  </si>
  <si>
    <t xml:space="preserve">B_x0011_v_x000f__x0003__x0002__x000e_B_x0001__x0011_´™Ë*&gt;Ä§¿_x0003__x0002__x000e_B_x0002__x0011_	Ãû_x0016_bü¤?~_x0002_</t>
  </si>
  <si>
    <t xml:space="preserve">B_x0003__x0011_€j@_x0003__x0002__x000e_B_x0004__x0011_v¹®_x0002_¼_x001e_ò¿_x0003__x0002__x000e_B_x0005__x0011_w=¢_x000f_“ŽÐ?_x0003__x0002__x000e_B_x0006__x0011_NMaéWÊâ?ý</t>
  </si>
  <si>
    <t xml:space="preserve">C_x0011_w_x000f__x0003__x0002__x000e_C_x0001__x0011_$wxÐ&lt;[§?_x0003__x0002__x000e_C_x0002__x0011_)_x0006_Q_x0014_x0£?~_x0002_</t>
  </si>
  <si>
    <t xml:space="preserve">C_x0003__x0011_€j@_x0003__x0002__x000e_C_x0004__x0011_ç+&gt;Ëwyó?_x0003__x0002__x000e_C_x0005__x0011_’¸5ËwÉÌ?_x0003__x0002__x000e_C_x0006__x0011_¥ç?p‡¼ä?ý</t>
  </si>
  <si>
    <t xml:space="preserve">D_x0011_x_x000f__x0003__x0002__x000e_D_x0001__x0011_oªt’ &lt;À¿_x0003__x0002__x000e_D_x0002__x0011_Ìo­AÂ¡¦?~_x0002_</t>
  </si>
  <si>
    <t xml:space="preserve">D_x0003__x0011_€j@_x0003__x0002__x000e_D_x0004__x0011__x001a_Š¤¯3õ_x0006_À_x0003__x0002__x000e_D_x0005__x0011_sf_x001f_¬ˆr?_x0003__x0002__x000e_D_x0006__x0011_gt}žqÁ_x0002_@ý</t>
  </si>
  <si>
    <t xml:space="preserve">E_x0011_y_x000f__x0003__x0002__x000e_E_x0001__x0011_ˆöºj/ÿ–¿_x0003__x0002__x000e_E_x0002__x0011_‚£»o~%?~_x0002_</t>
  </si>
  <si>
    <t xml:space="preserve">E_x0003__x0011_€j@_x0003__x0002__x000e_E_x0004__x0011_¹×Z¡?é¿_x0003__x0002__x000e_E_x0005__x0011_­ü_x0014_ÕO•Û?_x0003__x0002__x000e_E_x0006__x0011_ô_x000b_%_x0004_ëd×?ý</t>
  </si>
  <si>
    <t xml:space="preserve">F_x0011_z_x000f__x0003__x0002__x000e_F_x0001__x0011_òdÐŸ¯žµ¿_x0003__x0002__x000e_F_x0002__x0011_ÛO"ÿž?~_x0002_</t>
  </si>
  <si>
    <t xml:space="preserve">F_x0003__x0011_€j@_x0003__x0002__x000e_F_x0004__x0011_ÊÊ\_x0008_ÙQ_x0006_À_x0003__x0002__x000e_F_x0005__x0011_+å_x0019_â9w?_x0003__x0002__x000e_F_x0006__x0011_C©¤ýêë_x0001_@ý</t>
  </si>
  <si>
    <t xml:space="preserve">G_x0011_{_x000f__x0003__x0002__x000e_G_x0001__x0011_æÊ_x001b_¤ñ_x0001_˜¿_x0003__x0002__x000e_G_x0002__x0011_ú4‡âh¡?~_x0002_</t>
  </si>
  <si>
    <t xml:space="preserve">G_x0003__x0011_€j@_x0003__x0002__x000e_G_x0004__x0011_§ê_x0002_q³_x0010_æ¿_x0003__x0002__x000e_G_x0005__x0011_GJ spß?_x0003__x0002__x000e_G_x0006__x0011_Âç­õÝÁÓ?ý</t>
  </si>
  <si>
    <t xml:space="preserve">H_x0011_|_x000f__x0003__x0002__x000e_H_x0001__x0011_”c¨e_x001e_~Ç¿_x0003__x0002__x000e_H_x0002__x0011_éG´Þ uª?~_x0002_</t>
  </si>
  <si>
    <t xml:space="preserve">H_x0003__x0011_€j@_x0003__x0002__x000e_H_x0004__x0011_DãÇ'ýi_x000c_À_x0003__x0002__x000e_H_x0005__x0011_	ªézdæ&gt;?_x0003__x0002__x000e_H_x0006__x0011__x0003_Ü•~·œ</t>
  </si>
  <si>
    <t xml:space="preserve">@ý</t>
  </si>
  <si>
    <t xml:space="preserve">I_x0011_}_x000f__x0003__x0002__x000e_I_x0001__x0011_ª‰KÂ:§?_x0003__x0002__x000e_I_x0002__x0011__x0019_PØÃÉ_x000f_²?~_x0002_</t>
  </si>
  <si>
    <t xml:space="preserve">I_x0003__x0011_€j@_x0003__x0002__x000e_I_x0004__x0011_9f¥iõ“ä?_x0003__x0002__x000e_I_x0005__x0011__x001c_ á</t>
  </si>
  <si>
    <t xml:space="preserve">«à?_x0003__x0002__x000e_I_x0006__x0011_Ëù_x0008__x0007_û Ò?ý</t>
  </si>
  <si>
    <t xml:space="preserve">J_x0011_~_x000f__x0003__x0002__x000e_J_x0001__x0011_T9_x0018_u†b‹?_x0003__x0002__x000e_J_x0002__x0011_*ÕSÂC_x001b_ª?~_x0002_</t>
  </si>
  <si>
    <t xml:space="preserve">J_x0003__x0011_€j@_x0003__x0002__x000e_J_x0004__x0011_Ÿ_x0004_æË‘ÈÐ?_x0003__x0002__x000e_J_x0005__x0011_Sú_¾rcé?_x0003__x0002__x000e_J_x0006__x0011_±_x0007_Öô?»¹?ý</t>
  </si>
  <si>
    <t xml:space="preserve">K_x0011__x000f__x0003__x0002__x000e_K_x0001__x0011_pÜ.À‘²?_x0003__x0002__x000e_K_x0002__x0011__x0017_PøÂÛ¯?~_x0002_</t>
  </si>
  <si>
    <t xml:space="preserve">K_x0003__x0011_€j@_x0003__x0002__x000e_K_x0004__x0011_#ëËŠ¬¢ò?_x0003__x0002__x000e_K_x0005__x0011_	Gc®jÏ?_x0003__x0002__x000e_K_x0006__x0011_ÇëŒŒ……ã?ý</t>
  </si>
  <si>
    <t xml:space="preserve">L_x0011_€_x000f__x0003__x0002__x000e_L_x0001__x0011_ñ†V@@ƒ?_x0003__x0002__x000e_L_x0002__x0011_0“ABÖ: ?~_x0002_</t>
  </si>
  <si>
    <t xml:space="preserve">L_x0003__x0011_€j@_x0003__x0002__x000e_L_x0004__x0011__x001e_=¨ÊWHÓ?_x0003__x0002__x000e_L_x0005__x0011_¿ù_x0006__x0010_nè?_x0003__x0002__x000e_L_x0006__x0011_n¦›w©¾?ý</t>
  </si>
  <si>
    <t xml:space="preserve">M_x0011__x000f__x0003__x0002__x000e_M_x0001__x0011_Æ¹yÚ_x001f_gÒ?_x0003__x0002__x000e_M_x0002__x0011_É|~¥_x0018_2¹?~_x0002_</t>
  </si>
  <si>
    <t xml:space="preserve">M_x0003__x0011_€j@_x0003__x0002__x000e_M_x0004__x0011_·¶_x0003_gg__x0007_@_x0003__x0002__x000e_M_x0005__x0011_"„gýwžo?_x0003__x0002__x000e_M_x0006__x0011_*UãrºN_x0003_@ý</t>
  </si>
  <si>
    <t xml:space="preserve">N_x0011_‚_x000f__x0003__x0002__x000e_N_x0001__x0011_D!øËß³£?_x0003__x0002__x000e_N_x0002__x0011_5„_x0012_¨E™­?~_x0002_</t>
  </si>
  <si>
    <t xml:space="preserve">N_x0003__x0011_€j@_x0003__x0002__x000e_N_x0004__x0011_¸'Ð¬_x0012_Må?_x0003__x0002__x000e_N_x0005__x0011_wÜu_x000b_4à?_x0003__x0002__x000e_N_x0006__x0011_¨wç;êÒ?ý</t>
  </si>
  <si>
    <t xml:space="preserve">O_x0011_ƒ_x000f__x0003__x0002__x000e_O_x0001__x0011_ÿ›÷÷ìVÂ?_x0003__x0002__x000e_O_x0002__x0011_Búå#</t>
  </si>
  <si>
    <t xml:space="preserve">w©?~_x0002_</t>
  </si>
  <si>
    <t xml:space="preserve">O_x0003__x0011_€j@_x0003__x0002__x000e_O_x0004__x0011_ö¯&gt;FÂ_x000b__x0007_@_x0003__x0002__x000e_O_x0005__x0011_ý.hÒsëq?_x0003__x0002__x000e_O_x0006__x0011_è„_x0004_@Jß_x0002_@ý</t>
  </si>
  <si>
    <t xml:space="preserve">P_x0011_„_x000f__x0003__x0002__x000e_P_x0001__x0011_œ	™ˆŽ˜¹¿_x0003__x0002__x000e_P_x0002__x0011_¨õ˜p ?~_x0002_</t>
  </si>
  <si>
    <t xml:space="preserve">P_x0003__x0011_€j@_x0003__x0002__x000e_P_x0004__x0011__x0007_kp×½_x0008_À_x0003__x0002__x000e_P_x0005__x0011_Ò&amp;v_x0017_ob?_x0003__x0002__x000e_P_x0006__x0011_"Ã­Í¢._x0005_@ý</t>
  </si>
  <si>
    <t xml:space="preserve">Q_x0011_…_x000f__x0003__x0002__x000e_Q_x0001__x0011_`{_x0018_Þò_x000b_?_x0003__x0002__x000e_Q_x0002__x0011_`™lí P§?~_x0002_</t>
  </si>
  <si>
    <t xml:space="preserve">Q_x0003__x0011_€j@_x0003__x0002__x000e_Q_x0004__x0011_é_x0019_7\ÆNÅ?_x0003__x0002__x000e_Q_x0005__x0011_‰¬¶è;Æë?_x0003__x0002__x000e_Q_x0006__x0011_„žV‡¸}¯?ý</t>
  </si>
  <si>
    <t xml:space="preserve">R_x0011_†_x000f__x0003__x0002__x000e_R_x0001__x0011_I§ê»x‘Ò¿_x0003__x0002__x000e_R_x0002__x0011_¯9Ê¬FÛª?~_x0002_</t>
  </si>
  <si>
    <t xml:space="preserve">R_x0003__x0011_€j@_x0003__x0002__x000e_R_x0004__x0011_x</t>
  </si>
  <si>
    <t xml:space="preserve">$Ö_x001f__x0016_À_x0003__x0002__x000e_R_x0005__x0011_ŒÅÌ&amp;8_x0003_y&gt;_x0003__x0002__x000e_R_x0006__x0011_E€Döj_x001f__x001c_@ý</t>
  </si>
  <si>
    <t xml:space="preserve">S_x0011_‡_x000f__x0003__x0002__x000e_S_x0001__x0011__x0016__x0016_ €\JÁ¿_x0003__x0002__x000e_S_x0002__x0011_#ŽUi</t>
  </si>
  <si>
    <t xml:space="preserve">•¢?~_x0002_</t>
  </si>
  <si>
    <t xml:space="preserve">S_x0003__x0011_€j@_x0003__x0002__x000e_S_x0004__x0011_ë05G‹Æ</t>
  </si>
  <si>
    <t xml:space="preserve">À_x0003__x0002__x000e_S_x0005__x0011_ÄˆmP|™0?_x0003__x0002__x000e_S_x0006__x0011_ÞOìºdÅ_x000c_@ý</t>
  </si>
  <si>
    <t xml:space="preserve">T_x0011_ˆ_x000f__x0003__x0002__x000e_T_x0001__x0011_ƒíe9êê¶¿_x0003__x0002__x000e_T_x0002__x0011_[Q"ÞÐd¤?~_x0002_</t>
  </si>
  <si>
    <t xml:space="preserve">T_x0003__x0011_€j@_x0003__x0002__x000e_T_x0004__x0011_c³êåú_x0001_À_x0003__x0002__x000e_T_x0005__x0011_h£ ï¥@š?_x0003__x0002__x000e_T_x0006__x0011_òÇYnCuù?ý</t>
  </si>
  <si>
    <t xml:space="preserve">U_x0011_‰_x000f__x0003__x0002__x000e_U_x0001__x0011_ê$VÓ­é•¿_x0003__x0002__x000e_U_x0002__x0011__x0008_…ò­ñ/®?~_x0002_</t>
  </si>
  <si>
    <t xml:space="preserve">U_x0003__x0011_€j@_x0003__x0002__x000e_U_x0004__x0011_È_x001c_µúˆ:×¿_x0003__x0002__x000e_U_x0005__x0011_™_x0010_¶§µñæ?_x0003__x0002__x000e_U_x0006__x0011_2ñ±ã&lt;~Â?ý</t>
  </si>
  <si>
    <t xml:space="preserve">V_x0011_Š_x000f__x0003__x0002__x000e_V_x0001__x0011_•{_x0003_aìö»¿_x0003__x0002__x000e_V_x0002__x0011_Žu‰yª–¢?~_x0002_</t>
  </si>
  <si>
    <t xml:space="preserve">V_x0003__x0011_€j@_x0003__x0002__x000e_V_x0004__x0011_</t>
  </si>
  <si>
    <t xml:space="preserve">Ìÿ¹_x0002__x0012__x0008_À_x0003__x0002__x000e_V_x0005__x0011_}fÝt_x0016_h?_x0003__x0002__x000e_V_x0006__x0011_½8Œó²@_x0004_@ý</t>
  </si>
  <si>
    <t xml:space="preserve">W_x0011_‹_x000f__x0003__x0002__x000e_W_x0001__x0011_¤ôÀ£p|l?_x0003__x0002__x000e_W_x0002__x0011_ž[Á&lt;ÿÔ ?~_x0002_</t>
  </si>
  <si>
    <t xml:space="preserve">W_x0003__x0011_€j@_x0003__x0002__x000e_W_x0004__x0011_¸_x0004_v_x0017_ø_x0013_»?_x0003__x0002__x000e_W_x0005__x0011_OZ3_x0010_¾Ní?_x0003__x0002__x000e_W_x0006__x0011_ 3„_x0001_‹£?ý</t>
  </si>
  <si>
    <t xml:space="preserve">X_x0011_Œ_x000f__x0003__x0002__x000e_X_x0001__x0011_‹(ƒ_x0016_'_x000f_š¿_x0003__x0002__x000e_X_x0002__x0011__x001e_Äb*m §?~_x0002_</t>
  </si>
  <si>
    <t xml:space="preserve">X_x0003__x0011_€j@_x0003__x0002__x000e_X_x0004__x0011_v_x0019_÷µ¥á¿_x0003__x0002__x000e_X_x0005__x0011_iÜ¹šÐžâ?_x0003__x0002__x000e_X_x0006__x0011_¥x[ùÆ_x0019_Î?ý</t>
  </si>
  <si>
    <t xml:space="preserve">Y_x0011__x000f__x0003__x0002__x000e_Y_x0001__x0011_</t>
  </si>
  <si>
    <t xml:space="preserve">_x001d_œ™**u¿_x0003__x0002__x000e_Y_x0002__x0011_</t>
  </si>
  <si>
    <t xml:space="preserve">Gè÷Ñ3Ÿ?~_x0002_</t>
  </si>
  <si>
    <t xml:space="preserve">Y_x0003__x0011_€j@_x0003__x0002__x000e_Y_x0004__x0011_b§‹©´Å¿_x0003__x0002__x000e_Y_x0005__x0011_6Ú)`8²ë?_x0003__x0002__x000e_Y_x0006__x0011_”a—p_x0016__x000f_°?ý</t>
  </si>
  <si>
    <t xml:space="preserve">Z_x0011_Ž_x000f__x0003__x0002__x000e_Z_x0001__x0011_)™ž~‰p²?_x0003__x0002__x000e_Z_x0002__x0011_(`hðîª©?~_x0002_</t>
  </si>
  <si>
    <t xml:space="preserve">Z_x0003__x0011_€j@_x0003__x0002__x000e_Z_x0004__x0011_@ å'_x001b_ýö?_x0003__x0002__x000e_Z_x0005__x0011_ƒ²`}ô|Ã?_x0003__x0002__x000e_Z_x0006__x0011_£</t>
  </si>
  <si>
    <t xml:space="preserve">…§x(ê?ý</t>
  </si>
  <si>
    <t xml:space="preserve">[_x0011__x000f__x0003__x0002__x000e_[_x0001__x0011_ê€8àZ¼?_x0003__x0002__x000e_[_x0002__x0011_x_x0006_X¶`£§?~_x0002_</t>
  </si>
  <si>
    <t xml:space="preserve">[_x0003__x0011_€j@_x0003__x0002__x000e_[_x0004__x0011_¡7_x0004_ìQ1_x0003_@_x0003__x0002__x000e_[_x0005__x0011_…Å;åŒ·‘?_x0003__x0002__x000e_[_x0006__x0011__x000e_JÂvÈ0ü?ý</t>
  </si>
  <si>
    <t xml:space="preserve">\_x0011__x000f__x0003__x0002__x000e_\_x0001__x0011_'“¥ØŒmÃ¿_x0003__x0002__x000e_\_x0002__x0011__x0013_HÄæzn¡?~_x0002_</t>
  </si>
  <si>
    <t xml:space="preserve">\_x0003__x0011_€j@_x0003__x0002__x000e_\_x0004__x0011__x001d_y:=_x0019_Õ_x0011_À_x0003__x0002__x000e_\_x0005__x0011_Äºà7ž_x0018_ì&gt;_x0003__x0002__x000e_\_x0006__x0011_lÀ_x001e_9ï}_x0013_@ý</t>
  </si>
  <si>
    <t xml:space="preserve">]_x0011_‘_x000f__x0003__x0002__x000e_]_x0001__x0011_®ƒ…Ð_x001b__x0006_¦?_x0003__x0002__x000e_]_x0002__x0011_zÜ´šÅ_x000c_¢?~_x0002_</t>
  </si>
  <si>
    <t xml:space="preserve">]_x0003__x0011_€j@_x0003__x0002__x000e_]_x0004__x0011_«)wÂÌ…ó?_x0003__x0002__x000e_]_x0005__x0011_)Â_x001f_ú_x0015_¤Ì?_x0003__x0002__x000e_]_x0006__x0011_³§1ŸÎä?ý</t>
  </si>
  <si>
    <t xml:space="preserve">^_x0011_’_x000f__x0003__x0002__x000e_^_x0001__x0011_ ßù_x000b_Ä¿_x0003__x0002__x000e_^_x0002__x0011_¼²;_x0017_Ü4¤?~_x0002_</t>
  </si>
  <si>
    <t xml:space="preserve">^_x0003__x0011_€j@_x0003__x0002__x000e_^_x0004__x0011__x001b_¶×_x0001_·½_x000f_À_x0003__x0002__x000e_^_x0005__x0011_Ìï$éˆ	_x001a_?_x0003__x0002__x000e_^_x0006__x0011_¼®þû_x0003__x0003__x0010_@ý</t>
  </si>
  <si>
    <t xml:space="preserve">__x0011_“_x000f__x0003__x0002__x000e___x0001__x0011__ÏåøÜ/¸¿_x0003__x0002__x000e___x0002__x0011_Êøê›‰œ?~_x0002_</t>
  </si>
  <si>
    <t xml:space="preserve">__x0003__x0011_€j@_x0003__x0002__x000e___x0004__x0011_Ï_x0016__x0013_Ý_x001f__x001f__x000b_À_x0003__x0002__x000e___x0005__x0011_Ya­ÖJK?_x0003__x0002__x000e___x0006__x0011_! ®N¡¢_x0008_@×D@_x0011_l_x0002_vvvvvvvvvvvvvvvvvvvvvvvvvvvvvvv_x0008__x0002__x0010_`_x0007_á_x0001__x000f__x0008__x0002__x0010_a_x0007_á_x0001__x000f__x0008__x0002__x0010_b_x0007_á_x0001__x000f__x0008__x0002__x0010_c_x0007_á_x0001__x000f__x0008__x0002__x0010_d_x0007_á_x0001__x000f__x0008__x0002__x0010_e_x0007_á_x0001__x000f__x0008__x0002__x0010_f_x0007_á_x0001__x000f__x0008__x0002__x0010_g_x0007_á_x0001__x000f__x0008__x0002__x0010_h_x0007_á_x0001__x000f__x0008__x0002__x0010_i_x0007_á_x0001__x000f__x0008__x0002__x0010_j_x0007_á_x0001__x000f__x0008__x0002__x0010_k_x0007_á_x0001__x000f__x0008__x0002__x0010_l_x0007_á_x0001__x000f__x0008__x0002__x0010_m_x0007_á_x0001__x000f__x0008__x0002__x0010_n_x0007_á_x0001__x000f__x0008__x0002__x0010_o_x0007_á_x0001__x000f__x0008__x0002__x0010_p_x0007_á_x0001__x000f__x0008__x0002__x0010_q_x0007_á_x0001__x000f__x0008__x0002__x0010_r_x0007_á_x0001__x000f__x0008__x0002__x0010_s_x0007_á_x0001__x000f__x0008__x0002__x0010_t_x0007_á_x0001__x000f__x0008__x0002__x0010_u_x0007_á_x0001__x000f__x0008__x0002__x0010_v_x0007_á_x0001__x000f__x0008__x0002__x0010_w_x0007_á_x0001__x000f__x0008__x0002__x0010_x_x0007_á_x0001__x000f__x0008__x0002__x0010_y_x0007_á_x0001__x000f__x0008__x0002__x0010_z_x0007_á_x0001__x000f__x0008__x0002__x0010_{_x0007_á_x0001__x000f__x0008__x0002__x0010_|_x0007_á_x0001__x000f__x0008__x0002__x0010_}_x0007_á_x0001__x000f__x0008__x0002__x0010_~_x0007_á_x0001__x000f__x0008__x0002__x0010__x0007_á_x0001__x000f_ý</t>
  </si>
  <si>
    <t xml:space="preserve">`_x0011_”_x000f__x0003__x0002__x000e_`_x0001__x0011_æWè_°x”¿_x0003__x0002__x000e_`_x0002__x0011_Ap_x001a_í_x0014_5¤?~_x0002_</t>
  </si>
  <si>
    <t xml:space="preserve">`_x0003__x0011_€j@_x0003__x0002__x000e_`_x0004__x0011_¿‹$â‡5à¿_x0003__x0002__x000e_`_x0005__x0011_é_x0010_h¤Âã?_x0003__x0002__x000e_`_x0006__x0011_Ã8½_x0019_P4Ë?ý</t>
  </si>
  <si>
    <t xml:space="preserve">a_x0011_•_x000f__x0003__x0002__x000e_a_x0001__x0011_È9_x0012_¤«Z´?_x0003__x0002__x000e_a_x0002__x0011_bKX_x000e_¹-¬?~_x0002_</t>
  </si>
  <si>
    <t xml:space="preserve">a_x0003__x0011_€j@_x0003__x0002__x000e_a_x0004__x0011_VáP”N_x001d_÷?_x0003__x0002__x000e_a_x0005__x0011_á¾Y¿84Ã?_x0003__x0002__x000e_a_x0006__x0011_”À¶‘¸\ê?ý</t>
  </si>
  <si>
    <t xml:space="preserve">b_x0011_–_x000f__x0003__x0002__x000e_b_x0001__x0011_Àç…S_x0004_‹b¿_x0003__x0002__x000e_b_x0002__x0011_"2ë.Ë…¤?~_x0002_</t>
  </si>
  <si>
    <t xml:space="preserve">b_x0003__x0011_€j@_x0003__x0002__x000e_b_x0004__x0011_ëUF`Îé¬¿_x0003__x0002__x000e_b_x0005__x0011_äKm&amp;…î?_x0003__x0002__x000e_b_x0006__x0011_à±_x000c_†ªw”?ý</t>
  </si>
  <si>
    <t xml:space="preserve">c_x0011_—_x000f__x0003__x0002__x000e_c_x0001__x0011_àf_x0016_@¼¨¿_x0003__x0002__x000e_c_x0002__x0011__x0014_¤!wÝ;?~_x0002_</t>
  </si>
  <si>
    <t xml:space="preserve">c_x0003__x0011_€j@_x0003__x0002__x000e_c_x0004__x0011_øq_x001b_Ôj_x0013_û¿_x0003__x0002__x000e_c_x0005__x0011_Ñc©_x0019_Ú‘·?_x0003__x0002__x000e_c_x0006__x0011_VwŸqü’ð?ý</t>
  </si>
  <si>
    <t xml:space="preserve">d_x0011_˜_x000f__x0003__x0002__x000e_d_x0001__x0011_Œ‚'D=µ¨?_x0003__x0002__x000e_d_x0002__x0011__x000c_óeÿsú ?~_x0002_</t>
  </si>
  <si>
    <t xml:space="preserve">d_x0003__x0011_€j@_x0003__x0002__x000e_d_x0004__x0011_5ìi†ÃH÷?_x0003__x0002__x000e_d_x0005__x0011_ê_x0015_mÚ[ÓÂ?_x0003__x0002__x000e_d_x0006__x0011_ÐÖ[‘„£ê?ý</t>
  </si>
  <si>
    <t xml:space="preserve">e_x0011_™_x000f__x0003__x0002__x000e_e_x0001__x0011_\O‡Ý”_x0002_‰¿_x0003__x0002__x000e_e_x0002__x0011__x000c_§_x0012__x001a_™4¢?~_x0002_</t>
  </si>
  <si>
    <t xml:space="preserve">e_x0003__x0011_€j@_x0003__x0002__x000e_e_x0004__x0011_è_x001b_IcôúÕ¿_x0003__x0002__x000e_e_x0005__x0011__x001a_“.Qiç?_x0003__x0002__x000e_e_x0006__x0011_‰a-[_Á?ý</t>
  </si>
  <si>
    <t xml:space="preserve">f_x0011_š_x000f__x0003__x0002__x000e_f_x0001__x0011_»Ê¬Õzþ¿?_x0003__x0002__x000e_f_x0002__x0011_2ñ_x001f_ùåý¬?~_x0002_</t>
  </si>
  <si>
    <t xml:space="preserve">f_x0003__x0011_€j@_x0003__x0002__x000e_f_x0004__x0011__x000e_bå?*¨_x0001_@_x0003__x0002__x000e_f_x0005__x0011_ÚBZÄb_x000f_?_x0003__x0002__x000e_f_x0006__x0011_+ËË_x000c_†Àø?ý</t>
  </si>
  <si>
    <t xml:space="preserve">g_x0011_›_x000f__x0003__x0002__x000e_g_x0001__x0011__x0013_WFð_x0012_Œ¿?_x0003__x0002__x000e_g_x0002__x0011__x000e_úÆÑ¸Å®?~_x0002_</t>
  </si>
  <si>
    <t xml:space="preserve">g_x0003__x0011_€j@_x0003__x0002__x000e_g_x0004__x0011__x0008_ü»ñ!g@_x0003__x0002__x000e_g_x0005__x0011_]Å</t>
  </si>
  <si>
    <t xml:space="preserve">‚WG¥?_x0003__x0002__x000e_g_x0006__x0011_Ôý$Žè_x0019_ö?ý</t>
  </si>
  <si>
    <t xml:space="preserve">h_x0011_œ_x000f__x0003__x0002__x000e_h_x0001__x0011__x0003_ðé_x000e_ýï£¿_x0003__x0002__x000e_h_x0002__x0011__x001c_†aÄ‘Ô?~_x0002_</t>
  </si>
  <si>
    <t xml:space="preserve">h_x0003__x0011_€j@_x0003__x0002__x000e_h_x0004__x0011_¦¬Ü†7cõ¿_x0003__x0002__x000e_h_x0005__x0011_¦´V:7dÇ?_x0003__x0002__x000e_h_x0006__x0011_4y9üñžç?ý</t>
  </si>
  <si>
    <t xml:space="preserve">i_x0011__x000f__x0003__x0002__x000e_i_x0001__x0011_Vå_x0014_»aÏ—?_x0003__x0002__x000e_i_x0002__x0011_»vPb¦o¤?~_x0002_</t>
  </si>
  <si>
    <t xml:space="preserve">i_x0003__x0011_€j@_x0003__x0002__x000e_i_x0004__x0011_†àë</t>
  </si>
  <si>
    <t xml:space="preserve">j_x0011_ž_x000f__x0003__x0002__x000e_j_x0001__x0011_~°÷(_x0007_¿_x0003__x0002__x000e_j_x0002__x0011_*</t>
  </si>
  <si>
    <t xml:space="preserve">_x0006_½Kë¡?~_x0002_</t>
  </si>
  <si>
    <t xml:space="preserve">j_x0003__x0011_€j@_x0003__x0002__x000e_j_x0004__x0011_ÊØuÊs´Û¿_x0003__x0002__x000e_j_x0005__x0011_Èøî*_x0011_Lå?_x0003__x0002__x000e_j_x0006__x0011_“Þ_x001a_S¢Æ?ý</t>
  </si>
  <si>
    <t xml:space="preserve">k_x0011_Ÿ_x000f__x0003__x0002__x000e_k_x0001__x0011_¯{&gt;¡ŠÀ¿_x0003__x0002__x000e_k_x0002__x0011_Ñ47Y¼¨¢?~_x0002_</t>
  </si>
  <si>
    <t xml:space="preserve">k_x0003__x0011_€j@_x0003__x0002__x000e_k_x0004__x0011_­_x000e_I˜F^_x000c_À_x0003__x0002__x000e_k_x0005__x0011_*é0Q)Š??_x0003__x0002__x000e_k_x0006__x0011_×_x0010_&lt;¦}Š</t>
  </si>
  <si>
    <t xml:space="preserve">l_x0011_ _x000f__x0003__x0002__x000e_l_x0001__x0011_L….×\‡?_x0003__x0002__x000e_l_x0002__x0011_/Gy`Œ	¨?~_x0002_</t>
  </si>
  <si>
    <t xml:space="preserve">l_x0003__x0011_€j@_x0003__x0002__x000e_l_x0004__x0011_dÃð¼÷žÎ?_x0003__x0002__x000e_l_x0005__x0011__x0005__x001b_^_x0008_õé?_x0003__x0002__x000e_l_x0006__x0011_‡%m‚ÀD·?ý</t>
  </si>
  <si>
    <t xml:space="preserve">m_x0011_¡_x000f__x0003__x0002__x000e_m_x0001__x0011__x0011_‡Û…"/·?_x0003__x0002__x000e_m_x0002__x0011_š|^Û´ª?~_x0002_</t>
  </si>
  <si>
    <t xml:space="preserve">m_x0003__x0011_€j@_x0003__x0002__x000e_m_x0004__x0011__x0007_€ßÜ‹Çû?_x0003__x0002__x000e_m_x0005__x0011__x0017_~o'˜µ?_x0003__x0002__x000e_m_x0006__x0011_òV_x0001_46ñ?ý</t>
  </si>
  <si>
    <t xml:space="preserve">n_x0011_¢_x000f__x0003__x0002__x000e_n_x0001__x0011_œ‹XÖÛ¦?_x0003__x0002__x000e_n_x0002__x0011_!¾s¡¯š¡?~_x0002_</t>
  </si>
  <si>
    <t xml:space="preserve">n_x0003__x0011_€j@_x0003__x0002__x000e_n_x0004__x0011_Æ¿ôî‘Æô?_x0003__x0002__x000e_n_x0005__x0011_xÓ_x0012_¯=_x0007_É?_x0003__x0002__x000e_n_x0006__x0011_‰3á</t>
  </si>
  <si>
    <t xml:space="preserve">Q®æ?ý</t>
  </si>
  <si>
    <t xml:space="preserve">o_x0011_£_x000f__x0003__x0002__x000e_o_x0001__x0011_b_x0010_0_x0018_2¯¿_x0003__x0002__x000e_o_x0002__x0011_ðˆÖ	Ë–¨?~_x0002_</t>
  </si>
  <si>
    <t xml:space="preserve">o_x0003__x0011_€j@_x0003__x0002__x000e_o_x0004__x0011_ëm…_x001f_†Lô¿_x0003__x0002__x000e_o_x0005__x0011_d_x001e_Ùxl\Ê?_x0003__x0002__x000e_o_x0006__x0011_t±s‚½õå?ý</t>
  </si>
  <si>
    <t xml:space="preserve">p_x0011_¤_x000f__x0003__x0002__x000e_p_x0001__x0011_å2fÁþRÍ¿_x0003__x0002__x000e_p_x0002__x0011_…_x0012_Ã¼_x0004_Ÿ²?~_x0002_</t>
  </si>
  <si>
    <t xml:space="preserve">p_x0003__x0011_€j@_x0003__x0002__x000e_p_x0004__x0011_ÇñwAJ2	À_x0003__x0002__x000e_p_x0005__x0011__x0013_O´7¨^?_x0003__x0002__x000e_p_x0006__x0011_?^_x0011_°½Ò_x0005_@ý</t>
  </si>
  <si>
    <t xml:space="preserve">q_x0011_¥_x000f__x0003__x0002__x000e_q_x0001__x0011_hÇ³ª‰Š‹?_x0003__x0002__x000e_q_x0002__x0011_¿_x001e__x0017_±_x001a_ôš?~_x0002_</t>
  </si>
  <si>
    <t xml:space="preserve">q_x0003__x0011_€j@_x0003__x0002__x000e_q_x0004__x0011__x0002_í©LYà?_x0003__x0002__x000e_q_x0005__x0011_fú^Uº„ã?_x0003__x0002__x000e_q_x0006__x0011_.½4Âm{Ë?ý</t>
  </si>
  <si>
    <t xml:space="preserve">r_x0011_¦_x000f__x0003__x0002__x000e_r_x0001__x0011_Xlùª0Û¶¿_x0003__x0002__x000e_r_x0002__x0011__x0003_*NU¢ø ?~_x0002_</t>
  </si>
  <si>
    <t xml:space="preserve">r_x0003__x0011_€j@_x0003__x0002__x000e_r_x0004__x0011_¤õíÉVŒ_x0005_À_x0003__x0002__x000e_r_x0005__x0011_ÝÜ'&amp;ÒF?_x0003__x0002__x000e_r_x0006__x0011_À_x0017_½ýæï@ý</t>
  </si>
  <si>
    <t xml:space="preserve">s_x0011_§_x000f__x0003__x0002__x000e_s_x0001__x0011__x000f_ƒ¡NÌäÁ¿_x0003__x0002__x000e_s_x0002__x0011_°æo_x0011_Rk ?~_x0002_</t>
  </si>
  <si>
    <t xml:space="preserve">s_x0003__x0011_€j@_x0003__x0002__x000e_s_x0004__x0011_qG_x0007_ñÖo_x0011_À_x0003__x0002__x000e_s_x0005__x0011_4ùÓå§Võ&gt;_x0003__x0002__x000e_s_x0006__x0011_Ï¹_x0008_Ï_x0007_Ä_x0012_@ý</t>
  </si>
  <si>
    <t xml:space="preserve">t_x0011_¨_x000f__x0003__x0002__x000e_t_x0001__x0011_‘Vç+T…°¿_x0003__x0002__x000e_t_x0002__x0011_è³_x0008_½Ôkœ?~_x0002_</t>
  </si>
  <si>
    <t xml:space="preserve">t_x0003__x0011_€j@_x0003__x0002__x000e_t_x0004__x0011_¬—Ä=â™_x0002_À_x0003__x0002__x000e_t_x0005__x0011_ùf~uºƒ•?_x0003__x0002__x000e_t_x0006__x0011_…›‹ìP×ú?ý</t>
  </si>
  <si>
    <t xml:space="preserve">u_x0011_©_x000f__x0003__x0002__x000e_u_x0001__x0011_iH_x0014_M¦—­¿_x0003__x0002__x000e_u_x0002__x0011_Ébß_x001b_P ¥?~_x0002_</t>
  </si>
  <si>
    <t xml:space="preserve">u_x0003__x0011_€j@_x0003__x0002__x000e_u_x0004__x0011__x0017_ð_x001b_ÁÉäõ¿_x0003__x0002__x000e_u_x0005__x0011_uæV)\_x0019_Æ?_x0003__x0002__x000e_u_x0006__x0011_iÅîJ'iè?ý</t>
  </si>
  <si>
    <t xml:space="preserve">v_x0011_ª_x000f__x0003__x0002__x000e_v_x0001__x0011_ßñM\e±¦¿_x0003__x0002__x000e_v_x0002__x0011_Vwî_x0018_ð?~_x0002_</t>
  </si>
  <si>
    <t xml:space="preserve">v_x0003__x0011_€j@_x0003__x0002__x000e_v_x0004__x0011_ê“ƒü‹Aø¿_x0003__x0002__x000e_v_x0005__x0011_Þø_x0002_VáÄÀ?_x0003__x0002__x000e_v_x0006__x0011__x0001_3_x0003_ƒ_x0016_?ì?ý</t>
  </si>
  <si>
    <t xml:space="preserve">w_x0011_«_x000f__x0003__x0002__x000e_w_x0001__x0011_–3Ù‹~…»¿_x0003__x0002__x000e_w_x0002__x0011_Ñkö_x0001_îc­?~_x0002_</t>
  </si>
  <si>
    <t xml:space="preserve">w_x0003__x0011_€j@_x0003__x0002__x000e_w_x0004__x0011_¥_x000f_¤@_x0015_÷ý¿_x0003__x0002__x000e_w_x0005__x0011_¬_x000e_æíøû¯?_x0003__x0002__x000e_w_x0006__x0011_oWŸCóDó?ý</t>
  </si>
  <si>
    <t xml:space="preserve">x_x0011_¬_x000f__x0003__x0002__x000e_x_x0001__x0011_“Æ_x0005_MK¦Î?_x0003__x0002__x000e_x_x0002__x0011_=</t>
  </si>
  <si>
    <t xml:space="preserve">ªH3Vµ?~_x0002_</t>
  </si>
  <si>
    <t xml:space="preserve">x_x0003__x0011_€j@_x0003__x0002__x000e_x_x0004__x0011_ #C[Éû_x0006_@_x0003__x0002__x000e_x_x0005__x0011_‡{÷°ÎYr?_x0003__x0002__x000e_x_x0006__x0011__x0015_N{±%Ê_x0002_@ý</t>
  </si>
  <si>
    <t xml:space="preserve">y_x0011_­_x000f__x0003__x0002__x000e_y_x0001__x0011__x000e_Í+ã)z¶¿_x0003__x0002__x000e_y_x0002__x0011_‰é­Ù_x0003__x0015_ ?~_x0002_</t>
  </si>
  <si>
    <t xml:space="preserve">y_x0003__x0011_€j@_x0003__x0002__x000e_y_x0004__x0011_Ønw·Ê\_x0006_À_x0003__x0002__x000e_y_x0005__x0011_Æ³÷&amp;õ/w?_x0003__x0002__x000e_y_x0006__x0011__x000c_áÑX_x0014_ú_x0001_@ý</t>
  </si>
  <si>
    <t xml:space="preserve">z_x0011_®_x000f__x0003__x0002__x000e_z_x0001__x0011_ŠNO_x0012_v_x0004_¸¿_x0003__x0002__x000e_z_x0002__x0011_]SÐŠ&gt;5¢?~_x0002_</t>
  </si>
  <si>
    <t xml:space="preserve">z_x0003__x0011_€j@_x0003__x0002__x000e_z_x0004__x0011_Iì_x000b_ºÞ_x001a__x0005_À_x0003__x0002__x000e_z_x0005__x0011_7b¦Ä÷V‚?_x0003__x0002__x000e_z_x0006__x0011_/Câò</t>
  </si>
  <si>
    <t xml:space="preserve">b@ý</t>
  </si>
  <si>
    <t xml:space="preserve">{_x0011_¯_x000f__x0003__x0002__x000e_{_x0001__x0011_ÔÓ3mG¦³¿_x0003__x0002__x000e_{_x0002__x0011_ýƒI_x000f_ö¹¡?~_x0002_</t>
  </si>
  <si>
    <t xml:space="preserve">{_x0003__x0011_€j@_x0003__x0002__x000e_{_x0004__x0011_Ãw?¹^¼_x0001_À_x0003__x0002__x000e_{_x0005__x0011_D4{öYœ?_x0003__x0002__x000e_{_x0006__x0011_~Ö¹=qìø?ý</t>
  </si>
  <si>
    <t xml:space="preserve">|_x0011_°_x000f__x0003__x0002__x000e_|_x0001__x0011_pûqñ_x0006_oÆ¿_x0003__x0002__x000e_|_x0002__x0011_ØcÙ"_x0002_+¬?~_x0002_</t>
  </si>
  <si>
    <t xml:space="preserve">|_x0003__x0011_€j@_x0003__x0002__x000e_|_x0004__x0011_¥¿G9P|	À_x0003__x0002__x000e_|_x0005__x0011__x000e_I~4_x0019_:[?_x0003__x0002__x000e_|_x0006__x0011_»Â«_x0012_A&lt;_x0006_@ý</t>
  </si>
  <si>
    <t xml:space="preserve">}_x0011_±_x000f__x0003__x0002__x000e_}_x0001__x0011_Ä­Vü.ŒÀ?_x0003__x0002__x000e_}_x0002__x0011_®Ág¤	</t>
  </si>
  <si>
    <t xml:space="preserve">­?~_x0002_</t>
  </si>
  <si>
    <t xml:space="preserve">}_x0003__x0011_€j@_x0003__x0002__x000e_}_x0004__x0011_þ_x001f_ùÿ6:_x0002_@_x0003__x0002__x000e_}_x0005__x0011_ì_x0001_^3D˜?_x0003__x0002__x000e_}_x0006__x0011_9j™±4_x0001_ú?ý</t>
  </si>
  <si>
    <t xml:space="preserve">~_x0011_²_x000f__x0003__x0002__x000e_~_x0001__x0011_ØJ_x001f__x0018_	¡›¿_x0003__x0002__x000e_~_x0002__x0011_¦ÿjd~£?~_x0002_</t>
  </si>
  <si>
    <t xml:space="preserve">~_x0003__x0011_€j@_x0003__x0002__x000e_~_x0004__x0011_º(ì¸b­æ¿_x0003__x0002__x000e_~_x0005__x0011_Ê¶_x0011_</t>
  </si>
  <si>
    <t xml:space="preserve">_x0007_­Þ?_x0003__x0002__x000e_~_x0006__x0011_ð­ñ¤ÄpÔ?ý</t>
  </si>
  <si>
    <t xml:space="preserve">_x0011_³_x000f__x0003__x0002__x000e__x0001__x0011_lYìÎ2¨¿_x0003__x0002__x000e__x0002__x0011_|éÇ _x0003_§›?~_x0002_</t>
  </si>
  <si>
    <t xml:space="preserve">_x0003__x0011_€j@_x0003__x0002__x000e__x0004__x0011__x0019_”ÀÆü¿_x0003__x0002__x000e__x0005__x0011_œ_x0005_&gt;_x0019_Mß´?_x0003__x0002__x000e__x0006__x0011_À«\†1kñ?×D@_x0011_l_x0002_vvvvvvvvvvvvvvvvvvvvvvvvvvvvvvv_x0008__x0002__x0010_€_x0007_á_x0001__x000f__x0008__x0002__x0010__x0007_á_x0001__x000f__x0008__x0002__x0010_‚_x0007_á_x0001__x000f__x0008__x0002__x0010_ƒ_x0007_á_x0001__x000f__x0008__x0002__x0010_„_x0007_á_x0001__x000f__x0008__x0002__x0010_…_x0007_á_x0001__x000f__x0008__x0002__x0010_†_x0007_á_x0001__x000f__x0008__x0002__x0010_‡_x0007_á_x0001__x000f__x0008__x0002__x0010_ˆ_x0007_á_x0001__x000f__x0008__x0002__x0010_‰_x0007_á_x0001__x000f__x0008__x0002__x0010_Š_x0007_á_x0001__x000f__x0008__x0002__x0010_‹_x0007_á_x0001__x000f__x0008__x0002__x0010_Œ_x0007_á_x0001__x000f__x0008__x0002__x0010__x0007_á_x0001__x000f__x0008__x0002__x0010_Ž_x0007_á_x0001__x000f__x0008__x0002__x0010__x0007_á_x0001__x000f__x0008__x0002__x0010__x0007_á_x0001__x000f__x0008__x0002__x0010_‘_x0007_á_x0001__x000f__x0008__x0002__x0010_’_x0007_á_x0001__x000f__x0008__x0002__x0010_“_x0007_á_x0001__x000f__x0008__x0002__x0010_”_x0007_á_x0001__x000f__x0008__x0002__x0010_•_x0007_á_x0001__x000f__x0008__x0002__x0010_–_x0007_á_x0001__x000f__x0008__x0002__x0010_—_x0007_á_x0001__x000f__x0008__x0002__x0010_˜_x0007_á_x0001__x000f__x0008__x0002__x0010_™_x0007_á_x0001__x000f__x0008__x0002__x0010_š_x0007_á_x0001__x000f__x0008__x0002__x0010_›_x0007_á_x0001__x000f__x0008__x0002__x0010_œ_x0007_á_x0001__x000f__x0008__x0002__x0010__x0007_á_x0001__x000f__x0008__x0002__x0010_ž_x0007_á_x0001__x000f__x0008__x0002__x0010_Ÿ_x0007_á_x0001__x000f_ý</t>
  </si>
  <si>
    <t xml:space="preserve">€_x0011_´_x000f__x0003__x0002__x000e_€_x0001__x0011__x0008_Œ	Ð¿tÅ?_x0003__x0002__x000e_€_x0002__x0011_ u#_x0007_Œ¬?~_x0002_</t>
  </si>
  <si>
    <t xml:space="preserve">€_x0003__x0011_€j@_x0003__x0002__x000e_€_x0004__x0011_xç!¢%</t>
  </si>
  <si>
    <t xml:space="preserve">_x0008_@_x0003__x0002__x000e_€_x0005__x0011_ÜKºõÚDh?_x0003__x0002__x000e_€_x0006__x0011_</t>
  </si>
  <si>
    <t xml:space="preserve">ðÍŸ	:_x0004_@ý</t>
  </si>
  <si>
    <t xml:space="preserve">_x0011_µ_x000f__x0003__x0002__x000e__x0001__x0011_H15vg£‡¿_x0003__x0002__x000e__x0002__x0011_ú8áìl¢?~_x0002_</t>
  </si>
  <si>
    <t xml:space="preserve">_x0003__x0011_€j@_x0003__x0002__x000e__x0004__x0011_S1—¢Ï†Ô¿_x0003__x0002__x000e__x0005__x0011_;_x001f_5lõç?_x0003__x0002__x000e__x0006__x0011_Œóû0_x0011__x0016_À?ý</t>
  </si>
  <si>
    <t xml:space="preserve">‚_x0011_¶_x000f__x0003__x0002__x000e_‚_x0001__x0011_*0_x001a__x0006_P_x001b_È¿_x0003__x0002__x000e_‚_x0002__x0011_uCÜ(ŠS¢?~_x0002_</t>
  </si>
  <si>
    <t xml:space="preserve">‚_x0003__x0011_€j@_x0003__x0002__x000e_‚_x0004__x0011__x0014_S¨‘î_x000b__x0015_À_x0003__x0002__x000e_‚_x0005__x0011_	^Å§)d—&gt;_x0003__x0002__x000e_‚_x0006__x0011_Ö.O1¶Ô_x0019_@ý</t>
  </si>
  <si>
    <t xml:space="preserve">ƒ_x0011_·_x000f__x0003__x0002__x000e_ƒ_x0001__x0011_Séœ)Æ²·¿_x0003__x0002__x000e_ƒ_x0002__x0011_Ð—_x001b_Ïƒ…›?~_x0002_</t>
  </si>
  <si>
    <t xml:space="preserve">ƒ_x0003__x0011_€j@_x0003__x0002__x000e_ƒ_x0004__x0011_Š~:þ_x000b_À_x0003__x0002__x000e_ƒ_x0005__x0011_¤mf(›F?_x0003__x0002__x000e_ƒ_x0006__x0011_Úí_x001e__x001c_0J	@ý</t>
  </si>
  <si>
    <t xml:space="preserve">„_x0011_¸_x000f__x0003__x0002__x000e_„_x0001__x0011__x001f_D¦û~_x0013_Ò¿_x0003__x0002__x000e_„_x0002__x0011_ Þ`®#d¢?~_x0002_</t>
  </si>
  <si>
    <t xml:space="preserve">„_x0003__x0011_€j@_x0003__x0002__x000e_„_x0004__x0011_2_x0015__x0016_ð®s_x001f_À_x0003__x0002__x000e_„_x0005__x0011_ÁR(ÂüqJ=_x0003__x0002__x000e_„_x0006__x0011_vÄÒb¾s)@ý</t>
  </si>
  <si>
    <t xml:space="preserve">…_x0011_¹_x000f__x0003__x0002__x000e_…_x0001__x0011_8ºµ"_x001c_ÆÆ¿_x0003__x0002__x000e_…_x0002__x0011_éò‰4°Á?~_x0002_</t>
  </si>
  <si>
    <t xml:space="preserve">…_x0003__x0011_€j@_x0003__x0002__x000e_…_x0004__x0011_Ñf_x0004__x001a_§}_x0018_À_x0003__x0002__x000e_…_x0005__x0011_“íÀÙå2&gt;_x0003__x0002__x000e_…_x0006__x0011_&amp;e`¶ @ý</t>
  </si>
  <si>
    <t xml:space="preserve">†_x0011_º_x000f__x0003__x0002__x000e_†_x0001__x0011_ÐÜûT_x0015_Qo?_x0003__x0002__x000e_†_x0002__x0011_x=²_x0004__x0017_À¤?~_x0002_</t>
  </si>
  <si>
    <t xml:space="preserve">†_x0003__x0011_€j@_x0003__x0002__x000e_†_x0004__x0011_`7¼$¾%¸?_x0003__x0002__x000e_†_x0005__x0011_3ªºm_x001a_™í?_x0003__x0002__x000e_†_x0006__x0011_Ž_x0004_ÒHšY¡?ý</t>
  </si>
  <si>
    <t xml:space="preserve">‡_x0011_»_x000f__x0003__x0002__x000e_‡_x0001__x0011_Ô&amp;Öhà«›?_x0003__x0002__x000e_‡_x0002__x0011_¸MÉ»Tñ£?~_x0002_</t>
  </si>
  <si>
    <t xml:space="preserve">‡_x0003__x0011_€j@_x0003__x0002__x000e_‡_x0004__x0011_·œhb3æ?_x0003__x0002__x000e_‡_x0005__x0011_;Ä;G÷Dß?_x0003__x0002__x000e_‡_x0006__x0011_âØv_x0018_jèÓ?ý</t>
  </si>
  <si>
    <t xml:space="preserve">ˆ_x0011_¼_x000f__x0003__x0002__x000e_ˆ_x0001__x0011_U&amp;ÐÌ5´¿_x0003__x0002__x000e_ˆ_x0002__x0011_ˆhÇ{gÔ¤?~_x0002_</t>
  </si>
  <si>
    <t xml:space="preserve">ˆ_x0003__x0011_€j@_x0003__x0002__x000e_ˆ_x0004__x0011_¯‹a_x0003__x001e__x000b_ÿ¿_x0003__x0002__x000e_ˆ_x0005__x0011_ôÛ¼_x0010_ò{«?_x0003__x0002__x000e_ˆ_x0006__x0011_£ûÅ_x0014_°Rô?ý</t>
  </si>
  <si>
    <t xml:space="preserve">‰_x0011_½_x000f__x0003__x0002__x000e_‰_x0001__x0011_r•_x0016_.z_x0008_Á?_x0003__x0002__x000e_‰_x0002__x0011_lì ª</t>
  </si>
  <si>
    <t xml:space="preserve">dµ?~_x0002_</t>
  </si>
  <si>
    <t xml:space="preserve">‰_x0003__x0011_€j@_x0003__x0002__x000e_‰_x0004__x0011__x0008_;_x0013_^ýzù?_x0003__x0002__x000e_‰_x0005__x0011_’p:¢˜Ý¼?_x0003__x0002__x000e_‰_x0006__x0011_BáÜÜTî?ý</t>
  </si>
  <si>
    <t xml:space="preserve">Š_x0011_¾_x000f__x0003__x0002__x000e_Š_x0001__x0011_ÜÀØ_x001f_åø²¿_x0003__x0002__x000e_Š_x0002__x0011_Æ¦ˆöB{¡?~_x0002_</t>
  </si>
  <si>
    <t xml:space="preserve">Š_x0003__x0011_€j@_x0003__x0002__x000e_Š_x0004__x0011_qÄ#œJ]_x0001_À_x0003__x0002__x000e_Š_x0005__x0011_"Lè3iÒŸ?_x0003__x0002__x000e_Š_x0006__x0011_¼*Ê€_x0005__x001f_ø?ý</t>
  </si>
  <si>
    <t xml:space="preserve">‹_x0011_¿_x000f__x0003__x0002__x000e_‹_x0001__x0011__x0018_¹/_x0010_«_?_x0003__x0002__x000e_‹_x0002__x0011_‡)ThC ?~_x0002_</t>
  </si>
  <si>
    <t xml:space="preserve">‹_x0003__x0011_€j@_x0003__x0002__x000e_‹_x0004__x0011__x000e_ì›+K(¯?_x0003__x0002__x000e_‹_x0005__x0011_zñ_x000e_uôrî?_x0003__x0002__x000e_‹_x0006__x0011_‹L§i_x001b__x0018_–?ý</t>
  </si>
  <si>
    <t xml:space="preserve">Œ_x0011_À_x000f__x0003__x0002__x000e_Œ_x0001__x0011_ÎÛÔ\¥µ”¿_x0003__x0002__x000e_Œ_x0002__x0011_:J×_x001a_¯½Ÿ?~_x0002_</t>
  </si>
  <si>
    <t xml:space="preserve">Œ_x0003__x0011_€j@_x0003__x0002__x000e_Œ_x0004__x0011_í_x001f_Q_x0007_êàä¿_x0003__x0002__x000e_Œ_x0005__x0011_R§'Ö[yà?_x0003__x0002__x000e_Œ_x0006__x0011_oiÇ	QtÒ?ý</t>
  </si>
  <si>
    <t xml:space="preserve">_x0011_Á_x000f__x0003__x0002__x000e__x0001__x0011__x0018_ì*_x0018_!qÂ¿_x0003__x0002__x000e__x0002__x0011_sê_x001d_ëU®?~_x0002_</t>
  </si>
  <si>
    <t xml:space="preserve">_x0003__x0011_€j@_x0003__x0002__x000e__x0004__x0011_Ow¾þá_x0013_À_x0003__x0002__x000e__x0005__x0011_</t>
  </si>
  <si>
    <t xml:space="preserve">_x000f_.¡@_x000e_·&gt;_x0003__x0002__x000e__x0006__x0011_PÝÈñ r_x0017_@ý</t>
  </si>
  <si>
    <t xml:space="preserve">Ž_x0011_Â_x000f__x0003__x0002__x000e_Ž_x0001__x0011_•­5WÕÆ±¿_x0003__x0002__x000e_Ž_x0002__x0011_;ðÀ_x0010_õ¶œ?~_x0002_</t>
  </si>
  <si>
    <t xml:space="preserve">Ž_x0003__x0011_€j@_x0003__x0002__x000e_Ž_x0004__x0011_U@4£Ï_x0003_À_x0003__x0002__x000e_Ž_x0005__x0011_RIÇ _x0003_ÊŒ?_x0003__x0002__x000e_Ž_x0006__x0011_t_x0002_g5¢ý?ý</t>
  </si>
  <si>
    <t xml:space="preserve">_x0011_Ã_x000f__x0003__x0002__x000e__x0001__x0011_ò‰½óÊŽ±¿_x0003__x0002__x000e__x0002__x0011_yÑÔK:–¢?~_x0002_</t>
  </si>
  <si>
    <t xml:space="preserve">_x0003__x0011_€j@_x0003__x0002__x000e__x0004__x0011_jt_x0017_u:þ¿_x0003__x0002__x000e__x0005__x0011_H&amp;µg2Õ®?_x0003__x0002__x000e__x0006__x0011_‘˜†1</t>
  </si>
  <si>
    <t xml:space="preserve">†ó?ý</t>
  </si>
  <si>
    <t xml:space="preserve">_x0011_Ä_x000f__x0003__x0002__x000e__x0001__x0011_D$nØé¥Í?_x0003__x0002__x000e__x0002__x0011_ì“Ï¦3*¹?~_x0002_</t>
  </si>
  <si>
    <t xml:space="preserve">_x0003__x0011_€j@_x0003__x0002__x000e__x0004__x0011_ž*NB¹Ù_x0002_@_x0003__x0002__x000e__x0005__x0011_Ñs_x0016__x0002_‘Õ“?_x0003__x0002__x000e__x0006__x0011_xµ_x0017_`ùgû?ý</t>
  </si>
  <si>
    <t xml:space="preserve">‘_x0011_Å_x000f__x0003__x0002__x000e_‘_x0001__x0011_ø£_x001d__x0005_%bŽ¿_x0003__x0002__x000e_‘_x0002__x0011__x000c__x0006__x0003_ŠÚ' ?~_x0002_</t>
  </si>
  <si>
    <t xml:space="preserve">‘_x0003__x0011_€j@_x0003__x0002__x000e_‘_x0004__x0011_I!í|1_x0017_Þ¿_x0003__x0002__x000e_‘_x0005__x0011_3;ðdpä?_x0003__x0002__x000e_‘_x0006__x0011_F_x0007_Ý»•ëÈ?ý</t>
  </si>
  <si>
    <t xml:space="preserve">’_x0011_Æ_x000f__x0003__x0002__x000e_’_x0001__x0011_€ŸÔópX˜?_x0003__x0002__x000e_’_x0002__x0011_s</t>
  </si>
  <si>
    <t xml:space="preserve">Ç»py¡?~_x0002_</t>
  </si>
  <si>
    <t xml:space="preserve">’_x0003__x0011_€j@_x0003__x0002__x000e_’_x0004__x0011_ûDÎk–Jæ?_x0003__x0002__x000e_’_x0005__x0011__x001e_°È[ò'ß?_x0003__x0002__x000e_’_x0006__x0011_m&lt;g‰A_x0002_Ô?ý</t>
  </si>
  <si>
    <t xml:space="preserve">“_x0011_Ç_x000f__x0003__x0002__x000e_“_x0001__x0011_­Ž_x0016_;Rô§?_x0003__x0002__x000e_“_x0002__x0011__x0002_TxŒ€J¢?~_x0002_</t>
  </si>
  <si>
    <t xml:space="preserve">“_x0003__x0011_€j@_x0003__x0002__x000e_“_x0004__x0011_¥D}29ôô?_x0003__x0002__x000e_“_x0005__x0011_›ç™§ñŠÈ?_x0003__x0002__x000e_“_x0006__x0011_‹òäV_x0003_ôæ?ý</t>
  </si>
  <si>
    <t xml:space="preserve">”_x0011_È_x000f__x0003__x0002__x000e_”_x0001__x0011__x0014_t8–|_x0010_É?_x0003__x0002__x000e_”_x0002__x0011_q1%iM®?~_x0002_</t>
  </si>
  <si>
    <t xml:space="preserve">”_x0003__x0011_€j@_x0003__x0002__x000e_”_x0004__x0011_*½9ãów</t>
  </si>
  <si>
    <t xml:space="preserve">@_x0003__x0002__x000e_”_x0005__x0011_”_x0010__x0010_Ò_x000c_R?_x0003__x0002__x000e_”_x0006__x0011_úXÛÝÜ©_x0007_@ý</t>
  </si>
  <si>
    <t xml:space="preserve">•_x0011_É_x000f__x0003__x0002__x000e_•_x0001__x0011_Qi³c2â“?_x0003__x0002__x000e_•_x0002__x0011_6Ù‰a8o?~_x0002_</t>
  </si>
  <si>
    <t xml:space="preserve">•_x0003__x0011_€j@_x0003__x0002__x000e_•_x0004__x0011_Ö xÝå?_x0003__x0002__x000e_•_x0005__x0011_CËµIªà?_x0003__x0002__x000e_•_x0006__x0011_H’½„ëBÓ?ý</t>
  </si>
  <si>
    <t xml:space="preserve">–_x0011_Ê_x000f__x0003__x0002__x000e_–_x0001__x0011_C@zzU</t>
  </si>
  <si>
    <t xml:space="preserve">½¿_x0003__x0002__x000e_–_x0002__x0011__x0007_†‹ZÓe ?~_x0002_</t>
  </si>
  <si>
    <t xml:space="preserve">–_x0003__x0011_€j@_x0003__x0002__x000e_–_x0004__x0011_ÜX_x0015_©íX_x000c_À_x0003__x0002__x000e_–_x0005__x0011__x001c_þõ ûÕ??_x0003__x0002__x000e_–_x0006__x0011__x0002_	Þy-‚</t>
  </si>
  <si>
    <t xml:space="preserve">—_x0011_Ë_x000f__x0003__x0002__x000e_—_x0001__x0011_mf¾´	ž?_x0003__x0002__x000e_—_x0002__x0011_ùHÒiÇb¡?~_x0002_</t>
  </si>
  <si>
    <t xml:space="preserve">—_x0003__x0011_€j@_x0003__x0002__x000e_—_x0004__x0011_hJª0¿¤ë?_x0003__x0002__x000e_—_x0005__x0011_Œ›H`}ßØ?_x0003__x0002__x000e_—_x0006__x0011_0µ $×DÚ?ý</t>
  </si>
  <si>
    <t xml:space="preserve">˜_x0011_Ì_x000f__x0003__x0002__x000e_˜_x0001__x0011_C_x000f_É.²‡³¿_x0003__x0002__x000e_˜_x0002__x0011_âX_x0008_S_x000c_±?~_x0002_</t>
  </si>
  <si>
    <t xml:space="preserve">˜_x0003__x0011_€j@_x0003__x0002__x000e_˜_x0004__x0011_öp__x0001_</t>
  </si>
  <si>
    <t xml:space="preserve">Tò¿_x0003__x0002__x000e_˜_x0005__x0011_Äýf_x0018_Ó5Ð?_x0003__x0002__x000e_˜_x0006__x0011__x001c_~@æ _x0015_ã?ý</t>
  </si>
  <si>
    <t xml:space="preserve">™_x0011_Í_x000f__x0003__x0002__x000e_™_x0001__x0011_’Í÷ÌçÖ˜?_x0003__x0002__x000e_™_x0002__x0011_Ú/*¶ûä£?~_x0002_</t>
  </si>
  <si>
    <t xml:space="preserve">™_x0003__x0011_€j@_x0003__x0002__x000e_™_x0004__x0011_ýü-</t>
  </si>
  <si>
    <t xml:space="preserve">_x001c_úã?_x0003__x0002__x000e_™_x0005__x0011__x0008_ãPªE_x000f_á?_x0003__x0002__x000e_™_x0006__x0011__x001b_Ú_x0006_ªÆ{Ñ?ý</t>
  </si>
  <si>
    <t xml:space="preserve">š_x0011_Î_x000f__x0003__x0002__x000e_š_x0001__x0011_€še_x0002_å7@?_x0003__x0002__x000e_š_x0002__x0011_~µŒÌsY¦?~_x0002_</t>
  </si>
  <si>
    <t xml:space="preserve">š_x0003__x0011_€j@_x0003__x0002__x000e_š_x0004__x0011_£J°P³8‡?_x0003__x0002__x000e_š_x0005__x0011_¦?…_x0007_úµï?_x0003__x0002__x000e_š_x0006__x0011_¨¬_x000c_R£%p?ý</t>
  </si>
  <si>
    <t xml:space="preserve">›_x0011_Ï_x000f__x0003__x0002__x000e_›_x0001__x0011_ôÒ</t>
  </si>
  <si>
    <t xml:space="preserve">Go</t>
  </si>
  <si>
    <t xml:space="preserve">¯¿_x0003__x0002__x000e_›_x0002__x0011_žª_x0010_‚í[£?~_x0002_</t>
  </si>
  <si>
    <t xml:space="preserve">›_x0003__x0011_€j@_x0003__x0002__x000e_›_x0004__x0011_˜_x0004_ð›§ù¿_x0003__x0002__x000e_›_x0005__x0011__x001b_Bæã¡&gt;¼?_x0003__x0002__x000e_›_x0006__x0011_Ç…òB;¢î?ý</t>
  </si>
  <si>
    <t xml:space="preserve">œ_x0011_Ð_x000f__x0003__x0002__x000e_œ_x0001__x0011_L0ObLÁ¿_x0003__x0002__x000e_œ_x0002__x0011_Q</t>
  </si>
  <si>
    <t xml:space="preserve">ôÏè</t>
  </si>
  <si>
    <t xml:space="preserve">§?~_x0002_</t>
  </si>
  <si>
    <t xml:space="preserve">œ_x0003__x0011_€j@_x0003__x0002__x000e_œ_x0004__x0011_q»½ÛÕ_x0005__x0008_À_x0003__x0002__x000e_œ_x0005__x0011_=8ðó%‹h?_x0003__x0002__x000e_œ_x0006__x0011_ˆ4ìê_x0007_0_x0004_@ý</t>
  </si>
  <si>
    <t xml:space="preserve">_x0011_Ñ_x000f__x0003__x0002__x000e__x0001__x0011_Œ&amp;J5;›¦?_x0003__x0002__x000e__x0002__x0011_§ê_•R’¢?~_x0002_</t>
  </si>
  <si>
    <t xml:space="preserve">_x0003__x0011_€j@_x0003__x0002__x000e__x0004__x0011_X~Ÿ7âyó?_x0003__x0002__x000e__x0005__x0011_Á@Nž4ÈÌ?_x0003__x0002__x000e__x0006__x0011_Ââox#½ä?ý</t>
  </si>
  <si>
    <t xml:space="preserve">ž_x0011_Ò_x000f__x0003__x0002__x000e_ž_x0001__x0011_žSK_x0014_ì%†¿_x0003__x0002__x000e_ž_x0002__x0011_%=Æðæ_x001f_¤?~_x0002_</t>
  </si>
  <si>
    <t xml:space="preserve">ž_x0003__x0011_€j@_x0003__x0002__x000e_ž_x0004__x0011_NT%‘Ù›Ñ¿_x0003__x0002__x000e_ž_x0005__x0011_Š÷SíA_x0012_é?_x0003__x0002__x000e_ž_x0006__x0011_t²Û¢_x0008_!»?ý</t>
  </si>
  <si>
    <t xml:space="preserve">Ÿ_x0011_Ó_x000f__x0003__x0002__x000e_Ÿ_x0001__x0011_VëáLX\ ?_x0003__x0002__x000e_Ÿ_x0002__x0011_nŠª_x000c_â²?~_x0002_</t>
  </si>
  <si>
    <t xml:space="preserve">Ÿ_x0003__x0011_€j@_x0003__x0002__x000e_Ÿ_x0004__x0011_’\„</t>
  </si>
  <si>
    <t xml:space="preserve">â ñ?_x0003__x0002__x000e_Ÿ_x0005__x0011_"”Õ</t>
  </si>
  <si>
    <t xml:space="preserve">KeÑ?_x0003__x0002__x000e_Ÿ_x0006__x0011_€QKô‡_x001a_â?×D@_x0011_l_x0002_vvvvvvvvvvvvvvvvvvvvvvvvvvvvvvv_x0008__x0002__x0010_ _x0007_á_x0001__x000f__x0008__x0002__x0010_¡_x0007_á_x0001__x000f__x0008__x0002__x0010_¢_x0007_á_x0001__x000f__x0008__x0002__x0010_£_x0007_á_x0001__x000f__x0008__x0002__x0010_¤_x0007_á_x0001__x000f__x0008__x0002__x0010_¥_x0007_á_x0001__x000f__x0008__x0002__x0010_¦_x0007_á_x0001__x000f__x0008__x0002__x0010_§_x0007_á_x0001__x000f__x0008__x0002__x0010_¨_x0007_á_x0001__x000f__x0008__x0002__x0010_©_x0007_á_x0001__x000f__x0008__x0002__x0010_ª_x0007_á_x0001__x000f__x0008__x0002__x0010_«_x0007_á_x0001__x000f__x0008__x0002__x0010_¬_x0007_á_x0001__x000f__x0008__x0002__x0010_­_x0007_á_x0001__x000f__x0008__x0002__x0010_®_x0007_á_x0001__x000f__x0008__x0002__x0010_¯_x0007_á_x0001__x000f__x0008__x0002__x0010_°_x0007_á_x0001__x000f__x0008__x0002__x0010_±_x0007_á_x0001__x000f__x0008__x0002__x0010_²_x0007_á_x0001__x000f__x0008__x0002__x0010_³_x0007_á_x0001__x000f__x0008__x0002__x0010_´_x0007_á_x0001__x000f__x0008__x0002__x0010_µ_x0007_á_x0001__x000f__x0008__x0002__x0010_¶_x0007_á_x0001__x000f__x0008__x0002__x0010_·_x0007_á_x0001__x000f__x0008__x0002__x0010_¸_x0007_á_x0001__x000f__x0008__x0002__x0010_¹_x0007_á_x0001__x000f__x0008__x0002__x0010_º_x0007_á_x0001__x000f__x0008__x0002__x0010_»_x0007_á_x0001__x000f__x0008__x0002__x0010_¼_x0007_á_x0001__x000f__x0008__x0002__x0010_½_x0007_á_x0001__x000f__x0008__x0002__x0010_¾_x0007_á_x0001__x000f__x0008__x0002__x0010_¿_x0007_á_x0001__x000f_ý</t>
  </si>
  <si>
    <t xml:space="preserve"> _x0011_Ô_x000f__x0003__x0002__x000e_ _x0001__x0011_J $6ˆh£¿_x0003__x0002__x000e_ _x0002__x0011__x0014__x001e_1›¸_x001a_ž?~_x0002_</t>
  </si>
  <si>
    <t xml:space="preserve"> _x0003__x0011_€j@_x0003__x0002__x000e_ _x0004__x0011_úmïUd¡ô¿_x0003__x0002__x000e_ _x0005__x0011_FÎüúËmÉ?_x0003__x0002__x000e_ _x0006__x0011_Î&lt;DKÒuæ?ý</t>
  </si>
  <si>
    <t xml:space="preserve">¡_x0011_Õ_x000f__x0003__x0002__x000e_¡_x0001__x0011__x0017_?iÛ_x001e_ÒË?_x0003__x0002__x000e_¡_x0002__x0011_¼5¼}_x001b_í¶?~_x0002_</t>
  </si>
  <si>
    <t xml:space="preserve">¡_x0003__x0011_€j@_x0003__x0002__x000e_¡_x0004__x0011_güß™wj_x0003_@_x0003__x0002__x000e_¡_x0005__x0011_d_x0005_š=_x001b_r?_x0003__x0002__x000e_¡_x0006__x0011_3_//&lt;µü?ý</t>
  </si>
  <si>
    <t xml:space="preserve">¢_x0011_Ö_x000f__x0003__x0002__x000e_¢_x0001__x0011_MæX¦‹Ò¹¿_x0003__x0002__x000e_¢_x0002__x0011_"_x0012__x0008_£°T¥?~_x0002_</t>
  </si>
  <si>
    <t xml:space="preserve">¢_x0003__x0011_€j@_x0003__x0002__x000e_¢_x0004__x0011_Hó_x000f_E~^_x0003_À_x0003__x0002__x000e_¢_x0005__x0011_wÝOü‡´?_x0003__x0002__x000e_¢_x0006__x0011_ÁG„]c™ü?ý</t>
  </si>
  <si>
    <t xml:space="preserve">£_x0011_×_x000f__x0003__x0002__x000e_£_x0001__x0011_2qÂ</t>
  </si>
  <si>
    <t xml:space="preserve">_x0008__x0016_»¿_x0003__x0002__x000e_£_x0002__x0011_öFpÁexª?~_x0002_</t>
  </si>
  <si>
    <t xml:space="preserve">£_x0003__x0011_€j@_x0003__x0002__x000e_£_x0004__x0011_¨_x0013_È1H_À_x0003__x0002__x000e_£_x0005__x0011_ÕÌk·ÿx¥?_x0003__x0002__x000e_£_x0006__x0011_÷Uo_x0018_Ä	ö?ý</t>
  </si>
  <si>
    <t xml:space="preserve">¤_x0011_Ø_x000f__x0003__x0002__x000e_¤_x0001__x0011_È_x001a_®Þhw¿_x0003__x0002__x000e_¤_x0002__x0011_‘j‚ÿ—šœ?~_x0002_</t>
  </si>
  <si>
    <t xml:space="preserve">¤_x0003__x0011_€j@_x0003__x0002__x000e_¤_x0004__x0011_é¿Ö!f0Ê¿_x0003__x0002__x000e_¤_x0005__x0011_¯l$Õ‹Ñê?_x0003__x0002__x000e_¤_x0006__x0011__x0005_!²”•£³?ý</t>
  </si>
  <si>
    <t xml:space="preserve">¥_x0011_Ù_x000f__x0003__x0002__x000e_¥_x0001__x0011_ä_x0019_=ºg¤µ¿_x0003__x0002__x000e_¥_x0002__x0011_;9×åñ‚¬?~_x0002_</t>
  </si>
  <si>
    <t xml:space="preserve">¥_x0003__x0011_€j@_x0003__x0002__x000e_¥_x0004__x0011_®*ÀKJø¿_x0003__x0002__x000e_¥_x0005__x0011_ž_x0014_qœ7³À?_x0003__x0002__x000e_¥_x0006__x0011_Ã\w£ÁMì?ý</t>
  </si>
  <si>
    <t xml:space="preserve">¦_x0011_Ú_x000f__x0003__x0002__x000e_¦_x0001__x0011_7ð	×R_x001a_¨?_x0003__x0002__x000e_¦_x0002__x0011_f&lt;é ½_x0014_¤?~_x0002_</t>
  </si>
  <si>
    <t xml:space="preserve">¦_x0003__x0011_€j@_x0003__x0002__x000e_¦_x0004__x0011_@[?RX4ó?_x0003__x0002__x000e_¦_x0005__x0011_èyçÆŠÍ?_x0003__x0002__x000e_¦_x0006__x0011_V¹	Ž—Wä?ý</t>
  </si>
  <si>
    <t xml:space="preserve">§_x0011_Û_x000f__x0003__x0002__x000e_§_x0001__x0011_Ð_x0016_®_x0004_Ê¿_x0003__x0002__x000e_§_x0002__x0011__x0008_¥Å§UÇ›?~_x0002_</t>
  </si>
  <si>
    <t xml:space="preserve">§_x0003__x0011_€j@_x0003__x0002__x000e_§_x0004__x0011_à£pWÁ(ñ¿_x0003__x0002__x000e_§_x0005__x0011_‹ß‡"9Ò?_x0003__x0002__x000e_§_x0006__x0011_µ±xL1uá?ý</t>
  </si>
  <si>
    <t xml:space="preserve">¨_x0011_Ü_x000f__x0003__x0002__x000e_¨_x0001__x0011_D} R¬#¸?_x0003__x0002__x000e_¨_x0002__x0011_Ü¯k P²£?~_x0002_</t>
  </si>
  <si>
    <t xml:space="preserve">¨_x0003__x0011_€j@_x0003__x0002__x000e_¨_x0004__x0011_M_x0012_“¢ç›_x0003_@_x0003__x0002__x000e_¨_x0005__x0011_ƒêE$ÚÒŽ?_x0003__x0002__x000e_¨_x0006__x0011_Kl¡&amp;½(ý?ý</t>
  </si>
  <si>
    <t xml:space="preserve">©_x0011_Ý_x000f__x0003__x0002__x000e_©_x0001__x0011_+ É_x0014_@ýŒ?_x0003__x0002__x000e_©_x0002__x0011_Ft×Ö¬¼Ÿ?~_x0002_</t>
  </si>
  <si>
    <t xml:space="preserve">©_x0003__x0011_€j@_x0003__x0002__x000e_©_x0004__x0011_¹r¿</t>
  </si>
  <si>
    <t xml:space="preserve">¿:Ý?_x0003__x0002__x000e_©_x0005__x0011_E^m‚A¿ä?_x0003__x0002__x000e_©_x0006__x0011_%¦Eï²_x0016_È?ý</t>
  </si>
  <si>
    <t xml:space="preserve">ª_x0011_Þ_x000f__x0003__x0002__x000e_ª_x0001__x0011_›ø"‹_x001d_²?_x0003__x0002__x000e_ª_x0002__x0011_Z½N_x001d_õ_x0018_§?~_x0002_</t>
  </si>
  <si>
    <t xml:space="preserve">ª_x0003__x0011_€j@_x0003__x0002__x000e_ª_x0004__x0011_ëM­2_x0019_ù?_x0003__x0002__x000e_ª_x0005__x0011_;($nD¾?_x0003__x0002__x000e_ª_x0006__x0011_Ak8</t>
  </si>
  <si>
    <t xml:space="preserve">*¬í?ý</t>
  </si>
  <si>
    <t xml:space="preserve">«_x0011_ß_x000f__x0003__x0002__x000e_«_x0001__x0011_ˆ6_x0011_¢_x0002__x0003_­¿_x0003__x0002__x000e_«_x0002__x0011_aÅ_x0004_TÆ_x0006_§?~_x0002_</t>
  </si>
  <si>
    <t xml:space="preserve">«_x0003__x0011_€j@_x0003__x0002__x000e_«_x0004__x0011_u‚­(ô¿_x0003__x0002__x000e_«_x0005__x0011_)_x0001_¹÷_x001c_ÃÊ?_x0003__x0002__x000e_«_x0006__x0011_ì¶ó¶_x0002_Àå?ý</t>
  </si>
  <si>
    <t xml:space="preserve">¬_x0011_à_x000f__x0003__x0002__x000e_¬_x0001__x0011__x0008_®¡\Çjª?_x0003__x0002__x000e_¬_x0002__x0011_Hf’</t>
  </si>
  <si>
    <t xml:space="preserve">\n£?~_x0002_</t>
  </si>
  <si>
    <t xml:space="preserve">¬_x0003__x0011_€j@_x0003__x0002__x000e_¬_x0004__x0011_KÜ¹ñŸÀõ?_x0003__x0002__x000e_¬_x0005__x0011_¶-™_x000f_ItÆ?_x0003__x0002__x000e_¬_x0006__x0011_¯ôûŒm0è?ý</t>
  </si>
  <si>
    <t xml:space="preserve">­_x0011_á_x000f__x0003__x0002__x000e_­_x0001__x0011__x000e_›¬_x0014_{­Ó¿_x0003__x0002__x000e_­_x0002__x0011_e8 Hi°?~_x0002_</t>
  </si>
  <si>
    <t xml:space="preserve">­_x0003__x0011_€j@_x0003__x0002__x000e_­_x0004__x0011_Is_x001c__x0005_Û._x0013_À_x0003__x0002__x000e_­_x0005__x0011_mà…H_x0004_˜É&gt;_x0003__x0002__x000e_­_x0006__x0011__x0005_Îí_x000f__x0016_@ý</t>
  </si>
  <si>
    <t xml:space="preserve">®_x0011_â_x000f__x0003__x0002__x000e_®_x0001__x0011_&lt;Æ_x000f_ü2‡?_x0003__x0002__x000e_®_x0002__x0011__x0018__x0016_/‰²Þ¡?~_x0002_</t>
  </si>
  <si>
    <t xml:space="preserve">®_x0003__x0011_€j@_x0003__x0002__x000e_®_x0004__x0011_&amp;PŠË $Õ?_x0003__x0002__x000e_®_x0005__x0011_ŠÛÖ5ý¹ç?_x0003__x0002__x000e_®_x0006__x0011_GlyÚ_x0015_¡À?ý</t>
  </si>
  <si>
    <t xml:space="preserve">¯_x0011_ã_x000f__x0003__x0002__x000e_¯_x0001__x0011_F»5rl@Á¿_x0003__x0002__x000e_¯_x0002__x0011_¼¡Kú«Ù°?~_x0002_</t>
  </si>
  <si>
    <t xml:space="preserve">¯_x0003__x0011_€j@_x0003__x0002__x000e_¯_x0004__x0011_d`_x001f_‘aÀ_x0003__x0002__x000e_¯_x0005__x0011_¼Úq¿j¥?_x0003__x0002__x000e_¯_x0006__x0011_|÷+Av_x000e_ö?ý</t>
  </si>
  <si>
    <t xml:space="preserve">°_x0011_ä_x000f__x0003__x0002__x000e_°_x0001__x0011_“Êy_x0001_À…¿_x0003__x0002__x000e_°_x0002__x0011_á_x0019_þ÷öØ¤?~_x0002_</t>
  </si>
  <si>
    <t xml:space="preserve">°_x0003__x0011_€j@_x0003__x0002__x000e_°_x0004__x0011__x001a_O_x000c_´y\Ù¿_x0003__x0002__x000e_°_x0005__x0011_­</t>
  </si>
  <si>
    <t xml:space="preserve">)½\'æ?_x0003__x0002__x000e_°_x0006__x0011_½¤® "qÄ?ý</t>
  </si>
  <si>
    <t xml:space="preserve">±_x0011_å_x000f__x0003__x0002__x000e_±_x0001__x0011_ì·=¥÷¿¥¿_x0003__x0002__x000e_±_x0002__x0011_6"_x001f_×c-¤?~_x0002_</t>
  </si>
  <si>
    <t xml:space="preserve">±_x0003__x0011_€j@_x0003__x0002__x000e_±_x0004__x0011_Ä_x0011_ôX;?ñ¿_x0003__x0002__x000e_±_x0005__x0011_ÝwŽ_x0011_ü_x0010_Ò?_x0003__x0002__x000e_±_x0006__x0011_À±Ññ“á?ý</t>
  </si>
  <si>
    <t xml:space="preserve">²_x0011_æ_x000f__x0003__x0002__x000e_²_x0001__x0011_]@ûê•zÒ¿_x0003__x0002__x000e_²_x0002__x0011_e_x0001_ž_x0019__x0010_‡¤?~_x0002_</t>
  </si>
  <si>
    <t xml:space="preserve">²_x0003__x0011_€j@_x0003__x0002__x000e_²_x0004__x0011_}¦sgÎ_x001c_À_x0003__x0002__x000e_²_x0005__x0011_‡}_x0001_ŒFu¦=_x0003__x0002__x000e_²_x0006__x0011_o_x0018_{Qû%@ý</t>
  </si>
  <si>
    <t xml:space="preserve">³_x0011_ç_x000f__x0003__x0002__x000e_³_x0001__x0011_¦_x0012_÷—Ýw¾¿_x0003__x0002__x000e_³_x0002__x0011_¼*¤—_x000e_.­?~_x0002_</t>
  </si>
  <si>
    <t xml:space="preserve">³_x0003__x0011_€j@_x0003__x0002__x000e_³_x0004__x0011_‹Eùi×´À_x0003__x0002__x000e_³_x0005__x0011_š¡*=_x001c_p£?_x0003__x0002__x000e_³_x0006__x0011_o®øõÛºö?ý</t>
  </si>
  <si>
    <t xml:space="preserve">´_x0011_è_x000f__x0003__x0002__x000e_´_x0001__x0011_#ù7?#á½¿_x0003__x0002__x000e_´_x0002__x0011_1_x0002_X</t>
  </si>
  <si>
    <t xml:space="preserve">„-­?~_x0002_</t>
  </si>
  <si>
    <t xml:space="preserve">´_x0003__x0011_€j@_x0003__x0002__x000e_´_x0004__x0011_HlïqbÀ_x0003__x0002__x000e_´_x0005__x0011_±Ÿ”Šœd¥?_x0003__x0002__x000e_´_x0006__x0011_lØ_x0018_3`_x0010_ö?ý</t>
  </si>
  <si>
    <t xml:space="preserve">µ_x0011_é_x000f__x0003__x0002__x000e_µ_x0001__x0011_ÊÄ¾ql)©¿_x0003__x0002__x000e_µ_x0002__x0011_YJ`A_x0001_›?~_x0002_</t>
  </si>
  <si>
    <t xml:space="preserve">µ_x0003__x0011_€j@_x0003__x0002__x000e_µ_x0004__x0011_íä¾äÐý¿_x0003__x0002__x000e_µ_x0005__x0011_ó½-Ò‹S°?_x0003__x0002__x000e_µ_x0006__x0011_™êÜ)( ó?ý</t>
  </si>
  <si>
    <t xml:space="preserve">¶_x0011_ê_x000f__x0003__x0002__x000e_¶_x0001__x0011_äªR_x001c_1ò¯?_x0003__x0002__x000e_¶_x0002__x0011_ÕHUS'¸¢?~_x0002_</t>
  </si>
  <si>
    <t xml:space="preserve">¶_x0003__x0011_€j@_x0003__x0002__x000e_¶_x0004__x0011_é{v&amp;Nû?_x0003__x0002__x000e_¶_x0005__x0011__x000b_&gt;ãt—à¶?_x0003__x0002__x000e_¶_x0006__x0011_VC]2_x0007_Èð?ý</t>
  </si>
  <si>
    <t xml:space="preserve">·_x0011_ë_x000f__x0003__x0002__x000e_·_x0001__x0011_§CËG_x0014_†¥¿_x0003__x0002__x000e_·_x0002__x0011_Â†_x0012_sª¥?~_x0002_</t>
  </si>
  <si>
    <t xml:space="preserve">·_x0003__x0011_€j@_x0003__x0002__x000e_·_x0004__x0011__x000b_\#HÊï¿_x0003__x0002__x000e_·_x0005__x0011_¸Ž’½ˆ•Ô?_x0003__x0002__x000e_·_x0006__x0011_ðÝ½IŠ‡ß?ý</t>
  </si>
  <si>
    <t xml:space="preserve">¸_x0011_ì_x000f__x0003__x0002__x000e_¸_x0001__x0011_X¨¶gìÓÃ¿_x0003__x0002__x000e_¸_x0002__x0011_ÊL×Ä¡_x0002_©?~_x0002_</t>
  </si>
  <si>
    <t xml:space="preserve">¸_x0003__x0011_€j@_x0003__x0002__x000e_¸_x0004__x0011_Æ_x001b_&gt;á‚^	À_x0003__x0002__x000e_¸_x0005__x0011_·®í²ý\?_x0003__x0002__x000e_¸_x0006__x0011_	K_x0003_˜©_x0011__x0006_@ý</t>
  </si>
  <si>
    <t xml:space="preserve">¹_x0011_í_x000f__x0003__x0002__x000e_¹_x0001__x0011_z_x0006_½¡ž¶¿_x0003__x0002__x000e_¹_x0002__x0011_¼ÏÃÝè•®?~_x0002_</t>
  </si>
  <si>
    <t xml:space="preserve">¹_x0003__x0011_€j@_x0003__x0002__x000e_¹_x0004__x0011_BÿV€jª÷¿_x0003__x0002__x000e_¹_x0005__x0011_³[È _x0010_ÿÁ?_x0003__x0002__x000e_¹_x0006__x0011_UvÂ0ËCë?ý</t>
  </si>
  <si>
    <t xml:space="preserve">º_x0011_î_x000f__x0003__x0002__x000e_º_x0001__x0011__x001a_5šÇÌ3·?_x0003__x0002__x000e_º_x0002__x0011_³_x001e_ÕÙ_x0007_¯¢?~_x0002_</t>
  </si>
  <si>
    <t xml:space="preserve">º_x0003__x0011_€j@_x0003__x0002__x000e_º_x0004__x0011_Yë;¢œÞ_x0003_@_x0003__x0002__x000e_º_x0005__x0011_oD¡¾p7Œ?_x0003__x0002__x000e_º_x0006__x0011_LlhLñÅý?ý</t>
  </si>
  <si>
    <t xml:space="preserve">»_x0011_ï_x000f__x0003__x0002__x000e_»_x0001__x0011_×l#¸ÓXÁ¿_x0003__x0002__x000e_»_x0002__x0011_°ã½D2^¥?~_x0002_</t>
  </si>
  <si>
    <t xml:space="preserve">»_x0003__x0011_€j@_x0003__x0002__x000e_»_x0004__x0011_Õbòžrú	À_x0003__x0002__x000e_»_x0005__x0011__x001e_\</t>
  </si>
  <si>
    <t xml:space="preserve">Å0V?_x0003__x0002__x000e_»_x0006__x0011_z_x001a_&lt;{.ò_x0006_@ý</t>
  </si>
  <si>
    <t xml:space="preserve">¼_x0011_ð_x000f__x0003__x0002__x000e_¼_x0001__x0011__x0014_É‹˜è„?_x0003__x0002__x000e_¼_x0002__x0011_zÒ@_x000c_àd¢?~_x0002_</t>
  </si>
  <si>
    <t xml:space="preserve">¼_x0003__x0011_€j@_x0003__x0002__x000e_¼_x0004__x0011_þ_x0004_qè/Ò?_x0003__x0002__x000e_¼_x0005__x0011_%Ól€ˆÙè?_x0003__x0002__x000e_¼_x0006__x0011_UW¦‚²_x001d_¼?ý</t>
  </si>
  <si>
    <t xml:space="preserve">½_x0011_ñ_x000f__x0003__x0002__x000e_½_x0001__x0011_LëÄ¾´—Œ¿_x0003__x0002__x000e_½_x0002__x0011_‰è£òa_›?~_x0002_</t>
  </si>
  <si>
    <t xml:space="preserve">½_x0003__x0011_€j@_x0003__x0002__x000e_½_x0004__x0011_Ñ©:°¶à¿_x0003__x0002__x000e_½_x0005__x0011_Ö?r</t>
  </si>
  <si>
    <t xml:space="preserve">¹Cã?_x0003__x0002__x000e_½_x0006__x0011_¬V_x0004_µÇ5Ì?ý</t>
  </si>
  <si>
    <t xml:space="preserve">¾_x0011_ò_x000f__x0003__x0002__x000e_¾_x0001__x0011_ö89ŽîÔ¡¿_x0003__x0002__x000e_¾_x0002__x0011_»NFUï9 ?~_x0002_</t>
  </si>
  <si>
    <t xml:space="preserve">¾_x0003__x0011_€j@_x0003__x0002__x000e_¾_x0004__x0011_”_x0003_aÉC•ñ¿_x0003__x0002__x000e_¾_x0005__x0011_³V§ª|yÑ?_x0003__x0002__x000e_¾_x0006__x0011__x001e_ÝEo</t>
  </si>
  <si>
    <t xml:space="preserve">â?ý</t>
  </si>
  <si>
    <t xml:space="preserve">¿_x0011_ó_x000f__x0003__x0002__x000e_¿_x0001__x0011_h)›#_x000f_½Ã¿_x0003__x0002__x000e_¿_x0002__x0011_ œË´Î6Ÿ?~_x0002_</t>
  </si>
  <si>
    <t xml:space="preserve">¿_x0003__x0011_€j@_x0003__x0002__x000e_¿_x0004__x0011__x0008_ºÚùH&lt;_x0014_À_x0003__x0002__x000e_¿_x0005__x0011_09Ø×l›®&gt;_x0003__x0002__x000e_¿_x0006__x0011_Ÿ¼_x000c_³â(_x0018_@×D@_x0011_l_x0002_vvvvvvvvvvvvvvvvvvvvvvvvvvvvvvv_x0008__x0002__x0010_À_x0007_á_x0001__x000f__x0008__x0002__x0010_Á_x0007_á_x0001__x000f__x0008__x0002__x0010_Â_x0007_á_x0001__x000f__x0008__x0002__x0010_Ã_x0007_á_x0001__x000f__x0008__x0002__x0010_Ä_x0007_á_x0001__x000f__x0008__x0002__x0010_Å_x0007_á_x0001__x000f__x0008__x0002__x0010_Æ_x0007_á_x0001__x000f__x0008__x0002__x0010_Ç_x0007_á_x0001__x000f__x0008__x0002__x0010_È_x0007_á_x0001__x000f__x0008__x0002__x0010_É_x0007_á_x0001__x000f__x0008__x0002__x0010_Ê_x0007_á_x0001__x000f__x0008__x0002__x0010_Ë_x0007_á_x0001__x000f__x0008__x0002__x0010_Ì_x0007_á_x0001__x000f__x0008__x0002__x0010_Í_x0007_á_x0001__x000f__x0008__x0002__x0010_Î_x0007_á_x0001__x000f__x0008__x0002__x0010_Ï_x0007_á_x0001__x000f__x0008__x0002__x0010_Ð_x0007_á_x0001__x000f__x0008__x0002__x0010_Ñ_x0007_á_x0001__x000f__x0008__x0002__x0010_Ò_x0007_á_x0001__x000f__x0008__x0002__x0010_Ó_x0007_á_x0001__x000f__x0008__x0002__x0010_Ô_x0007_á_x0001__x000f__x0008__x0002__x0010_Õ_x0007_á_x0001__x000f__x0008__x0002__x0010_Ö_x0007_á_x0001__x000f__x0008__x0002__x0010_×_x0007_á_x0001__x000f__x0008__x0002__x0010_Ø_x0007_á_x0001__x000f__x0008__x0002__x0010_Ù_x0007_á_x0001__x000f__x0008__x0002__x0010_Ú_x0007_á_x0001__x000f__x0008__x0002__x0010_Û_x0007_á_x0001__x000f__x0008__x0002__x0010_Ü_x0007_á_x0001__x000f__x0008__x0002__x0010_Ý_x0007_á_x0001__x000f__x0008__x0002__x0010_Þ_x0007_á_x0001__x000f__x0008__x0002__x0010_ß_x0007_á_x0001__x000f_ý</t>
  </si>
  <si>
    <t xml:space="preserve">À_x0011_ô_x000f__x0003__x0002__x000e_À_x0001__x0011_ sa¥GM´¿_x0003__x0002__x000e_À_x0002__x0011_š¬Ê_x0011_‚H©?~_x0002_</t>
  </si>
  <si>
    <t xml:space="preserve">À_x0003__x0011_€j@_x0003__x0002__x000e_À_x0004__x0011_†_x0003_Ã[þ±ù¿_x0003__x0002__x000e_À_x0005__x0011_Åã$u_x0007__x001a_¼?_x0003__x0002__x000e_À_x0006__x0011_©Ä¦’I´î?ý</t>
  </si>
  <si>
    <t xml:space="preserve">Á_x0011_õ_x000f__x0003__x0002__x000e_Á_x0001__x0011__x001a_2}jùõÍ?_x0003__x0002__x000e_Á_x0002__x0011_¡è­=­_x001c_¸?~_x0002_</t>
  </si>
  <si>
    <t xml:space="preserve">Á_x0003__x0011_€j@_x0003__x0002__x000e_Á_x0004__x0011_Að_x0018_á_x0003_@_x0003__x0002__x000e_Á_x0005__x0011_m†»é _x001b_Œ?_x0003__x0002__x000e_Á_x0006__x0011_::¯®íÌý?ý</t>
  </si>
  <si>
    <t xml:space="preserve">Â_x0011_ö_x000f__x0003__x0002__x000e_Â_x0001__x0011_ìCiÔ ?_x0003__x0002__x000e_Â_x0002__x0011_/‘Jj?_x0016_ ?~_x0002_</t>
  </si>
  <si>
    <t xml:space="preserve">Â_x0003__x0011_€j@_x0003__x0002__x000e_Â_x0004__x0011_™±a’_x0002_ið?_x0003__x0002__x000e_Â_x0005__x0011__x0015_ý_x001a_ÕK™Ó?_x0003__x0002__x000e_Â_x0006__x0011__x000c_Fä®Grà?ý</t>
  </si>
  <si>
    <t xml:space="preserve">Ã_x0011_÷_x000f__x0003__x0002__x000e_Ã_x0001__x0011_jQ¡®ß×’¿_x0003__x0002__x000e_Ã_x0002__x0011__x0015__x0018_í_p_x0007_©?~_x0002_</t>
  </si>
  <si>
    <t xml:space="preserve">Ã_x0003__x0011_€j@_x0003__x0002__x000e_Ã_x0004__x0011_ƒ‡(Ëc_x0017_Ø¿_x0003__x0002__x000e_Ã_x0005__x0011_â]é_x000f_‹Ÿæ?_x0003__x0002__x000e_Ã_x0006__x0011_î×ôÏ·FÃ?ý</t>
  </si>
  <si>
    <t xml:space="preserve">Ä_x0011_ø_x000f__x0003__x0002__x000e_Ä_x0001__x0011_¹¢xI#²¿_x0003__x0002__x000e_Ä_x0002__x0011__x0002_þBBV~§?~_x0002_</t>
  </si>
  <si>
    <t xml:space="preserve">Ä_x0003__x0011_€j@_x0003__x0002__x000e_Ä_x0004__x0011_%Á™_x0008_â´ø¿_x0003__x0002__x000e_Ä_x0005__x0011_ÐÌ= "Á¿?_x0003__x0002__x000e_Ä_x0006__x0011__x001d_‡_x0003_1…_x0001_í?ý</t>
  </si>
  <si>
    <t xml:space="preserve">Å_x0011_ù_x000f__x0003__x0002__x000e_Å_x0001__x0011_ff„_x001b_UÛÒ¿_x0003__x0002__x000e_Å_x0002__x0011_U×ÿ.6€«?~_x0002_</t>
  </si>
  <si>
    <t xml:space="preserve">Å_x0003__x0011_€j@_x0003__x0002__x000e_Å_x0004__x0011_R×`8_x0017_ñ_x0015_À_x0003__x0002__x000e_Å_x0005__x0011_å?_x0010_¼ó`&gt;_x0003__x0002__x000e_Å_x0006__x0011_šÃ;Ü“º_x001b_@ý</t>
  </si>
  <si>
    <t xml:space="preserve">Æ_x0011_ú_x000f__x0003__x0002__x000e_Æ_x0001__x0011_öT£&amp;¯²¾¿_x0003__x0002__x000e_Æ_x0002__x0011_/F</t>
  </si>
  <si>
    <t xml:space="preserve">±”¹¡?~_x0002_</t>
  </si>
  <si>
    <t xml:space="preserve">Æ_x0003__x0011_€j@_x0003__x0002__x000e_Æ_x0004__x0011_koãÚçµ_x000b_À_x0003__x0002__x000e_Æ_x0005__x0011_ÀÜþ¥_x001c_E?_x0003__x0002__x000e_Æ_x0006__x0011_¡ò_x000b_l_x0002_‡	@ý</t>
  </si>
  <si>
    <t xml:space="preserve">Ç_x0011_û_x000f__x0003__x0002__x000e_Ç_x0001__x0011_þ_x0001_ß¨—YÀ¿_x0003__x0002__x000e_Ç_x0002__x0011_ð;½à5Ô¡?~_x0002_</t>
  </si>
  <si>
    <t xml:space="preserve">Ç_x0003__x0011_€j@_x0003__x0002__x000e_Ç_x0004__x0011__x001d_"Ð‡qX</t>
  </si>
  <si>
    <t xml:space="preserve">À_x0003__x0002__x000e_Ç_x0005__x0011_£È¡I’?4?_x0003__x0002__x000e_Ç_x0006__x0011_ÊšO}ª_x0014__x000c_@ý</t>
  </si>
  <si>
    <t xml:space="preserve">È_x0011_ü_x000f__x0003__x0002__x000e_È_x0001__x0011_Øfw"žÀ¿_x0003__x0002__x000e_È_x0002__x0011_z€_x0004_=k¥?~_x0002_</t>
  </si>
  <si>
    <t xml:space="preserve">È_x0003__x0011_€j@_x0003__x0002__x000e_È_x0004__x0011_¢›ßÏ`è_x0007_À_x0003__x0002__x000e_È_x0005__x0011_ž;î~Ï­i?_x0003__x0002__x000e_È_x0006__x0011__x0005_nr÷Î_x0007__x0004_@ý</t>
  </si>
  <si>
    <t xml:space="preserve">É_x0011_ý_x000f__x0003__x0002__x000e_É_x0001__x0011_s¢Š¿ß5É?_x0003__x0002__x000e_É_x0002__x0011_m1ýî9u·?~_x0002_</t>
  </si>
  <si>
    <t xml:space="preserve">É_x0003__x0011_€j@_x0003__x0002__x000e_É_x0004__x0011_q[G¢_x0002_2_x0001_@_x0003__x0002__x000e_É_x0005__x0011_t0ÑÜ„Â ?_x0003__x0002__x000e_É_x0006__x0011_ß*IvÂ÷?ý</t>
  </si>
  <si>
    <t xml:space="preserve">Ê_x0011_þ_x000f__x0003__x0002__x000e_Ê_x0001__x0011_ËÖ’¶Áù¶¿_x0003__x0002__x000e_Ê_x0002__x0011_&gt;i-Ñ‚[®?~_x0002_</t>
  </si>
  <si>
    <t xml:space="preserve">Ê_x0003__x0011_€j@_x0003__x0002__x000e_Ê_x0004__x0011_…_x0014_:mÿ7ø¿_x0003__x0002__x000e_Ê_x0005__x0011_^é</t>
  </si>
  <si>
    <t xml:space="preserve">%9ØÀ?_x0003__x0002__x000e_Ê_x0006__x0011_3ÈYæ_x0017_/ì?ý</t>
  </si>
  <si>
    <t xml:space="preserve">Ë_x0011_ÿ_x000f__x0003__x0002__x000e_Ë_x0001__x0011_…}(›ºn¼¿_x0003__x0002__x000e_Ë_x0002__x0011_y_x001e_©.ª?~_x0002_</t>
  </si>
  <si>
    <t xml:space="preserve">Ë_x0003__x0011_€j@_x0003__x0002__x000e_Ë_x0004__x0011_hXÎ¾_x0007_+_x0001_À_x0003__x0002__x000e_Ë_x0005__x0011__x0008_M®a|æ ?_x0003__x0002__x000e_Ë_x0006__x0011__x001a_æ4äµ³÷?ý</t>
  </si>
  <si>
    <t xml:space="preserve">Ì_x0011__x0010__x0003__x0002__x000e_Ì_x0001__x0011_(©.³ž_x0012_Æ¿_x0003__x0002__x000e_Ì_x0002__x0011_£¯E</t>
  </si>
  <si>
    <t xml:space="preserve">PT©?~_x0002_</t>
  </si>
  <si>
    <t xml:space="preserve">Ì_x0003__x0011_€j@_x0003__x0002__x000e_Ì_x0004__x0011_ÙªØƒ¿â_x000b_À_x0003__x0002__x000e_Ì_x0005__x0011_¡uôÇ0‹C?_x0003__x0002__x000e_Ì_x0006__x0011__x0019_cF²¨Ë	@ý</t>
  </si>
  <si>
    <t xml:space="preserve">Í_x0011__x0001__x0010__x0003__x0002__x000e_Í_x0001__x0011__x0019_</t>
  </si>
  <si>
    <t xml:space="preserve">_x000f_;^s²¿_x0003__x0002__x000e_Í_x0002__x0011_á‡„@_x0002_j«?~_x0002_</t>
  </si>
  <si>
    <t xml:space="preserve">Í_x0003__x0011_€j@_x0003__x0002__x000e_Í_x0004__x0011_î£it‰õ¿_x0003__x0002__x000e_Í_x0005__x0011_A</t>
  </si>
  <si>
    <t xml:space="preserve">_x001a_úÇ?_x0003__x0002__x000e_Í_x0006__x0011_šV=fÚç?ý</t>
  </si>
  <si>
    <t xml:space="preserve">Î_x0011__x0002__x0010__x0003__x0002__x000e_Î_x0001__x0011_Æž„óß_x001e_Ä¿_x0003__x0002__x000e_Î_x0002__x0011_µ{ëá</t>
  </si>
  <si>
    <t xml:space="preserve">'§?~_x0002_</t>
  </si>
  <si>
    <t xml:space="preserve">Î_x0003__x0011_€j@_x0003__x0002__x000e_Î_x0004__x0011_¸‡“_x0011_Ï_x000b_À_x0003__x0002__x000e_Î_x0005__x0011_­’S1Î7D?_x0003__x0002__x000e_Î_x0006__x0011_ß×yv}­	@ý</t>
  </si>
  <si>
    <t xml:space="preserve">Ï_x0011__x0003__x0010__x0003__x0002__x000e_Ï_x0001__x0011_ZQ­I7éÁ¿_x0003__x0002__x000e_Ï_x0002__x0011_«ÛËç*¦¯?~_x0002_</t>
  </si>
  <si>
    <t xml:space="preserve">Ï_x0003__x0011_€j@_x0003__x0002__x000e_Ï_x0004__x0011_¡êËè</t>
  </si>
  <si>
    <t xml:space="preserve">_x001c__x0002_À_x0003__x0002__x000e_Ï_x0005__x0011_ì!Ïö_x000b_2™?_x0003__x0002__x000e_Ï_x0006__x0011_ãõñº^¾ù?ý</t>
  </si>
  <si>
    <t xml:space="preserve">Ð_x0011__x0004__x0010__x0003__x0002__x000e_Ð_x0001__x0011_…Ó9/^‰¥¿_x0003__x0002__x000e_Ð_x0002__x0011_—.ßÑ’¿ ?~_x0002_</t>
  </si>
  <si>
    <t xml:space="preserve">Ð_x0003__x0011_€j@_x0003__x0002__x000e_Ð_x0004__x0011_-°¼H_x0006_“ô¿_x0003__x0002__x000e_Ð_x0005__x0011_ªƒ×XÀ•É?_x0003__x0002__x000e_Ð_x0006__x0011_Ža¯\</t>
  </si>
  <si>
    <t xml:space="preserve">`æ?ý</t>
  </si>
  <si>
    <t xml:space="preserve">Ñ_x0011__x0005__x0010__x0003__x0002__x000e_Ñ_x0001__x0011_z_x0010_œô›³Ä¿_x0003__x0002__x000e_Ñ_x0002__x0011__x0010_ö·Ì°/¢?~_x0002_</t>
  </si>
  <si>
    <t xml:space="preserve">Ñ_x0003__x0011_€j@_x0003__x0002__x000e_Ñ_x0004__x0011_dnÃK‚6_x0012_À_x0003__x0002__x000e_Ñ_x0005__x0011_¤ßÜÅn«â&gt;_x0003__x0002__x000e_Ñ_x0006__x0011_‡uø’´3_x0014_@ý</t>
  </si>
  <si>
    <t xml:space="preserve">Ò_x0011__x0006__x0010__x0003__x0002__x000e_Ò_x0001__x0011_‹}@_x0014_@‰?_x0003__x0002__x000e_Ò_x0002__x0011_lò¼Á_x0011_¢?~_x0002_</t>
  </si>
  <si>
    <t xml:space="preserve">Ò_x0003__x0011_€j@_x0003__x0002__x000e_Ò_x0004__x0011_´Ê¨Ê[Ö?_x0003__x0002__x000e_Ò_x0005__x0011_)K_x0002_</t>
  </si>
  <si>
    <t xml:space="preserve">ýDç?_x0003__x0002__x000e_Ò_x0006__x0011_…â	‰âµÁ?ý</t>
  </si>
  <si>
    <t xml:space="preserve">Ó_x0011__x0007__x0010__x0003__x0002__x000e_Ó_x0001__x0011_Øp1ŽØgµ¿_x0003__x0002__x000e_Ó_x0002__x0011_C„_x0003__x0005_9$Ÿ?~_x0002_</t>
  </si>
  <si>
    <t xml:space="preserve">Ó_x0003__x0011_€j@_x0003__x0002__x000e_Ó_x0004__x0011_âß²äéþ_x0005_À_x0003__x0002__x000e_Ó_x0005__x0011_XˆÓ·‚z?_x0003__x0002__x000e_Ó_x0006__x0011_Ž ì=F_x0001_@ý</t>
  </si>
  <si>
    <t xml:space="preserve">Ô_x0011__x0008__x0010__x0003__x0002__x000e_Ô_x0001__x0011_k3û	}Ó¾¿_x0003__x0002__x000e_Ô_x0002__x0011_lŸé¼Eý¦?~_x0002_</t>
  </si>
  <si>
    <t xml:space="preserve">Ô_x0003__x0011_€j@_x0003__x0002__x000e_Ô_x0004__x0011_¦Ó‡}Ft_x0005_À_x0003__x0002__x000e_Ô_x0005__x0011_\lï}à-€?_x0003__x0002__x000e_Ô_x0006__x0011_  üÊ¨Ñ@ý</t>
  </si>
  <si>
    <t xml:space="preserve">Õ_x0011_	_x0010__x0003__x0002__x000e_Õ_x0001__x0011_7ïÝnè¤¿_x0003__x0002__x000e_Õ_x0002__x0011_YKf_x0008_iÑ—?~_x0002_</t>
  </si>
  <si>
    <t xml:space="preserve">Õ_x0003__x0011_€j@_x0003__x0002__x000e_Õ_x0004__x0011_ó-uy_x001b__x0017_ü¿_x0003__x0002__x000e_Õ_x0005__x0011_ŽêÇ“Ì¡´?_x0003__x0002__x000e_Õ_x0006__x0011_ÙßÁ†Éñ?ý</t>
  </si>
  <si>
    <t xml:space="preserve">Ö_x0011_</t>
  </si>
  <si>
    <t xml:space="preserve">_x0010__x0003__x0002__x000e_Ö_x0001__x0011_nN ZÐ–¾¿_x0003__x0002__x000e_Ö_x0002__x0011_š?é'»á¯?~_x0002_</t>
  </si>
  <si>
    <t xml:space="preserve">Ö_x0003__x0011_€j@_x0003__x0002__x000e_Ö_x0004__x0011_Ã·z_x0005_Û³þ¿_x0003__x0002__x000e_Ö_x0005__x0011_Æ‰{lØ¬?_x0003__x0002__x000e_Ö_x0006__x0011_T_x001a_8!²üó?ý</t>
  </si>
  <si>
    <t xml:space="preserve">×_x0011__x000b__x0010__x0003__x0002__x000e_×_x0001__x0011_9”Ö…†²Å¿_x0003__x0002__x000e_×_x0002__x0011_Ni[_x001d_ªN¬?~_x0002_</t>
  </si>
  <si>
    <t xml:space="preserve">×_x0003__x0011_€j@_x0003__x0002__x000e_×_x0004__x0011_¤Þ1š_x001e_‡_x0008_À_x0003__x0002__x000e_×_x0005__x0011_ÍbEÁè_x0015_d?_x0003__x0002__x000e_×_x0006__x0011_´êµPâ_x0004_@ý</t>
  </si>
  <si>
    <t xml:space="preserve">Ø_x0011__x000c__x0010__x0003__x0002__x000e_Ø_x0001__x0011_í/CëVš¢¿_x0003__x0002__x000e_Ø_x0002__x0011_ŸÀs&lt;€z¦?~_x0002_</t>
  </si>
  <si>
    <t xml:space="preserve">Ø_x0003__x0011_€j@_x0003__x0002__x000e_Ø_x0004__x0011_&lt;_x000c_ñÛ“{ê¿_x0003__x0002__x000e_Ø_x0005__x0011_ðiÍ^*Ú?_x0003__x0002__x000e_Ø_x0006__x0011_</t>
  </si>
  <si>
    <t xml:space="preserve">“-¯`ÜØ?ý</t>
  </si>
  <si>
    <t xml:space="preserve">Ù_x0011_</t>
  </si>
  <si>
    <t xml:space="preserve">_x0010__x0003__x0002__x000e_Ù_x0001__x0011__x001e_€_x0006__x0012_-Ùš¿_x0003__x0002__x000e_Ù_x0002__x0011_­ößK~_x000c_ ?~_x0002_</t>
  </si>
  <si>
    <t xml:space="preserve">Ù_x0003__x0011_€j@_x0003__x0002__x000e_Ù_x0004__x0011_:š|”FÄê¿_x0003__x0002__x000e_Ù_x0005__x0011_š?Ä¯|ØÙ?_x0003__x0002__x000e_Ù_x0006__x0011_÷n.Wå3Ù?ý</t>
  </si>
  <si>
    <t xml:space="preserve">Ú_x0011__x000e__x0010__x0003__x0002__x000e_Ú_x0001__x0011_Ré$îY=§¿_x0003__x0002__x000e_Ú_x0002__x0011_«U¨ÕšT¦?~_x0002_</t>
  </si>
  <si>
    <t xml:space="preserve">Ú_x0003__x0011_€j@_x0003__x0002__x000e_Ú_x0004__x0011_Æz4ÖÃ¦ð¿_x0003__x0002__x000e_Ú_x0005__x0011_”Z_x0005_</t>
  </si>
  <si>
    <t xml:space="preserve">ý%Ó?_x0003__x0002__x000e_Ú_x0006__x0011_ãÄæ~ÿÄà?ý</t>
  </si>
  <si>
    <t xml:space="preserve">Û_x0011__x000f__x0010__x0003__x0002__x000e_Û_x0001__x0011_Õ™zÚú¦¿_x0003__x0002__x000e_Û_x0002__x0011_û_x0016_hQy‹£?~_x0002_</t>
  </si>
  <si>
    <t xml:space="preserve">Û_x0003__x0011_€j@_x0003__x0002__x000e_Û_x0004__x0011_OÊP¡Âvò¿_x0003__x0002__x000e_Û_x0005__x0011_¬	©iùÏ?_x0003__x0002__x000e_Û_x0006__x0011_•Ì]§åFã?ý</t>
  </si>
  <si>
    <t xml:space="preserve">Ü_x0011__x0010__x0010__x0003__x0002__x000e_Ü_x0001__x0011_SÇØ_x0005_Òð¦?_x0003__x0002__x000e_Ü_x0002__x0011_*Ÿ]Ý&amp;ßž?~_x0002_</t>
  </si>
  <si>
    <t xml:space="preserve">Ü_x0003__x0011_€j@_x0003__x0002__x000e_Ü_x0004__x0011_ýú_x0014_‹vÇ÷?_x0003__x0002__x000e_Ü_x0005__x0011_]ƒ5×UÁÁ?_x0003__x0002__x000e_Ü_x0006__x0011_j¤)Ésë?ý</t>
  </si>
  <si>
    <t xml:space="preserve">Ý_x0011__x0011__x0010__x0003__x0002__x000e_Ý_x0001__x0011_ë¯Z×r÷ß¿_x0003__x0002__x000e_Ý_x0002__x0011_;˜AZŒ©?~_x0002_</t>
  </si>
  <si>
    <t xml:space="preserve">Ý_x0003__x0011_€j@_x0003__x0002__x000e_Ý_x0004__x0011_|x°l“÷#À_x0003__x0002__x000e_Ý_x0005__x0011_œZMŠ×¹	&lt;_x0003__x0002__x000e_Ý_x0006__x0011_¯uÎ_x001f_6Â2@ý</t>
  </si>
  <si>
    <t xml:space="preserve">Þ_x0011__x0012__x0010__x0003__x0002__x000e_Þ_x0001__x0011_hK|Ÿ2p¡¿_x0003__x0002__x000e_Þ_x0002__x0011_cM_x001a_Òûœ›?~_x0002_</t>
  </si>
  <si>
    <t xml:space="preserve">Þ_x0003__x0011_€j@_x0003__x0002__x000e_Þ_x0004__x0011__x000b_ˆ_x0011_hg5ô¿_x0003__x0002__x000e_Þ_x0005__x0011__x0018_"%Þ†žÊ?_x0003__x0002__x000e_Þ_x0006__x0011_ŒôQ_x000f_Óå?ý</t>
  </si>
  <si>
    <t xml:space="preserve">ß_x0011__x0013__x0010__x0003__x0002__x000e_ß_x0001__x0011__x001c__x0002_+ÊÑ_x0006_µ¿_x0003__x0002__x000e_ß_x0002__x0011_š9_x0016_íé…¬?~_x0002_</t>
  </si>
  <si>
    <t xml:space="preserve">ß_x0003__x0011_€j@_x0003__x0002__x000e_ß_x0004__x0011__x0010_˜àüø–÷¿_x0003__x0002__x000e_ß_x0005__x0011__x0001_A#+¿(Â?_x0003__x0002__x000e_ß_x0006__x0011_±…è_x0011_À#ë?×D@_x0011_l_x0002_vvvvvvvvvvvvvvvvvvvvvvvvvvvvvvv_x0008__x0002__x0010_à_x0007_á_x0001__x000f__x0008__x0002__x0010_á_x0007_á_x0001__x000f__x0008__x0002__x0010_â_x0007_á_x0001__x000f__x0008__x0002__x0010_ã_x0007_á_x0001__x000f__x0008__x0002__x0010_ä_x0007_á_x0001__x000f__x0008__x0002__x0010_å_x0007_á_x0001__x000f__x0008__x0002__x0010_æ_x0007_á_x0001__x000f__x0008__x0002__x0010_ç_x0007_á_x0001__x000f__x0008__x0002__x0010_è_x0007_á_x0001__x000f__x0008__x0002__x0010_é_x0007_á_x0001__x000f__x0008__x0002__x0010_ê_x0007_á_x0001__x000f__x0008__x0002__x0010_ë_x0007_á_x0001__x000f__x0008__x0002__x0010_ì_x0007_á_x0001__x000f__x0008__x0002__x0010_í_x0007_á_x0001__x000f__x0008__x0002__x0010_î_x0007_á_x0001__x000f__x0008__x0002__x0010_ï_x0007_á_x0001__x000f__x0008__x0002__x0010_ð_x0007_á_x0001__x000f__x0008__x0002__x0010_ñ_x0007_á_x0001__x000f__x0008__x0002__x0010_ò_x0007_á_x0001__x000f__x0008__x0002__x0010_ó_x0007_á_x0001__x000f__x0008__x0002__x0010_ô_x0007_á_x0001__x000f__x0008__x0002__x0010_õ_x0007_á_x0001__x000f__x0008__x0002__x0010_ö_x0007_á_x0001__x000f__x0008__x0002__x0010_÷_x0007_á_x0001__x000f__x0008__x0002__x0010_ø_x0007_á_x0001__x000f__x0008__x0002__x0010_ù_x0007_á_x0001__x000f__x0008__x0002__x0010_ú_x0007_á_x0001__x000f__x0008__x0002__x0010_û_x0007_á_x0001__x000f__x0008__x0002__x0010_ü_x0007_á_x0001__x000f__x0008__x0002__x0010_ý_x0007_á_x0001__x000f__x0008__x0002__x0010_þ_x0007_á_x0001__x000f__x0008__x0002__x0010_ÿ_x0007_á_x0001__x000f_ý</t>
  </si>
  <si>
    <t xml:space="preserve">à_x0011__x0014__x0010__x0003__x0002__x000e_à_x0001__x0011_¤Ø{þ_x0018_aÁ¿_x0003__x0002__x000e_à_x0002__x0011_˜=~‰TVž?~_x0002_</t>
  </si>
  <si>
    <t xml:space="preserve">à_x0003__x0011_€j@_x0003__x0002__x000e_à_x0004__x0011_ÜßzóT_x0012_À_x0003__x0002__x000e_à_x0005__x0011_D`ì9Éhà&gt;_x0003__x0002__x000e_à_x0006__x0011_iª6¤_x0018_m_x0014_@ý</t>
  </si>
  <si>
    <t xml:space="preserve">á_x0011__x0015__x0010__x0003__x0002__x000e_á_x0001__x0011_Ò‡_x0010_#"À?_x0003__x0002__x000e_á_x0002__x0011_)ß²ˆ£Œ£?~_x0002_</t>
  </si>
  <si>
    <t xml:space="preserve">á_x0003__x0011_€j@_x0003__x0002__x000e_á_x0004__x0011_¬W_x0006_%Si</t>
  </si>
  <si>
    <t xml:space="preserve">@_x0003__x0002__x000e_á_x0005__x0011_Ç{_x000f__x001b__x001e_~R?_x0003__x0002__x000e_á_x0006__x0011_m¸¡cQ”_x0007_@ý</t>
  </si>
  <si>
    <t xml:space="preserve">â_x0011__x0016__x0010__x0003__x0002__x000e_â_x0001__x0011_¤Ääh™N‘?_x0003__x0002__x000e_â_x0002__x0011_þÌ£_x0001__x0014_£?~_x0002_</t>
  </si>
  <si>
    <t xml:space="preserve">â_x0003__x0011_€j@_x0003__x0002__x000e_â_x0004__x0011_hëºÀ~_x0007_Ý?_x0003__x0002__x000e_â_x0005__x0011__x000e_ï¬_x0018_©Ñä?_x0003__x0002__x000e_â_x0006__x0011_X_x0005_í‹xåÇ?ý</t>
  </si>
  <si>
    <t xml:space="preserve">ã_x0011__x0017__x0010__x0003__x0002__x000e_ã_x0001__x0011_Ä_x001c_“Êq®?_x0003__x0002__x000e_ã_x0002__x0011_!¹jãÞ\«?~_x0002_</t>
  </si>
  <si>
    <t xml:space="preserve">ã_x0003__x0011_€j@_x0003__x0002__x000e_ã_x0004__x0011__x0007_ŽÑèzÝñ?_x0003__x0002__x000e_ã_x0005__x0011__x000f_¼ˆÝüüÐ?_x0003__x0002__x000e_ã_x0006__x0011_`kR%Únâ?ý</t>
  </si>
  <si>
    <t xml:space="preserve">ä_x0011__x0018__x0010__x0003__x0002__x000e_ä_x0001__x0011_’	¢éo2Æ¿_x0003__x0002__x000e_ä_x0002__x0011_¹a</t>
  </si>
  <si>
    <t xml:space="preserve">×¸/œ?~_x0002_</t>
  </si>
  <si>
    <t xml:space="preserve">ä_x0003__x0011_€j@_x0003__x0002__x000e_ä_x0004__x0011_ÆÍ</t>
  </si>
  <si>
    <t xml:space="preserve">~C3_x0019_À_x0003__x0002__x000e_ä_x0005__x0011_l¤LÂê_x0017__x001d_&gt;_x0003__x0002__x000e_ä_x0006__x0011_9{kÞŠ!@ý</t>
  </si>
  <si>
    <t xml:space="preserve">å_x0011__x0019__x0010__x0003__x0002__x000e_å_x0001__x0011_RÒpñA©®?_x0003__x0002__x000e_å_x0002__x0011_Û…m”Fl¯?~_x0002_</t>
  </si>
  <si>
    <t xml:space="preserve">å_x0003__x0011_€j@_x0003__x0002__x000e_å_x0004__x0011_näYf9ï?_x0003__x0002__x000e_å_x0005__x0011_y¨'%–#Õ?_x0003__x0002__x000e_å_x0006__x0011_Uä´_x0015_DÊÞ?ý</t>
  </si>
  <si>
    <t xml:space="preserve">æ_x0011__x001a__x0010__x0003__x0002__x000e_æ_x0001__x0011_‡Ç^</t>
  </si>
  <si>
    <t xml:space="preserve">¬é±¿_x0003__x0002__x000e_æ_x0002__x0011_ _x0014__x0004_EëP¦?~_x0002_</t>
  </si>
  <si>
    <t xml:space="preserve">æ_x0003__x0011_€j@_x0003__x0002__x000e_æ_x0004__x0011_P“ÜÅ—¯ù¿_x0003__x0002__x000e_æ_x0005__x0011_à:Ãdz"¼?_x0003__x0002__x000e_æ_x0006__x0011_@9aŠ_x001c_°î?ý</t>
  </si>
  <si>
    <t xml:space="preserve">ç_x0011__x001b__x0010__x0003__x0002__x000e_ç_x0001__x0011_]°¿\2°‡?_x0003__x0002__x000e_ç_x0002__x0011_¦ñs†Õç¢?~_x0002_</t>
  </si>
  <si>
    <t xml:space="preserve">ç_x0003__x0011_€j@_x0003__x0002__x000e_ç_x0004__x0011__x0010_¾_x0010_»0_x000c_Ô?_x0003__x0002__x000e_ç_x0005__x0011_–ˆ_x0003_9_x0012_$è?_x0003__x0002__x000e_ç_x0006__x0011_5ÑÓó_U¿?ý</t>
  </si>
  <si>
    <t xml:space="preserve">è_x0011__x001c__x0010__x0003__x0002__x000e_è_x0001__x0011_µ_x0014_;PáÑ­¿_x0003__x0002__x000e_è_x0002__x0011_ƒAõÊ_x000c_ß ?~_x0002_</t>
  </si>
  <si>
    <t xml:space="preserve">è_x0003__x0011_€j@_x0003__x0002__x000e_è_x0004__x0011_£å;3¤Gü¿_x0003__x0002__x000e_è_x0005__x0011__x0005_v\] _x001e_´?_x0003__x0002__x000e_è_x0006__x0011__x0017_ù_x001a_²¬ñ?ý</t>
  </si>
  <si>
    <t xml:space="preserve">é_x0011__x001d__x0010__x0003__x0002__x000e_é_x0001__x0011_RÊ£è£_x0017_µ¿_x0003__x0002__x000e_é_x0002__x0011_¬:_x001e_:ÅSž?~_x0002_</t>
  </si>
  <si>
    <t xml:space="preserve">é_x0003__x0011_€j@_x0003__x0002__x000e_é_x0004__x0011__x0005_ýsxA_x0006_À_x0003__x0002__x000e_é_x0005__x0011_ˆ™Ëb x?_x0003__x0002__x000e_é_x0006__x0011_1‰°·ÃÖ_x0001_@ý</t>
  </si>
  <si>
    <t xml:space="preserve">ê_x0011__x001e__x0010__x0003__x0002__x000e_ê_x0001__x0011_6‘¬_x0001_LæÂ¿_x0003__x0002__x000e_ê_x0002__x0011__x0019_2³_x001f_ÂÍ¢?~_x0002_</t>
  </si>
  <si>
    <t xml:space="preserve">ê_x0003__x0011_€j@_x0003__x0002__x000e_ê_x0004__x0011_ý’_x0006_8á_x0014__x0010_À_x0003__x0002__x000e_ê_x0005__x0011_´:eei+_x0015_?_x0003__x0002__x000e_ê_x0006__x0011_ÜèV&lt;_x000e___x0010_@ý</t>
  </si>
  <si>
    <t xml:space="preserve">ë_x0011__x001f__x0010__x0003__x0002__x000e_ë_x0001__x0011_UËHDz¬¿_x0003__x0002__x000e_ë_x0002__x0011_V¶_x0012_p¬c¢?~_x0002_</t>
  </si>
  <si>
    <t xml:space="preserve">ë_x0003__x0011_€j@_x0003__x0002__x000e_ë_x0004__x0011_‹Wr¥_x0008_Çø¿_x0003__x0002__x000e_ë_x0005__x0011_Á¤k–_x000b_{¿?_x0003__x0002__x000e_ë_x0006__x0011_Ó[Ì_x0010_T í?ý</t>
  </si>
  <si>
    <t xml:space="preserve">ì_x0011_ _x0010__x0003__x0002__x000e_ì_x0001__x0011_&lt;7îóÔcÅ¿_x0003__x0002__x000e_ì_x0002__x0011_Z&lt;òV\_x0005_¤?~_x0002_</t>
  </si>
  <si>
    <t xml:space="preserve">ì_x0003__x0011_€j@_x0003__x0002__x000e_ì_x0004__x0011_Íy_x0017_k_x0015__x0018__x0011_À_x0003__x0002__x000e_ì_x0005__x0011_dZ0ÿzþ&gt;_x0003__x0002__x000e_ì_x0006__x0011_àÄ_x0015_Òt%_x0012_@ý</t>
  </si>
  <si>
    <t xml:space="preserve">í_x0011_!_x0010__x0003__x0002__x000e_í_x0001__x0011_"ëü‘Úÿ±¿_x0003__x0002__x000e_í_x0002__x0011_»h›¤Ó_x0002_¥?~_x0002_</t>
  </si>
  <si>
    <t xml:space="preserve">í_x0003__x0011_€j@_x0003__x0002__x000e_í_x0004__x0011_Y¢‚.Íiû¿_x0003__x0002__x000e_í_x0005__x0011_9ÒÈâœŽ¶?_x0003__x0002__x000e_í_x0006__x0011_ØQ"§_x001a_áð?ý</t>
  </si>
  <si>
    <t xml:space="preserve">î_x0011_"_x0010__x0003__x0002__x000e_î_x0001__x0011_é÷_x000e_ã&lt;%½?_x0003__x0002__x000e_î_x0002__x0011_¹Ì|ë ¨?~_x0002_</t>
  </si>
  <si>
    <t xml:space="preserve">î_x0003__x0011_€j@_x0003__x0002__x000e_î_x0004__x0011_šÂâ_x0017_¦S_x0003_@_x0003__x0002__x000e_î_x0005__x0011_-ÕÙ_x0015_}ñ?_x0003__x0002__x000e_î_x0006__x0011_ÝMR_x0014_6€ü?ý</t>
  </si>
  <si>
    <t xml:space="preserve">ï_x0011_#_x0010__x0003__x0002__x000e_ï_x0001__x0011__x0002_=±]_x000c__x0010_ª¿_x0003__x0002__x000e_ï_x0002__x0011_§Jd9"j¤?~_x0002_</t>
  </si>
  <si>
    <t xml:space="preserve">ï_x0003__x0011_€j@_x0003__x0002__x000e_ï_x0004__x0011_</t>
  </si>
  <si>
    <t xml:space="preserve">)W=mô¿_x0003__x0002__x000e_ï_x0005__x0011_:SÂ¤¯ÿÉ?_x0003__x0002__x000e_ï_x0006__x0011_€vR^ø&amp;æ?ý</t>
  </si>
  <si>
    <t xml:space="preserve">ð_x0011_$_x0010__x0003__x0002__x000e_ð_x0001__x0011_á_x001c_0m“Qº¿_x0003__x0002__x000e_ð_x0002__x0011_ß_x0012_66_x0006__x0002_¡?~_x0002_</t>
  </si>
  <si>
    <t xml:space="preserve">ð_x0003__x0011_€j@_x0003__x0002__x000e_ð_x0004__x0011_ &amp;»LÂ_x0008_À_x0003__x0002__x000e_ð_x0005__x0011_ÜÅLR_x0019_Nb?_x0003__x0002__x000e_ð_x0006__x0011_äy»Nà4_x0005_@ý</t>
  </si>
  <si>
    <t xml:space="preserve">ñ_x0011_%_x0010__x0003__x0002__x000e_ñ_x0001__x0011_à°ßíF$´¿_x0003__x0002__x000e_ñ_x0002__x0011_±ì€0b”¦?~_x0002_</t>
  </si>
  <si>
    <t xml:space="preserve">ñ_x0003__x0011_€j@_x0003__x0002__x000e_ñ_x0004__x0011_Ìxn</t>
  </si>
  <si>
    <t xml:space="preserve">ƒ‹ü¿_x0003__x0002__x000e_ñ_x0005__x0011_¡–áf„j³?_x0003__x0002__x000e_ñ_x0006__x0011__x001b_rªF×ëñ?ý</t>
  </si>
  <si>
    <t xml:space="preserve">ò_x0011_&amp;_x0010__x0003__x0002__x000e_ò_x0001__x0011_XØÐ°òß°¿_x0003__x0002__x000e_ò_x0002__x0011_(Ínv¨¥¢?~_x0002_</t>
  </si>
  <si>
    <t xml:space="preserve">ò_x0003__x0011_€j@_x0003__x0002__x000e_ò_x0004__x0011__x000c_½ø0eõü¿_x0003__x0002__x000e_ò_x0005__x0011_¥5Öâ\²?_x0003__x0002__x000e_ò_x0006__x0011_./®Ò'Oò?ý</t>
  </si>
  <si>
    <t xml:space="preserve">ó_x0011_'_x0010__x0003__x0002__x000e_ó_x0001__x0011_Õ'_x0012_ŒâÍ­?_x0003__x0002__x000e_ó_x0002__x0011_’jÐO¼Û¨?~_x0002_</t>
  </si>
  <si>
    <t xml:space="preserve">ó_x0003__x0011_€j@_x0003__x0002__x000e_ó_x0004__x0011_fe_x000b__x0010_ô.ó?_x0003__x0002__x000e_ó_x0005__x0011_4-_x0006_D®Í?_x0003__x0002__x000e_ó_x0006__x0011_‘Üå»ÀOä?ý</t>
  </si>
  <si>
    <t xml:space="preserve">ô_x0011_(_x0010__x0003__x0002__x000e_ô_x0001__x0011_è_x0015_2v5_x000c_ ¿_x0003__x0002__x000e_ô_x0002__x0011_7%ÈjÖœ?~_x0002_</t>
  </si>
  <si>
    <t xml:space="preserve">ô_x0003__x0011_€j@_x0003__x0002__x000e_ô_x0004__x0011_P¹b§£Îñ¿_x0003__x0002__x000e_ô_x0005__x0011_…•	</t>
  </si>
  <si>
    <t xml:space="preserve">`_x0016_Ñ?_x0003__x0002__x000e_ô_x0006__x0011_6Áîà$Zâ?ý</t>
  </si>
  <si>
    <t xml:space="preserve">õ_x0011_)_x0010__x0003__x0002__x000e_õ_x0001__x0011_ŽS”_x000f_	^¶¿_x0003__x0002__x000e_õ_x0002__x0011_?—0á­››?~_x0002_</t>
  </si>
  <si>
    <t xml:space="preserve">õ_x0003__x0011_€j@_x0003__x0002__x000e_õ_x0004__x0011__x001f_…&amp;µíì	À_x0003__x0002__x000e_õ_x0005__x0011__x000b_NW_x0010_†¯V?_x0003__x0002__x000e_õ_x0006__x0011_w</t>
  </si>
  <si>
    <t xml:space="preserve">ÙÎÞ_x0006_@ý</t>
  </si>
  <si>
    <t xml:space="preserve">ö_x0011_*_x0010__x0003__x0002__x000e_ö_x0001__x0011_„ÊN_F‰™¿_x0003__x0002__x000e_ö_x0002__x0011_Z]&gt;§˜‹˜?~_x0002_</t>
  </si>
  <si>
    <t xml:space="preserve">ö_x0003__x0011_€j@_x0003__x0002__x000e_ö_x0004__x0011_LéQ¦\¥ð¿_x0003__x0002__x000e_ö_x0005__x0011_zÔ_x0018_¼–(Ó?_x0003__x0002__x000e_ö_x0006__x0011_µ¯3“_x001c_Ãà?ý</t>
  </si>
  <si>
    <t xml:space="preserve">÷_x0011_+_x0010__x0003__x0002__x000e_÷_x0001__x0011_öe‹#ÏÑ¾¿_x0003__x0002__x000e_÷_x0002__x0011_</t>
  </si>
  <si>
    <t xml:space="preserve">_x000c__x001c_¤ãÕ ?~_x0002_</t>
  </si>
  <si>
    <t xml:space="preserve">÷_x0003__x0011_€j@_x0003__x0002__x000e_÷_x0004__x0011_'_x0014_ÍÜAJ</t>
  </si>
  <si>
    <t xml:space="preserve">À_x0003__x0002__x000e_÷_x0005__x0011_L_»!Å4?_x0003__x0002__x000e_÷_x0006__x0011_E¥úú	þ_x000b_@ý</t>
  </si>
  <si>
    <t xml:space="preserve">ø_x0011_</t>
  </si>
  <si>
    <t xml:space="preserve">_x0010__x0003__x0002__x000e_ø_x0001__x0011_ÄøL­[¤ ¿_x0003__x0002__x000e_ø_x0002__x0011_	d¬_x0013_EÂ¢?~_x0002_</t>
  </si>
  <si>
    <t xml:space="preserve">ø_x0003__x0011_€j@_x0003__x0002__x000e_ø_x0004__x0011_Roú_x0010_“cì¿_x0003__x0002__x000e_ø_x0005__x0011_"_x001b_³^e_x0010_Ø?_x0003__x0002__x000e_ø_x0006__x0011_4_x001d_¯Ç_x001b_0Û?ý</t>
  </si>
  <si>
    <t xml:space="preserve">ù_x0011_-_x0010__x0003__x0002__x000e_ù_x0001__x0011_×_x0001_¹úçÊµ¿_x0003__x0002__x000e_ù_x0002__x0011_¨PÏ;u££?~_x0002_</t>
  </si>
  <si>
    <t xml:space="preserve">ù_x0003__x0011_€j@_x0003__x0002__x000e_ù_x0004__x0011_b]_x0013_uGÁ_x0001_À_x0003__x0002__x000e_ù_x0005__x0011_IµÚÆw.œ?_x0003__x0002__x000e_ù_x0006__x0011_%l_x0018_{"÷ø?ý</t>
  </si>
  <si>
    <t xml:space="preserve">ú_x0011_._x0010__x0003__x0002__x000e_ú_x0001__x0011_ÞŒÖð–°Æ?_x0003__x0002__x000e_ú_x0002__x0011_ê&gt;À¬Ÿ_x000c_·?~_x0002_</t>
  </si>
  <si>
    <t xml:space="preserve">ú_x0003__x0011_€j@_x0003__x0002__x000e_ú_x0004__x0011_øãPú9€ÿ?_x0003__x0002__x000e_ú_x0005__x0011_9</t>
  </si>
  <si>
    <t xml:space="preserve">ñÓ_x0017_¾©?_x0003__x0002__x000e_ú_x0006__x0011_¸õd_x0010_$Çô?ý</t>
  </si>
  <si>
    <t xml:space="preserve">û_x0011_/_x0010__x0003__x0002__x000e_û_x0001__x0011_€È_x000e_Õ¥¹¤¿_x0003__x0002__x000e_û_x0002__x0011__x0008__x0006_œ_x000e_x</t>
  </si>
  <si>
    <t xml:space="preserve">š?~_x0002_</t>
  </si>
  <si>
    <t xml:space="preserve">û_x0003__x0011_€j@_x0003__x0002__x000e_û_x0004__x0011_sò_x001f_ùÅwù¿_x0003__x0002__x000e_û_x0005__x0011_çGnV)é¼?_x0003__x0002__x000e_û_x0006__x0011_°–Ù‰LOî?ý</t>
  </si>
  <si>
    <t xml:space="preserve">ü_x0011_0_x0010__x0003__x0002__x000e_ü_x0001__x0011_`$é)ô1_?_x0003__x0002__x000e_ü_x0002__x0011_…F‰$õu™?~_x0002_</t>
  </si>
  <si>
    <t xml:space="preserve">ü_x0003__x0011_€j@_x0003__x0002__x000e_ü_x0004__x0011_°«àÉƒš³?_x0003__x0002__x000e_ü_x0005__x0011_îÝîPŽ_x000c_î?_x0003__x0002__x000e_ü_x0006__x0011_5Ì¬ò•ù›?ý</t>
  </si>
  <si>
    <t xml:space="preserve">ý_x0011_1_x0010__x0003__x0002__x000e_ý_x0001__x0011_áFd`Ã|ª¿_x0003__x0002__x000e_ý_x0002__x0011_1ÆÚ…H ?~_x0002_</t>
  </si>
  <si>
    <t xml:space="preserve">ý_x0003__x0011_€j@_x0003__x0002__x000e_ý_x0004__x0011__x000b_^[ Ë_x0006_ú¿_x0003__x0002__x000e_ý_x0005__x0011__x0017_ brœôº?_x0003__x0002__x000e_ý_x0006__x0011_@–öÎoHï?ý</t>
  </si>
  <si>
    <t xml:space="preserve">þ_x0011_2_x0010__x0003__x0002__x000e_þ_x0001__x0011_´Rˆ^Fr†¿_x0003__x0002__x000e_þ_x0002__x0011_þåL%#]¡?~_x0002_</t>
  </si>
  <si>
    <t xml:space="preserve">þ_x0003__x0011_€j@_x0003__x0002__x000e_þ_x0004__x0011_Œ_x001a_H_x0006_ñ®Ô¿_x0003__x0002__x000e_þ_x0005__x0011_OÚ!loæç?_x0003__x0002__x000e_þ_x0006__x0011_ŽÄ?T9À?ý</t>
  </si>
  <si>
    <t xml:space="preserve">ÿ_x0011_3_x0010__x0003__x0002__x000e_ÿ_x0001__x0011_'1öd‹°£¿_x0003__x0002__x000e_ÿ_x0002__x0011_Û_x0016_.á˜ ?~_x0002_</t>
  </si>
  <si>
    <t xml:space="preserve">ÿ_x0003__x0011_€j@_x0003__x0002__x000e_ÿ_x0004__x0011_Z</t>
  </si>
  <si>
    <t xml:space="preserve"> _x000c_.ûò¿_x0003__x0002__x000e_ÿ_x0005__x0011_5k¨ø2PÎ?_x0003__x0002__x000e_ÿ_x0006__x0011__x0003_xv4º_x0004_ä?×D@_x0011_l_x0002_vvvvvvvvvvvvvvvvvvvvvvvvvvvvvvv_x0008__x0002__x0010__x0001__x0007_á_x0001__x000f__x0008__x0002__x0010__x0001__x0001__x0007_á_x0001__x000f__x0008__x0002__x0010__x0002__x0001__x0007_á_x0001__x000f__x0008__x0002__x0010__x0003__x0001__x0007_á_x0001__x000f__x0008__x0002__x0010__x0004__x0001__x0007_á_x0001__x000f__x0008__x0002__x0010__x0005__x0001__x0007_á_x0001__x000f__x0008__x0002__x0010__x0006__x0001__x0007_á_x0001__x000f__x0008__x0002__x0010__x0007__x0001__x0007_á_x0001__x000f__x0008__x0002__x0010__x0008__x0001__x0007_á_x0001__x000f__x0008__x0002__x0010_	_x0001__x0007_á_x0001__x000f__x0008__x0002__x0010_</t>
  </si>
  <si>
    <t xml:space="preserve">_x0001__x0007_á_x0001__x000f__x0008__x0002__x0010__x000b__x0001__x0007_á_x0001__x000f__x0008__x0002__x0010__x000c__x0001__x0007_á_x0001__x000f__x0008__x0002__x0010_</t>
  </si>
  <si>
    <t xml:space="preserve">_x0001__x0007_á_x0001__x000f__x0008__x0002__x0010__x000e__x0001__x0007_á_x0001__x000f__x0008__x0002__x0010__x000f__x0001__x0007_á_x0001__x000f__x0008__x0002__x0010__x0010__x0001__x0007_á_x0001__x000f__x0008__x0002__x0010__x0011__x0001__x0007_á_x0001__x000f__x0008__x0002__x0010__x0012__x0001__x0007_á_x0001__x000f__x0008__x0002__x0010__x0013__x0001__x0007_á_x0001__x000f__x0008__x0002__x0010__x0014__x0001__x0007_á_x0001__x000f__x0008__x0002__x0010__x0015__x0001__x0007_á_x0001__x000f__x0008__x0002__x0010__x0016__x0001__x0007_á_x0001__x000f__x0008__x0002__x0010__x0017__x0001__x0007_á_x0001__x000f__x0008__x0002__x0010__x0018__x0001__x0007_á_x0001__x000f__x0008__x0002__x0010__x0019__x0001__x0007_á_x0001__x000f__x0008__x0002__x0010__x001a__x0001__x0007_á_x0001__x000f__x0008__x0002__x0010__x001b__x0001__x0007_á_x0001__x000f__x0008__x0002__x0010__x001c__x0001__x0007_á_x0001__x000f__x0008__x0002__x0010__x001d__x0001__x0007_á_x0001__x000f__x0008__x0002__x0010__x001e__x0001__x0007_á_x0001__x000f__x0008__x0002__x0010__x001f__x0001__x0007_á_x0001__x000f_ý</t>
  </si>
  <si>
    <t xml:space="preserve">_x0001__x0011_4_x0010__x0003__x0002__x000e__x0001__x0001__x0011_K$éÔJiµ¿_x0003__x0002__x000e__x0001__x0002__x0011_ÊK_x0013_^$¤?~_x0002_</t>
  </si>
  <si>
    <t xml:space="preserve">_x0001__x0003__x0011_€j@_x0003__x0002__x000e__x0001__x0004__x0011_2 C_x0015_Æ©À_x0003__x0002__x000e__x0001__x0005__x0011_AGÉ/_x0004_±£?_x0003__x0002__x000e__x0001__x0006__x0011_‚OivÎ£ö?ý</t>
  </si>
  <si>
    <t xml:space="preserve">_x0001__x0001__x0011_5_x0010__x0003__x0002__x000e__x0001__x0001__x0001__x0011_:_x0015_’_x0012_nÖ¿_x0003__x0002__x000e__x0001__x0001__x0002__x0011__x0004__x0019_¢9</t>
  </si>
  <si>
    <t xml:space="preserve">ä«?~_x0002_</t>
  </si>
  <si>
    <t xml:space="preserve">_x0001__x0001__x0003__x0011_€j@_x0003__x0002__x000e__x0001__x0001__x0004__x0011_È1þ_x0008__x0011_¼_x0019_À_x0003__x0002__x000e__x0001__x0001__x0005__x0011_$T!|_x001e__x0005__x000c_&gt;_x0003__x0002__x000e__x0001__x0001__x0006__x0011_À6_x0013_—Z-"@ý</t>
  </si>
  <si>
    <t xml:space="preserve">_x0002__x0001__x0011_6_x0010__x0003__x0002__x000e__x0002__x0001__x0001__x0011_Mˆz5ý• ¿_x0003__x0002__x000e__x0002__x0001__x0002__x0011_|ÕPX_x0002_º˜?~_x0002_</t>
  </si>
  <si>
    <t xml:space="preserve">_x0002__x0001__x0003__x0011_€j@_x0003__x0002__x000e__x0002__x0001__x0004__x0011_ËF~”õvõ¿_x0003__x0002__x000e__x0002__x0001__x0005__x0011_bžÚ?ä0Ç?_x0003__x0002__x000e__x0002__x0001__x0006__x0011_ŒïÏÎ‘½ç?ý</t>
  </si>
  <si>
    <t xml:space="preserve">_x0003__x0001__x0011_7_x0010__x0003__x0002__x000e__x0003__x0001__x0001__x0011_&gt;kZXðNç¿_x0003__x0002__x000e__x0003__x0001__x0002__x0011__x0007_–õÛƒË²?~_x0002_</t>
  </si>
  <si>
    <t xml:space="preserve">_x0003__x0001__x0003__x0011_€j@_x0003__x0002__x000e__x0003__x0001__x0004__x0011_ö</t>
  </si>
  <si>
    <t xml:space="preserve">¢_x001b_š×#À_x0003__x0002__x000e__x0003__x0001__x0005__x0011__x0018_Ü ¾ºº_x0013_&lt;_x0003__x0002__x000e__x0003__x0001__x0006__x0011_ÖÄrQ§’2@ý</t>
  </si>
  <si>
    <t xml:space="preserve">_x0004__x0001__x0011_8_x0010__x0003__x0002__x000e__x0004__x0001__x0001__x0011_g}`°³]°¿_x0003__x0002__x000e__x0004__x0001__x0002__x0011_X´—”’”¡?~_x0002_</t>
  </si>
  <si>
    <t xml:space="preserve">_x0004__x0001__x0003__x0011_€j@_x0003__x0002__x000e__x0004__x0001__x0004__x0011__x0016_aõ2&amp;Êý¿_x0003__x0002__x000e__x0004__x0001__x0005__x0011_yÎ%FÏb°?_x0003__x0002__x000e__x0004__x0001__x0006__x0011_yU_x000e_!¬_x0019_ó?ý</t>
  </si>
  <si>
    <t xml:space="preserve">_x0005__x0001__x0011_9_x0010__x0003__x0002__x000e__x0005__x0001__x0001__x0011_ü„ø‡x¿_x0003__x0002__x000e__x0005__x0001__x0002__x0011_`U#ž9òœ?~_x0002_</t>
  </si>
  <si>
    <t xml:space="preserve">_x0005__x0001__x0003__x0011_€j@_x0003__x0002__x000e__x0005__x0001__x0004__x0011_P_x0014_8Ö&lt;Jà¿_x0003__x0002__x000e__x0005__x0001__x0005__x0011_£…­_x0010_Cã?_x0003__x0002__x000e__x0005__x0001__x0006__x0011_ùØdfu]Ë?ý</t>
  </si>
  <si>
    <t xml:space="preserve">_x0006__x0001__x0011_:_x0010__x0003__x0002__x000e__x0006__x0001__x0001__x0011_ïË»ÇÁ·¥¿_x0003__x0002__x000e__x0006__x0001__x0002__x0011_AbÉU°É•?~_x0002_</t>
  </si>
  <si>
    <t xml:space="preserve">_x0006__x0001__x0003__x0011_€j@_x0003__x0002__x000e__x0006__x0001__x0004__x0011_QNéÏ©åÿ¿_x0003__x0002__x000e__x0006__x0001__x0005__x0011_+Õ=_x0010_iO¨?_x0003__x0002__x000e__x0006__x0001__x0006__x0011_&lt;ÀÛëú</t>
  </si>
  <si>
    <t xml:space="preserve">õ?ý</t>
  </si>
  <si>
    <t xml:space="preserve">_x0007__x0001__x0011_;_x0010__x0003__x0002__x000e__x0007__x0001__x0001__x0011_~</t>
  </si>
  <si>
    <t xml:space="preserve">í\nr´¿_x0003__x0002__x000e__x0007__x0001__x0002__x0011_ñú(*Q</t>
  </si>
  <si>
    <t xml:space="preserve">°?~_x0002_</t>
  </si>
  <si>
    <t xml:space="preserve">_x0007__x0001__x0003__x0011_€j@_x0003__x0002__x000e__x0007__x0001__x0004__x0011_ˆ´™Geô¿_x0003__x0002__x000e__x0007__x0001__x0005__x0011_¡_x001e_</t>
  </si>
  <si>
    <t xml:space="preserve">C*_x0016_Ê?_x0003__x0002__x000e__x0007__x0001__x0006__x0011_¬œ_x0016_xù_x001a_æ?ý</t>
  </si>
  <si>
    <t xml:space="preserve">_x0008__x0001__x0011_&lt;_x0010__x0003__x0002__x000e__x0008__x0001__x0001__x0011__x0012_+%™2Ù¹¿_x0003__x0002__x000e__x0008__x0001__x0002__x0011_ùb¦Ö_x0016_³?~_x0002_</t>
  </si>
  <si>
    <t xml:space="preserve">_x0008__x0001__x0003__x0011_€j@_x0003__x0002__x000e__x0008__x0001__x0004__x0011_Êé£«Uªõ¿_x0003__x0002__x000e__x0008__x0001__x0005__x0011_á·Ž²ß¬Æ?_x0003__x0002__x000e__x0008__x0001__x0006__x0011_â™&lt;L“</t>
  </si>
  <si>
    <t xml:space="preserve">è?ý</t>
  </si>
  <si>
    <t xml:space="preserve">	_x0001__x0011_=_x0010__x0003__x0002__x000e_	_x0001__x0001__x0011_Raí:j_x0010_½¿_x0003__x0002__x000e_	_x0001__x0002__x0011_V‰ø+_x0007_œ?~_x0002_</t>
  </si>
  <si>
    <t xml:space="preserve">	_x0001__x0003__x0011_€j@_x0003__x0002__x000e_	_x0001__x0004__x0011_6èL2/—_x0010_À_x0003__x0002__x000e_	_x0001__x0005__x0011_wÆ¯ñ\{	?_x0003__x0002__x000e_	_x0001__x0006__x0011__x0008_¹ŽÃÛ@_x0011_@ý</t>
  </si>
  <si>
    <t xml:space="preserve">_x0001__x0011_&gt;_x0010__x0003__x0002__x000e_</t>
  </si>
  <si>
    <t xml:space="preserve">_x0001__x0001__x0011_0_x0002_ž;ú´‹¿_x0003__x0002__x000e_</t>
  </si>
  <si>
    <t xml:space="preserve">_x0001__x0002__x0011_q5Ars_x001c_Ÿ?~_x0002_</t>
  </si>
  <si>
    <t xml:space="preserve">_x0001__x0003__x0011_€j@_x0003__x0002__x000e_</t>
  </si>
  <si>
    <t xml:space="preserve">_x0001__x0004__x0011__x0013_Ï¬Ä Ü¿_x0003__x0002__x000e_</t>
  </si>
  <si>
    <t xml:space="preserve">_x0001__x0005__x0011_æ_x0007_\ò“_x0002_å?_x0003__x0002__x000e_</t>
  </si>
  <si>
    <t xml:space="preserve">_x0001__x0006__x0011_Kû9@scÇ?ý</t>
  </si>
  <si>
    <t xml:space="preserve">_x000b__x0001__x0011_?_x0010__x0003__x0002__x000e__x000b__x0001__x0001__x0011_†_x000c_Ž¬)o”¿_x0003__x0002__x000e__x000b__x0001__x0002__x0011__x0011_¼</t>
  </si>
  <si>
    <t xml:space="preserve">$&amp;Vœ?~_x0002_</t>
  </si>
  <si>
    <t xml:space="preserve">_x000b__x0001__x0003__x0011_€j@_x0003__x0002__x000e__x000b__x0001__x0004__x0011__x0005_«ûôx_x0013_ç¿_x0003__x0002__x000e__x000b__x0001__x0005__x0011_Ô¦_x001b_:_x001e_/Þ?_x0003__x0002__x000e__x000b__x0001__x0006__x0011_È“kÚÆãÔ?ý</t>
  </si>
  <si>
    <t xml:space="preserve">_x000c__x0001__x0011_@_x0010__x0003__x0002__x000e__x000c__x0001__x0001__x0011_î87ÑS_x0007_Î¿_x0003__x0002__x000e__x000c__x0001__x0002__x0011_Ñ(WkÃ–°?~_x0002_</t>
  </si>
  <si>
    <t xml:space="preserve">_x000c__x0001__x0003__x0011_€j@_x0003__x0002__x000e__x000c__x0001__x0004__x0011_e×Oàkö_x000c_À_x0003__x0002__x000e__x000c__x0001__x0005__x0011__x0012_ëáÓ_x000e__x001f_8?_x0003__x0002__x000e__x000c__x0001__x0006__x0011__x0016_¢jVþx_x000b_@ý</t>
  </si>
  <si>
    <t xml:space="preserve">_x0001__x0011_A_x0010__x0003__x0002__x000e_</t>
  </si>
  <si>
    <t xml:space="preserve">_x0001__x0001__x0011_p»l)_x0014_q»¿_x0003__x0002__x000e_</t>
  </si>
  <si>
    <t xml:space="preserve">_x0001__x0002__x0011_¸Æ•£9è¯?~_x0002_</t>
  </si>
  <si>
    <t xml:space="preserve">_x0001__x0004__x0011_Fºð»†…û¿_x0003__x0002__x000e_</t>
  </si>
  <si>
    <t xml:space="preserve">_x0001__x0005__x0011_óu_x001a_œZ=¶?_x0003__x0002__x000e_</t>
  </si>
  <si>
    <t xml:space="preserve">_x0001__x0006__x0011__x0002_8›OPúð?ý</t>
  </si>
  <si>
    <t xml:space="preserve">_x000e__x0001__x0011_B_x0010__x0003__x0002__x000e__x000e__x0001__x0001__x0011_Š_x000e_ŽÔ_x001d_N³¿_x0003__x0002__x000e__x000e__x0001__x0002__x0011__x0002_Ž</t>
  </si>
  <si>
    <t xml:space="preserve">ê¬œ¡?~_x0002_</t>
  </si>
  <si>
    <t xml:space="preserve">_x000e__x0001__x0003__x0011_€j@_x0003__x0002__x000e__x000e__x0001__x0004__x0011_yiÀÄ‰_x0001_À_x0003__x0002__x000e__x000e__x0001__x0005__x0011_¨pÜƒº'ž?_x0003__x0002__x000e__x000e__x0001__x0006__x0011_iËéº¸~ø?ý</t>
  </si>
  <si>
    <t xml:space="preserve">_x000f__x0001__x0011_C_x0010__x0003__x0002__x000e__x000f__x0001__x0001__x0011_—·‚õp*Ö¿_x0003__x0002__x000e__x000f__x0001__x0002__x0011_hL_x001c_l.”¥?~_x0002_</t>
  </si>
  <si>
    <t xml:space="preserve">_x000f__x0001__x0003__x0011_€j@_x0003__x0002__x000e__x000f__x0001__x0004__x0011_º²</t>
  </si>
  <si>
    <t xml:space="preserve">®io À_x0003__x0002__x000e__x000f__x0001__x0005__x0011_yýñSx	_x0017_=_x0003__x0002__x000e__x000f__x0001__x0006__x0011_Q²ßNÎ`+@ý</t>
  </si>
  <si>
    <t xml:space="preserve">_x0010__x0001__x0011_D_x0010__x0003__x0002__x000e__x0010__x0001__x0001__x0011_ðgW£Æp†¿_x0003__x0002__x000e__x0010__x0001__x0002__x0011_BíÅÆÝ¡?~_x0002_</t>
  </si>
  <si>
    <t xml:space="preserve">_x0010__x0001__x0003__x0011_€j@_x0003__x0002__x000e__x0010__x0001__x0004__x0011_åQŠK­_x0018_Ô¿_x0003__x0002__x000e__x0010__x0001__x0005__x0011_sŸ@àU_x001f_è?_x0003__x0002__x000e__x0010__x0001__x0006__x0011_H×kz1k¿?ý</t>
  </si>
  <si>
    <t xml:space="preserve">_x0011__x0001__x0011_E_x0010__x0003__x0002__x000e__x0011__x0001__x0001__x0011_~ŽDü{¥¿_x0003__x0002__x000e__x0011__x0001__x0002__x0011_|ÚƒQ´Ü–?~_x0002_</t>
  </si>
  <si>
    <t xml:space="preserve">_x0011__x0001__x0003__x0011_€j@_x0003__x0002__x000e__x0011__x0001__x0004__x0011_ö+ã_x0015_M_x0012_þ¿_x0003__x0002__x000e__x0011__x0001__x0005__x0011_þ`8aÍƒ¯?_x0003__x0002__x000e__x0011__x0001__x0006__x0011_¿½ÙL@_ó?ý</t>
  </si>
  <si>
    <t xml:space="preserve">_x0012__x0001__x0011_F_x0010__x0003__x0002__x000e__x0012__x0001__x0001__x0011_¼wÌé=Dp?_x0003__x0002__x000e__x0012__x0001__x0002__x0011_-£a¬¢›?~_x0002_</t>
  </si>
  <si>
    <t xml:space="preserve">_x0012__x0001__x0003__x0011_€j@_x0003__x0002__x000e__x0012__x0001__x0004__x0011_ú¾_x0014_êÕÂ?_x0003__x0002__x000e__x0012__x0001__x0005__x0011_÷_x0011_ÛÛÅBì?_x0003__x0002__x000e__x0012__x0001__x0006__x0011_øEVON¡«?ý</t>
  </si>
  <si>
    <t xml:space="preserve">_x0013__x0001__x0011_G_x0010__x0003__x0002__x000e__x0013__x0001__x0001__x0011__x0014_ÎðŽµÅ¿_x0003__x0002__x000e__x0013__x0001__x0002__x0011_$ñ¾Mq_x001b_¤?~_x0002_</t>
  </si>
  <si>
    <t xml:space="preserve">_x0013__x0001__x0003__x0011_€j@_x0003__x0002__x000e__x0013__x0001__x0004__x0011_²y¯-WF_x0011_À_x0003__x0002__x000e__x0013__x0001__x0005__x0011__x0016_®±èGFù&gt;_x0003__x0002__x000e__x0013__x0001__x0006__x0011_G ³*¿x_x0012_@ý</t>
  </si>
  <si>
    <t xml:space="preserve">_x0014__x0001__x0011_H_x0010__x0003__x0002__x000e__x0014__x0001__x0001__x0011_ñÏVZÈ¤¿_x0003__x0002__x000e__x0014__x0001__x0002__x0011_†ã×“üy?~_x0002_</t>
  </si>
  <si>
    <t xml:space="preserve">_x0014__x0001__x0003__x0011_€j@_x0003__x0002__x000e__x0014__x0001__x0004__x0011_ÕÒÜrö¿_x0003__x0002__x000e__x0014__x0001__x0005__x0011_ê_x0005_â_x000c_×zÄ?_x0003__x0002__x000e__x0014__x0001__x0006__x0011_˜nÖOàwé?ý</t>
  </si>
  <si>
    <t xml:space="preserve">_x0015__x0001__x0011_I_x0010__x0003__x0002__x000e__x0015__x0001__x0001__x0011_&gt;=³—ùØª¿_x0003__x0002__x000e__x0015__x0001__x0002__x0011_w"(ãnú–?~_x0002_</t>
  </si>
  <si>
    <t xml:space="preserve">_x0015__x0001__x0003__x0011_€j@_x0003__x0002__x000e__x0015__x0001__x0004__x0011__x000f_;-„¹±_x0002_À_x0003__x0002__x000e__x0015__x0001__x0005__x0011_7_x001a_ðízß”?_x0003__x0002__x000e__x0015__x0001__x0006__x0011_ÿÃ¼ì+</t>
  </si>
  <si>
    <t xml:space="preserve">û?ý</t>
  </si>
  <si>
    <t xml:space="preserve">_x0016__x0001__x0011_J_x0010__x0003__x0002__x000e__x0016__x0001__x0001__x0011_hßñOÿéw?_x0003__x0002__x000e__x0016__x0001__x0002__x0011__x000b__x0007_|h_x001b_y£?~_x0002_</t>
  </si>
  <si>
    <t xml:space="preserve">_x0016__x0001__x0003__x0011_€j@_x0003__x0002__x000e__x0016__x0001__x0004__x0011_Í½s_x001f_¦Ã?_x0003__x0002__x000e__x0016__x0001__x0005__x0011_•Ø_x0016_2Â_x0019_ì?_x0003__x0002__x000e__x0016__x0001__x0006__x0011_³&gt;Å©íä¬?ý</t>
  </si>
  <si>
    <t xml:space="preserve">_x0017__x0001__x0011_K_x0010__x0003__x0002__x000e__x0017__x0001__x0001__x0011_|•w—.E¤?_x0003__x0002__x000e__x0017__x0001__x0002__x0011_KÕYs€_x001f_ ?~_x0002_</t>
  </si>
  <si>
    <t xml:space="preserve">_x0017__x0001__x0003__x0011_€j@_x0003__x0002__x000e__x0017__x0001__x0004__x0011_dwyË“_x001d_ô?_x0003__x0002__x000e__x0017__x0001__x0005__x0011_#¤2Ì$ãÊ?_x0003__x0002__x000e__x0017__x0001__x0006__x0011_‰}W„j¯å?ý</t>
  </si>
  <si>
    <t xml:space="preserve">_x0018__x0001__x0011_L_x0010__x0003__x0002__x000e__x0018__x0001__x0001__x0011_@¤œ!¥{{¿_x0003__x0002__x000e__x0018__x0001__x0002__x0011_©•¾_x0004_dŒ§?~_x0002_</t>
  </si>
  <si>
    <t xml:space="preserve">_x0018__x0001__x0003__x0011_€j@_x0003__x0002__x000e__x0018__x0001__x0004__x0011_ùiÂpa¬Â¿_x0003__x0002__x000e__x0018__x0001__x0005__x0011_þ‘±ŠõJì?_x0003__x0002__x000e__x0018__x0001__x0006__x0011_Â°á›î`«?ý</t>
  </si>
  <si>
    <t xml:space="preserve">_x0019__x0001__x0011_M_x0010__x0003__x0002__x000e__x0019__x0001__x0001__x0011_û&amp;èßnÂ?_x0003__x0002__x000e__x0019__x0001__x0002__x0011_4šß_x0007_ìœ¤?~_x0002_</t>
  </si>
  <si>
    <t xml:space="preserve">_x0019__x0001__x0003__x0011_€j@_x0003__x0002__x000e__x0019__x0001__x0004__x0011_y­„_x0011_­_x000c_@_x0003__x0002__x000e__x0019__x0001__x0005__x0011_ú;_x001a_™J8&lt;?_x0003__x0002__x000e__x0019__x0001__x0006__x0011__x0007_Jáåií</t>
  </si>
  <si>
    <t xml:space="preserve">_x001a__x0001__x0011_N_x0010__x0003__x0002__x000e__x001a__x0001__x0001__x0011_€_x001f_D¹}À¯¿_x0003__x0002__x000e__x001a__x0001__x0002__x0011_Š.ù_x0013_*›ª?~_x0002_</t>
  </si>
  <si>
    <t xml:space="preserve">_x001a__x0001__x0003__x0011_€j@_x0003__x0002__x000e__x001a__x0001__x0004__x0011_6Gë1_x0018_ó¿_x0003__x0002__x000e__x001a__x0001__x0005__x0011_&amp;þ[Ì%õÍ?_x0003__x0002__x000e__x001a__x0001__x0006__x0011_2µ¶·.ä?ý</t>
  </si>
  <si>
    <t xml:space="preserve">_x001b__x0001__x0011_O_x0010__x0003__x0002__x000e__x001b__x0001__x0001__x0011_zN¦“±¿_x0003__x0002__x000e__x001b__x0001__x0002__x0011_¢w€Ü^Ã ?~_x0002_</t>
  </si>
  <si>
    <t xml:space="preserve">_x001b__x0001__x0003__x0011_€j@_x0003__x0002__x000e__x001b__x0001__x0004__x0011_¶sA-ÐâÐ¿_x0003__x0002__x000e__x001b__x0001__x0005__x0011_@Ð™_x0018_YYé?_x0003__x0002__x000e__x001b__x0001__x0006__x0011_ŠÇä¥ƒç¹?ý</t>
  </si>
  <si>
    <t xml:space="preserve">_x001c__x0001__x0011_P_x0010__x0003__x0002__x000e__x001c__x0001__x0001__x0011_”ž=xw)®¿_x0003__x0002__x000e__x001c__x0001__x0002__x0011_U_x0015_­[;_x000b_®?~_x0002_</t>
  </si>
  <si>
    <t xml:space="preserve">_x001c__x0001__x0003__x0011_€j@_x0003__x0002__x000e__x001c__x0001__x0004__x0011_NÕö_x0007__x001a__x0010_ð¿_x0003__x0002__x000e__x001c__x0001__x0005__x0011_ñ.“{uBÔ?_x0003__x0002__x000e__x001c__x0001__x0006__x0011_DÅm[œøß?ý</t>
  </si>
  <si>
    <t xml:space="preserve">_x001d__x0001__x0011_Q_x0010__x0003__x0002__x000e__x001d__x0001__x0001__x0011_œ|Y;‰ïš?_x0003__x0002__x000e__x001d__x0001__x0002__x0011_ƒâéU›®?~_x0002_</t>
  </si>
  <si>
    <t xml:space="preserve">_x001d__x0001__x0003__x0011_€j@_x0003__x0002__x000e__x001d__x0001__x0004__x0011_ÖÙwÅC)Ü?_x0003__x0002__x000e__x001d__x0001__x0005__x0011_EC»@Ä!å?_x0003__x0002__x000e__x001d__x0001__x0006__x0011_Ž2’é*_x0011_Ç?ý</t>
  </si>
  <si>
    <t xml:space="preserve">_x001e__x0001__x0011_R_x0010__x0003__x0002__x000e__x001e__x0001__x0001__x0011_{ù'_x001c_</t>
  </si>
  <si>
    <t xml:space="preserve">_x001b_·?_x0003__x0002__x000e__x001e__x0001__x0002__x0011_tÒŸÆM_x001e_¨?~_x0002_</t>
  </si>
  <si>
    <t xml:space="preserve">_x001e__x0001__x0003__x0011_€j@_x0003__x0002__x000e__x001e__x0001__x0004__x0011_ç2IÄ_x0006_¨þ?_x0003__x0002__x000e__x001e__x0001__x0005__x0011__x0002_e&gt;9Â_x0008_­?_x0003__x0002__x000e__x001e__x0001__x0006__x0011_{;D_x0012__x0017_ñó?ý</t>
  </si>
  <si>
    <t xml:space="preserve">_x001f__x0001__x0011_S_x0010__x0003__x0002__x000e__x001f__x0001__x0001__x0011_ö„FÑPß§?_x0003__x0002__x000e__x001f__x0001__x0002__x0011_dÀ#_x0006_´	¦?~_x0002_</t>
  </si>
  <si>
    <t xml:space="preserve">_x001f__x0001__x0003__x0011_€j@_x0003__x0002__x000e__x001f__x0001__x0004__x0011_š¦OíòTñ?_x0003__x0002__x000e__x001f__x0001__x0005__x0011_ÇMosjêÑ?_x0003__x0002__x000e__x001f__x0001__x0006__x0011_IQBâ¼±á?×D@_x0011_l_x0002_vvvvvvvvvvvvvvvvvvvvvvvvvvvvvvv_x0008__x0002__x0010_ _x0001__x0007_á_x0001__x000f__x0008__x0002__x0010_!_x0001__x0007_á_x0001__x000f__x0008__x0002__x0010_"_x0001__x0007_á_x0001__x000f__x0008__x0002__x0010_#_x0001__x0007_á_x0001__x000f__x0008__x0002__x0010_$_x0001__x0007_á_x0001__x000f__x0008__x0002__x0010_%_x0001__x0007_á_x0001__x000f__x0008__x0002__x0010_&amp;_x0001__x0007_á_x0001__x000f__x0008__x0002__x0010_'_x0001__x0007_á_x0001__x000f__x0008__x0002__x0010_(_x0001__x0007_á_x0001__x000f__x0008__x0002__x0010_)_x0001__x0007_á_x0001__x000f__x0008__x0002__x0010_*_x0001__x0007_á_x0001__x000f__x0008__x0002__x0010_+_x0001__x0007_á_x0001__x000f__x0008__x0002__x0010_</t>
  </si>
  <si>
    <t xml:space="preserve">_x0001__x0007_á_x0001__x000f__x0008__x0002__x0010_-_x0001__x0007_á_x0001__x000f__x0008__x0002__x0010_._x0001__x0007_á_x0001__x000f__x0008__x0002__x0010_/_x0001__x0007_á_x0001__x000f__x0008__x0002__x0010_0_x0001__x0007_á_x0001__x000f__x0008__x0002__x0010_1_x0001__x0007_á_x0001__x000f__x0008__x0002__x0010_2_x0001__x0007_á_x0001__x000f__x0008__x0002__x0010_3_x0001__x0007_á_x0001__x000f__x0008__x0002__x0010_4_x0001__x0007_á_x0001__x000f__x0008__x0002__x0010_5_x0001__x0007_á_x0001__x000f__x0008__x0002__x0010_6_x0001__x0007_á_x0001__x000f__x0008__x0002__x0010_7_x0001__x0007_á_x0001__x000f__x0008__x0002__x0010_8_x0001__x0007_á_x0001__x000f__x0008__x0002__x0010_9_x0001__x0007_á_x0001__x000f__x0008__x0002__x0010_:_x0001__x0007_á_x0001__x000f__x0008__x0002__x0010_;_x0001__x0007_á_x0001__x000f__x0008__x0002__x0010_&lt;_x0001__x0007_á_x0001__x000f__x0008__x0002__x0010_=_x0001__x0007_á_x0001__x000f__x0008__x0002__x0010_&gt;_x0001__x0007_á_x0001__x000f__x0008__x0002__x0010_?_x0001__x0007_á_x0001__x000f_ý</t>
  </si>
  <si>
    <t xml:space="preserve"> _x0001__x0011_T_x0010__x0003__x0002__x000e_ _x0001__x0001__x0011_Ÿ_x0012_—U%•È¿_x0003__x0002__x000e_ _x0001__x0002__x0011_$S</t>
  </si>
  <si>
    <t xml:space="preserve">ˆ¾Ë¨?~_x0002_</t>
  </si>
  <si>
    <t xml:space="preserve"> _x0001__x0003__x0011_€j@_x0003__x0002__x000e_ _x0001__x0004__x0011_Ü©Oè‰¹_x000f_À_x0003__x0002__x000e_ _x0001__x0005__x0011_Où'çÉ&gt;_x001a_?_x0003__x0002__x000e_ _x0001__x0006__x0011_‡Ä_x0004_</t>
  </si>
  <si>
    <t xml:space="preserve">ôþ_x000f_@ý</t>
  </si>
  <si>
    <t xml:space="preserve">!_x0001__x0011_U_x0010__x0003__x0002__x000e_!_x0001__x0001__x0011_‡ü</t>
  </si>
  <si>
    <t xml:space="preserve">“Ø¾µ¿_x0003__x0002__x000e_!_x0001__x0002__x0011_¦¢ªÌ°È§?~_x0002_</t>
  </si>
  <si>
    <t xml:space="preserve">!_x0001__x0003__x0011_€j@_x0003__x0002__x000e_!_x0001__x0004__x0011_¥Ð_x0001_ùâAý¿_x0003__x0002__x000e_!_x0001__x0005__x0011_™iøA¡±?_x0003__x0002__x000e_!_x0001__x0006__x0011__x0016_®Ç‚—ò?ý</t>
  </si>
  <si>
    <t xml:space="preserve">"_x0001__x0011_V_x0010__x0003__x0002__x000e_"_x0001__x0001__x0011_°hÍ</t>
  </si>
  <si>
    <t xml:space="preserve">Ó·?_x0003__x0002__x000e_"_x0001__x0002__x0011_¥_x001e_ˆ÷A›¦?~_x0002_</t>
  </si>
  <si>
    <t xml:space="preserve">"_x0001__x0003__x0011_€j@_x0003__x0002__x000e_"_x0001__x0004__x0011_å</t>
  </si>
  <si>
    <t xml:space="preserve">íN«Ü@_x0003__x0002__x000e_"_x0001__x0005__x0011_ ¶Ì‰nŒ¢?_x0003__x0002__x000e_"_x0001__x0006__x0011_t(*È+_x000e_÷?ý</t>
  </si>
  <si>
    <t xml:space="preserve">#_x0001__x0011_W_x0010__x0003__x0002__x000e_#_x0001__x0001__x0011_PàiL_x0012_¬¨?_x0003__x0002__x000e_#_x0001__x0002__x0011_i@„”_x001a_®?~_x0002_</t>
  </si>
  <si>
    <t xml:space="preserve">#_x0001__x0003__x0011_€j@_x0003__x0002__x000e_#_x0001__x0004__x0011_ª34_x0013_î9ê?_x0003__x0002__x000e_#_x0001__x0005__x0011_nŽ]èÔtÚ?_x0003__x0002__x000e_#_x0001__x0006__x0011_øØÚJ·Ø?ý</t>
  </si>
  <si>
    <t xml:space="preserve">$_x0001__x0011_X_x0010__x0003__x0002__x000e_$_x0001__x0001__x0011_ìa„õr„ ¿_x0003__x0002__x000e_$_x0001__x0002__x0011_à1x&lt;Sv©?~_x0002_</t>
  </si>
  <si>
    <t xml:space="preserve">$_x0001__x0003__x0011_€j@_x0003__x0002__x000e_$_x0001__x0004__x0011_òŸ_x000c_7*Âä¿_x0003__x0002__x000e_$_x0001__x0005__x0011_¥ï®²</t>
  </si>
  <si>
    <t xml:space="preserve">à?_x0003__x0002__x000e_$_x0001__x0006__x0011_P‚!5öRÒ?ý</t>
  </si>
  <si>
    <t xml:space="preserve">%_x0001__x0011_Y_x0010__x0003__x0002__x000e_%_x0001__x0001__x0011_¡[²) °?_x0003__x0002__x000e_%_x0001__x0002__x0011_wáü'N~¥?~_x0002_</t>
  </si>
  <si>
    <t xml:space="preserve">%_x0001__x0003__x0011_€j@_x0003__x0002__x000e_%_x0001__x0004__x0011_0A8®vÀø?_x0003__x0002__x000e_%_x0001__x0005__x0011_A€Zr\”¿?_x0003__x0002__x000e_%_x0001__x0006__x0011_í_x001d_³ƒ+_x0015_í?ý</t>
  </si>
  <si>
    <t xml:space="preserve">&amp;_x0001__x0011_Z_x0010__x0003__x0002__x000e_&amp;_x0001__x0001__x0011_¦”`EÄ Å?_x0003__x0002__x000e_&amp;_x0001__x0002__x0011_4ã_x000c_j_è®?~_x0002_</t>
  </si>
  <si>
    <t xml:space="preserve">&amp;_x0001__x0003__x0011_€j@_x0003__x0002__x000e_&amp;_x0001__x0004__x0011_ŸPÿWpd_x0006_@_x0003__x0002__x000e_&amp;_x0001__x0005__x0011__x0012_C‡84îv?_x0003__x0002__x000e_&amp;_x0001__x0006__x0011_^M\¤ü_x0003__x0002_@ý</t>
  </si>
  <si>
    <t xml:space="preserve">'_x0001__x0011_[_x0010__x0003__x0002__x000e_'_x0001__x0001__x0011__x0008_ª`‘ãkÊ?_x0003__x0002__x000e_'_x0001__x0002__x0011_4`ðE5~·?~_x0002_</t>
  </si>
  <si>
    <t xml:space="preserve">'_x0001__x0003__x0011_€j@_x0003__x0002__x000e_'_x0001__x0004__x0011_˜àõ´’þ_x0001_@_x0003__x0002__x000e_'_x0001__x0005__x0011_S)¢þ</t>
  </si>
  <si>
    <t xml:space="preserve">"š?_x0003__x0002__x000e_'_x0001__x0006__x0011_1_x0014_¹ïX}ù?ý</t>
  </si>
  <si>
    <t xml:space="preserve">(_x0001__x0011_\_x0010__x0003__x0002__x000e_(_x0001__x0001__x0011_ÆŽÂì1°§?_x0003__x0002__x000e_(_x0001__x0002__x0011_ë_x0002_eEÂŠ¨?~_x0002_</t>
  </si>
  <si>
    <t xml:space="preserve">(_x0001__x0003__x0011_€j@_x0003__x0002__x000e_(_x0001__x0004__x0011_‘3í‡_x0004_ãî?_x0003__x0002__x000e_(_x0001__x0005__x0011_</t>
  </si>
  <si>
    <t xml:space="preserve">0Q³uyÕ?_x0003__x0002__x000e_(_x0001__x0006__x0011_Åy­¸=ZÞ?ý</t>
  </si>
  <si>
    <t xml:space="preserve">)_x0001__x0011_]_x0010__x0003__x0002__x000e_)_x0001__x0001__x0011_&amp;ÏˆAÍè¼?_x0003__x0002__x000e_)_x0001__x0002__x0011_»‡</t>
  </si>
  <si>
    <t xml:space="preserve">»³¦?~_x0002_</t>
  </si>
  <si>
    <t xml:space="preserve">)_x0001__x0003__x0011_€j@_x0003__x0002__x000e_)_x0001__x0004__x0011_ng&lt;&gt;ò__x0004_@_x0003__x0002__x000e_)_x0001__x0005__x0011_‰\_x0002_íâ¶‡?_x0003__x0002__x000e_)_x0001__x0006__x0011__x0019_ˆ_x0014_b(ûþ?ý</t>
  </si>
  <si>
    <t xml:space="preserve">*_x0001__x0011_^_x0010__x0003__x0002__x000e_*_x0001__x0001__x0011_dŠWkQ¶´?_x0003__x0002__x000e_*_x0001__x0002__x0011_¨¬a_x0018_™Ô¨?~_x0002_</t>
  </si>
  <si>
    <t xml:space="preserve">*_x0001__x0003__x0011_€j@_x0003__x0002__x000e_*_x0001__x0004__x0011_œ=Ò¼N±ú?_x0003__x0002__x000e_*_x0001__x0005__x0011_€`5_x001d_Ã¸?_x0003__x0002__x000e_*_x0001__x0006__x0011_</t>
  </si>
  <si>
    <t xml:space="preserve">ðÏu</t>
  </si>
  <si>
    <t xml:space="preserve">;ð?ý</t>
  </si>
  <si>
    <t xml:space="preserve">+_x0001__x0011___x0010__x0003__x0002__x000e_+_x0001__x0001__x0011_ß±~(s®±?_x0003__x0002__x000e_+_x0001__x0002__x0011_ýîâÍÀ@¤?~_x0002_</t>
  </si>
  <si>
    <t xml:space="preserve">+_x0001__x0003__x0011_€j@_x0003__x0002__x000e_+_x0001__x0004__x0011_`3|Þïû?_x0003__x0002__x000e_+_x0001__x0005__x0011_‚_x000b_“Ú@_x000e_µ?_x0003__x0002__x000e_+_x0001__x0006__x0011_l›uo¡[ñ?ý</t>
  </si>
  <si>
    <t xml:space="preserve">_x0001__x0011_`_x0010__x0003__x0002__x000e_</t>
  </si>
  <si>
    <t xml:space="preserve">_x0001__x0001__x0011_©	Í|ñ_x000b_·¿_x0003__x0002__x000e_</t>
  </si>
  <si>
    <t xml:space="preserve">_x0001__x0002__x0011_´_x0001_LÌò6§?~_x0002_</t>
  </si>
  <si>
    <t xml:space="preserve">_x0001__x0004__x0011_ð)mR¸Äÿ¿_x0003__x0002__x000e_</t>
  </si>
  <si>
    <t xml:space="preserve">_x0001__x0005__x0011__x000e__x0015_‡_x001a_ŽÄ¨?_x0003__x0002__x000e_</t>
  </si>
  <si>
    <t xml:space="preserve">_x0001__x0006__x0011_ÆåZ¬Î_x000b_õ?ý</t>
  </si>
  <si>
    <t xml:space="preserve">-_x0001__x0011_a_x0010__x0003__x0002__x000e_-_x0001__x0001__x0011_ø¨uÅÚ}”¿_x0003__x0002__x000e_-_x0001__x0002__x0011_~«_ X¦§?~_x0002_</t>
  </si>
  <si>
    <t xml:space="preserve">-_x0001__x0003__x0011_€j@_x0003__x0002__x000e_-_x0001__x0004__x0011_;!_x0007_R_x000c_ºÛ¿_x0003__x0002__x000e_-_x0001__x0005__x0011_„âj¥	Jå?_x0003__x0002__x000e_-_x0001__x0006__x0011_¾4_x0007_iŸ§Æ?ý</t>
  </si>
  <si>
    <t xml:space="preserve">._x0001__x0011_b_x0010__x0003__x0002__x000e_._x0001__x0001__x0011_ô?§cc­ ?_x0003__x0002__x000e_._x0001__x0002__x0011_üvË•$z§?~_x0002_</t>
  </si>
  <si>
    <t xml:space="preserve">._x0001__x0003__x0011_€j@_x0003__x0002__x000e_._x0001__x0004__x0011_;‚jöL»æ?_x0003__x0002__x000e_._x0001__x0005__x0011_6jÚšÌ›Þ?_x0003__x0002__x000e_._x0001__x0006__x0011_Ze?e€Ô?ý</t>
  </si>
  <si>
    <t xml:space="preserve">/_x0001__x0011_c_x0010__x0003__x0002__x000e_/_x0001__x0001__x0011_uI_x0003_‹_x001a_2¶?_x0003__x0002__x000e_/_x0001__x0002__x0011_Ÿ2{÷Ö§?~_x0002_</t>
  </si>
  <si>
    <t xml:space="preserve">/_x0001__x0003__x0011_€j@_x0003__x0002__x000e_/_x0001__x0004__x0011_%Rù_x0013_Ëý?_x0003__x0002__x000e_/_x0001__x0005__x0011_)H¸eµ`°?_x0003__x0002__x000e_/_x0001__x0006__x0011_FÁÜG_x001a_ó?ý</t>
  </si>
  <si>
    <t xml:space="preserve">0_x0001__x0011_d_x0010__x0003__x0002__x000e_0_x0001__x0001__x0011_r¯)íÆ²?_x0003__x0002__x000e_0_x0001__x0002__x0011_SòrL(í¦?~_x0002_</t>
  </si>
  <si>
    <t xml:space="preserve">0_x0001__x0003__x0011_€j@_x0003__x0002__x000e_0_x0001__x0004__x0011__x0014__x0007_É*^5ú?_x0003__x0002__x000e_0_x0001__x0005__x0011_¡†—t•Wº?_x0003__x0002__x000e_0_x0001__x0006__x0011_©½_x000f_›Tšï?ý</t>
  </si>
  <si>
    <t xml:space="preserve">1_x0001__x0011_e_x0010__x0003__x0002__x000e_1_x0001__x0001__x0011_N–:ºŠ‘®?_x0003__x0002__x000e_1_x0001__x0002__x0011_S¦aÅ_x0010_´­?~_x0002_</t>
  </si>
  <si>
    <t xml:space="preserve">1_x0001__x0003__x0011_€j@_x0003__x0002__x000e_1_x0001__x0004__x0011_ÉœƒàLwð?_x0003__x0002__x000e_1_x0001__x0005__x0011_6S¢At~Ó?_x0003__x0002__x000e_1_x0001__x0006__x0011_Ý!u]]…à?ý</t>
  </si>
  <si>
    <t xml:space="preserve">2_x0001__x0011_f_x0010__x0003__x0002__x000e_2_x0001__x0001__x0011_z_x0008_&gt;“_x0016__x000c_¡¿_x0003__x0002__x000e_2_x0001__x0002__x0011_¦_x0014_gsž¥?~_x0002_</t>
  </si>
  <si>
    <t xml:space="preserve">2_x0001__x0003__x0011_€j@_x0003__x0002__x000e_2_x0001__x0004__x0011__x0010_¾å_x001b_u;é¿_x0003__x0002__x000e_2_x0001__x0005__x0011_†_x0016_ò__x0019_šÛ?_x0003__x0002__x000e_2_x0001__x0006__x0011_*ï¢}_x0018_`×?ý</t>
  </si>
  <si>
    <t xml:space="preserve">3_x0001__x0011_g_x0010__x0003__x0002__x000e_3_x0001__x0001__x0011_ZÖM_x0006_PÓ¶?_x0003__x0002__x000e_3_x0001__x0002__x0011_3Ÿ°£Y´¦?~_x0002_</t>
  </si>
  <si>
    <t xml:space="preserve">3_x0001__x0003__x0011_€j@_x0003__x0002__x000e_3_x0001__x0004__x0011__x000e_¾_x001e_ÆÑ_x0015_@_x0003__x0002__x000e_3_x0001__x0005__x0011_</t>
  </si>
  <si>
    <t xml:space="preserve">úWå¦\§?_x0003__x0002__x000e_3_x0001__x0006__x0011_$åU9Âsõ?ý</t>
  </si>
  <si>
    <t xml:space="preserve">4_x0001__x0011_h_x0010__x0003__x0002__x000e_4_x0001__x0001__x0011_ŒÈ+*[`Á¿_x0003__x0002__x000e_4_x0001__x0002__x0011_ö4¬T¨¼£?~_x0002_</t>
  </si>
  <si>
    <t xml:space="preserve">4_x0001__x0003__x0011_€j@_x0003__x0002__x000e_4_x0001__x0004__x0011_ã4µ!;</t>
  </si>
  <si>
    <t xml:space="preserve">_x000c_À_x0003__x0002__x000e_4_x0001__x0005__x0011_¼Z_x001b_®35A?_x0003__x0002__x000e_4_x0001__x0006__x0011_K÷!ûß&lt;</t>
  </si>
  <si>
    <t xml:space="preserve">5_x0001__x0011_i_x0010__x0003__x0002__x000e_5_x0001__x0001__x0011_&amp;6^_x000f_%äÐ¿_x0003__x0002__x000e_5_x0001__x0002__x0011_¶¯‹H~Â°?~_x0002_</t>
  </si>
  <si>
    <t xml:space="preserve">5_x0001__x0003__x0011_€j@_x0003__x0002__x000e_5_x0001__x0004__x0011_½_x0003_!B  _x0010_À_x0003__x0002__x000e_5_x0001__x0005__x0011_â0³ÙƒE_x0014_?_x0003__x0002__x000e_5_x0001__x0006__x0011__x000c_Ú†1Ur_x0010_@ý</t>
  </si>
  <si>
    <t xml:space="preserve">6_x0001__x0011_j_x0010__x0003__x0002__x000e_6_x0001__x0001__x0011_• ]¦Œ—ˆ?_x0003__x0002__x000e_6_x0001__x0002__x0011_L%7_x0014_ê¡?~_x0002_</t>
  </si>
  <si>
    <t xml:space="preserve">6_x0001__x0003__x0011_€j@_x0003__x0002__x000e_6_x0001__x0004__x0011_Ï4/áÊöÕ?_x0003__x0002__x000e_6_x0001__x0005__x0011_o^K¼ájç?_x0003__x0002__x000e_6_x0001__x0006__x0011_&gt;KPn¥[Á?ý</t>
  </si>
  <si>
    <t xml:space="preserve">7_x0001__x0011_k_x0010__x0003__x0002__x000e_7_x0001__x0001__x0011_ÆeË?ÉG¢¿_x0003__x0002__x000e_7_x0001__x0002__x0011_Æ«=(Û'¤?~_x0002_</t>
  </si>
  <si>
    <t xml:space="preserve">7_x0001__x0003__x0011_€j@_x0003__x0002__x000e_7_x0001__x0004__x0011_T™g8Ò_x0005_í¿_x0003__x0002__x000e_7_x0001__x0005__x0011_N&lt;ÌD§c×?_x0003__x0002__x000e_7_x0001__x0006__x0011_í_x001c_¹{úÛ?ý</t>
  </si>
  <si>
    <t xml:space="preserve">8_x0001__x0011_l_x0010__x0003__x0002__x000e_8_x0001__x0001__x0011_¿¿L¢Jaè¿_x0003__x0002__x000e_8_x0001__x0002__x0011_z_x000e_Ö¶.‡¿?~_x0002_</t>
  </si>
  <si>
    <t xml:space="preserve">8_x0001__x0003__x0011_€j@_x0003__x0002__x000e_8_x0001__x0004__x0011__x001d_f:©·¾_x0018_À_x0003__x0002__x000e_8_x0001__x0005__x0011_/</t>
  </si>
  <si>
    <t xml:space="preserve">âs‚æ*&gt;_x0003__x0002__x000e_8_x0001__x0006__x0011_Îç™…*_x0002_!@ý</t>
  </si>
  <si>
    <t xml:space="preserve">9_x0001__x0011_m_x0010__x0003__x0002__x000e_9_x0001__x0001__x0011_¡%½™@B°?_x0003__x0002__x000e_9_x0001__x0002__x0011_[å‹Z?Y­?~_x0002_</t>
  </si>
  <si>
    <t xml:space="preserve">9_x0001__x0003__x0011_€j@_x0003__x0002__x000e_9_x0001__x0004__x0011_`yÿýEºñ?_x0003__x0002__x000e_9_x0001__x0005__x0011_¶_x0019_Áua9Ñ?_x0003__x0002__x000e_9_x0001__x0006__x0011_'Î_x001b_pÉ=â?ý</t>
  </si>
  <si>
    <t xml:space="preserve">:_x0001__x0011_n_x0010__x0003__x0002__x000e_:_x0001__x0001__x0011__x0018_«Ÿ	à_x0010_?_x0003__x0002__x000e_:_x0001__x0002__x0011_-6'þ_x0005_!œ?~_x0002_</t>
  </si>
  <si>
    <t xml:space="preserve">:_x0001__x0003__x0011_€j@_x0003__x0002__x000e_:_x0001__x0004__x0011_¢Ë«È¨«Ñ?_x0003__x0002__x000e_:_x0001__x0005__x0011_ÚØ.™1_x000c_é?_x0003__x0002__x000e_:_x0001__x0006__x0011__x001a_×øºï;»?ý</t>
  </si>
  <si>
    <t xml:space="preserve">;_x0001__x0011_o_x0010__x0003__x0002__x000e_;_x0001__x0001__x0011_ê~u) &lt;µ¿_x0003__x0002__x000e_;_x0001__x0002__x0011_!æ’ÚÍ(Ÿ?~_x0002_</t>
  </si>
  <si>
    <t xml:space="preserve">;_x0001__x0003__x0011_€j@_x0003__x0002__x000e_;_x0001__x0004__x0011_;øa_x0017_KÏ_x0005_À_x0003__x0002__x000e_;_x0001__x0005__x0011_cèrF¸o|?_x0003__x0002__x000e_;_x0001__x0006__x0011_Ûùôé“D_x0001_@ý</t>
  </si>
  <si>
    <t xml:space="preserve">&lt;_x0001__x0011_p_x0010__x0003__x0002__x000e_&lt;_x0001__x0001__x0011_¸Êœp§™¿_x0003__x0002__x000e_&lt;_x0001__x0002__x0011_Á;hŸŸ?~_x0002_</t>
  </si>
  <si>
    <t xml:space="preserve">&lt;_x0001__x0003__x0011_€j@_x0003__x0002__x000e_&lt;_x0001__x0004__x0011_Ü_x0013_@&gt;D÷é¿_x0003__x0002__x000e_&lt;_x0001__x0005__x0011_(R§µòÀÚ?_x0003__x0002__x000e_&lt;_x0001__x0006__x0011_ÙVÔÙ1&gt;Ø?ý</t>
  </si>
  <si>
    <t xml:space="preserve">&gt;_x0001__x0011_r_x0010__x0003__x0002__x000e_&gt;_x0001__x0001__x0011_Oú«_x0006_ì°¿_x0003__x0002__x000e_&gt;_x0001__x0002__x0011_È š®V¶ž?~_x0002_</t>
  </si>
  <si>
    <t xml:space="preserve">&gt;_x0001__x0003__x0011_€j@_x0003__x0002__x000e_&gt;_x0001__x0004__x0011__x0019_û—…_x001c_3_x0001_À_x0003__x0002__x000e_&gt;_x0001__x0005__x0011_j‰€cÞ¼ ?_x0003__x0002__x000e_&gt;_x0001__x0006__x0011_´1Œ’çÄ÷?ý</t>
  </si>
  <si>
    <t xml:space="preserve">?_x0001__x0011_s_x0010__x0003__x0002__x000e_?_x0001__x0001__x0011_Èø1kCå ¿_x0003__x0002__x000e_?_x0001__x0002__x0011_F²'_x0005_)•¥?~_x0002_</t>
  </si>
  <si>
    <t xml:space="preserve">?_x0001__x0003__x0011_€j@_x0003__x0002__x000e_?_x0001__x0004__x0011_˜Ü¬Rò_x000c_é¿_x0003__x0002__x000e_?_x0001__x0005__x0011_±c?Á}ÐÛ?_x0003__x0002__x000e_?_x0001__x0006__x0011_Úâ¹}ˆ)×?×D@_x0011_l_x0002_vvvvvvvvvvvvvvvvvvvvvvvvvvvvvvv_x0008__x0002__x0010_@_x0001__x0007_á_x0001__x000f__x0008__x0002__x0010_A_x0001__x0007_á_x0001__x000f__x0008__x0002__x0010_B_x0001__x0007_á_x0001__x000f__x0008__x0002__x0010_C_x0001__x0007_á_x0001__x000f__x0008__x0002__x0010_D_x0001__x0007_á_x0001__x000f__x0008__x0002__x0010_E_x0001__x0007_á_x0001__x000f__x0008__x0002__x0010_F_x0001__x0007_á_x0001__x000f__x0008__x0002__x0010_G_x0001__x0007_á_x0001__x000f__x0008__x0002__x0010_H_x0001__x0007_á_x0001__x000f__x0008__x0002__x0010_I_x0001__x0007_á_x0001__x000f__x0008__x0002__x0010_J_x0001__x0007_á_x0001__x000f__x0008__x0002__x0010_K_x0001__x0007_á_x0001__x000f__x0008__x0002__x0010_L_x0001__x0007_á_x0001__x000f__x0008__x0002__x0010_M_x0001__x0007_á_x0001__x000f__x0008__x0002__x0010_N_x0001__x0007_á_x0001__x000f__x0008__x0002__x0010_O_x0001__x0007_á_x0001__x000f__x0008__x0002__x0010_P_x0001__x0007_á_x0001__x000f__x0008__x0002__x0010_Q_x0001__x0007_á_x0001__x000f__x0008__x0002__x0010_R_x0001__x0007_á_x0001__x000f__x0008__x0002__x0010_S_x0001__x0007_á_x0001__x000f__x0008__x0002__x0010_T_x0001__x0007_á_x0001__x000f__x0008__x0002__x0010_U_x0001__x0007_á_x0001__x000f__x0008__x0002__x0010_V_x0001__x0007_á_x0001__x000f__x0008__x0002__x0010_W_x0001__x0007_á_x0001__x000f__x0008__x0002__x0010_X_x0001__x0007_á_x0001__x000f__x0008__x0002__x0010_Y_x0001__x0007_á_x0001__x000f__x0008__x0002__x0010_Z_x0001__x0007_á_x0001__x000f__x0008__x0002__x0010_[_x0001__x0007_á_x0001__x000f__x0008__x0002__x0010_\_x0001__x0007_á_x0001__x000f__x0008__x0002__x0010_]_x0001__x0007_á_x0001__x000f__x0008__x0002__x0010_^_x0001__x0007_á_x0001__x000f__x0008__x0002__x0010___x0001__x0007_á_x0001__x000f_ý</t>
  </si>
  <si>
    <t xml:space="preserve">@_x0001__x0011_t_x0010__x0003__x0002__x000e_@_x0001__x0001__x0011_ø_x000f_Ä_x0010__x0003_’•?_x0003__x0002__x000e_@_x0001__x0002__x0011_s ä…êõ¨?~_x0002_</t>
  </si>
  <si>
    <t xml:space="preserve">@_x0001__x0003__x0011_€j@_x0003__x0002__x000e_@_x0001__x0004__x0011_ÆgP_T§Û?_x0003__x0002__x000e_@_x0001__x0005__x0011_lú4ÌÓPå?_x0003__x0002__x000e_@_x0001__x0006__x0011_"­Q¡ç•Æ?ý</t>
  </si>
  <si>
    <t xml:space="preserve">A_x0001__x0011_u_x0010__x0003__x0002__x000e_A_x0001__x0001__x0011_º°	²	@¢?_x0003__x0002__x000e_A_x0001__x0002__x0011__x0011_úaùôL?~_x0002_</t>
  </si>
  <si>
    <t xml:space="preserve">A_x0001__x0003__x0011_€j@_x0003__x0002__x000e_A_x0001__x0004__x0011_ï7(Ðuîó?_x0003__x0002__x000e_A_x0001__x0005__x0011_¹÷ñNPlË?_x0003__x0002__x000e_A_x0001__x0006__x0011_s¾^˜6iå?ý</t>
  </si>
  <si>
    <t xml:space="preserve">B_x0001__x0011_v_x0010__x0003__x0002__x000e_B_x0001__x0001__x0011_ºÚxt‘_x0004_Æ?_x0003__x0002__x000e_B_x0001__x0002__x0011_ ·ôîóo¶?~_x0002_</t>
  </si>
  <si>
    <t xml:space="preserve">B_x0001__x0003__x0011_€j@_x0003__x0002__x000e_B_x0001__x0004__x0011__x0016_·¸3Ùfÿ?_x0003__x0002__x000e_B_x0001__x0005__x0011_GÏYâ¡_x001c_ª?_x0003__x0002__x000e_B_x0001__x0006__x0011_Ê_x0007_r˜Í­ô?ý</t>
  </si>
  <si>
    <t xml:space="preserve">C_x0001__x0011_w_x0010__x0003__x0002__x000e_C_x0001__x0001__x0011_ˆšÈfˆªŽ¿_x0003__x0002__x000e_C_x0001__x0002__x0011__x0018_vz'_x000b_¦?~_x0002_</t>
  </si>
  <si>
    <t xml:space="preserve">C_x0001__x0003__x0011_€j@_x0003__x0002__x000e_C_x0001__x0004__x0011__x0003_ÀUo1BÖ¿_x0003__x0002__x000e_C_x0001__x0005__x0011_fTf½•Nç?_x0003__x0002__x000e_C_x0001__x0006__x0011_ _x0012__x0007_QúžÁ?ý</t>
  </si>
  <si>
    <t xml:space="preserve">D_x0001__x0011_x_x0010__x0003__x0002__x000e_D_x0001__x0001__x0011_v_x000b_</t>
  </si>
  <si>
    <t xml:space="preserve">ë_x000b_r·?_x0003__x0002__x000e_D_x0001__x0002__x0011_˜û¡§´É§?~_x0002_</t>
  </si>
  <si>
    <t xml:space="preserve">D_x0001__x0003__x0011_€j@_x0003__x0002__x000e_D_x0001__x0004__x0011_%__x0015_@_x0014_Šÿ?_x0003__x0002__x000e_D_x0001__x0005__x0011_k”ì±™©?_x0003__x0002__x000e_D_x0001__x0006__x0011_¹¥ñ9þÐô?ý</t>
  </si>
  <si>
    <t xml:space="preserve">E_x0001__x0011_y_x0010__x0003__x0002__x000e_E_x0001__x0001__x0011_TÜ–™8j¾?_x0003__x0002__x000e_E_x0001__x0002__x0011_=_x0002_c_x0013__x000c_š«?~_x0002_</t>
  </si>
  <si>
    <t xml:space="preserve">E_x0001__x0003__x0011_€j@_x0003__x0002__x000e_E_x0001__x0004__x0011_ 2ª8w¡_x0001_@_x0003__x0002__x000e_E_x0001__x0005__x0011_B?</t>
  </si>
  <si>
    <t xml:space="preserve">ÿfL?_x0003__x0002__x000e_E_x0001__x0006__x0011_žmå?þ±ø?ý</t>
  </si>
  <si>
    <t xml:space="preserve">F_x0001__x0011_z_x0010__x0003__x0002__x000e_F_x0001__x0001__x0011_É)â_x0005_Ý‹º¿_x0003__x0002__x000e_F_x0001__x0002__x0011_°Æt_x001d_&amp;Q£?~_x0002_</t>
  </si>
  <si>
    <t xml:space="preserve">F_x0001__x0003__x0011_€j@_x0003__x0002__x000e_F_x0001__x0004__x0011_Û_x0019_ûëü_x0005_À_x0003__x0002__x000e_F_x0001__x0005__x0011_k_x0004__x001f_Ñ_x0001_£z?_x0003__x0002__x000e_F_x0001__x0006__x0011_˜_x0006__x0008_Lº~_x0001_@ý</t>
  </si>
  <si>
    <t xml:space="preserve">G_x0001__x0011_{_x0010__x0003__x0002__x000e_G_x0001__x0001__x0011_øíu_x0011_VÎ›?_x0003__x0002__x000e_G_x0001__x0002__x0011_Ä_x000e_÷</t>
  </si>
  <si>
    <t xml:space="preserve">}_x0006_¥?~_x0002_</t>
  </si>
  <si>
    <t xml:space="preserve">G_x0001__x0003__x0011_€j@_x0003__x0002__x000e_G_x0001__x0004__x0011_J¹¯Ñô(å?_x0003__x0002__x000e_G_x0001__x0005__x0011_«QÂy_x001f_Kà?_x0003__x0002__x000e_G_x0001__x0006__x0011_Vy}ÁÂÒ?ý</t>
  </si>
  <si>
    <t xml:space="preserve">H_x0001__x0011_|_x0010__x0003__x0002__x000e_H_x0001__x0001__x0011_}úð¤Ÿ¾¸?_x0003__x0002__x000e_H_x0001__x0002__x0011_ÅÛ8</t>
  </si>
  <si>
    <t xml:space="preserve">ìZ©?~_x0002_</t>
  </si>
  <si>
    <t xml:space="preserve">H_x0001__x0003__x0011_€j@_x0003__x0002__x000e_H_x0001__x0004__x0011_k’6a½:ÿ?_x0003__x0002__x000e_H_x0001__x0005__x0011_ñãíZ«Ãª?_x0003__x0002__x000e_H_x0001__x0006__x0011_ë¶º_x000b_æô?ý</t>
  </si>
  <si>
    <t xml:space="preserve">I_x0001__x0011_}_x0010__x0003__x0002__x000e_I_x0001__x0001__x0011_ ¿	L_x0001_þ±?_x0003__x0002__x000e_I_x0001__x0002__x0011_Tc¥×M ?~_x0002_</t>
  </si>
  <si>
    <t xml:space="preserve">I_x0001__x0003__x0011_€j@_x0003__x0002__x000e_I_x0001__x0004__x0011_47ÉpAa_x0001_@_x0003__x0002__x000e_I_x0001__x0005__x0011_&lt;8-’«Ÿ?_x0003__x0002__x000e_I_x0001__x0006__x0011_¶Òþà…'ø?ý</t>
  </si>
  <si>
    <t xml:space="preserve">J_x0001__x0011_~_x0010__x0003__x0002__x000e_J_x0001__x0001__x0011__x0010_s]‚+Ý·?_x0003__x0002__x000e_J_x0001__x0002__x0011_¿øÛ4Òi¤?~_x0002_</t>
  </si>
  <si>
    <t xml:space="preserve">J_x0001__x0003__x0011_€j@_x0003__x0002__x000e_J_x0001__x0004__x0011_/^‘z^´_x0002_@_x0003__x0002__x000e_J_x0001__x0005__x0011_±ª_x0005_©‡Í”?_x0003__x0002__x000e_J_x0001__x0006__x0011_V(…I(_x0013_û?ý</t>
  </si>
  <si>
    <t xml:space="preserve">K_x0001__x0011__x0010__x0003__x0002__x000e_K_x0001__x0001__x0011_h†˜­[:µ?_x0003__x0002__x000e_K_x0001__x0002__x0011__x0010_ñGR­=©?~_x0002_</t>
  </si>
  <si>
    <t xml:space="preserve">K_x0001__x0003__x0011_€j@_x0003__x0002__x000e_K_x0001__x0004__x0011__x0019_+_x000c_N•éú?_x0003__x0002__x000e_K_x0001__x0005__x0011_Ùû&lt;é¼_x0012_¸?_x0003__x0002__x000e_K_x0001__x0006__x0011__x0018__x0011_.ƒcmð?ý</t>
  </si>
  <si>
    <t xml:space="preserve">L_x0001__x0011_€_x0010__x0003__x0002__x000e_L_x0001__x0001__x0011_`ÂÖEÓ_x0010_º?_x0003__x0002__x000e_L_x0001__x0002__x0011_wZmL¸J ?~_x0002_</t>
  </si>
  <si>
    <t xml:space="preserve">L_x0001__x0003__x0011_€j@_x0003__x0002__x000e_L_x0001__x0004__x0011_Æç1~G™	@_x0003__x0002__x000e_L_x0001__x0005__x0011_Ú¨_x0010_d_x000c_üY?_x0003__x0002__x000e_L_x0001__x0006__x0011_(Ó™yËe_x0006_@ý</t>
  </si>
  <si>
    <t xml:space="preserve">M_x0001__x0011__x0010__x0003__x0002__x000e_M_x0001__x0001__x0011_÷qš_x0015_</t>
  </si>
  <si>
    <t xml:space="preserve">»¢¿_x0003__x0002__x000e_M_x0001__x0002__x0011_‹ß9¯Îÿ ?~_x0002_</t>
  </si>
  <si>
    <t xml:space="preserve">M_x0001__x0003__x0011_€j@_x0003__x0002__x000e_M_x0001__x0004__x0011_âØ_x0005_“-¡ñ¿_x0003__x0002__x000e_M_x0001__x0005__x0011_‚z¤üÇdÑ?_x0003__x0002__x000e_M_x0001__x0006__x0011_qý_x001d_©ð_x001a_â?ý</t>
  </si>
  <si>
    <t xml:space="preserve">N_x0001__x0011_‚_x0010__x0003__x0002__x000e_N_x0001__x0001__x0011__x001e_ŽÍ–_x0003_9•?_x0003__x0002__x000e_N_x0001__x0002__x0011_Ö _x001e__x000e_šm¨?~_x0002_</t>
  </si>
  <si>
    <t xml:space="preserve">N_x0001__x0003__x0011_€j@_x0003__x0002__x000e_N_x0001__x0004__x0011_`ã_x0005__x0006__x000f_ÍÛ?_x0003__x0002__x000e_N_x0001__x0005__x0011_ïóQC%Cå?_x0003__x0002__x000e_N_x0001__x0006__x0011_S	_x000b_m¡¹Æ?ý</t>
  </si>
  <si>
    <t xml:space="preserve">O_x0001__x0011_ƒ_x0010__x0003__x0002__x000e_O_x0001__x0001__x0011_ø3cŒp7·?_x0003__x0002__x000e_O_x0001__x0002__x0011_ 3\Ù</t>
  </si>
  <si>
    <t xml:space="preserve">Ñž?~_x0002_</t>
  </si>
  <si>
    <t xml:space="preserve">O_x0001__x0003__x0011_€j@_x0003__x0002__x000e_O_x0001__x0004__x0011_‰žR#¬_x001b__x0008_@_x0003__x0002__x000e_O_x0001__x0005__x0011_&lt;±[fY»g?_x0003__x0002__x000e_O_x0001__x0006__x0011_É_x0006_</t>
  </si>
  <si>
    <t xml:space="preserve">³ñM_x0004_@ý</t>
  </si>
  <si>
    <t xml:space="preserve">P_x0001__x0011_„_x0010__x0003__x0002__x000e_P_x0001__x0001__x0011_ûÂ±\</t>
  </si>
  <si>
    <t xml:space="preserve">èÀ?_x0003__x0002__x000e_P_x0001__x0002__x0011_®Ño·$† ?~_x0002_</t>
  </si>
  <si>
    <t xml:space="preserve">P_x0001__x0003__x0011_€j@_x0003__x0002__x000e_P_x0001__x0004__x0011_¾‹\Ôë^_x0010_@_x0003__x0002__x000e_P_x0001__x0005__x0011_…›œ/bÆ_x000f_?_x0003__x0002__x000e_P_x0001__x0006__x0011_á@5s´Þ_x0010_@ý</t>
  </si>
  <si>
    <t xml:space="preserve">Q_x0001__x0011_…_x0010__x0003__x0002__x000e_Q_x0001__x0001__x0011_Ìm-÷&gt;_x0005_§?_x0003__x0002__x000e_Q_x0001__x0002__x0011_­@ì_x001a__x0011_ó§?~_x0002_</t>
  </si>
  <si>
    <t xml:space="preserve">Q_x0001__x0003__x0011_€j@_x0003__x0002__x000e_Q_x0001__x0004__x0011_k “&lt;Âî?_x0003__x0002__x000e_Q_x0001__x0005__x0011_Iì.	GšÕ?_x0003__x0002__x000e_Q_x0001__x0006__x0011_Ï</t>
  </si>
  <si>
    <t xml:space="preserve">_x001e__x0005_ä/Þ?ý</t>
  </si>
  <si>
    <t xml:space="preserve">R_x0001__x0011_†_x0010__x0003__x0002__x000e_R_x0001__x0001__x0011_¤^¦Ç</t>
  </si>
  <si>
    <t xml:space="preserve">U©?_x0003__x0002__x000e_R_x0001__x0002__x0011_²_x001b_</t>
  </si>
  <si>
    <t xml:space="preserve">Sx&amp;¤?~_x0002_</t>
  </si>
  <si>
    <t xml:space="preserve">R_x0001__x0003__x0011_€j@_x0003__x0002__x000e_R_x0001__x0004__x0011_ö‰ÛW_x001d_ô?_x0003__x0002__x000e_R_x0001__x0005__x0011_°ðI_x000b_ÒãÊ?_x0003__x0002__x000e_R_x0001__x0006__x0011__x001c__x0014_fù_x0010_¯å?ý</t>
  </si>
  <si>
    <t xml:space="preserve">S_x0001__x0011_‡_x0010__x0003__x0002__x000e_S_x0001__x0001__x0011_¸T}ÓKÝ‰?_x0003__x0002__x000e_S_x0001__x0002__x0011_úéÅRÒ€¦?~_x0002_</t>
  </si>
  <si>
    <t xml:space="preserve">S_x0001__x0003__x0011_€j@_x0003__x0002__x000e_S_x0001__x0004__x0011_ë®ÑHÎcÒ?_x0003__x0002__x000e_S_x0001__x0005__x0011_b=G3¯Åè?_x0003__x0002__x000e_S_x0001__x0006__x0011_â€¯!¤v¼?ý</t>
  </si>
  <si>
    <t xml:space="preserve">T_x0001__x0011_ˆ_x0010__x0003__x0002__x000e_T_x0001__x0001__x0011__x000b_ÜV—@h£?_x0003__x0002__x000e_T_x0001__x0002__x0011_Îs…ô·“¥?~_x0002_</t>
  </si>
  <si>
    <t xml:space="preserve">T_x0001__x0003__x0011_€j@_x0003__x0002__x000e_T_x0001__x0004__x0011_hr­÷5Èì?_x0003__x0002__x000e_T_x0001__x0005__x0011_ÐCh7ã¤×?_x0003__x0002__x000e_T_x0001__x0006__x0011_¬V_x0014_…a­Û?ý</t>
  </si>
  <si>
    <t xml:space="preserve">U_x0001__x0011_‰_x0010__x0003__x0002__x000e_U_x0001__x0001__x0011_‚]_x001f_óy™?_x0003__x0002__x000e_U_x0001__x0002__x0011_—ô¼46¼¢?~_x0002_</t>
  </si>
  <si>
    <t xml:space="preserve">U_x0001__x0003__x0011_€j@_x0003__x0002__x000e_U_x0001__x0004__x0011_³_x000c_ÉÞÊÁå?_x0003__x0002__x000e_U_x0001__x0005__x0011_¤°ÁžÚÓß?_x0003__x0002__x000e_U_x0001__x0006__x0011_™q_x0018__x001d_†jÓ?ý</t>
  </si>
  <si>
    <t xml:space="preserve">V_x0001__x0011_Š_x0010__x0003__x0002__x000e_V_x0001__x0001__x0011_‡S¤3c•Ä?_x0003__x0002__x000e_V_x0001__x0002__x0011_Ä•_x001b_&gt;Ø¥?~_x0002_</t>
  </si>
  <si>
    <t xml:space="preserve">V_x0001__x0003__x0011_€j@_x0003__x0002__x000e_V_x0001__x0004__x0011_Ê9_x0002_6c'_x000e_@_x0003__x0002__x000e_V_x0001__x0005__x0011_µcÜL_x0013_Ó+?_x0003__x0002__x000e_V_x0001__x0006__x0011__x0016_ÉÚÿxb</t>
  </si>
  <si>
    <t xml:space="preserve">W_x0001__x0011_‹_x0010__x0003__x0002__x000e_W_x0001__x0001__x0011_«_x0012_</t>
  </si>
  <si>
    <t xml:space="preserve">š_x0010_±©¿_x0003__x0002__x000e_W_x0001__x0002__x0011_N`y&lt;‚œ?~_x0002_</t>
  </si>
  <si>
    <t xml:space="preserve">W_x0001__x0003__x0011_€j@_x0003__x0002__x000e_W_x0001__x0004__x0011_§y_x0006__x0007_ƒÖü¿_x0003__x0002__x000e_W_x0001__x0005__x0011_Ÿ_x0007_)›_x000f_ª²?_x0003__x0002__x000e_W_x0001__x0006__x0011_¨*N&gt;_x0016_2ò?ý</t>
  </si>
  <si>
    <t xml:space="preserve">X_x0001__x0011_Œ_x0010__x0003__x0002__x000e_X_x0001__x0001__x0011_ ùz£_x0004_êU?_x0003__x0002__x000e_X_x0001__x0002__x0011_Ú_x001c_Õ_x001d_Ÿš£?~_x0002_</t>
  </si>
  <si>
    <t xml:space="preserve">X_x0001__x0003__x0011_€j@_x0003__x0002__x000e_X_x0001__x0004__x0011_]ä1¨¬â¡?_x0003__x0002__x000e_X_x0001__x0005__x0011_D¸_x0003_Âü_x001b_ï?_x0003__x0002__x000e_X_x0001__x0006__x0011_³Æ"…r_x001b_‰?ý</t>
  </si>
  <si>
    <t xml:space="preserve">Y_x0001__x0011__x0010__x0003__x0002__x000e_Y_x0001__x0001__x0011_	žÜAÎq¬¿_x0003__x0002__x000e_Y_x0001__x0002__x0011_¥n¶Î•2¯?~_x0002_</t>
  </si>
  <si>
    <t xml:space="preserve">Y_x0001__x0003__x0011_€j@_x0003__x0002__x000e_Y_x0001__x0004__x0011_@ä©õ_x0017_-í¿_x0003__x0002__x000e_Y_x0001__x0005__x0011__x0008_Ê­xM:×?_x0003__x0002__x000e_Y_x0001__x0006__x0011_zÞW_x0016_Ë+Ü?ý</t>
  </si>
  <si>
    <t xml:space="preserve">Z_x0001__x0011_Ž_x0010__x0003__x0002__x000e_Z_x0001__x0001__x0011_!+r1D_x0016_Ã?_x0003__x0002__x000e_Z_x0001__x0002__x0011_þ«ânŠY§?~_x0002_</t>
  </si>
  <si>
    <t xml:space="preserve">Z_x0001__x0003__x0011_€j@_x0003__x0002__x000e_Z_x0001__x0004__x0011_[ªÜÔr(</t>
  </si>
  <si>
    <t xml:space="preserve">@_x0003__x0002__x000e_Z_x0001__x0005__x0011_ãC‰ýw”T?_x0003__x0002__x000e_Z_x0001__x0006__x0011_6*¤25_x0007_@ý</t>
  </si>
  <si>
    <t xml:space="preserve">[_x0001__x0011__x0010__x0003__x0002__x000e_[_x0001__x0001__x0011_ƒ'öÐÆh©?_x0003__x0002__x000e_[_x0001__x0002__x0011_GÍ_x0015_#ô_x001c_§?~_x0002_</t>
  </si>
  <si>
    <t xml:space="preserve">[_x0001__x0003__x0011_€j@_x0003__x0002__x000e_[_x0001__x0004__x0011_[Š¾Yë–ñ?_x0003__x0002__x000e_[_x0001__x0005__x0011_¬âsz›vÑ?_x0003__x0002__x000e_[_x0001__x0006__x0011_ö¹_x001d_¾¹_x000c_â?ý</t>
  </si>
  <si>
    <t xml:space="preserve">\_x0001__x0011__x0010__x0003__x0002__x000e_\_x0001__x0001__x0011_¾%ân0'§?_x0003__x0002__x000e_\_x0001__x0002__x0011__x0011_Üõä«Ê¡?~_x0002_</t>
  </si>
  <si>
    <t xml:space="preserve">\_x0001__x0003__x0011_€j@_x0003__x0002__x000e_\_x0001__x0004__x0011__</t>
  </si>
  <si>
    <t xml:space="preserve">PäLÒô?_x0003__x0002__x000e_\_x0001__x0005__x0011_½Ù–º!çÈ?_x0003__x0002__x000e_\_x0001__x0006__x0011_¯J%Í0Àæ?ý</t>
  </si>
  <si>
    <t xml:space="preserve">]_x0001__x0011_‘_x0010__x0003__x0002__x000e_]_x0001__x0001__x0011_‹_x0008_ÑÏ¤4È?_x0003__x0002__x000e_]_x0001__x0002__x0011_ûÝŽˆ_x000f__x0019_µ?~_x0002_</t>
  </si>
  <si>
    <t xml:space="preserve">]_x0001__x0003__x0011_€j@_x0003__x0002__x000e_]_x0001__x0004__x0011_ž¥”X[_x0002_@_x0003__x0002__x000e_]_x0001__x0005__x0011_ˆá¥³ËG—?_x0003__x0002__x000e_]_x0001__x0006__x0011_"rŸçýJú?ý</t>
  </si>
  <si>
    <t xml:space="preserve">^_x0001__x0011_’_x0010__x0003__x0002__x000e_^_x0001__x0001__x0011_dé_x001e_…™ñ±?_x0003__x0002__x000e_^_x0001__x0002__x0011__x001a_ø_x000e_»½E°?~_x0002_</t>
  </si>
  <si>
    <t xml:space="preserve">^_x0001__x0003__x0011_€j@_x0003__x0002__x000e_^_x0001__x0004__x0011_²ì‡</t>
  </si>
  <si>
    <t xml:space="preserve">²¤ñ?_x0003__x0002__x000e_^_x0001__x0005__x0011_àÐÊ&amp;®^Ñ?_x0003__x0002__x000e_^_x0001__x0006__x0011_ÇÖ]iÑ_x001f_â?ý</t>
  </si>
  <si>
    <t xml:space="preserve">__x0001__x0011_“_x0010__x0003__x0002__x000e___x0001__x0001__x0011_ž|œ1ÍŠ™¿_x0003__x0002__x000e___x0001__x0002__x0011_€·²_x001f_}@ª?~_x0002_</t>
  </si>
  <si>
    <t xml:space="preserve">__x0001__x0003__x0011_€j@_x0003__x0002__x000e___x0001__x0004__x0011_Ï¹Ý‡"ß¿_x0003__x0002__x000e___x0001__x0005__x0011_¡_x0013_ú×m_x0011_ä?_x0003__x0002__x000e___x0001__x0006__x0011__x001c_@0ô=ðÉ?×D@_x0011_l_x0002_vvvvvvvvvvvvvvvvvvvvvvvvvvvvvvv_x0008__x0002__x0010_`_x0001__x0007_á_x0001__x000f__x0008__x0002__x0010_a_x0001__x0007_á_x0001__x000f__x0008__x0002__x0010_b_x0001__x0007_á_x0001__x000f__x0008__x0002__x0010_c_x0001__x0007_á_x0001__x000f__x0008__x0002__x0010_d_x0001__x0007_á_x0001__x000f__x0008__x0002__x0010_e_x0001__x0007_á_x0001__x000f__x0008__x0002__x0010_f_x0001__x0007_á_x0001__x000f__x0008__x0002__x0010_g_x0001__x0007_á_x0001__x000f__x0008__x0002__x0010_h_x0001__x0007_á_x0001__x000f__x0008__x0002__x0010_i_x0001__x0007_á_x0001__x000f__x0008__x0002__x0010_j_x0001__x0007_á_x0001__x000f__x0008__x0002__x0010_k_x0001__x0007_á_x0001__x000f__x0008__x0002__x0010_l_x0001__x0007_á_x0001__x000f__x0008__x0002__x0010_m_x0001__x0007_á_x0001__x000f__x0008__x0002__x0010_n_x0001__x0007_á_x0001__x000f__x0008__x0002__x0010_o_x0001__x0007_á_x0001__x000f__x0008__x0002__x0010_p_x0001__x0007_á_x0001__x000f__x0008__x0002__x0010_q_x0001__x0007_á_x0001__x000f__x0008__x0002__x0010_r_x0001__x0007_á_x0001__x000f__x0008__x0002__x0010_s_x0001__x0007_á_x0001__x000f__x0008__x0002__x0010_t_x0001__x0007_á_x0001__x000f__x0008__x0002__x0010_u_x0001__x0007_á_x0001__x000f__x0008__x0002__x0010_v_x0001__x0007_á_x0001__x000f__x0008__x0002__x0010_w_x0001__x0007_á_x0001__x000f__x0008__x0002__x0010_x_x0001__x0007_á_x0001__x000f__x0008__x0002__x0010_y_x0001__x0007_á_x0001__x000f__x0008__x0002__x0010_z_x0001__x0007_á_x0001__x000f__x0008__x0002__x0010_{_x0001__x0007_á_x0001__x000f__x0008__x0002__x0010_|_x0001__x0007_á_x0001__x000f__x0008__x0002__x0010_}_x0001__x0007_á_x0001__x000f__x0008__x0002__x0010_~_x0001__x0007_á_x0001__x000f__x0008__x0002__x0010__x0001__x0007_á_x0001__x000f_ý</t>
  </si>
  <si>
    <t xml:space="preserve">`_x0001__x0011_”_x0010__x0003__x0002__x000e_`_x0001__x0001__x0011_´&lt;¥_x000b_=³¿_x0003__x0002__x000e_`_x0001__x0002__x0011_=ÔdôRs¬?~_x0002_</t>
  </si>
  <si>
    <t xml:space="preserve">`_x0001__x0003__x0011_€j@_x0003__x0002__x000e_`_x0001__x0004__x0011_ÕHUåé³à¿_x0003__x0002__x000e_`_x0001__x0005__x0011_n…¨&gt;Eã?_x0003__x0002__x000e_`_x0001__x0006__x0011_Îì»£x0Ì?ý</t>
  </si>
  <si>
    <t xml:space="preserve">a_x0001__x0011_•_x0010__x0003__x0002__x000e_a_x0001__x0001__x0011_XX_4È¦?_x0003__x0002__x000e_a_x0001__x0002__x0011_¢œs_x0014__©£?~_x0002_</t>
  </si>
  <si>
    <t xml:space="preserve">a_x0001__x0003__x0011_€j@_x0003__x0002__x000e_a_x0001__x0004__x0011_Üó'¿_x0010_Šò?_x0003__x0002__x000e_a_x0001__x0005__x0011_¿Á…ôºÏ?_x0003__x0002__x000e_a_x0001__x0006__x0011_ö­_x0013_Dcbã?ý</t>
  </si>
  <si>
    <t xml:space="preserve">b_x0001__x0011_–_x0010__x0003__x0002__x000e_b_x0001__x0001__x0011_ÔEÃ±„N¡?_x0003__x0002__x000e_b_x0001__x0002__x0011_Ê‰=NŽÏ ?~_x0002_</t>
  </si>
  <si>
    <t xml:space="preserve">b_x0001__x0003__x0011_€j@_x0003__x0002__x000e_b_x0001__x0004__x0011__x0011_Ú[ÕÖxð?_x0003__x0002__x000e_b_x0001__x0005__x0011_B‘¯¼‘{Ó?_x0003__x0002__x000e_b_x0001__x0006__x0011_Žµ_x0003_l‡à?ý</t>
  </si>
  <si>
    <t xml:space="preserve">c_x0001__x0011_—_x0010__x0003__x0002__x000e_c_x0001__x0001__x0011__x0018_N_‘_x0015_Þ•?_x0003__x0002__x000e_c_x0001__x0002__x0011_ªª_x0018_œWÓ§?~_x0002_</t>
  </si>
  <si>
    <t xml:space="preserve">c_x0001__x0003__x0011_€j@_x0003__x0002__x000e_c_x0001__x0004__x0011__x001e__x0015_V9Ã^Ý?_x0003__x0002__x000e_c_x0001__x0005__x0011_{ÈëƒV²ä?_x0003__x0002__x000e_c_x0001__x0006__x0011_;&lt;_x0018_zZ9È?ý</t>
  </si>
  <si>
    <t xml:space="preserve">d_x0001__x0011_˜_x0010__x0003__x0002__x000e_d_x0001__x0001__x0011_ znzm­Ì?_x0003__x0002__x000e_d_x0001__x0002__x0011_Ã_º2­^®?~_x0002_</t>
  </si>
  <si>
    <t xml:space="preserve">d_x0001__x0003__x0011_€j@_x0003__x0002__x000e_d_x0001__x0004__x0011_‹X_×~7_x000e_@_x0003__x0002__x000e_d_x0001__x0005__x0011__x000e_ä_x000c_x»_x0003_+?_x0003__x0002__x000e_d_x0001__x0006__x0011__ÎZH¿|</t>
  </si>
  <si>
    <t xml:space="preserve">e_x0001__x0011_™_x0010__x0003__x0002__x000e_e_x0001__x0001__x0011__x0008_bembØ¤?_x0003__x0002__x000e_e_x0001__x0002__x0011_0¥b&amp;‰Ž£?~_x0002_</t>
  </si>
  <si>
    <t xml:space="preserve">e_x0001__x0003__x0011_€j@_x0003__x0002__x000e_e_x0001__x0004__x0011_ÅÆÌýÛ</t>
  </si>
  <si>
    <t xml:space="preserve">ñ?_x0003__x0002__x000e_e_x0001__x0005__x0011_Ëñ›}iÒ?_x0003__x0002__x000e_e_x0001__x0006__x0011_KƒFQPá?ý</t>
  </si>
  <si>
    <t xml:space="preserve">f_x0001__x0011_š_x0010__x0003__x0002__x000e_f_x0001__x0001__x0011_¥¼ÜÐ–ª›?_x0003__x0002__x000e_f_x0001__x0002__x0011_"_x0007_ˆlt^©?~_x0002_</t>
  </si>
  <si>
    <t xml:space="preserve">f_x0001__x0003__x0011_€j@_x0003__x0002__x000e_f_x0001__x0004__x0011_¨_x001a_þzîrá?_x0003__x0002__x000e_f_x0001__x0005__x0011__x0007_!¤ÖœÁâ?_x0003__x0002__x000e_f_x0001__x0006__x0011_LÂ/¹D²Í?ý</t>
  </si>
  <si>
    <t xml:space="preserve">g_x0001__x0011_›_x0010__x0003__x0002__x000e_g_x0001__x0001__x0011_‡_x0016__x000c__x0001__x0008_¸¿_x0003__x0002__x000e_g_x0001__x0002__x0011_°_x0014__x0014_åZ¨?~_x0002_</t>
  </si>
  <si>
    <t xml:space="preserve">g_x0001__x0003__x0011_€j@_x0003__x0002__x000e_g_x0001__x0004__x0011__x0006_ælSm_x0005_À_x0003__x0002__x000e_g_x0001__x0005__x0011_o_x0002_ú^Í§?_x0003__x0002__x000e_g_x0001__x0006__x0011_&lt;_x0018_ËW‹Rõ?ý</t>
  </si>
  <si>
    <t xml:space="preserve">h_x0001__x0011_œ_x0010__x0003__x0002__x000e_h_x0001__x0001__x0011__x0006_½äD_x000c_#§?_x0003__x0002__x000e_h_x0001__x0002__x0011_]WÊÀs`§?~_x0002_</t>
  </si>
  <si>
    <t xml:space="preserve">h_x0001__x0003__x0011_€j@_x0003__x0002__x000e_h_x0001__x0004__x0011_£½‘çñ«ï?_x0003__x0002__x000e_h_x0001__x0005__x0011_&lt;9©é_x0012_³Ô?_x0003__x0002__x000e_h_x0001__x0006__x0011_ö‰TÃ_ß?ý</t>
  </si>
  <si>
    <t xml:space="preserve">i_x0001__x0011__x0010__x0003__x0002__x000e_i_x0001__x0001__x0011__x001b_ú—|ôÄº¿_x0003__x0002__x000e_i_x0001__x0002__x0011_‚Åý§TU¦?~_x0002_</t>
  </si>
  <si>
    <t xml:space="preserve">i_x0001__x0003__x0011_€j@_x0003__x0002__x000e_i_x0001__x0004__x0011_</t>
  </si>
  <si>
    <t xml:space="preserve">”eý”-_x0003_À_x0003__x0002__x000e_i_x0001__x0005__x0011_¾S”—Í‘?_x0003__x0002__x000e_i_x0001__x0006__x0011_òkÝº((ü?ý</t>
  </si>
  <si>
    <t xml:space="preserve">j_x0001__x0011_ž_x0010__x0003__x0002__x000e_j_x0001__x0001__x0011_</t>
  </si>
  <si>
    <t xml:space="preserve">ìß_x001c_‘Þº¿_x0003__x0002__x000e_j_x0001__x0002__x0011_'˜f}‹§?~_x0002_</t>
  </si>
  <si>
    <t xml:space="preserve">j_x0001__x0003__x0011_€j@_x0003__x0002__x000e_j_x0001__x0004__x0011_G._x0007_#ZB_x0002_À_x0003__x0002__x000e_j_x0001__x0005__x0011_{µ×Ê[_x0005_˜?_x0003__x0002__x000e_j_x0001__x0006__x0011_ºÿ"çJ_x0013_ú?ý</t>
  </si>
  <si>
    <t xml:space="preserve">k_x0001__x0011_Ÿ_x0010__x0003__x0002__x000e_k_x0001__x0001__x0011_â«Jšo&amp;¡?_x0003__x0002__x000e_k_x0001__x0002__x0011_¸T«|H˜Ÿ?~_x0002_</t>
  </si>
  <si>
    <t xml:space="preserve">k_x0001__x0003__x0011_€j@_x0003__x0002__x000e_k_x0001__x0004__x0011_</t>
  </si>
  <si>
    <t xml:space="preserve">Iï$¼^ñ?_x0003__x0002__x000e_k_x0001__x0005__x0011_†^ó½_x001b_ÙÑ?_x0003__x0002__x000e_k_x0001__x0006__x0011_õxW0¿á?ý</t>
  </si>
  <si>
    <t xml:space="preserve">l_x0001__x0011_ _x0010__x0003__x0002__x000e_l_x0001__x0001__x0011_þ©ëß¿_x000b_´?_x0003__x0002__x000e_l_x0001__x0002__x0011_c7ua9¡?~_x0002_</t>
  </si>
  <si>
    <t xml:space="preserve">l_x0001__x0003__x0011_€j@_x0003__x0002__x000e_l_x0001__x0004__x0011__x001e_®Áq_x0007_Ÿ_x0002_@_x0003__x0002__x000e_l_x0001__x0005__x0011_a\Þ_x0006_é_•?_x0003__x0002__x000e_l_x0001__x0006__x0011_¯$Æ_x001c_ìâú?ý</t>
  </si>
  <si>
    <t xml:space="preserve">m_x0001__x0011_¡_x0010__x0003__x0002__x000e_m_x0001__x0001__x0011__x0002_M ø}o?_x0003__x0002__x000e_m_x0001__x0002__x0011_¢v˜`6@¢?~_x0002_</t>
  </si>
  <si>
    <t xml:space="preserve">m_x0001__x0003__x0011_€j@_x0003__x0002__x000e_m_x0001__x0004__x0011_Þ-êW/ÑÜ?_x0003__x0002__x000e_m_x0001__x0005__x0011_Ýz_x0006_&lt;1åä?_x0003__x0002__x000e_m_x0001__x0006__x0011_4#¦Üi±Ç?ý</t>
  </si>
  <si>
    <t xml:space="preserve">n_x0001__x0011_¢_x0010__x0003__x0002__x000e_n_x0001__x0001__x0011__x0007_”}^²€´?_x0003__x0002__x000e_n_x0001__x0002__x0011_~¦_x0005_«˜æ¢?~_x0002_</t>
  </si>
  <si>
    <t xml:space="preserve">n_x0001__x0003__x0011_€j@_x0003__x0002__x000e_n_x0001__x0004__x0011_œ®Z-)[_x0001_@_x0003__x0002__x000e_n_x0001__x0005__x0011_éGË0ZçŸ?_x0003__x0002__x000e_n_x0001__x0006__x0011_§öâ]t_x001a_ø?ý</t>
  </si>
  <si>
    <t xml:space="preserve">o_x0001__x0011_£_x0010__x0003__x0002__x000e_o_x0001__x0001__x0011_</t>
  </si>
  <si>
    <t xml:space="preserve">å÷\‡˜?_x0003__x0002__x000e_o_x0001__x0002__x0011_E_x0004_Í–ão©?~_x0002_</t>
  </si>
  <si>
    <t xml:space="preserve">o_x0001__x0003__x0011_€j@_x0003__x0002__x000e_o_x0001__x0004__x0011_ÌjÉ_x001c_{ÛÞ?_x0003__x0002__x000e_o_x0001__x0005__x0011_6QHX˜*ä?_x0003__x0002__x000e_o_x0001__x0006__x0011_F¿?p³ªÉ?ý</t>
  </si>
  <si>
    <t xml:space="preserve">p_x0001__x0011_¤_x0010__x0003__x0002__x000e_p_x0001__x0001__x0011_” ¬_x0010_P_x001c_ƒ¿_x0003__x0002__x000e_p_x0001__x0002__x0011_“´r€ì_x0016_ ?~_x0002_</t>
  </si>
  <si>
    <t xml:space="preserve">p_x0001__x0003__x0011_€j@_x0003__x0002__x000e_p_x0001__x0004__x0011_$ôQª_x0015__x0001_Ó¿_x0003__x0002__x000e_p_x0001__x0005__x0011_'ÒsŸ¤‰è?_x0003__x0002__x000e_p_x0001__x0006__x0011_ú'</t>
  </si>
  <si>
    <t xml:space="preserve">ÿd…½?ý</t>
  </si>
  <si>
    <t xml:space="preserve">q_x0001__x0011_¥_x0010__x0003__x0002__x000e_q_x0001__x0001__x0011_¹Uå¹Úëª¿_x0003__x0002__x000e_q_x0001__x0002__x0011__x0010__x0016__x001b_Suþ¥?~_x0002_</t>
  </si>
  <si>
    <t xml:space="preserve">q_x0001__x0003__x0011_€j@_x0003__x0002__x000e_q_x0001__x0004__x0011_LÂ_x0007_S¡•ó¿_x0003__x0002__x000e_q_x0001__x0005__x0011__x0002_»×œLtÌ?_x0003__x0002__x000e_q_x0001__x0006__x0011_š'³šâåä?ý</t>
  </si>
  <si>
    <t xml:space="preserve">r_x0001__x0011_¦_x0010__x0003__x0002__x000e_r_x0001__x0001__x0011_³õ¸ãÂâ¬?_x0003__x0002__x000e_r_x0001__x0002__x0011_CÎ»PY_x0001_©?~_x0002_</t>
  </si>
  <si>
    <t xml:space="preserve">r_x0001__x0003__x0011_€j@_x0003__x0002__x000e_r_x0001__x0004__x0011_AA_x0001_d¦{ò?_x0003__x0002__x000e_r_x0001__x0005__x0011_D°_x000f_ÆƒéÏ?_x0003__x0002__x000e_r_x0001__x0006__x0011_ur&gt;¦ÚMã?ý</t>
  </si>
  <si>
    <t xml:space="preserve">s_x0001__x0011_§_x0010__x0003__x0002__x000e_s_x0001__x0001__x0011_¶YÎ_x001a_Æ­?_x0003__x0002__x000e_s_x0001__x0002__x0011_d‹²¼ïþ¡?~_x0002_</t>
  </si>
  <si>
    <t xml:space="preserve">s_x0001__x0003__x0011_€j@_x0003__x0002__x000e_s_x0001__x0004__x0011_oP[­Äxú?_x0003__x0002__x000e_s_x0001__x0005__x0011_ø¼@Ñiy¹?_x0003__x0002__x000e_s_x0001__x0006__x0011_Ã~\_x0011_Â_x0008_ð?ý</t>
  </si>
  <si>
    <t xml:space="preserve">t_x0001__x0011_¨_x0010__x0003__x0002__x000e_t_x0001__x0001__x0011_ÚÎ©_x0017_ã</t>
  </si>
  <si>
    <t xml:space="preserve">²?_x0003__x0002__x000e_t_x0001__x0002__x0011_Xa_x0015_í;|¬?~_x0002_</t>
  </si>
  <si>
    <t xml:space="preserve">t_x0001__x0003__x0011_€j@_x0003__x0002__x000e_t_x0001__x0004__x0011_EÁ~Ð*Hô?_x0003__x0002__x000e_t_x0001__x0005__x0011_x×_x0015__x0012_ØhÊ?_x0003__x0002__x000e_t_x0001__x0006__x0011_i¤ƒÇ2ïå?ý</t>
  </si>
  <si>
    <t xml:space="preserve">u_x0001__x0011_©_x0010__x0003__x0002__x000e_u_x0001__x0001__x0011_Y~Ê:ãv«¿_x0003__x0002__x000e_u_x0001__x0002__x0011_†Šæˆ4e§?~_x0002_</t>
  </si>
  <si>
    <t xml:space="preserve">u_x0001__x0003__x0011_€j@_x0003__x0002__x000e_u_x0001__x0004__x0011_•`»OgÈò¿_x0003__x0002__x000e_u_x0001__x0005__x0011_ßÁ_x001b_›bñÎ?_x0003__x0002__x000e_u_x0001__x0006__x0011_hb‚E–»ã?ý</t>
  </si>
  <si>
    <t xml:space="preserve">v_x0001__x0011_ª_x0010__x0003__x0002__x000e_v_x0001__x0001__x0011_ÌîÍ‹Š2“¿_x0003__x0002__x000e_v_x0001__x0002__x0011_9_x001c_€Ç«ì¡?~_x0002_</t>
  </si>
  <si>
    <t xml:space="preserve">v_x0001__x0003__x0011_€j@_x0003__x0002__x000e_v_x0001__x0004__x0011_½ýýíá"á¿_x0003__x0002__x000e_v_x0001__x0005__x0011_f	\?µøâ?_x0003__x0002__x000e_v_x0001__x0006__x0011_âÂTAè_x000f_Í?ý</t>
  </si>
  <si>
    <t xml:space="preserve">w_x0001__x0011_«_x0010__x0003__x0002__x000e_w_x0001__x0001__x0011_"@žk77ª¿_x0003__x0002__x000e_w_x0001__x0002__x0011_H&gt;×W[¾¤?~_x0002_</t>
  </si>
  <si>
    <t xml:space="preserve">w_x0001__x0003__x0011_€j@_x0003__x0002__x000e_w_x0001__x0004__x0011_|Ôúãƒ8ô¿_x0003__x0002__x000e_w_x0001__x0005__x0011_'ÁH—š•Ê?_x0003__x0002__x000e_w_x0001__x0006__x0011_ _x001f_¯Ý¸×å?ý</t>
  </si>
  <si>
    <t xml:space="preserve">x_x0001__x0011_¬_x0010__x0003__x0002__x000e_x_x0001__x0001__x0011_xá_x0011_ÇÓ»¿_x0003__x0002__x000e_x_x0001__x0002__x0011_‰ppA_x0001_â ?~_x0002_</t>
  </si>
  <si>
    <t xml:space="preserve">x_x0001__x0003__x0011_€j@_x0003__x0002__x000e_x_x0001__x0004__x0011_¦ã\T"</t>
  </si>
  <si>
    <t xml:space="preserve">À_x0003__x0002__x000e_x_x0001__x0005__x0011_Uk</t>
  </si>
  <si>
    <t xml:space="preserve">a«tT?_x0003__x0002__x000e_x_x0001__x0006__x0011_¸9®_x001f_•:_x0007_@ý</t>
  </si>
  <si>
    <t xml:space="preserve">y_x0001__x0011_­_x0010__x0003__x0002__x000e_y_x0001__x0001__x0011_~¹ûBëìÇ¿_x0003__x0002__x000e_y_x0001__x0002__x0011_—?ðl©þ£?~_x0002_</t>
  </si>
  <si>
    <t xml:space="preserve">y_x0001__x0003__x0011_€j@_x0003__x0002__x000e_y_x0001__x0004__x0011_Af\X7%_x0013_À_x0003__x0002__x000e_y_x0001__x0005__x0011_×Š_x001c__x000f_I³Ê&gt;_x0003__x0002__x000e_y_x0001__x0006__x0011_×_x0016_”ù_x001a_ý_x0015_@ý</t>
  </si>
  <si>
    <t xml:space="preserve">z_x0001__x0011_®_x0010__x0003__x0002__x000e_z_x0001__x0001__x0011_:K_x001b_d</t>
  </si>
  <si>
    <t xml:space="preserve">w¶¿_x0003__x0002__x000e_z_x0001__x0002__x0011_kã-sý›?~_x0002_</t>
  </si>
  <si>
    <t xml:space="preserve">z_x0001__x0003__x0011_€j@_x0003__x0002__x000e_z_x0001__x0004__x0011_p_x0017_y_x0001__x001c_¯	À_x0003__x0002__x000e_z_x0001__x0005__x0011_b8_x0001_ÚL_x0015_Y?_x0003__x0002__x000e_z_x0001__x0006__x0011_£l_x000e__x0015_2…_x0006_@ý</t>
  </si>
  <si>
    <t xml:space="preserve">{_x0001__x0011_¯_x0010__x0003__x0002__x000e_{_x0001__x0001__x0011__x0004_/•_x0008_Ü¾¿_x0003__x0002__x000e_{_x0001__x0002__x0011_›Lãá_x001a_§¡?~_x0002_</t>
  </si>
  <si>
    <t xml:space="preserve">{_x0001__x0003__x0011_€j@_x0003__x0002__x000e_{_x0001__x0004__x0011_”­€_x001d_@´_x000b_À_x0003__x0002__x000e_{_x0001__x0005__x0011_ßù³_x0012__x0007_</t>
  </si>
  <si>
    <t xml:space="preserve">E?_x0003__x0002__x000e_{_x0001__x0006__x0011_¥æ_x000e_Z{„	@ý</t>
  </si>
  <si>
    <t xml:space="preserve">|_x0001__x0011_°_x0010__x0003__x0002__x000e_|_x0001__x0001__x0011_0®Èô¤FÇ¿_x0003__x0002__x000e_|_x0001__x0002__x0011_Q}•_x0006_;r¦?~_x0002_</t>
  </si>
  <si>
    <t xml:space="preserve">|_x0001__x0003__x0011_€j@_x0003__x0002__x000e_|_x0001__x0004__x0011__x000b__x001c_%ii—_x0010_À_x0003__x0002__x000e_|_x0001__x0005__x0011__x000c_­èY„u	?_x0003__x0002__x000e_|_x0001__x0006__x0011_·¿AÖAA_x0011_@ý</t>
  </si>
  <si>
    <t xml:space="preserve">}_x0001__x0011_±_x0010__x0003__x0002__x000e_}_x0001__x0001__x0011_¿_x0001_EJæ ¿_x0003__x0002__x000e_}_x0001__x0002__x0011_žî7O¦K¢?~_x0002_</t>
  </si>
  <si>
    <t xml:space="preserve">}_x0001__x0003__x0011_€j@_x0003__x0002__x000e_}_x0001__x0004__x0011_8=ß šùì¿_x0003__x0002__x000e_}_x0001__x0005__x0011_’­rRŽp×?_x0003__x0002__x000e_}_x0001__x0006__x0011_:¯»*ëÛ?ý</t>
  </si>
  <si>
    <t xml:space="preserve">~_x0001__x0011_²_x0010__x0003__x0002__x000e_~_x0001__x0001__x0011_•ÀÏÚC”?_x0003__x0002__x000e_~_x0001__x0002__x0011_]fcóo_x001e_¦?~_x0002_</t>
  </si>
  <si>
    <t xml:space="preserve">~_x0001__x0003__x0011_€j@_x0003__x0002__x000e_~_x0001__x0004__x0011_BrMëçPÝ?_x0003__x0002__x000e_~_x0001__x0005__x0011_§Ó­mN·ä?_x0003__x0002__x000e_~_x0001__x0006__x0011_a/_x0013_Ï_x0003_</t>
  </si>
  <si>
    <t xml:space="preserve">È?ý</t>
  </si>
  <si>
    <t xml:space="preserve">_x0001__x0011_³_x0010__x0003__x0002__x000e__x0001__x0001__x0011_èÀä`»Ÿ¬?_x0003__x0002__x000e__x0001__x0002__x0011_ùÎ_x000c_	w‹¬?~_x0002_</t>
  </si>
  <si>
    <t xml:space="preserve">_x0001__x0003__x0011_€j@_x0003__x0002__x000e__x0001__x0004__x0011__x0003_g!/\_x000b_ð?_x0003__x0002__x000e__x0001__x0005__x0011_r-Ñ•KÔ?_x0003__x0002__x000e__x0001__x0006__x0011_Ïnà_x0019_ìß?×D@_x0011_l_x0002_vvvvvvvvvvvvvvvvvvvvvvvvvvvvvvv_x0008__x0002__x0010_€_x0001__x0007_á_x0001__x000f__x0008__x0002__x0010__x0001__x0007_á_x0001__x000f__x0008__x0002__x0010_‚_x0001__x0007_á_x0001__x000f__x0008__x0002__x0010_ƒ_x0001__x0007_á_x0001__x000f__x0008__x0002__x0010_„_x0001__x0007_á_x0001__x000f__x0008__x0002__x0010_…_x0001__x0007_á_x0001__x000f__x0008__x0002__x0010_†_x0001__x0007_á_x0001__x000f__x0008__x0002__x0010_‡_x0001__x0007_á_x0001__x000f__x0008__x0002__x0010_ˆ_x0001__x0007_á_x0001__x000f__x0008__x0002__x0010_‰_x0001__x0007_á_x0001__x000f__x0008__x0002__x0010_Š_x0001__x0007_á_x0001__x000f__x0008__x0002__x0010_‹_x0001__x0007_á_x0001__x000f__x0008__x0002__x0010_Œ_x0001__x0007_á_x0001__x000f__x0008__x0002__x0010__x0001__x0007_á_x0001__x000f__x0008__x0002__x0010_Ž_x0001__x0007_á_x0001__x000f__x0008__x0002__x0010__x0001__x0007_á_x0001__x000f__x0008__x0002__x0010__x0001__x0007_á_x0001__x000f__x0008__x0002__x0010_‘_x0001__x0007_á_x0001__x000f__x0008__x0002__x0010_’_x0001__x0007_á_x0001__x000f__x0008__x0002__x0010_“_x0001__x0007_á_x0001__x000f__x0008__x0002__x0010_”_x0001__x0007_á_x0001__x000f__x0008__x0002__x0010_•_x0001__x0007_á_x0001__x000f__x0008__x0002__x0010_–_x0001__x0007_á_x0001__x000f__x0008__x0002__x0010_—_x0001__x0007_á_x0001__x000f__x0008__x0002__x0010_˜_x0001__x0007_á_x0001__x000f__x0008__x0002__x0010_™_x0001__x0007_á_x0001__x000f__x0008__x0002__x0010_š_x0001__x0007_á_x0001__x000f__x0008__x0002__x0010_›_x0001__x0007_á_x0001__x000f__x0008__x0002__x0010_œ_x0001__x0007_á_x0001__x000f__x0008__x0002__x0010__x0001__x0007_á_x0001__x000f__x0008__x0002__x0010_ž_x0001__x0007_á_x0001__x000f__x0008__x0002__x0010_Ÿ_x0001__x0007_á_x0001__x000f_ý</t>
  </si>
  <si>
    <t xml:space="preserve">€_x0001__x0011_´_x0010__x0003__x0002__x000e_€_x0001__x0001__x0011__x0016_¦„½£{¸¿_x0003__x0002__x000e_€_x0001__x0002__x0011_ä_x0019_&gt;_x001e_éR¦?~_x0002_</t>
  </si>
  <si>
    <t xml:space="preserve">€_x0001__x0003__x0011_€j@_x0003__x0002__x000e_€_x0001__x0004__x0011__x0015_·._x001f_'Œ_x0001_À_x0003__x0002__x000e_€_x0001__x0005__x0011_°"+¬i_x0011_ž?_x0003__x0002__x000e_€_x0001__x0006__x0011_†Ÿz_x000e_ßƒø?ý</t>
  </si>
  <si>
    <t xml:space="preserve">_x0001__x0011_µ_x0010__x0003__x0002__x000e__x0001__x0001__x0011_ô—»½"á³¿_x0003__x0002__x000e__x0001__x0002__x0011_à D­N_x0017_§?~_x0002_</t>
  </si>
  <si>
    <t xml:space="preserve">_x0001__x0003__x0011_€j@_x0003__x0002__x000e__x0001__x0004__x0011_ì_x0005_b…žŒû¿_x0003__x0002__x000e__x0001__x0005__x0011_·§ñ_x001b_·(¶?_x0003__x0002__x000e__x0001__x0006__x0011_Õj‰_x001f_Æñ?ý</t>
  </si>
  <si>
    <t xml:space="preserve">‚_x0001__x0011_¶_x0010__x0003__x0002__x000e_‚_x0001__x0001__x0011_ah{7M_x0007_á¿_x0003__x0002__x000e_‚_x0001__x0002__x0011__x0010_£¬}©_x000c_·?~_x0002_</t>
  </si>
  <si>
    <t xml:space="preserve">‚_x0001__x0003__x0011_€j@_x0003__x0002__x000e_‚_x0001__x0004__x0011_´_x001d_Ê¯_x0019_¤_x0017_À_x0003__x0002__x000e_‚_x0001__x0005__x0011_§Â*¸=÷L&gt;_x0003__x0002__x000e_‚_x0001__x0006__x0011_¯í¸õìz_x001f_@ý</t>
  </si>
  <si>
    <t xml:space="preserve">ƒ_x0001__x0011_·_x0010__x0003__x0002__x000e_ƒ_x0001__x0001__x0011_–Ÿ‰Y Å¿_x0003__x0002__x000e_ƒ_x0001__x0002__x0011_ˆ˜_x001c_.6~£?~_x0002_</t>
  </si>
  <si>
    <t xml:space="preserve">ƒ_x0001__x0003__x0011_€j@_x0003__x0002__x000e_ƒ_x0001__x0004__x0011_"ÀYì5W_x0011_À_x0003__x0002__x000e_ƒ_x0001__x0005__x0011_H÷e^Û˜÷&gt;_x0003__x0002__x000e_ƒ_x0001__x0006__x0011_*žÑ€I—_x0012_@ý</t>
  </si>
  <si>
    <t xml:space="preserve">„_x0001__x0011_¸_x0010__x0003__x0002__x000e_„_x0001__x0001__x0011_‘cè«´§¿_x0003__x0002__x000e_„_x0001__x0002__x0011_Ê¹@€¹&gt;¡?~_x0002_</t>
  </si>
  <si>
    <t xml:space="preserve">„_x0001__x0003__x0011_€j@_x0003__x0002__x000e_„_x0001__x0004__x0011_ñ*9ó‰þõ¿_x0003__x0002__x000e_„_x0001__x0005__x0011_ƒÈ22GÙÅ?_x0003__x0002__x000e_„_x0001__x0006__x0011_.¶)¿®‘è?ý</t>
  </si>
  <si>
    <t xml:space="preserve">…_x0001__x0011_¹_x0010__x0003__x0002__x000e_…_x0001__x0001__x0011_ _x0016__x001b_†Ãªƒ?_x0003__x0002__x000e_…_x0001__x0002__x0011_ë‰ÔÛ_x001b__x000b_š?~_x0002_</t>
  </si>
  <si>
    <t xml:space="preserve">…_x0001__x0003__x0011_€j@_x0003__x0002__x000e_…_x0001__x0004__x0011_eàã²N*Ø?_x0003__x0002__x000e_…_x0001__x0005__x0011_Qø•=†˜æ?_x0003__x0002__x000e_…_x0001__x0006__x0011__x0017_¨X¢ùWÃ?ý</t>
  </si>
  <si>
    <t xml:space="preserve">†_x0001__x0011_º_x0010__x0003__x0002__x000e_†_x0001__x0001__x0011_~þŠZ\e£¿_x0003__x0002__x000e_†_x0001__x0002__x0011_(X\H‰)¡?~_x0002_</t>
  </si>
  <si>
    <t xml:space="preserve">†_x0001__x0003__x0011_€j@_x0003__x0002__x000e_†_x0001__x0004__x0011__x0010_á_x0006_Š_x0019__x0015_ò¿_x0003__x0002__x000e_†_x0001__x0005__x0011_¼Å¢¢ÀžÐ?_x0003__x0002__x000e_†_x0001__x0006__x0011__x000e_Â&gt;5Ê¼â?ý</t>
  </si>
  <si>
    <t xml:space="preserve">‡_x0001__x0011_»_x0010__x0003__x0002__x000e_‡_x0001__x0001__x0011_F‚ò½údõ¿_x0003__x0002__x000e_‡_x0001__x0002__x0011_ C½5_x000f_’±?~_x0002_</t>
  </si>
  <si>
    <t xml:space="preserve">‡_x0001__x0003__x0011_€j@_x0003__x0002__x000e_‡_x0001__x0004__x0011_=W‡Pk{3À_x0003__x0002__x000e_‡_x0001__x0005__x0011__x0002_¨&amp;ûìZâ5_x0003__x0002__x000e_‡_x0001__x0006__x0011_ÀtP_x000e_þ3H@ý</t>
  </si>
  <si>
    <t xml:space="preserve">ˆ_x0001__x0011_¼_x0010__x0003__x0002__x000e_ˆ_x0001__x0001__x0011_f±ö§l_x0018_¬¿_x0003__x0002__x000e_ˆ_x0001__x0002__x0011_ìñ_x0007_·vŸ?~_x0002_</t>
  </si>
  <si>
    <t xml:space="preserve">ˆ_x0001__x0003__x0011_€j@_x0003__x0002__x000e_ˆ_x0001__x0004__x0011_iNý5_x0003_“ü¿_x0003__x0002__x000e_ˆ_x0001__x0005__x0011_Ìß6×üV³?_x0003__x0002__x000e_ˆ_x0001__x0006__x0011_«</t>
  </si>
  <si>
    <t xml:space="preserve"> _x0010_Øòñ?ý</t>
  </si>
  <si>
    <t xml:space="preserve">‰_x0001__x0011_½_x0010__x0003__x0002__x000e_‰_x0001__x0001__x0011_*Œ_x000b_…¯Ôœ¿_x0003__x0002__x000e_‰_x0001__x0002__x0011_žª-ü2!£?~_x0002_</t>
  </si>
  <si>
    <t xml:space="preserve">‰_x0001__x0003__x0011_€j@_x0003__x0002__x000e_‰_x0001__x0004__x0011_ûâTä-_x001d_è¿_x0003__x0002__x000e_‰_x0001__x0005__x0011_ 7˜ù¸ìÜ?_x0003__x0002__x000e_‰_x0001__x0006__x0011_’VŽ5_x0006__x0013_Ö?ý</t>
  </si>
  <si>
    <t xml:space="preserve">Š_x0001__x0011_¾_x0010__x0003__x0002__x000e_Š_x0001__x0001__x0011_</t>
  </si>
  <si>
    <t xml:space="preserve">Q_x0019_ëÛ_x001a_¿_x0003__x0002__x000e_Š_x0001__x0002__x0011_bz_x0005__x000b_iûž?~_x0002_</t>
  </si>
  <si>
    <t xml:space="preserve">Š_x0001__x0003__x0011_€j@_x0003__x0002__x000e_Š_x0001__x0004__x0011_Q@.7Q¢à¿_x0003__x0002__x000e_Š_x0001__x0005__x0011_Ñ{°_x000e_ÍQã?_x0003__x0002__x000e_Š_x0001__x0006__x0011_ÿ’&amp;+7</t>
  </si>
  <si>
    <t xml:space="preserve">Ì?ý</t>
  </si>
  <si>
    <t xml:space="preserve">‹_x0001__x0011_¿_x0010__x0003__x0002__x000e_‹_x0001__x0001__x0011_Þ£_x0015_&lt;¢_x0008_®?_x0003__x0002__x000e_‹_x0001__x0002__x0011_ðäöt</t>
  </si>
  <si>
    <t xml:space="preserve">¶¦?~_x0002_</t>
  </si>
  <si>
    <t xml:space="preserve">‹_x0001__x0003__x0011_€j@_x0003__x0002__x000e_‹_x0001__x0004__x0011__x0006_Å-”‡(õ?_x0003__x0002__x000e_‹_x0001__x0005__x0011_aœÎf½þÇ?_x0003__x0002__x000e_‹_x0001__x0006__x0011_€7¸¨MDç?ý</t>
  </si>
  <si>
    <t xml:space="preserve">Œ_x0001__x0011_À_x0010__x0003__x0002__x000e_Œ_x0001__x0001__x0011_ò</t>
  </si>
  <si>
    <t xml:space="preserve">¯_x0002_¡`„¿_x0003__x0002__x000e_Œ_x0001__x0002__x0011_èRËÛÑ£?~_x0002_</t>
  </si>
  <si>
    <t xml:space="preserve">Œ_x0001__x0003__x0011_€j@_x0003__x0002__x000e_Œ_x0001__x0004__x0011_:é_x0005_FAsÐ¿_x0003__x0002__x000e_Œ_x0001__x0005__x0011_½2_x000e_ÕO„é?_x0003__x0002__x000e_Œ_x0001__x0006__x0011_í_x0016__x0016_É²+¹?ý</t>
  </si>
  <si>
    <t xml:space="preserve">_x0001__x0011_Á_x0010__x0003__x0002__x000e__x0001__x0001__x0011_ŽçZ5š\‘¿_x0003__x0002__x000e__x0001__x0002__x0011_£ãÒb6?§?~_x0002_</t>
  </si>
  <si>
    <t xml:space="preserve">_x0001__x0003__x0011_€j@_x0003__x0002__x000e__x0001__x0004__x0011_bJTš_x001c_æ×¿_x0003__x0002__x000e__x0001__x0005__x0011_„EÒ&gt;×±æ?_x0003__x0002__x000e__x0001__x0006__x0011_îýúþÓ_x0019_Ã?ý</t>
  </si>
  <si>
    <t xml:space="preserve">Ž_x0001__x0011_Â_x0010__x0003__x0002__x000e_Ž_x0001__x0001__x0011_\_x0003_1×Þp¤?_x0003__x0002__x000e_Ž_x0001__x0002__x0011__x001f_3Õ_x0017_ú‡¦?~_x0002_</t>
  </si>
  <si>
    <t xml:space="preserve">Ž_x0001__x0003__x0011_€j@_x0003__x0002__x000e_Ž_x0001__x0004__x0011_ïæ³_x001f__x0003__x0008_í?_x0003__x0002__x000e_Ž_x0001__x0005__x0011_þÆ_x0010_wWa×?_x0003__x0002__x000e_Ž_x0001__x0006__x0011_.”/";ýÛ?ý</t>
  </si>
  <si>
    <t xml:space="preserve">_x0001__x0011_Ã_x0010__x0003__x0002__x000e__x0001__x0001__x0011__x0004_IMÊ(¯¡¿_x0003__x0002__x000e__x0001__x0002__x0011_ëõJ$È_x0013_œ?~_x0002_</t>
  </si>
  <si>
    <t xml:space="preserve">_x0001__x0003__x0011_€j@_x0003__x0002__x000e__x0001__x0004__x0011_Ù’†6¨'ô¿_x0003__x0002__x000e__x0001__x0005__x0011_4_x0013_“ì</t>
  </si>
  <si>
    <t xml:space="preserve">ÆÊ?_x0003__x0002__x000e__x0001__x0006__x0011_3ÙÿÊ{¾å?ý</t>
  </si>
  <si>
    <t xml:space="preserve">_x0001__x0011_Ä_x0010__x0003__x0002__x000e__x0001__x0001__x0011_ï&amp;¡[_x0013__x0012_¢¿_x0003__x0002__x000e__x0001__x0002__x0011_0g·;&lt;™?~_x0002_</t>
  </si>
  <si>
    <t xml:space="preserve">_x0001__x0003__x0011_€j@_x0003__x0002__x000e__x0001__x0004__x0011_ýBJ`Òéö¿_x0003__x0002__x000e__x0001__x0005__x0011_±æ`_x0010_è¨Ã?_x0003__x0002__x000e__x0001__x0006__x0011_ ƒ_x0008__x0008_D	ê?ý</t>
  </si>
  <si>
    <t xml:space="preserve">‘_x0001__x0011_Å_x0010__x0003__x0002__x000e_‘_x0001__x0001__x0011_DÐ¥B_x0014_š?_x0003__x0002__x000e_‘_x0001__x0002__x0011_/ÐB(Î</t>
  </si>
  <si>
    <t xml:space="preserve">£?~_x0002_</t>
  </si>
  <si>
    <t xml:space="preserve">‘_x0001__x0003__x0011_€j@_x0003__x0002__x000e_‘_x0001__x0004__x0011_Üróž3æå?_x0003__x0002__x000e_‘_x0001__x0005__x0011_ó0_x0002_ûç¥ß?_x0003__x0002__x000e_‘_x0001__x0006__x0011_²+7qÃ’Ó?ý</t>
  </si>
  <si>
    <t xml:space="preserve">’_x0001__x0011_Æ_x0010__x0003__x0002__x000e_’_x0001__x0001__x0011_</t>
  </si>
  <si>
    <t xml:space="preserve">	M_x0017_</t>
  </si>
  <si>
    <t xml:space="preserve">#m?_x0003__x0002__x000e_’_x0001__x0002__x0011_Ùä‚¤bñœ?~_x0002_</t>
  </si>
  <si>
    <t xml:space="preserve">’_x0001__x0003__x0011_€j@_x0003__x0002__x000e_’_x0001__x0004__x0011_’~×…_x001b_À?_x0003__x0002__x000e_’_x0001__x0005__x0011_	h]ožÌì?_x0003__x0002__x000e_’_x0001__x0006__x0011_`±•ìn§?ý</t>
  </si>
  <si>
    <t xml:space="preserve">“_x0001__x0011_Ç_x0010__x0003__x0002__x000e_“_x0001__x0001__x0011__x0012_üºº_x0013_R½¿_x0003__x0002__x000e_“_x0001__x0002__x0011_•b®Íwäš?~_x0002_</t>
  </si>
  <si>
    <t xml:space="preserve">“_x0001__x0003__x0011_€j@_x0003__x0002__x000e_“_x0001__x0004__x0011_JD¡…Õq_x0011_À_x0003__x0002__x000e_“_x0001__x0005__x0011_6_x0002_w_x0010_;*õ&gt;_x0003__x0002__x000e_“_x0001__x0006__x0011_¯~Ov©Ç_x0012_@ý</t>
  </si>
  <si>
    <t xml:space="preserve">”_x0001__x0011_È_x0010__x0003__x0002__x000e_”_x0001__x0001__x0011__x001e_ÿ3“¾¼¿_x0003__x0002__x000e_”_x0001__x0002__x0011_Óš_x001b_RJÔ¨?~_x0002_</t>
  </si>
  <si>
    <t xml:space="preserve">”_x0001__x0003__x0011_€j@_x0003__x0002__x000e_”_x0001__x0004__x0011_îÚÊß…_x0002_À_x0003__x0002__x000e_”_x0001__x0005__x0011_„è'ãû_x0010_–?_x0003__x0002__x000e_”_x0001__x0006__x0011_‡ðÇÝDªú?ý</t>
  </si>
  <si>
    <t xml:space="preserve">•_x0001__x0011_É_x0010__x0003__x0002__x000e_•_x0001__x0001__x0011_ž__x001a__x0016__x0013_.¦¿_x0003__x0002__x000e_•_x0001__x0002__x0011_fA»à_x0004_¤«?~_x0002_</t>
  </si>
  <si>
    <t xml:space="preserve">•_x0001__x0003__x0011_€j@_x0003__x0002__x000e_•_x0001__x0004__x0011_´y5Ò”­é¿_x0003__x0002__x000e_•_x0001__x0005__x0011_ÌF×n«_x0015_Û?_x0003__x0002__x000e_•_x0001__x0006__x0011_õá•Q·æ×?ý</t>
  </si>
  <si>
    <t xml:space="preserve">–_x0001__x0011_Ê_x0010__x0003__x0002__x000e_–_x0001__x0001__x0011_(d9OŒËÅ?_x0003__x0002__x000e_–_x0001__x0002__x0011_Y¦ï"{÷°?~_x0002_</t>
  </si>
  <si>
    <t xml:space="preserve">–_x0001__x0003__x0011_€j@_x0003__x0002__x000e_–_x0001__x0004__x0011_I†&gt;”£_x0004_@_x0003__x0002__x000e_–_x0001__x0005__x0011_8ZZ¬ÏH†?_x0003__x0002__x000e_–_x0001__x0006__x0011__x0001_°JËiÿ?ý</t>
  </si>
  <si>
    <t xml:space="preserve">—_x0001__x0011_Ë_x0010__x0003__x0002__x000e_—_x0001__x0001__x0011_&lt;_x001e_Ä©U…ž?_x0003__x0002__x000e_—_x0001__x0002__x0011_Û¯ôMCM¦?~_x0002_</t>
  </si>
  <si>
    <t xml:space="preserve">—_x0001__x0003__x0011_€j@_x0003__x0002__x000e_—_x0001__x0004__x0011_ë‰Ç„†åå?_x0003__x0002__x000e_—_x0001__x0005__x0011_ÒnV_x001b_Â¦ß?_x0003__x0002__x000e_—_x0001__x0006__x0011_]º&amp;â_x0003_’Ó?ý</t>
  </si>
  <si>
    <t xml:space="preserve">˜_x0001__x0011_Ì_x0010__x0003__x0002__x000e_˜_x0001__x0001__x0011_ª½5ˆ1·¿_x0003__x0002__x000e_˜_x0001__x0002__x0011_&amp;·µŒ_x001e_ù¬?~_x0002_</t>
  </si>
  <si>
    <t xml:space="preserve">˜_x0001__x0003__x0011_€j@_x0003__x0002__x000e_˜_x0001__x0004__x0011_”gï`Öù¿_x0003__x0002__x000e_˜_x0001__x0005__x0011_·:•_x0003_6a¼?_x0003__x0002__x000e_˜_x0001__x0006__x0011_½_x0002__x0011_B‘î?ý</t>
  </si>
  <si>
    <t xml:space="preserve">™_x0001__x0011_Í_x0010__x0003__x0002__x000e_™_x0001__x0001__x0011_"—ÁÝI_x0003_•?_x0003__x0002__x000e_™_x0001__x0002__x0011_Hà0µ…«?~_x0002_</t>
  </si>
  <si>
    <t xml:space="preserve">™_x0001__x0003__x0011_€j@_x0003__x0002__x000e_™_x0001__x0004__x0011_ Öæ¹vnØ?_x0003__x0002__x000e_™_x0001__x0005__x0011__x001c_</t>
  </si>
  <si>
    <t xml:space="preserve">ö.Cæ?_x0003__x0002__x000e_™_x0001__x0006__x0011_Ó_x0010_</t>
  </si>
  <si>
    <t xml:space="preserve">—B–Ã?ý</t>
  </si>
  <si>
    <t xml:space="preserve">š_x0001__x0011_Î_x0010__x0003__x0002__x000e_š_x0001__x0001__x0011_bo˜_x0011_-á’¿_x0003__x0002__x000e_š_x0001__x0002__x0011_Ë-«5_x0007_å¥?~_x0002_</t>
  </si>
  <si>
    <t xml:space="preserve">š_x0001__x0003__x0011_€j@_x0003__x0002__x000e_š_x0001__x0004__x0011_ZtMç—Û¿_x0003__x0002__x000e_š_x0001__x0005__x0011_Mø|ÝlVå?_x0003__x0002__x000e_š_x0001__x0006__x0011_]#ï8P‡Æ?ý</t>
  </si>
  <si>
    <t xml:space="preserve">›_x0001__x0011_Ï_x0010__x0003__x0002__x000e_›_x0001__x0001__x0011_K†#ÄÜò”¿_x0003__x0002__x000e_›_x0001__x0002__x0011_#ñ£Cü}£?~_x0002_</t>
  </si>
  <si>
    <t xml:space="preserve">›_x0001__x0003__x0011_€j@_x0003__x0002__x000e_›_x0001__x0004__x0011_ÖÕ¦ç_x0012_2á¿_x0003__x0002__x000e_›_x0001__x0005__x0011_«_x0012_IØ:îâ?_x0003__x0002__x000e_›_x0001__x0006__x0011_cÔ°¡¤.Í?ý</t>
  </si>
  <si>
    <t xml:space="preserve">œ_x0001__x0011_Ð_x0010__x0003__x0002__x000e_œ_x0001__x0001__x0011__x0003_3Þ’Š$¸¿_x0003__x0002__x000e_œ_x0001__x0002__x0011_¥Ð´lÜb?~_x0002_</t>
  </si>
  <si>
    <t xml:space="preserve">œ_x0001__x0003__x0011_€j@_x0003__x0002__x000e_œ_x0001__x0004__x0011_iâNÏHJ</t>
  </si>
  <si>
    <t xml:space="preserve">À_x0003__x0002__x000e_œ_x0001__x0005__x0011_«–K_x000e_'wS?_x0003__x0002__x000e_œ_x0001__x0006__x0011_ÄÎí</t>
  </si>
  <si>
    <t xml:space="preserve">¸f_x0007_@ý</t>
  </si>
  <si>
    <t xml:space="preserve">_x0001__x0011_Ñ_x0010__x0003__x0002__x000e__x0001__x0001__x0011_—ÄdÑ_x001e_^¬?_x0003__x0002__x000e__x0001__x0002__x0011_KÀ¢K—3³?~_x0002_</t>
  </si>
  <si>
    <t xml:space="preserve">_x0001__x0003__x0011_€j@_x0003__x0002__x000e__x0001__x0004__x0011_ÿ_x000b_÷_x001d_I£ç?_x0003__x0002__x000e__x0001__x0005__x0011_Ù°'­©Ý?_x0003__x0002__x000e__x0001__x0006__x0011_X€MÝ4‡Õ?ý</t>
  </si>
  <si>
    <t xml:space="preserve">ž_x0001__x0011_Ò_x0010__x0003__x0002__x000e_ž_x0001__x0001__x0011_ÊVéË¡©±¿_x0003__x0002__x000e_ž_x0001__x0002__x0011_ùD&amp;á«m˜?~_x0002_</t>
  </si>
  <si>
    <t xml:space="preserve">ž_x0001__x0003__x0011_€j@_x0003__x0002__x000e_ž_x0001__x0004__x0011_9!ð7_x001d_#_x0007_À_x0003__x0002__x000e_ž_x0001__x0005__x0011_*ùµ_x001c_XNq?_x0003__x0002__x000e_ž_x0001__x0006__x0011_ÊXeáHþ_x0002_@ý</t>
  </si>
  <si>
    <t xml:space="preserve">Ÿ_x0001__x0011_Ó_x0010__x0003__x0002__x000e_Ÿ_x0001__x0001__x0011_âÐL/_x0017_áÀ¿_x0003__x0002__x000e_Ÿ_x0001__x0002__x0011_˜hUoÑ}œ?~_x0002_</t>
  </si>
  <si>
    <t xml:space="preserve">Ÿ_x0001__x0003__x0011_€j@_x0003__x0002__x000e_Ÿ_x0001__x0004__x0011_ÒÒíÁ3õ_x0012_À_x0003__x0002__x000e_Ÿ_x0001__x0005__x0011_Æ“©déwÐ&gt;_x0003__x0002__x000e_Ÿ_x0001__x0006__x0011_…o_x001d_¨ÀŸ_x0015_@×D@_x0011_l_x0002_vvvvvvvvvvvvvvvvvvvvvvvvvvvvvvv_x0008__x0002__x0010_ _x0001__x0007_á_x0001__x000f__x0008__x0002__x0010_¡_x0001__x0007_á_x0001__x000f__x0008__x0002__x0010_¢_x0001__x0007_á_x0001__x000f__x0008__x0002__x0010_£_x0001__x0007_á_x0001__x000f__x0008__x0002__x0010_¤_x0001__x0007_á_x0001__x000f__x0008__x0002__x0010_¥_x0001__x0007_á_x0001__x000f__x0008__x0002__x0010_¦_x0001__x0007_á_x0001__x000f__x0008__x0002__x0010_§_x0001__x0007_á_x0001__x000f__x0008__x0002__x0010_¨_x0001__x0007_á_x0001__x000f__x0008__x0002__x0010_©_x0001__x0007_á_x0001__x000f__x0008__x0002__x0010_ª_x0001__x0007_á_x0001__x000f__x0008__x0002__x0010_«_x0001__x0007_á_x0001__x000f__x0008__x0002__x0010_¬_x0001__x0007_á_x0001__x000f__x0008__x0002__x0010_­_x0001__x0007_á_x0001__x000f__x0008__x0002__x0010_®_x0001__x0007_á_x0001__x000f__x0008__x0002__x0010_¯_x0001__x0007_á_x0001__x000f__x0008__x0002__x0010_°_x0001__x0007_á_x0001__x000f__x0008__x0002__x0010_±_x0001__x0007_á_x0001__x000f__x0008__x0002__x0010_²_x0001__x0007_á_x0001__x000f__x0008__x0002__x0010_³_x0001__x0007_á_x0001__x000f__x0008__x0002__x0010_´_x0001__x0007_á_x0001__x000f__x0008__x0002__x0010_µ_x0001__x0007_á_x0001__x000f__x0008__x0002__x0010_¶_x0001__x0007_á_x0001__x000f__x0008__x0002__x0010_·_x0001__x0007_á_x0001__x000f__x0008__x0002__x0010_¸_x0001__x0007_á_x0001__x000f__x0008__x0002__x0010_¹_x0001__x0007_á_x0001__x000f__x0008__x0002__x0010_º_x0001__x0007_á_x0001__x000f__x0008__x0002__x0010_»_x0001__x0007_á_x0001__x000f__x0008__x0002__x0010_¼_x0001__x0007_á_x0001__x000f__x0008__x0002__x0010_½_x0001__x0007_á_x0001__x000f__x0008__x0002__x0010_¾_x0001__x0007_á_x0001__x000f__x0008__x0002__x0010_¿_x0001__x0007_á_x0001__x000f_ý</t>
  </si>
  <si>
    <t xml:space="preserve"> _x0001__x0011_Ô_x0010__x0003__x0002__x000e_ _x0001__x0001__x0011_;[¿`‡¼–¿_x0003__x0002__x000e_ _x0001__x0002__x0011_íW</t>
  </si>
  <si>
    <t xml:space="preserve">!9¿?~_x0002_</t>
  </si>
  <si>
    <t xml:space="preserve"> _x0001__x0003__x0011_€j@_x0003__x0002__x000e_ _x0001__x0004__x0011_Fp×#`uè¿_x0003__x0002__x000e_ _x0001__x0005__x0011_=oN9mƒÜ?_x0003__x0002__x000e_ _x0001__x0006__x0011_ŽèôîxÖ?ý</t>
  </si>
  <si>
    <t xml:space="preserve">¡_x0001__x0011_Õ_x0010__x0003__x0002__x000e_¡_x0001__x0001__x0011_K(×?ýw ?_x0003__x0002__x000e_¡_x0001__x0002__x0011_ËÎ0¨„Ý¥?~_x0002_</t>
  </si>
  <si>
    <t xml:space="preserve">¡_x0001__x0003__x0011_€j@_x0003__x0002__x000e_¡_x0001__x0004__x0011_³btÝ_x001f__x001a_è?_x0003__x0002__x000e_¡_x0001__x0005__x0011_Xã’bðÜ?_x0003__x0002__x000e_¡_x0001__x0006__x0011_/Ïlu_x000f_Ö?ý</t>
  </si>
  <si>
    <t xml:space="preserve">¢_x0001__x0011_Ö_x0010__x0003__x0002__x000e_¢_x0001__x0001__x0011_Kî(¸`ØÏ?_x0003__x0002__x000e_¢_x0001__x0002__x0011_H€ßƒƒ:¤?~_x0002_</t>
  </si>
  <si>
    <t xml:space="preserve">¢_x0001__x0003__x0011_€j@_x0003__x0002__x000e_¢_x0001__x0004__x0011_[_x001d_k‰50_x0019_@_x0003__x0002__x000e_¢_x0001__x0005__x0011_dá</t>
  </si>
  <si>
    <t xml:space="preserve">š–‘_x001d_&gt;_x0003__x0002__x000e_¢_x0001__x0006__x0011_\õ|—C‡!@ý</t>
  </si>
  <si>
    <t xml:space="preserve">£_x0001__x0011_×_x0010__x0003__x0002__x000e_£_x0001__x0001__x0011_UŠ =ÆÑ²?_x0003__x0002__x000e_£_x0001__x0002__x0011_·NåÌñý£?~_x0002_</t>
  </si>
  <si>
    <t xml:space="preserve">£_x0001__x0003__x0011_€j@_x0003__x0002__x000e_£_x0001__x0004__x0011__x0011__x0006_ñìˆ_x001f_þ?_x0003__x0002__x000e_£_x0001__x0005__x0011_·ywWèI¯?_x0003__x0002__x000e_£_x0001__x0006__x0011_=“/ù_x000f_ló?ý</t>
  </si>
  <si>
    <t xml:space="preserve">¤_x0001__x0011_Ø_x0010__x0003__x0002__x000e_¤_x0001__x0001__x0011_DYÎ‚{ZÌ¿_x0003__x0002__x000e_¤_x0001__x0002__x0011__x000e__x0010_V-_x0011_Ö¯?~_x0002_</t>
  </si>
  <si>
    <t xml:space="preserve">¤_x0001__x0003__x0011_€j@_x0003__x0002__x000e_¤_x0001__x0004__x0011_q_x0010_ÁüÓ_x000c_À_x0003__x0002__x000e_¤_x0001__x0005__x0011_+›¾„X½=?_x0003__x0002__x000e_¤_x0001__x0006__x0011_ ”ÞuÂ¾</t>
  </si>
  <si>
    <t xml:space="preserve">¥_x0001__x0011_Ù_x0010__x0003__x0002__x000e_¥_x0001__x0001__x0011_Ð3_x001b__x0017_’²?_x0003__x0002__x000e_¥_x0001__x0002__x0011_EÒ_x001a_Sìb¢?~_x0002_</t>
  </si>
  <si>
    <t xml:space="preserve">¥_x0001__x0003__x0011_€j@_x0003__x0002__x000e_¥_x0001__x0004__x0011_@Üä_x000b_)@_x0003__x0002__x000e_¥_x0001__x0005__x0011_9ÿ…ýµÚ¦?_x0003__x0002__x000e_¥_x0001__x0006__x0011_zKÐ…Õšõ?ý</t>
  </si>
  <si>
    <t xml:space="preserve">¦_x0001__x0011_Ú_x0010__x0003__x0002__x000e_¦_x0001__x0001__x0011_É4H</t>
  </si>
  <si>
    <t xml:space="preserve">AÖÀ¿_x0003__x0002__x000e_¦_x0001__x0002__x0011__x0007_óœ]1;¤?~_x0002_</t>
  </si>
  <si>
    <t xml:space="preserve">¦_x0001__x0003__x0011_€j@_x0003__x0002__x000e_¦_x0001__x0004__x0011_Ð}r–¡</t>
  </si>
  <si>
    <t xml:space="preserve">À_x0003__x0002__x000e_¦_x0001__x0005__x0011_i53t_x0004_ØP?_x0003__x0002__x000e_¦_x0001__x0006__x0011_xÅe¾aç_x0007_@ý</t>
  </si>
  <si>
    <t xml:space="preserve">§_x0001__x0011_Û_x0010__x0003__x0002__x000e_§_x0001__x0001__x0011_*1oRxx¹¿_x0003__x0002__x000e_§_x0001__x0002__x0011_7ýUÏ_x0010_õ°?~_x0002_</t>
  </si>
  <si>
    <t xml:space="preserve">§_x0001__x0003__x0011_€j@_x0003__x0002__x000e_§_x0001__x0004__x0011_‰"ˆå^_x0008_ø¿_x0003__x0002__x000e_§_x0001__x0005__x0011_7~_x0007__·9Á?_x0003__x0002__x000e_§_x0001__x0006__x0011__x0016_ø©Çßë?ý</t>
  </si>
  <si>
    <t xml:space="preserve">¨_x0001__x0011_Ü_x0010__x0003__x0002__x000e_¨_x0001__x0001__x0011_‚Ká_x0019_&amp;Tš?_x0003__x0002__x000e_¨_x0001__x0002__x0011_Ã_x0010__x0015_b%[¦?~_x0002_</t>
  </si>
  <si>
    <t xml:space="preserve">¨_x0001__x0003__x0011_€j@_x0003__x0002__x000e_¨_x0001__x0004__x0011_èÁ_x000e_éÛ×â?_x0003__x0002__x000e_¨_x0001__x0005__x0011_'ÅÌT“Ïá?_x0003__x0002__x000e_¨_x0001__x0006__x0011_âSnË)IÐ?ý</t>
  </si>
  <si>
    <t xml:space="preserve">©_x0001__x0011_Ý_x0010__x0003__x0002__x000e_©_x0001__x0001__x0011_¬LÆÊ&lt;IŸ?_x0003__x0002__x000e_©_x0001__x0002__x0011_i¶ºÍjLª?~_x0002_</t>
  </si>
  <si>
    <t xml:space="preserve">©_x0001__x0003__x0011_€j@_x0003__x0002__x000e_©_x0001__x0004__x0011__x001d_ñÐ#Ñ_x0008_ã?_x0003__x0002__x000e_©_x0001__x0005__x0011_Å­sÙ®á?_x0003__x0002__x000e_©_x0001__x0006__x0011_ô1³_x001a_k|Ð?ý</t>
  </si>
  <si>
    <t xml:space="preserve">ª_x0001__x0011_Þ_x0010__x0003__x0002__x000e_ª_x0001__x0001__x0011_8Wž¼ì_x0008_§¿_x0003__x0002__x000e_ª_x0001__x0002__x0011_HÛz_x0006_da¦?~_x0002_</t>
  </si>
  <si>
    <t xml:space="preserve">ª_x0001__x0003__x0011_€j@_x0003__x0002__x000e_ª_x0001__x0004__x0011_\ </t>
  </si>
  <si>
    <t xml:space="preserve">”Åwð¿_x0003__x0002__x000e_ª_x0001__x0005__x0011_ò	ðô‘}Ó?_x0003__x0002__x000e_ª_x0001__x0006__x0011_~vÝµþ…à?ý</t>
  </si>
  <si>
    <t xml:space="preserve">«_x0001__x0011_ß_x0010__x0003__x0002__x000e_«_x0001__x0001__x0011_$8_x000b_XJ1³¿_x0003__x0002__x000e_«_x0001__x0002__x0011_–;Ôø­¿§?~_x0002_</t>
  </si>
  <si>
    <t xml:space="preserve">«_x0001__x0003__x0011_€j@_x0003__x0002__x000e_«_x0001__x0004__x0011_açôy\Üù¿_x0003__x0002__x000e_«_x0001__x0005__x0011_Þ_x0014_’–7†»?_x0003__x0002__x000e_«_x0001__x0006__x0011__x001b_ôÍÙ%þî?ý</t>
  </si>
  <si>
    <t xml:space="preserve">¬_x0001__x0011_à_x0010__x0003__x0002__x000e_¬_x0001__x0001__x0011_AÈE„/j°¿_x0003__x0002__x000e_¬_x0001__x0002__x0011_ÕÞ¤¨q_x000f_£?~_x0002_</t>
  </si>
  <si>
    <t xml:space="preserve">¬_x0001__x0003__x0011_€j@_x0003__x0002__x000e_¬_x0001__x0004__x0011_^æïöŽû¿_x0003__x0002__x000e_¬_x0001__x0005__x0011_z0byç!¶?_x0003__x0002__x000e_¬_x0001__x0006__x0011_«ê_x0019_:é_x0002_ñ?ý</t>
  </si>
  <si>
    <t xml:space="preserve">­_x0001__x0011_á_x0010__x0003__x0002__x000e_­_x0001__x0001__x0011_ïE¸j³ˆ²¿_x0003__x0002__x000e_­_x0001__x0002__x0011_ÑùÒ¦Â„¯?~_x0002_</t>
  </si>
  <si>
    <t xml:space="preserve">­_x0001__x0003__x0011_€j@_x0003__x0002__x000e_­_x0001__x0004__x0011_]</t>
  </si>
  <si>
    <t xml:space="preserve">_x000c_}+Ñò¿_x0003__x0002__x000e_­_x0001__x0005__x0011_ÉQ8cÕÎ?_x0003__x0002__x000e_­_x0001__x0006__x0011_lêªê.Èã?ý</t>
  </si>
  <si>
    <t xml:space="preserve">®_x0001__x0011_â_x0010__x0003__x0002__x000e_®_x0001__x0001__x0011_Ù&lt;Ÿöh¿«?_x0003__x0002__x000e_®_x0001__x0002__x0011_œÙ)·¼±œ?~_x0002_</t>
  </si>
  <si>
    <t xml:space="preserve">®_x0001__x0003__x0011_€j@_x0003__x0002__x000e_®_x0001__x0004__x0011_b¸`qÁñþ?_x0003__x0002__x000e_®_x0001__x0005__x0011_lìa”Åß«?_x0003__x0002__x000e_®_x0001__x0006__x0011_	¬Wc 9ô?ý</t>
  </si>
  <si>
    <t xml:space="preserve">¯_x0001__x0011_ã_x0010__x0003__x0002__x000e_¯_x0001__x0001__x0011_–'jåž'¶¿_x0003__x0002__x000e_¯_x0001__x0002__x0011_^ëk­­?~_x0002_</t>
  </si>
  <si>
    <t xml:space="preserve">¯_x0001__x0003__x0011_€j@_x0003__x0002__x000e_¯_x0001__x0004__x0011_•&amp;gÊ…û÷¿_x0003__x0002__x000e_¯_x0001__x0005__x0011_©ýãNTÁ?_x0003__x0002__x000e_¯_x0001__x0006__x0011__x0017__x0016_õþ)Êë?ý</t>
  </si>
  <si>
    <t xml:space="preserve">°_x0001__x0011_ä_x0010__x0003__x0002__x000e_°_x0001__x0001__x0011_À_x0005_‰</t>
  </si>
  <si>
    <t xml:space="preserve">"r¿_x0003__x0002__x000e_°_x0001__x0002__x0011_Éò_x001b_T¦î¡?~_x0002_</t>
  </si>
  <si>
    <t xml:space="preserve">°_x0001__x0003__x0011_€j@_x0003__x0002__x000e_°_x0001__x0004__x0011_¯_x000e_S¼Q.À¿_x0003__x0002__x000e_°_x0001__x0005__x0011_]eé\çÈì?_x0003__x0002__x000e_°_x0001__x0006__x0011_%šÚ¤‹§?ý</t>
  </si>
  <si>
    <t xml:space="preserve">±_x0001__x0011_å_x0010__x0003__x0002__x000e_±_x0001__x0001__x0011_©ñ?¦ËÊ½¿_x0003__x0002__x000e_±_x0001__x0002__x0011_r_x001e__x0017_°ln¬?~_x0002_</t>
  </si>
  <si>
    <t xml:space="preserve">±_x0001__x0003__x0011_€j@_x0003__x0002__x000e_±_x0001__x0004__x0011_Î§_x0003_‡_x000c_ÄÀ_x0003__x0002__x000e_±_x0001__x0005__x0011_fDIY_x0018__x0018_£?_x0003__x0002__x000e_±_x0001__x0006__x0011_¿–</t>
  </si>
  <si>
    <t xml:space="preserve">ËšÚö?ý</t>
  </si>
  <si>
    <t xml:space="preserve">²_x0001__x0011_æ_x0010__x0003__x0002__x000e_²_x0001__x0001__x0011_Dù‘?zùµ¿_x0003__x0002__x000e_²_x0001__x0002__x0011_ØÒ¼ñ_x001f_¢?~_x0002_</t>
  </si>
  <si>
    <t xml:space="preserve">²_x0001__x0003__x0011_€j@_x0003__x0002__x000e_²_x0001__x0004__x0011_ý4ô(Êñ_x0002_À_x0003__x0002__x000e_²_x0001__x0005__x0011_ê%åo?;“?_x0003__x0002__x000e_²_x0001__x0006__x0011_|_x0006_:gàžû?ý</t>
  </si>
  <si>
    <t xml:space="preserve">³_x0001__x0011_ç_x0010__x0003__x0002__x000e_³_x0001__x0001__x0011__x0017_5]ç^±¢¿_x0003__x0002__x000e_³_x0001__x0002__x0011_½!ã_x0001_#5¥?~_x0002_</t>
  </si>
  <si>
    <t xml:space="preserve">³_x0001__x0003__x0011_€j@_x0003__x0002__x000e_³_x0001__x0004__x0011__x0017_ÔtÔŸ4ì¿_x0003__x0002__x000e_³_x0001__x0005__x0011_wµŠ®ôBØ?_x0003__x0002__x000e_³_x0001__x0006__x0011_ -ÿÌòõÚ?ý</t>
  </si>
  <si>
    <t xml:space="preserve">´_x0001__x0011_è_x0010__x0003__x0002__x000e_´_x0001__x0001__x0011_q„</t>
  </si>
  <si>
    <t xml:space="preserve">ã0M¦¿_x0003__x0002__x000e_´_x0001__x0002__x0011_‹Ò_x000f_¥_x000f_.¢?~_x0002_</t>
  </si>
  <si>
    <t xml:space="preserve">´_x0001__x0003__x0011_€j@_x0003__x0002__x000e_´_x0001__x0004__x0011_9Ùþcœ ó¿_x0003__x0002__x000e_´_x0001__x0005__x0011_û</t>
  </si>
  <si>
    <t xml:space="preserve">õÃHSÌ?_x0003__x0002__x000e_´_x0001__x0006__x0011_à‡ðø_x000b_öä?ý</t>
  </si>
  <si>
    <t xml:space="preserve">µ_x0001__x0011_é_x0010__x0003__x0002__x000e_µ_x0001__x0001__x0011_º:;äÆ¡¿_x0003__x0002__x000e_µ_x0001__x0002__x0011_T4ít–6¨?~_x0002_</t>
  </si>
  <si>
    <t xml:space="preserve">µ_x0001__x0003__x0011_€j@_x0003__x0002__x000e_µ_x0001__x0004__x0011_TÀ?k~ç¿_x0003__x0002__x000e_µ_x0001__x0005__x0011_ë\q_x000f_m¬Ý?_x0003__x0002__x000e_µ_x0001__x0006__x0011_Ð_x0018_E?']Õ?ý</t>
  </si>
  <si>
    <t xml:space="preserve">¶_x0001__x0011_ê_x0010__x0003__x0002__x000e_¶_x0001__x0001__x0011_öŸ"*84¨¿_x0003__x0002__x000e_¶_x0001__x0002__x0011_$p=&gt;m²£?~_x0002_</t>
  </si>
  <si>
    <t xml:space="preserve">¶_x0001__x0003__x0011_€j@_x0003__x0002__x000e_¶_x0001__x0004__x0011_8–_x0003_ô;©ó¿_x0003__x0002__x000e_¶_x0001__x0005__x0011_Ê‹V×n9Ì?_x0003__x0002__x000e_¶_x0001__x0006__x0011_®VíÃÀ_x0002_å?ý</t>
  </si>
  <si>
    <t xml:space="preserve">·_x0001__x0011_ë_x0010__x0003__x0002__x000e_·_x0001__x0001__x0011_©F¥_x0008_Q_x001c_²¿_x0003__x0002__x000e_·_x0001__x0002__x0011_</t>
  </si>
  <si>
    <t xml:space="preserve">ñA_x000b_&lt;–¥?~_x0002_</t>
  </si>
  <si>
    <t xml:space="preserve">·_x0001__x0003__x0011_€j@_x0003__x0002__x000e_·_x0001__x0004__x0011_%÷5ÐÌØú¿_x0003__x0002__x000e_·_x0001__x0005__x0011_¦ôEÝ_x0010_G¸?_x0003__x0002__x000e_·_x0001__x0006__x0011_ëu_x001a_Y^ð?ý</t>
  </si>
  <si>
    <t xml:space="preserve">¸_x0001__x0011_ì_x0010__x0003__x0002__x000e_¸_x0001__x0001__x0011_ˆoÍòíA¡¿_x0003__x0002__x000e_¸_x0001__x0002__x0011__x001d_!ÏÑÊú™?~_x0002_</t>
  </si>
  <si>
    <t xml:space="preserve">¸_x0001__x0003__x0011_€j@_x0003__x0002__x000e_¸_x0001__x0004__x0011_Kß—µAõ¿_x0003__x0002__x000e_¸_x0001__x0005__x0011_Ù¶}_x0004__x0015_¼Ç?_x0003__x0002__x000e_¸_x0001__x0006__x0011_§¤ñý_x001e_kç?ý</t>
  </si>
  <si>
    <t xml:space="preserve">¹_x0001__x0011_í_x0010__x0003__x0002__x000e_¹_x0001__x0001__x0011_\àW2È_x0003_§¿_x0003__x0002__x000e_¹_x0001__x0002__x0011_b ŽÜÒ¦?~_x0002_</t>
  </si>
  <si>
    <t xml:space="preserve">¹_x0001__x0003__x0011_€j@_x0003__x0002__x000e_¹_x0001__x0004__x0011_¬Ú¼ž"ð¿_x0003__x0002__x000e_¹_x0001__x0005__x0011_U¦ "_x001f_Ô?_x0003__x0002__x000e_¹_x0001__x0006__x0011_Á¾_x0017_€ž_x0014_à?ý</t>
  </si>
  <si>
    <t xml:space="preserve">º_x0001__x0011_î_x0010__x0003__x0002__x000e_º_x0001__x0001__x0011_^›¨_x001a_Çs·?_x0003__x0002__x000e_º_x0001__x0002__x0011__x0004_ò¬"†Ÿ?~_x0002_</t>
  </si>
  <si>
    <t xml:space="preserve">º_x0001__x0003__x0011_€j@_x0003__x0002__x000e_º_x0001__x0004__x0011_à‹_x0002_[pÎ_x0007_@_x0003__x0002__x000e_º_x0001__x0005__x0011_»ºŠ¡í·j?_x0003__x0002__x000e_º_x0001__x0006__x0011_Žìd2ƒä_x0003_@ý</t>
  </si>
  <si>
    <t xml:space="preserve">»_x0001__x0011_ï_x0010__x0003__x0002__x000e_»_x0001__x0001__x0011_6¥WñÐ0À?_x0003__x0002__x000e_»_x0001__x0002__x0011_»/ZîT‹³?~_x0002_</t>
  </si>
  <si>
    <t xml:space="preserve">»_x0001__x0003__x0011_€j@_x0003__x0002__x000e_»_x0001__x0004__x0011_Ò½¦@X‚ú?_x0003__x0002__x000e_»_x0001__x0005__x0011_Õ­&amp;MTZ¹?_x0003__x0002__x000e_»_x0001__x0006__x0011_ùæÎÛA_x0011_ð?ý</t>
  </si>
  <si>
    <t xml:space="preserve">¼_x0001__x0011_ð_x0010__x0003__x0002__x000e_¼_x0001__x0001__x0011__x0006_½*5Œ.²¿_x0003__x0002__x000e_¼_x0001__x0002__x0011_ÜG6®¼««?~_x0002_</t>
  </si>
  <si>
    <t xml:space="preserve">¼_x0001__x0003__x0011_€j@_x0003__x0002__x000e_¼_x0001__x0004__x0011_ôŒÂ_x0006_õ¿_x0003__x0002__x000e_¼_x0001__x0005__x0011_Í'_x0003_RýXÈ?_x0003__x0002__x000e_¼_x0001__x0006__x0011_‰&amp;ó¸i_x0010_ç?ý</t>
  </si>
  <si>
    <t xml:space="preserve">½_x0001__x0011_ñ_x0010__x0003__x0002__x000e_½_x0001__x0001__x0011_«ä¤6©·¿_x0003__x0002__x000e_½_x0001__x0002__x0011_³ŠCù</t>
  </si>
  <si>
    <t xml:space="preserve">_x0004_¡?~_x0002_</t>
  </si>
  <si>
    <t xml:space="preserve">½_x0001__x0003__x0011_€j@_x0003__x0002__x000e_½_x0001__x0004__x0011__x001f_Z/_x0015_[pß¿_x0003__x0002__x000e_½_x0001__x0005__x0011_hl±¡ìõã?_x0003__x0002__x000e_½_x0001__x0006__x0011_‚ÃÝå¢&lt;Ê?ý</t>
  </si>
  <si>
    <t xml:space="preserve">¾_x0001__x0011_ò_x0010__x0003__x0002__x000e_¾_x0001__x0001__x0011_¼õ-lÍ§Ÿ¿_x0003__x0002__x000e_¾_x0001__x0002__x0011_a¢×T9´œ?~_x0002_</t>
  </si>
  <si>
    <t xml:space="preserve">¾_x0001__x0003__x0011_€j@_x0003__x0002__x000e_¾_x0001__x0004__x0011_ÊT_x0014_s+¥ñ¿_x0003__x0002__x000e_¾_x0001__x0005__x0011_6m?µÛ]Ñ?_x0003__x0002__x000e_¾_x0001__x0006__x0011_d–üÌy â?ý</t>
  </si>
  <si>
    <t xml:space="preserve">¿_x0001__x0011_ó_x0010__x0003__x0002__x000e_¿_x0001__x0001__x0011_Töq_x0016_ªw±¿_x0003__x0002__x000e_¿_x0001__x0002__x0011_</t>
  </si>
  <si>
    <t xml:space="preserve">žöOù­?~_x0002_</t>
  </si>
  <si>
    <t xml:space="preserve">¿_x0001__x0003__x0011_€j@_x0003__x0002__x000e_¿_x0001__x0004__x0011_ú€§´î¥ò¿_x0003__x0002__x000e_¿_x0001__x0005__x0011__x0001_`“®'`Ï?_x0003__x0002__x000e_¿_x0001__x0006__x0011_F</t>
  </si>
  <si>
    <t xml:space="preserve">_x001b_t.Šã?×D@_x0011_l_x0002_vvvvvvvvvvvvvvvvvvvvvvvvvvvvvvv_x0008__x0002__x0010_À_x0001__x0007_á_x0001__x000f__x0008__x0002__x0010_Á_x0001__x0007_á_x0001__x000f__x0008__x0002__x0010_Â_x0001__x0007_á_x0001__x000f__x0008__x0002__x0010_Ã_x0001__x0007_á_x0001__x000f__x0008__x0002__x0010_Ä_x0001__x0007_á_x0001__x000f__x0008__x0002__x0010_Å_x0001__x0007_á_x0001__x000f__x0008__x0002__x0010_Æ_x0001__x0007_á_x0001__x000f__x0008__x0002__x0010_Ç_x0001__x0007_á_x0001__x000f__x0008__x0002__x0010_È_x0001__x0007_á_x0001__x000f__x0008__x0002__x0010_É_x0001__x0007_á_x0001__x000f__x0008__x0002__x0010_Ê_x0001__x0007_á_x0001__x000f__x0008__x0002__x0010_Ë_x0001__x0007_á_x0001__x000f__x0008__x0002__x0010_Ì_x0001__x0007_á_x0001__x000f__x0008__x0002__x0010_Í_x0001__x0007_á_x0001__x000f__x0008__x0002__x0010_Î_x0001__x0007_á_x0001__x000f__x0008__x0002__x0010_Ï_x0001__x0007_á_x0001__x000f__x0008__x0002__x0010_Ð_x0001__x0007_á_x0001__x000f__x0008__x0002__x0010_Ñ_x0001__x0007_á_x0001__x000f__x0008__x0002__x0010_Ò_x0001__x0007_á_x0001__x000f__x0008__x0002__x0010_Ó_x0001__x0007_á_x0001__x000f__x0008__x0002__x0010_Ô_x0001__x0007_á_x0001__x000f__x0008__x0002__x0010_Õ_x0001__x0007_á_x0001__x000f__x0008__x0002__x0010_Ö_x0001__x0007_á_x0001__x000f__x0008__x0002__x0010_×_x0001__x0007_á_x0001__x000f__x0008__x0002__x0010_Ø_x0001__x0007_á_x0001__x000f__x0008__x0002__x0010_Ù_x0001__x0007_á_x0001__x000f__x0008__x0002__x0010_Ú_x0001__x0007_á_x0001__x000f__x0008__x0002__x0010_Û_x0001__x0007_á_x0001__x000f__x0008__x0002__x0010_Ü_x0001__x0007_á_x0001__x000f__x0008__x0002__x0010_Ý_x0001__x0007_á_x0001__x000f__x0008__x0002__x0010_Þ_x0001__x0007_á_x0001__x000f__x0008__x0002__x0010_ß_x0001__x0007_á_x0001__x000f_ý</t>
  </si>
  <si>
    <t xml:space="preserve">À_x0001__x0011_ô_x0010__x0003__x0002__x000e_À_x0001__x0001__x0011_ ú_x001d_È_x0008_¶}?_x0003__x0002__x000e_À_x0001__x0002__x0011_n_Ã~âÔŸ?~_x0002_</t>
  </si>
  <si>
    <t xml:space="preserve">À_x0001__x0003__x0011_€j@_x0003__x0002__x000e_À_x0001__x0004__x0011_7_x001e_™_x0001_GÞÍ?_x0003__x0002__x000e_À_x0001__x0005__x0011_EÁ©¡\_x001a_ê?_x0003__x0002__x000e_À_x0001__x0006__x0011_.zÆO¥¶?ý</t>
  </si>
  <si>
    <t xml:space="preserve">Á_x0001__x0011_õ_x0010__x0003__x0002__x000e_Á_x0001__x0001__x0011_À{bÿ€pJ¿_x0003__x0002__x000e_Á_x0001__x0002__x0011_®_x0016_ëô_x0014_ô™?~_x0002_</t>
  </si>
  <si>
    <t xml:space="preserve">Á_x0001__x0003__x0011_€j@_x0003__x0002__x000e_Á_x0001__x0004__x0011_g5§j´L ¿_x0003__x0002__x000e_Á_x0001__x0005__x0011_y êk20ï?_x0003__x0002__x000e_Á_x0001__x0006__x0011__x0017_½g™_Ú†?ý</t>
  </si>
  <si>
    <t xml:space="preserve">Â_x0001__x0011_ö_x0010__x0003__x0002__x000e_Â_x0001__x0001__x0011_€hrE?¬‡¿_x0003__x0002__x000e_Â_x0001__x0002__x0011_H¾T@¹›¨?~_x0002_</t>
  </si>
  <si>
    <t xml:space="preserve">Â_x0001__x0003__x0011_€j@_x0003__x0002__x000e_Â_x0001__x0004__x0011_cdCD—ÈÎ¿_x0003__x0002__x000e_Â_x0001__x0005__x0011_±bõßùìé?_x0003__x0002__x000e_Â_x0001__x0006__x0011_r…¾éGg·?ý</t>
  </si>
  <si>
    <t xml:space="preserve">Ã_x0001__x0011_÷_x0010__x0003__x0002__x000e_Ã_x0001__x0001__x0011_É~î_x0017_8Ó´¿_x0003__x0002__x000e_Ã_x0001__x0002__x0011_GO¼K¶«?~_x0002_</t>
  </si>
  <si>
    <t xml:space="preserve">Ã_x0001__x0003__x0011_€j@_x0003__x0002__x000e_Ã_x0001__x0004__x0011_s€]`_x000c_ø¿_x0003__x0002__x000e_Ã_x0001__x0005__x0011_Õ&amp;[</t>
  </si>
  <si>
    <t xml:space="preserve">s1Á?_x0003__x0002__x000e_Ã_x0001__x0006__x0011_It?Ô:æë?ý</t>
  </si>
  <si>
    <t xml:space="preserve">Ä_x0001__x0011_ø_x0010__x0003__x0002__x000e_Ä_x0001__x0001__x0011_H‡‹ÙÝ|¤¿_x0003__x0002__x000e_Ä_x0001__x0002__x0011_óx_x0001_ÌÍ—¦?~_x0002_</t>
  </si>
  <si>
    <t xml:space="preserve">Ä_x0001__x0003__x0011_€j@_x0003__x0002__x000e_Ä_x0001__x0004__x0011__x001e_¼R}ª_x0004_í¿_x0003__x0002__x000e_Ä_x0001__x0005__x0011_¯*cYßd×?_x0003__x0002__x000e_Ä_x0001__x0006__x0011_¿{™å_x0008_ùÛ?ý</t>
  </si>
  <si>
    <t xml:space="preserve">Å_x0001__x0011_ù_x0010__x0003__x0002__x000e_Å_x0001__x0001__x0011_ˆA|_x000e_„öŽ?_x0003__x0002__x000e_Å_x0001__x0002__x0011_KOÍ¥ U§?~_x0002_</t>
  </si>
  <si>
    <t xml:space="preserve">Å_x0001__x0003__x0011_€j@_x0003__x0002__x000e_Å_x0001__x0004__x0011_ÆœI.ƒ;Õ?_x0003__x0002__x000e_Å_x0001__x0005__x0011__D‹Ô[±ç?_x0003__x0002__x000e_Å_x0001__x0006__x0011_&gt;bá÷QµÀ?ý</t>
  </si>
  <si>
    <t xml:space="preserve">Æ_x0001__x0011_ú_x0010__x0003__x0002__x000e_Æ_x0001__x0001__x0011_'³ŽXB‹¿_x0003__x0002__x000e_Æ_x0001__x0002__x0011__x001c_p¢ñ4ß¨?~_x0002_</t>
  </si>
  <si>
    <t xml:space="preserve">Æ_x0001__x0003__x0011_€j@_x0003__x0002__x000e_Æ_x0001__x0004__x0011_âÈÒº$‰Ñ¿_x0003__x0002__x000e_Æ_x0001__x0005__x0011_á_x0003_&gt;o_x0019_é?_x0003__x0002__x000e_Æ_x0001__x0006__x0011_i!r‘9_x0001_»?ý</t>
  </si>
  <si>
    <t xml:space="preserve">Ç_x0001__x0011_û_x0010__x0003__x0002__x000e_Ç_x0001__x0001__x0011__x001f_Õz¸Ói”¿_x0003__x0002__x000e_Ç_x0001__x0002__x0011_ìhž³óÌ–?~_x0002_</t>
  </si>
  <si>
    <t xml:space="preserve">Ç_x0001__x0003__x0011_€j@_x0003__x0002__x000e_Ç_x0001__x0004__x0011__x0014_1NšM¦ì¿_x0003__x0002__x000e_Ç_x0001__x0005__x0011_lêzŽúÈ×?_x0003__x0002__x000e_Ç_x0001__x0006__x0011_ýGøs_x0014_ƒÛ?ý</t>
  </si>
  <si>
    <t xml:space="preserve">È_x0001__x0011_ü_x0010__x0003__x0002__x000e_È_x0001__x0001__x0011_\P1_x0007_§‰»¿_x0003__x0002__x000e_È_x0001__x0002__x0011_ª¼Èý0Ñ§?~_x0002_</t>
  </si>
  <si>
    <t xml:space="preserve">È_x0001__x0003__x0011_€j@_x0003__x0002__x000e_È_x0001__x0004__x0011_i·_x0002_KÙ_x0002_À_x0003__x0002__x000e_È_x0001__x0005__x0011_½v!_x001e_#&lt;–?_x0003__x0002__x000e_È_x0001__x0006__x0011__x0017_U´M»œú?ý</t>
  </si>
  <si>
    <t xml:space="preserve">É_x0001__x0011_ý_x0010__x0003__x0002__x000e_É_x0001__x0001__x0011_`Ä:_x0015_fT‘?_x0003__x0002__x000e_É_x0001__x0002__x0011_ßO`0^Z¥?~_x0002_</t>
  </si>
  <si>
    <t xml:space="preserve">É_x0001__x0003__x0011_€j@_x0003__x0002__x000e_É_x0001__x0004__x0011_ø…Ü_x001b_xøÙ?_x0003__x0002__x000e_É_x0001__x0005__x0011_‚ü_x001e_¥_x0006_îå?_x0003__x0002__x000e_É_x0001__x0006__x0011_‡€NÓ¼_x0001_Å?ý</t>
  </si>
  <si>
    <t xml:space="preserve">Ê_x0001__x0011_þ_x0010__x0003__x0002__x000e_Ê_x0001__x0001__x0011_ÀZ7à¸Év?_x0003__x0002__x000e_Ê_x0001__x0002__x0011_þ­Õ_x0017__x0003_“¡?~_x0002_</t>
  </si>
  <si>
    <t xml:space="preserve">Ê_x0001__x0003__x0011_€j@_x0003__x0002__x000e_Ê_x0001__x0004__x0011_Üè%I&amp;¿Ä?_x0003__x0002__x000e_Ê_x0001__x0005__x0011_/w˜Ëvâë?_x0003__x0002__x000e_Ê_x0001__x0006__x0011_Ùû~T)œ®?ý</t>
  </si>
  <si>
    <t xml:space="preserve">Ë_x0001__x0011_ÿ_x0010__x0003__x0002__x000e_Ë_x0001__x0001__x0011_²©_x0007__x001a_Ö‘¡?_x0003__x0002__x000e_Ë_x0001__x0002__x0011_ø«M¸Ü©?~_x0002_</t>
  </si>
  <si>
    <t xml:space="preserve">Ë_x0001__x0003__x0011_€j@_x0003__x0002__x000e_Ë_x0001__x0004__x0011__x000f_SÔöK½å?_x0003__x0002__x000e_Ë_x0001__x0005__x0011_‚¹ù…‰Ùß?_x0003__x0002__x000e_Ë_x0001__x0006__x0011_Á‘+ÿeÓ?ý</t>
  </si>
  <si>
    <t xml:space="preserve">Ì_x0001__x0011__x0011__x0003__x0002__x000e_Ì_x0001__x0001__x0011_´†ÂKÝ6À¿_x0003__x0002__x000e_Ì_x0001__x0002__x0011_ß7_x0016__x0006_¿¯¢?~_x0002_</t>
  </si>
  <si>
    <t xml:space="preserve">Ì_x0001__x0003__x0011_€j@_x0003__x0002__x000e_Ì_x0001__x0004__x0011_²_x0007_´=6Ä_x000b_À_x0003__x0002__x000e_Ì_x0001__x0005__x0011_—ho$g™D?_x0003__x0002__x000e_Ì_x0001__x0006__x0011_Îº”èßœ	@ý</t>
  </si>
  <si>
    <t xml:space="preserve">Í_x0001__x0011__x0001__x0011__x0003__x0002__x000e_Í_x0001__x0001__x0011_Ûœß_x001d_;»¿_x0003__x0002__x000e_Í_x0001__x0002__x0011_Je6Ì`ò¨?~_x0002_</t>
  </si>
  <si>
    <t xml:space="preserve">Í_x0001__x0003__x0011_€j@_x0003__x0002__x000e_Í_x0001__x0004__x0011_ÿëáé_x0007_w_x0001_À_x0003__x0002__x000e_Í_x0001__x0005__x0011_Ø_x0014__x0010_Ë_x0010_Ùž?_x0003__x0002__x000e_Í_x0001__x0006__x0011_¨ÿ$àQVø?ý</t>
  </si>
  <si>
    <t xml:space="preserve">Î_x0001__x0011__x0002__x0011__x0003__x0002__x000e_Î_x0001__x0001__x0011_™š™^íÕ§¿_x0003__x0002__x000e_Î_x0001__x0002__x0011_Ãüxg¼¡?~_x0002_</t>
  </si>
  <si>
    <t xml:space="preserve">Î_x0001__x0003__x0011_€j@_x0003__x0002__x000e_Î_x0001__x0004__x0011_–aÎN¯€õ¿_x0003__x0002__x000e_Î_x0001__x0005__x0011_ËÏ&lt;Âº_x0017_Ç?_x0003__x0002__x000e_Î_x0001__x0006__x0011_¡ˆ2#®Ìç?ý</t>
  </si>
  <si>
    <t xml:space="preserve">Ï_x0001__x0011__x0003__x0011__x0003__x0002__x000e_Ï_x0001__x0001__x0011_j†È9iÀˆ¿_x0003__x0002__x000e_Ï_x0001__x0002__x0011_»ÆÁÍ‚r ?~_x0002_</t>
  </si>
  <si>
    <t xml:space="preserve">Ï_x0001__x0003__x0011_€j@_x0003__x0002__x000e_Ï_x0001__x0004__x0011_ƒdLI_x0015__x0014_Ø¿_x0003__x0002__x000e_Ï_x0001__x0005__x0011_³Ô_x000e_7Å æ?_x0003__x0002__x000e_Ï_x0001__x0006__x0011_úÑcõ³CÃ?ý</t>
  </si>
  <si>
    <t xml:space="preserve">Ð_x0001__x0011__x0004__x0011__x0003__x0002__x000e_Ð_x0001__x0001__x0011_¤ã¨ä2Œ˜?_x0003__x0002__x000e_Ð_x0001__x0002__x0011_Kƒ_x000e_d_x0006_ ?~_x0002_</t>
  </si>
  <si>
    <t xml:space="preserve">Ð_x0001__x0003__x0011_€j@_x0003__x0002__x000e_Ð_x0001__x0004__x0011_üÐ_x0019_¸h‚è?_x0003__x0002__x000e_Ð_x0001__x0005__x0011_&gt;N÷{ðsÜ?_x0003__x0002__x000e_Ð_x0001__x0006__x0011__x0011_• ã_x000b_ˆÖ?ý</t>
  </si>
  <si>
    <t xml:space="preserve">Ñ_x0001__x0011__x0005__x0011__x0003__x0002__x000e_Ñ_x0001__x0001__x0011_0Ï_x0010_ñ-&amp;¸¿_x0003__x0002__x000e_Ñ_x0001__x0002__x0011_"ÆjK_x0014_Ý®?~_x0002_</t>
  </si>
  <si>
    <t xml:space="preserve">Ñ_x0001__x0003__x0011_€j@_x0003__x0002__x000e_Ñ_x0001__x0004__x0011_Ã$ÆDÏ	ù¿_x0003__x0002__x000e_Ñ_x0001__x0005__x0011_€ê/¬E}¾?_x0003__x0002__x000e_Ñ_x0001__x0006__x0011_ÿ	?")’í?ý</t>
  </si>
  <si>
    <t xml:space="preserve">Ò_x0001__x0011__x0006__x0011__x0003__x0002__x000e_Ò_x0001__x0001__x0011_Üoóú¨áÖ¿_x0003__x0002__x000e_Ò_x0001__x0002__x0011_mÝj_x0013_(\³?~_x0002_</t>
  </si>
  <si>
    <t xml:space="preserve">Ò_x0001__x0003__x0011_€j@_x0003__x0002__x000e_Ò_x0001__x0004__x0011_ô|yu_x000b_é_x0012_À_x0003__x0002__x000e_Ò_x0001__x0005__x0011_p_x0010_ç-ü\Ñ&gt;_x0003__x0002__x000e_Ò_x0001__x0006__x0011__x000b_¤Öæ8ˆ_x0015_@ý</t>
  </si>
  <si>
    <t xml:space="preserve">Ó_x0001__x0011__x0007__x0011__x0003__x0002__x000e_Ó_x0001__x0001__x0011_°âãñxƒ¿_x0003__x0002__x000e_Ó_x0001__x0002__x0011_”;Q]ñ¡?~_x0002_</t>
  </si>
  <si>
    <t xml:space="preserve">Ó_x0001__x0003__x0011_€j@_x0003__x0002__x000e_Ó_x0001__x0004__x0011_^7Ùf6\Ñ¿_x0003__x0002__x000e_Ó_x0001__x0005__x0011_5¿à¦®*é?_x0003__x0002__x000e_Ó_x0001__x0006__x0011_ÐzÔeí´º?ý</t>
  </si>
  <si>
    <t xml:space="preserve">Ô_x0001__x0011__x0008__x0011__x0003__x0002__x000e_Ô_x0001__x0001__x0011_L„'_x0008_Ÿ_x001e_«¿_x0003__x0002__x000e_Ô_x0001__x0002__x0011_m_x001f_kÕ4»¢?~_x0002_</t>
  </si>
  <si>
    <t xml:space="preserve">Ô_x0001__x0003__x0011_€j@_x0003__x0002__x000e_Ô_x0001__x0004__x0011_®¥:âJ*÷¿_x0003__x0002__x000e_Ô_x0001__x0005__x0011_-ßÛF_x001f__x0017_Ã?_x0003__x0002__x000e_Ô_x0001__x0006__x0011_`­È’×qê?ý</t>
  </si>
  <si>
    <t xml:space="preserve">Õ_x0001__x0011_	_x0011__x0003__x0002__x000e_Õ_x0001__x0001__x0011_v×T(²¶?_x0003__x0002__x000e_Õ_x0001__x0002__x0011_H¸_x001c_`\©?~_x0002_</t>
  </si>
  <si>
    <t xml:space="preserve">Õ_x0001__x0003__x0011_€j@_x0003__x0002__x000e_Õ_x0001__x0004__x0011_R¶Âþ&gt;cü?_x0003__x0002__x000e_Õ_x0001__x0005__x0011__x001b_k…rqÔ³?_x0003__x0002__x000e_Õ_x0001__x0006__x0011_Â4_x000c_yTÆñ?ý</t>
  </si>
  <si>
    <t xml:space="preserve">Ö_x0001__x0011_</t>
  </si>
  <si>
    <t xml:space="preserve">_x0011__x0003__x0002__x000e_Ö_x0001__x0001__x0011_¢_x0017_-‘ÆÑ¯¿_x0003__x0002__x000e_Ö_x0001__x0002__x0011_ÞìXG@Ú ?~_x0002_</t>
  </si>
  <si>
    <t xml:space="preserve">Ö_x0001__x0003__x0011_€j@_x0003__x0002__x000e_Ö_x0001__x0004__x0011_£E’Ÿ±5þ¿_x0003__x0002__x000e_Ö_x0001__x0005__x0011_búÇ?¾é®?_x0003__x0002__x000e_Ö_x0001__x0006__x0011_½8êUŒó?ý</t>
  </si>
  <si>
    <t xml:space="preserve">×_x0001__x0011__x000b__x0011__x0003__x0002__x000e_×_x0001__x0001__x0011_Ív_x0007__x0011_/fÀ¿_x0003__x0002__x000e_×_x0001__x0002__x0011_P‹@_tÕ«?~_x0002_</t>
  </si>
  <si>
    <t xml:space="preserve">×_x0001__x0003__x0011_€j@_x0003__x0002__x000e_×_x0001__x0004__x0011_Ä_x0010_B†’Ú_x0002_À_x0003__x0002__x000e_×_x0001__x0005__x0011_¢‹î‚</t>
  </si>
  <si>
    <t xml:space="preserve">Ð“?_x0003__x0002__x000e_×_x0001__x0006__x0011_Nh…%èiû?ý</t>
  </si>
  <si>
    <t xml:space="preserve">Ø_x0001__x0011__x000c__x0011__x0003__x0002__x000e_Ø_x0001__x0001__x0011_Ž(TÜ´i¨¿_x0003__x0002__x000e_Ø_x0001__x0002__x0011_18Ju•n£?~_x0002_</t>
  </si>
  <si>
    <t xml:space="preserve">Ø_x0001__x0003__x0011_€j@_x0003__x0002__x000e_Ø_x0001__x0004__x0011_ã_x0005__x000e_ßê_x0019_ô¿_x0003__x0002__x000e_Ø_x0001__x0005__x0011__x001e_‚ñ_ºíÊ?_x0003__x0002__x000e_Ø_x0001__x0006__x0011_=øé_x0012_ó©å?ý</t>
  </si>
  <si>
    <t xml:space="preserve">Ù_x0001__x0011_</t>
  </si>
  <si>
    <t xml:space="preserve">_x0011__x0003__x0002__x000e_Ù_x0001__x0001__x0011_øÚ`O¤Ç±?_x0003__x0002__x000e_Ù_x0001__x0002__x0011_Ó¼¡º_x0016_m¢?~_x0002_</t>
  </si>
  <si>
    <t xml:space="preserve">Ù_x0001__x0003__x0011_€j@_x0003__x0002__x000e_Ù_x0001__x0004__x0011_‡@_x0003_—¬àþ?_x0003__x0002__x000e_Ù_x0001__x0005__x0011__x0004_w·Ã¬#¬?_x0003__x0002__x000e_Ù_x0001__x0006__x0011_jä</t>
  </si>
  <si>
    <t xml:space="preserve">pÇ(ô?ý</t>
  </si>
  <si>
    <t xml:space="preserve">Ú_x0001__x0011__x000e__x0011__x0003__x0002__x000e_Ú_x0001__x0001__x0011_hbjîù¦¿_x0003__x0002__x000e_Ú_x0001__x0002__x0011_]§_x0019_qŸW§?~_x0002_</t>
  </si>
  <si>
    <t xml:space="preserve">Ú_x0001__x0003__x0011_€j@_x0003__x0002__x000e_Ú_x0001__x0004__x0011_þ¾»ÙŽï¿_x0003__x0002__x000e_Ú_x0001__x0005__x0011_7þ-p}ÞÔ?_x0003__x0002__x000e_Ú_x0001__x0006__x0011_GH=_x0006_´%ß?ý</t>
  </si>
  <si>
    <t xml:space="preserve">Û_x0001__x0011__x000f__x0011__x0003__x0002__x000e_Û_x0001__x0001__x0011_</t>
  </si>
  <si>
    <t xml:space="preserve">ž€Q¸¿_x0003__x0002__x000e_Û_x0001__x0002__x0011_.¿iï~¦?~_x0002_</t>
  </si>
  <si>
    <t xml:space="preserve">Û_x0001__x0003__x0011_€j@_x0003__x0002__x000e_Û_x0001__x0004__x0011__x0012__x0010_Ý¡×K_x0001_À_x0003__x0002__x000e_Û_x0001__x0005__x0011_Ah_x0016_-¥? ?_x0003__x0002__x000e_Û_x0001__x0006__x0011_Ü‡ó„ªù÷?ý</t>
  </si>
  <si>
    <t xml:space="preserve">Ü_x0001__x0011__x0010__x0011__x0003__x0002__x000e_Ü_x0001__x0001__x0011_ˆ_x001a_÷”ÓçÄ¿_x0003__x0002__x000e_Ü_x0001__x0002__x0011_F²h¢•¼²?~_x0002_</t>
  </si>
  <si>
    <t xml:space="preserve">Ü_x0001__x0003__x0011_€j@_x0003__x0002__x000e_Ü_x0001__x0004__x0011_gòçÔ$Ú_x0001_À_x0003__x0002__x000e_Ü_x0001__x0005__x0011__x000e_þÆT U›?_x0003__x0002__x000e_Ü_x0001__x0006__x0011_š:+Øk-ù?ý</t>
  </si>
  <si>
    <t xml:space="preserve">Ý_x0001__x0011__x0011__x0011__x0003__x0002__x000e_Ý_x0001__x0001__x0011_ŸDV ü=°¿_x0003__x0002__x000e_Ý_x0001__x0002__x0011_m_x0005_ËY_x0012_™¬?~_x0002_</t>
  </si>
  <si>
    <t xml:space="preserve">Ý_x0001__x0003__x0011_€j@_x0003__x0002__x000e_Ý_x0001__x0004__x0011_Á¿×ð </t>
  </si>
  <si>
    <t xml:space="preserve">ò¿_x0003__x0002__x000e_Ý_x0001__x0005__x0011_ÐÔ8ÑQwÐ?_x0003__x0002__x000e_Ý_x0001__x0006__x0011_NÖ§êÝâ?ý</t>
  </si>
  <si>
    <t xml:space="preserve">Þ_x0001__x0011__x0012__x0011__x0003__x0002__x000e_Þ_x0001__x0001__x0011_²g_x0011_Y•ØÇ¿_x0003__x0002__x000e_Þ_x0001__x0002__x0011_€Ùvkøô®?~_x0002_</t>
  </si>
  <si>
    <t xml:space="preserve">Þ_x0001__x0003__x0011_€j@_x0003__x0002__x000e_Þ_x0001__x0004__x0011_‘ÌŒF¦_x0008_À_x0003__x0002__x000e_Þ_x0001__x0005__x0011_tW%a_x0015_!c?_x0003__x0002__x000e_Þ_x0001__x0006__x0011__x0013_"†¾´</t>
  </si>
  <si>
    <t xml:space="preserve">_x0005_@ý</t>
  </si>
  <si>
    <t xml:space="preserve">ß_x0001__x0011__x0013__x0011__x0003__x0002__x000e_ß_x0001__x0001__x0011_9s</t>
  </si>
  <si>
    <t xml:space="preserve">O±9Ã¿_x0003__x0002__x000e_ß_x0001__x0002__x0011_‘¨Qå_x0015__x0004_±?~_x0002_</t>
  </si>
  <si>
    <t xml:space="preserve">ß_x0001__x0003__x0011_€j@_x0003__x0002__x000e_ß_x0001__x0004__x0011_¿_x0007_Î8Ö_x0013__x0002_À_x0003__x0002__x000e_ß_x0001__x0005__x0011_=ˆ}&lt;6t™?_x0003__x0002__x000e_ß_x0001__x0006__x0011_•6._x0017_7¬ù?×D@_x0011_l_x0002_vvvvvvvvvvvvvvvvvvvvvvvvvvvvvvv_x0008__x0002__x0010_à_x0001__x0007_á_x0001__x000f__x0008__x0002__x0010_á_x0001__x0007_á_x0001__x000f__x0008__x0002__x0010_â_x0001__x0007_á_x0001__x000f__x0008__x0002__x0010_ã_x0001__x0007_á_x0001__x000f__x0008__x0002__x0010_ä_x0001__x0007_á_x0001__x000f__x0008__x0002__x0010_å_x0001__x0007_á_x0001__x000f__x0008__x0002__x0010_æ_x0001__x0007_á_x0001__x000f__x0008__x0002__x0010_ç_x0001__x0007_á_x0001__x000f__x0008__x0002__x0010_è_x0001__x0007_á_x0001__x000f__x0008__x0002__x0010_é_x0001__x0007_á_x0001__x000f__x0008__x0002__x0010_ê_x0001__x0007_á_x0001__x000f__x0008__x0002__x0010_ë_x0001__x0007_á_x0001__x000f__x0008__x0002__x0010_ì_x0001__x0007_á_x0001__x000f__x0008__x0002__x0010_í_x0001__x0007_á_x0001__x000f__x0008__x0002__x0010_î_x0001__x0007_á_x0001__x000f__x0008__x0002__x0010_ï_x0001__x0007_á_x0001__x000f__x0008__x0002__x0010_ð_x0001__x0007_á_x0001__x000f__x0008__x0002__x0010_ñ_x0001__x0007_á_x0001__x000f__x0008__x0002__x0010_ò_x0001__x0007_á_x0001__x000f__x0008__x0002__x0010_ó_x0001__x0007_á_x0001__x000f__x0008__x0002__x0010_ô_x0001__x0007_á_x0001__x000f__x0008__x0002__x0010_õ_x0001__x0007_á_x0001__x000f__x0008__x0002__x0010_ö_x0001__x0007_á_x0001__x000f__x0008__x0002__x0010_÷_x0001__x0007_á_x0001__x000f__x0008__x0002__x0010_ø_x0001__x0007_á_x0001__x000f__x0008__x0002__x0010_ù_x0001__x0007_á_x0001__x000f__x0008__x0002__x0010_ú_x0001__x0007_á_x0001__x000f__x0008__x0002__x0010_û_x0001__x0007_á_x0001__x000f__x0008__x0002__x0010_ü_x0001__x0007_á_x0001__x000f__x0008__x0002__x0010_ý_x0001__x0007_á_x0001__x000f__x0008__x0002__x0010_þ_x0001__x0007_á_x0001__x000f__x0008__x0002__x0010_ÿ_x0001__x0007_á_x0001__x000f_ý</t>
  </si>
  <si>
    <t xml:space="preserve">à_x0001__x0011__x0014__x0011__x0003__x0002__x000e_à_x0001__x0001__x0011_§1K_x0001_"¸Á¿_x0003__x0002__x000e_à_x0001__x0002__x0011_·óé_x000c_°?~_x0002_</t>
  </si>
  <si>
    <t xml:space="preserve">à_x0001__x0003__x0011_€j@_x0003__x0002__x000e_à_x0001__x0004__x0011_¶v</t>
  </si>
  <si>
    <t xml:space="preserve">K_x000f_-_x0001_À_x0003__x0002__x000e_à_x0001__x0005__x0011_èäxhÜ ?_x0003__x0002__x000e_à_x0001__x0006__x0011_‚C·Ä_x0006_¸÷?ý</t>
  </si>
  <si>
    <t xml:space="preserve">á_x0001__x0011__x0015__x0011__x0003__x0002__x000e_á_x0001__x0001__x0011__x000b_#_x0015_ä[U£¿_x0003__x0002__x000e_á_x0001__x0002__x0011_¢â7!™…¢?~_x0002_</t>
  </si>
  <si>
    <t xml:space="preserve">á_x0001__x0003__x0011_€j@_x0003__x0002__x000e_á_x0001__x0004__x0011__x000f_.K</t>
  </si>
  <si>
    <t xml:space="preserve">y³ð¿_x0003__x0002__x000e_á_x0001__x0005__x0011_U_x0014_…Ü{_x000e_Ó?_x0003__x0002__x000e_á_x0001__x0006__x0011__x0016_Eg6_x0019_Öà?ý</t>
  </si>
  <si>
    <t xml:space="preserve">â_x0001__x0011__x0016__x0011__x0003__x0002__x000e_â_x0001__x0001__x0011_”.¢Pµ@·¿_x0003__x0002__x000e_â_x0001__x0002__x0011_éÁ•_x0019_‘ü¢?~_x0002_</t>
  </si>
  <si>
    <t xml:space="preserve">â_x0001__x0003__x0011_€j@_x0003__x0002__x000e_â_x0001__x0004__x0011_</t>
  </si>
  <si>
    <t xml:space="preserve">mq_x0002_Y˜_x0003_À_x0003__x0002__x000e_â_x0001__x0005__x0011_~_x0004_ÞAî÷Ž?_x0003__x0002__x000e_â_x0001__x0006__x0011__x001a_Pf ý?ý</t>
  </si>
  <si>
    <t xml:space="preserve">ã_x0001__x0011__x0017__x0011__x0003__x0002__x000e_ã_x0001__x0001__x0011__x001a_6_x0006_Ž¥_x001a_×¿_x0003__x0002__x000e_ã_x0001__x0002__x0011_^€|½HÀª?~_x0002_</t>
  </si>
  <si>
    <t xml:space="preserve">ã_x0001__x0003__x0011_€j@_x0003__x0002__x000e_ã_x0001__x0004__x0011_÷·ºð+£_x001b_À_x0003__x0002__x000e_ã_x0001__x0005__x0011_ÎôíÑ•ÈÎ=_x0003__x0002__x000e_ã_x0001__x0006__x0011_â®-¨ò€$@ý</t>
  </si>
  <si>
    <t xml:space="preserve">ä_x0001__x0011__x0018__x0011__x0003__x0002__x000e_ä_x0001__x0001__x0011_ œ·fC•®?_x0003__x0002__x000e_ä_x0001__x0002__x0011_¶ÝEÙEÍ¢?~_x0002_</t>
  </si>
  <si>
    <t xml:space="preserve">ä_x0001__x0003__x0011_€j@_x0003__x0002__x000e_ä_x0001__x0004__x0011_ÆïëWŒ_x0006_ú?_x0003__x0002__x000e_ä_x0001__x0005__x0011_ôì°Ësõº?_x0003__x0002__x000e_ä_x0001__x0006__x0011_×X½ÉHï?ý</t>
  </si>
  <si>
    <t xml:space="preserve">å_x0001__x0011__x0019__x0011__x0003__x0002__x000e_å_x0001__x0001__x0011_‰Fgó)3À¿_x0003__x0002__x000e_å_x0001__x0002__x0011_ÊÌ*\ §?~_x0002_</t>
  </si>
  <si>
    <t xml:space="preserve">å_x0001__x0003__x0011_€j@_x0003__x0002__x000e_å_x0001__x0004__x0011_cg?˜üð_x0005_À_x0003__x0002__x000e_å_x0001__x0005__x0011_Ÿc%áä_x0018_{?_x0003__x0002__x000e_å_x0001__x0006__x0011_Gd_x000e_Š{o_x0001_@ý</t>
  </si>
  <si>
    <t xml:space="preserve">æ_x0001__x0011__x001a__x0011__x0003__x0002__x000e_æ_x0001__x0001__x0011_è÷ó”Žƒ•?_x0003__x0002__x000e_æ_x0001__x0002__x0011_ƒ“#ª¯¦?~_x0002_</t>
  </si>
  <si>
    <t xml:space="preserve">æ_x0001__x0003__x0011_€j@_x0003__x0002__x000e_æ_x0001__x0004__x0011_p-_x0018_è®XÞ?_x0003__x0002__x000e_æ_x0001__x0005__x0011_'¿gÚ_x000f_Yä?_x0003__x0002__x000e_æ_x0001__x0006__x0011__x0019_-€Š/+É?ý</t>
  </si>
  <si>
    <t xml:space="preserve">ç_x0001__x0011__x001b__x0011__x0003__x0002__x000e_ç_x0001__x0001__x0011_¸—ï;</t>
  </si>
  <si>
    <t xml:space="preserve">_x001d_œ¿_x0003__x0002__x000e_ç_x0001__x0002__x0011_á¿_x0018_I_Ä¥?~_x0002_</t>
  </si>
  <si>
    <t xml:space="preserve">ç_x0001__x0003__x0011_€j@_x0003__x0002__x000e_ç_x0001__x0004__x0011_m^±YQªä¿_x0003__x0002__x000e_ç_x0001__x0005__x0011_áe_x0012_k“œà?_x0003__x0002__x000e_ç_x0001__x0006__x0011_ô9_x0016_5%9Ò?ý</t>
  </si>
  <si>
    <t xml:space="preserve">è_x0001__x0011__x001c__x0011__x0003__x0002__x000e_è_x0001__x0001__x0011__x001c_YÎÚ?ÌÃ¿_x0003__x0002__x000e_è_x0001__x0002__x0011_ÜZÌ_x001f_</t>
  </si>
  <si>
    <t xml:space="preserve">â§?~_x0002_</t>
  </si>
  <si>
    <t xml:space="preserve">è_x0001__x0003__x0011_€j@_x0003__x0002__x000e_è_x0001__x0004__x0011_\_îþ¡†</t>
  </si>
  <si>
    <t xml:space="preserve">À_x0003__x0002__x000e_è_x0001__x0005__x0011_y÷_x000e_s©Q?_x0003__x0002__x000e_è_x0001__x0006__x0011_VÀ_F…¿_x0007_@ý</t>
  </si>
  <si>
    <t xml:space="preserve">é_x0001__x0011__x001d__x0011__x0003__x0002__x000e_é_x0001__x0001__x0011_çy7`c”²¿_x0003__x0002__x000e_é_x0001__x0002__x0011__x001e_%0_x0019_®Ö¨?~_x0002_</t>
  </si>
  <si>
    <t xml:space="preserve">é_x0001__x0003__x0011_€j@_x0003__x0002__x000e_é_x0001__x0004__x0011_NþÆ0½ï÷¿_x0003__x0002__x000e_é_x0001__x0005__x0011_Ó®&gt;pÎlÁ?_x0003__x0002__x000e_é_x0001__x0006__x0011_í°ªM’¶ë?ý</t>
  </si>
  <si>
    <t xml:space="preserve">ê_x0001__x0011__x001e__x0011__x0003__x0002__x000e_ê_x0001__x0001__x0011_¸û×.½_x0012_‰¿_x0003__x0002__x000e_ê_x0001__x0002__x0011_DÓÇG_x001d__x0018_¤?~_x0002_</t>
  </si>
  <si>
    <t xml:space="preserve">ê_x0001__x0003__x0011_€j@_x0003__x0002__x000e_ê_x0001__x0004__x0011_ˆJ_x0017_jëöÓ¿_x0003__x0002__x000e_ê_x0001__x0005__x0011_¯´Ò_x001c_$</t>
  </si>
  <si>
    <t xml:space="preserve">è?_x0003__x0002__x000e_ê_x0001__x0006__x0011_­LÂÕ;0¿?ý</t>
  </si>
  <si>
    <t xml:space="preserve">ë_x0001__x0011__x001f__x0011__x0003__x0002__x000e_ë_x0001__x0001__x0011__x0008_™ËéÍ‘Á¿_x0003__x0002__x000e_ë_x0001__x0002__x0011_ãž_x0017_†3ª?~_x0002_</t>
  </si>
  <si>
    <t xml:space="preserve">ë_x0001__x0003__x0011_€j@_x0003__x0002__x000e_ë_x0001__x0004__x0011_øˆL~&lt;u_x0005_À_x0003__x0002__x000e_ë_x0001__x0005__x0011_T¢¤_x0003_D(€?_x0003__x0002__x000e_ë_x0001__x0006__x0011_­äeyÝÒ@ý</t>
  </si>
  <si>
    <t xml:space="preserve">ì_x0001__x0011_ _x0011__x0003__x0002__x000e_ì_x0001__x0001__x0011_²</t>
  </si>
  <si>
    <t xml:space="preserve">_x0018_Iºg¾¿_x0003__x0002__x000e_ì_x0001__x0002__x0011_qç~_x001f_Çá¨?~_x0002_</t>
  </si>
  <si>
    <t xml:space="preserve">ì_x0001__x0003__x0011_€j@_x0003__x0002__x000e_ì_x0001__x0004__x0011_å*¤°8_x0003_À_x0003__x0002__x000e_ì_x0001__x0005__x0011_:òWAèl?_x0003__x0002__x000e_ì_x0001__x0006__x0011_2@Q_x001d_X_x0006_ý?ý</t>
  </si>
  <si>
    <t xml:space="preserve">í_x0001__x0011_!_x0011__x0003__x0002__x000e_í_x0001__x0001__x0011_UÁì#¦@Ä¿_x0003__x0002__x000e_í_x0001__x0002__x0011_•_x0001_ÔC!“¬?~_x0002_</t>
  </si>
  <si>
    <t xml:space="preserve">í_x0001__x0003__x0011_€j@_x0003__x0002__x000e_í_x0001__x0004__x0011_å1nÿ"®_x0006_À_x0003__x0002__x000e_í_x0001__x0005__x0011_Ç=~v›•t?_x0003__x0002__x000e_í_x0001__x0006__x0011_&gt;Á³œüc_x0002_@ý</t>
  </si>
  <si>
    <t xml:space="preserve">î_x0001__x0011_"_x0011__x0003__x0002__x000e_î_x0001__x0001__x0011_„U³D_x001b_ôµ¿_x0003__x0002__x000e_î_x0001__x0002__x0011_R_x0012_@Äs‚ž?~_x0002_</t>
  </si>
  <si>
    <t xml:space="preserve">î_x0001__x0003__x0011_€j@_x0003__x0002__x000e_î_x0001__x0004__x0011_d+ãe§_x0006__x0007_À_x0003__x0002__x000e_î_x0001__x0005__x0011_L</t>
  </si>
  <si>
    <t xml:space="preserve">.£v_x000e_r?_x0003__x0002__x000e_î_x0001__x0006__x0011_ø…)_x0019_‡Ø_x0002_@ý</t>
  </si>
  <si>
    <t xml:space="preserve">ï_x0001__x0011_#_x0011__x0003__x0002__x000e_ï_x0001__x0001__x0011_JÄ?¶R™É¿_x0003__x0002__x000e_ï_x0001__x0002__x0011__x001c_À{yk ?~_x0002_</t>
  </si>
  <si>
    <t xml:space="preserve">ï_x0001__x0003__x0011_€j@_x0003__x0002__x000e_ï_x0001__x0004__x0011_¬_x001d_ã~Äñ_x0018_À_x0003__x0002__x000e_ï_x0001__x0005__x0011_‹’Ó•q‘$&gt;_x0003__x0002__x000e_ï_x0001__x0006__x0011__x0004_úŽÒØ=!@ý</t>
  </si>
  <si>
    <t xml:space="preserve">ð_x0001__x0011_$_x0011__x0003__x0002__x000e_ð_x0001__x0001__x0011__x000b_çRrÁº¿_x0003__x0002__x000e_ð_x0001__x0002__x0011_]dG1°·¤?~_x0002_</t>
  </si>
  <si>
    <t xml:space="preserve">ð_x0001__x0003__x0011_€j@_x0003__x0002__x000e_ð_x0001__x0004__x0011_›puè©_x0004_À_x0003__x0002__x000e_ð_x0001__x0005__x0011_™BºhXp…?_x0003__x0002__x000e_ð_x0001__x0006__x0011_x€:5›®ÿ?ý</t>
  </si>
  <si>
    <t xml:space="preserve">ñ_x0001__x0011_%_x0011__x0003__x0002__x000e_ñ_x0001__x0001__x0011_¤¨ÊH_x0016_Ë¿_x0003__x0002__x000e_ñ_x0001__x0002__x0011_2z0îíË¥?~_x0002_</t>
  </si>
  <si>
    <t xml:space="preserve">ñ_x0001__x0003__x0011_€j@_x0003__x0002__x000e_ñ_x0001__x0004__x0011_æùNS-â_x0013_À_x0003__x0002__x000e_ñ_x0001__x0005__x0011_]±n_x001e_i	·&gt;_x0003__x0002__x000e_ñ_x0001__x0006__x0011__x001c_îV`þr_x0017_@ý</t>
  </si>
  <si>
    <t xml:space="preserve">ò_x0001__x0011_&amp;_x0011__x0003__x0002__x000e_ò_x0001__x0001__x0011_€Ÿ¥LI_x0019_­¿_x0003__x0002__x000e_ò_x0001__x0002__x0011_a_x0007_YáŠL£?~_x0002_</t>
  </si>
  <si>
    <t xml:space="preserve">ò_x0001__x0003__x0011_€j@_x0003__x0002__x000e_ò_x0001__x0004__x0011_« Úaå_x001f_ø¿_x0003__x0002__x000e_ò_x0001__x0005__x0011_Ï56ëX	Á?_x0003__x0002__x000e_ò_x0001__x0006__x0011_ómV_x0015_Ë_x0006_ì?ý</t>
  </si>
  <si>
    <t xml:space="preserve">ó_x0001__x0011_'_x0011__x0003__x0002__x000e_ó_x0001__x0001__x0011_M*ã_x000e_Š?_x0003__x0002__x000e_ó_x0001__x0002__x0011_o%8”›š?~_x0002_</t>
  </si>
  <si>
    <t xml:space="preserve">ó_x0001__x0003__x0011_€j@_x0003__x0002__x000e_ó_x0001__x0004__x0011__x0014_‘‘ÏËVß?_x0003__x0002__x000e_ó_x0001__x0005__x0011_!_x0006_ÞSóþã?_x0003__x0002__x000e_ó_x0001__x0006__x0011_;¼ç]…#Ê?ý</t>
  </si>
  <si>
    <t xml:space="preserve">ô_x0001__x0011_(_x0011__x0003__x0002__x000e_ô_x0001__x0001__x0011_Ð™_x0017__x001f_¬/Ê¿_x0003__x0002__x000e_ô_x0001__x0002__x0011_¤–P_x001a__x0017_Í¦?~_x0002_</t>
  </si>
  <si>
    <t xml:space="preserve">ô_x0001__x0003__x0011_€j@_x0003__x0002__x000e_ô_x0001__x0004__x0011_û¥Fù_x0018_`_x0012_À_x0003__x0002__x000e_ô_x0001__x0005__x0011_bp(|Lß&gt;_x0003__x0002__x000e_ô_x0001__x0006__x0011_3ÁHî-‚_x0014_@ý</t>
  </si>
  <si>
    <t xml:space="preserve">õ_x0001__x0011_)_x0011__x0003__x0002__x000e_õ_x0001__x0001__x0011__x0012__x0002_þ_x0018__x001a_ã¯¿_x0003__x0002__x000e_õ_x0001__x0002__x0011_äµR|_x001b_Ý?~_x0002_</t>
  </si>
  <si>
    <t xml:space="preserve">õ_x0001__x0003__x0011_€j@_x0003__x0002__x000e_õ_x0001__x0004__x0011__x0013_'ÛO†_x0015__x0001_À_x0003__x0002__x000e_õ_x0001__x0005__x0011__x0011_·ÚbðV¡?_x0003__x0002__x000e_õ_x0001__x0006__x0011_H_x0004_e­_x0010_†÷?ý</t>
  </si>
  <si>
    <t xml:space="preserve">ö_x0001__x0011_*_x0011__x0003__x0002__x000e_ö_x0001__x0001__x0011_j']ÜŠI¹¿_x0003__x0002__x000e_ö_x0001__x0002__x0011__x0001_~M½º&lt;£?~_x0002_</t>
  </si>
  <si>
    <t xml:space="preserve">ö_x0001__x0003__x0011_€j@_x0003__x0002__x000e_ö_x0001__x0004__x0011_’·è_x0013_._x0008__x0005_À_x0003__x0002__x000e_ö_x0001__x0005__x0011__x000c_Bó©Ò‚?_x0003__x0002__x000e_ö_x0001__x0006__x0011_¦áu¢_x000b_K@ý</t>
  </si>
  <si>
    <t xml:space="preserve">÷_x0001__x0011_+_x0011__x0003__x0002__x000e_÷_x0001__x0001__x0011__x001a_Æ±°Z¸¿_x0003__x0002__x000e_÷_x0001__x0002__x0011_Ïiú¡ãA¢?~_x0002_</t>
  </si>
  <si>
    <t xml:space="preserve">÷_x0001__x0003__x0011_€j@_x0003__x0002__x000e_÷_x0001__x0004__x0011_$†Ï_x0005_ÒW_x0005_À_x0003__x0002__x000e_÷_x0001__x0005__x0011__x0008_&gt;_x0008__x001f_-×€?_x0003__x0002__x000e_÷_x0001__x0006__x0011_&amp;Šáë_x0006_®@ý</t>
  </si>
  <si>
    <t xml:space="preserve">ø_x0001__x0011__x0003__x0002__x000e_ø_x0001__x0001__x0011_@ŠŽï#²Ó¿_x0003__x0002__x000e_ø_x0001__x0002__x0011_ËòŽeÈ®?~_x0002_</t>
  </si>
  <si>
    <t xml:space="preserve">ø_x0001__x0003__x0011_€j@_x0003__x0002__x000e_ø_x0001__x0004__x0011_¸\9iy_x0014_À_x0003__x0002__x000e_ø_x0001__x0005__x0011_{Ó´q—_x001f_§&gt;_x0003__x0002__x000e_ø_x0001__x0006__x0011_u–°0”¥_x0018_@ý</t>
  </si>
  <si>
    <t xml:space="preserve">ù_x0001__x0011__x0001__x0003__x0002__x000e_ù_x0001__x0001__x0011_1xuQ_x001f_¾Ç¿_x0003__x0002__x000e_ù_x0001__x0002__x0011_l{&gt;—v­«?~_x0002_</t>
  </si>
  <si>
    <t xml:space="preserve">ù_x0001__x0003__x0011_€j@_x0003__x0002__x000e_ù_x0001__x0004__x0011__x0004_Õ</t>
  </si>
  <si>
    <t xml:space="preserve">¹Ws_x000b_À_x0003__x0002__x000e_ù_x0001__x0005__x0011_&gt;‘Žm…¨G?_x0003__x0002__x000e_ù_x0001__x0006__x0011_ÚjwE¹!	@ý</t>
  </si>
  <si>
    <t xml:space="preserve">ú_x0001__x0011__x0002__x0003__x0002__x000e_ú_x0001__x0001__x0011_Ô</t>
  </si>
  <si>
    <t xml:space="preserve">·:Š·¿_x0003__x0002__x000e_ú_x0001__x0002__x0011_õöœ´üÛ¬?~_x0002_</t>
  </si>
  <si>
    <t xml:space="preserve">ú_x0001__x0003__x0011_€j@_x0003__x0002__x000e_ú_x0001__x0004__x0011_ÊèâÏ_x000b__x001a_ú¿_x0003__x0002__x000e_ú_x0001__x0005__x0011_eBšdZ³º?_x0003__x0002__x000e_ú_x0001__x0006__x0011_é_x0004_Eê=jï?ý</t>
  </si>
  <si>
    <t xml:space="preserve">û_x0001__x0011__x0003__x0003__x0002__x000e_û_x0001__x0001__x0011_°_x0001_ÉÒÀ´¿_x0003__x0002__x000e_û_x0001__x0002__x0011_&gt;Î=nhÍ¤?~_x0002_</t>
  </si>
  <si>
    <t xml:space="preserve">û_x0001__x0003__x0011_€j@_x0003__x0002__x000e_û_x0001__x0004__x0011_¢Ð%_x0015_Ÿ‹ÿ¿_x0003__x0002__x000e_û_x0001__x0005__x0011_´–‡A_x0003_”©?_x0003__x0002__x000e_û_x0001__x0006__x0011_OÄ_x0007_=‰Òô?ý</t>
  </si>
  <si>
    <t xml:space="preserve">ü_x0001__x0011__x0004__x0003__x0002__x000e_ü_x0001__x0001__x0011_2¥¬f‚!¥¿_x0003__x0002__x000e_ü_x0001__x0002__x0011_¬Þ..Æéª?~_x0002_</t>
  </si>
  <si>
    <t xml:space="preserve">ü_x0001__x0003__x0011_€j@_x0003__x0002__x000e_ü_x0001__x0004__x0011_.)ÍÞó_x001f_é¿_x0003__x0002__x000e_ü_x0001__x0005__x0011_uù):&lt;ºÛ?_x0003__x0002__x000e_ü_x0001__x0006__x0011_³_x0015__x0016_íÎ?×?ý</t>
  </si>
  <si>
    <t xml:space="preserve">ý_x0001__x0011__x0005__x0003__x0002__x000e_ý_x0001__x0001__x0011_X˜³_x0018_@Ñp?_x0003__x0002__x000e_ý_x0001__x0002__x0011_ Ãî*#õ¨?~_x0002_</t>
  </si>
  <si>
    <t xml:space="preserve">ý_x0001__x0003__x0011_€j@_x0003__x0002__x000e_ý_x0001__x0004__x0011__x0010_ÔGó_x0016_µ?_x0003__x0002__x000e_ý_x0001__x0005__x0011_ð$ÜŒÀÚí?_x0003__x0002__x000e_ý_x0001__x0006__x0011_Ÿ_x0002_ƒk_x0010_Ýž?ý</t>
  </si>
  <si>
    <t xml:space="preserve">þ_x0001__x0011__x0006__x0003__x0002__x000e_þ_x0001__x0001__x0011_|Îï`gšÂ¿_x0003__x0002__x000e_þ_x0001__x0002__x0011_†Çà(å&gt;¥?~_x0002_</t>
  </si>
  <si>
    <t xml:space="preserve">þ_x0001__x0003__x0011_€j@_x0003__x0002__x000e_þ_x0001__x0004__x0011_ð!²¢_x0013__x0005__x000c_À_x0003__x0002__x000e_þ_x0001__x0005__x0011_µÅH</t>
  </si>
  <si>
    <t xml:space="preserve">ðjB?_x0003__x0002__x000e_þ_x0001__x0006__x0011_÷åJ+p</t>
  </si>
  <si>
    <t xml:space="preserve">ÿ_x0001__x0011__x0007__x0003__x0002__x000e_ÿ_x0001__x0001__x0011_?#‘T5ÐÄ?_x0003__x0002__x000e_ÿ_x0001__x0002__x0011_ùýµ_x0011_Éð²?~_x0002_</t>
  </si>
  <si>
    <t xml:space="preserve">ÿ_x0001__x0003__x0011_€j@_x0003__x0002__x000e_ÿ_x0001__x0004__x0011_¹ÙkÉý”_x0001_@_x0003__x0002__x000e_ÿ_x0001__x0005__x0011_ñ1ò”</t>
  </si>
  <si>
    <t xml:space="preserve">¿?_x0003__x0002__x000e_ÿ_x0001__x0006__x0011_zˆ</t>
  </si>
  <si>
    <t xml:space="preserve">™ú–ø?×D@_x0011_l_x0002_vvvvvvvvvvvvvvvvvvvvvvvvvvvvvvv_x0008__x0002__x0010__x0002__x0007_á_x0001__x000f__x0008__x0002__x0010__x0001__x0002__x0007_á_x0001__x000f__x0008__x0002__x0010__x0002__x0002__x0007_á_x0001__x000f__x0008__x0002__x0010__x0003__x0002__x0007_á_x0001__x000f__x0008__x0002__x0010__x0004__x0002__x0007_á_x0001__x000f__x0008__x0002__x0010__x0005__x0002__x0007_á_x0001__x000f__x0008__x0002__x0010__x0006__x0002__x0007_á_x0001__x000f__x0008__x0002__x0010__x0007__x0002__x0007_á_x0001__x000f__x0008__x0002__x0010__x0008__x0002__x0007_á_x0001__x000f__x0008__x0002__x0010_	_x0002__x0007_á_x0001__x000f__x0008__x0002__x0010_</t>
  </si>
  <si>
    <t xml:space="preserve">_x0002__x0007_á_x0001__x000f__x0008__x0002__x0010__x000b__x0002__x0007_á_x0001__x000f__x0008__x0002__x0010__x000c__x0002__x0007_á_x0001__x000f__x0008__x0002__x0010_</t>
  </si>
  <si>
    <t xml:space="preserve">_x0002__x0007_á_x0001__x000f__x0008__x0002__x0010__x000e__x0002__x0007_á_x0001__x000f__x0008__x0002__x0010__x000f__x0002__x0007_á_x0001__x000f__x0008__x0002__x0010__x0010__x0002__x0007_á_x0001__x000f__x0008__x0002__x0010__x0011__x0002__x0007_á_x0001__x000f__x0008__x0002__x0010__x0012__x0002__x0007_á_x0001__x000f__x0008__x0002__x0010__x0013__x0002__x0007_á_x0001__x000f__x0008__x0002__x0010__x0014__x0002__x0007_á_x0001__x000f__x0008__x0002__x0010__x0015__x0002__x0007_á_x0001__x000f__x0008__x0002__x0010__x0016__x0002__x0007_á_x0001__x000f__x0008__x0002__x0010__x0017__x0002__x0007_á_x0001__x000f__x0008__x0002__x0010__x0018__x0002__x0007_á_x0001__x000f__x0008__x0002__x0010__x0019__x0002__x0007_á_x0001__x000f__x0008__x0002__x0010__x001a__x0002__x0007_á_x0001__x000f__x0008__x0002__x0010__x001b__x0002__x0007_á_x0001__x000f__x0008__x0002__x0010__x001c__x0002__x0007_á_x0001__x000f__x0008__x0002__x0010__x001d__x0002__x0007_á_x0001__x000f__x0008__x0002__x0010__x001e__x0002__x0007_á_x0001__x000f__x0008__x0002__x0010__x001f__x0002__x0007_á_x0001__x000f_ý</t>
  </si>
  <si>
    <t xml:space="preserve">_x0002__x0011__x0008__x0003__x0002__x000e__x0002__x0001__x0011_×M˜þ_x001c_ò½?_x0003__x0002__x000e__x0002__x0002__x0011_gm‚$À2³?~_x0002_</t>
  </si>
  <si>
    <t xml:space="preserve">_x0002__x0003__x0011_€j@_x0003__x0002__x000e__x0002__x0004__x0011_ª¢q</t>
  </si>
  <si>
    <t xml:space="preserve">_x0003_õø?_x0003__x0002__x000e__x0002__x0005__x0011__x0016__x0004__x000c_9 Ë¾?_x0003__x0002__x000e__x0002__x0006__x0011_ÚÓUÈŸní?ý</t>
  </si>
  <si>
    <t xml:space="preserve">_x0001__x0002__x0011_	_x0003__x0002__x000e__x0001__x0002__x0001__x0011__x001f__x001e_</t>
  </si>
  <si>
    <t xml:space="preserve">—¯¢Ä¿_x0003__x0002__x000e__x0001__x0002__x0002__x0011_&lt;åî¢Ûî§?~_x0002_</t>
  </si>
  <si>
    <t xml:space="preserve">_x0001__x0002__x0003__x0011_€j@_x0003__x0002__x000e__x0001__x0002__x0004__x0011__x0019_§âÀI—_x000b_À_x0003__x0002__x000e__x0001__x0002__x0005__x0011__x0002__x0013_´¿à?F?_x0003__x0002__x000e__x0001__x0002__x0006__x0011__x000f_Œé"TX	@ý</t>
  </si>
  <si>
    <t xml:space="preserve">_x0002__x0002__x0011_</t>
  </si>
  <si>
    <t xml:space="preserve">_x0003__x0002__x000e__x0002__x0002__x0001__x0011_úÏã7i³¡¿_x0003__x0002__x000e__x0002__x0002__x0002__x0011_Ñ@v´È¡?~_x0002_</t>
  </si>
  <si>
    <t xml:space="preserve">_x0002__x0002__x0003__x0011_€j@_x0003__x0002__x000e__x0002__x0002__x0004__x0011_‰ßS2¯Ùï¿_x0003__x0002__x000e__x0002__x0002__x0005__x0011_^ÊÉê“†Ô?_x0003__x0002__x000e__x0002__x0002__x0006__x0011_~J\¸Ã›ß?ý</t>
  </si>
  <si>
    <t xml:space="preserve">_x0003__x0002__x0011__x000b__x0003__x0002__x000e__x0003__x0002__x0001__x0011_fYw4õ˜Á¿_x0003__x0002__x000e__x0003__x0002__x0002__x0011_qWï_x0019_ç¨?~_x0002_</t>
  </si>
  <si>
    <t xml:space="preserve">_x0003__x0002__x0003__x0011_€j@_x0003__x0002__x000e__x0003__x0002__x0004__x0011_P¦¶ýÝœ_x0006_À_x0003__x0002__x000e__x0003__x0002__x0005__x0011_°g¸®_x0018__x001d_u?_x0003__x0002__x000e__x0003__x0002__x0006__x0011_Û$_x000f_&lt;hM_x0002_@ý</t>
  </si>
  <si>
    <t xml:space="preserve">_x0004__x0002__x0011__x000c__x0003__x0002__x000e__x0004__x0002__x0001__x0011_äð˜Óx_x0016_­¿_x0003__x0002__x000e__x0004__x0002__x0002__x0011_’b</t>
  </si>
  <si>
    <t xml:space="preserve">H’¥?~_x0002_</t>
  </si>
  <si>
    <t xml:space="preserve">_x0004__x0002__x0003__x0011_€j@_x0003__x0002__x000e__x0004__x0002__x0004__x0011_æ¬\ü6“õ¿_x0003__x0002__x000e__x0004__x0002__x0005__x0011_²ò'Y_x0002_èÆ?_x0003__x0002__x000e__x0004__x0002__x0006__x0011_%Ã+ïƒéç?ý</t>
  </si>
  <si>
    <t xml:space="preserve">_x0005__x0002__x0011_</t>
  </si>
  <si>
    <t xml:space="preserve">_x0003__x0002__x000e__x0005__x0002__x0001__x0011_¿Á1m–_x0001_È¿_x0003__x0002__x000e__x0005__x0002__x0002__x0011_Û$Ht!É¦?~_x0002_</t>
  </si>
  <si>
    <t xml:space="preserve">_x0005__x0002__x0003__x0011_€j@_x0003__x0002__x000e__x0005__x0002__x0004__x0011_gA_x0019_ìgÛ_x0010_À_x0003__x0002__x000e__x0005__x0002__x0005__x0011_ã{9QÅp_x0003_?_x0003__x0002__x000e__x0005__x0002__x0006__x0011_£üÑó3¹_x0011_@ý</t>
  </si>
  <si>
    <t xml:space="preserve">_x0006__x0002__x0011__x000e__x0003__x0002__x000e__x0006__x0002__x0001__x0011_²8_x001f_Ò‹_x0010_¶¿_x0003__x0002__x000e__x0006__x0002__x0002__x0011_"©)Ã¿Ú£?~_x0002_</t>
  </si>
  <si>
    <t xml:space="preserve">_x0006__x0002__x0003__x0011_€j@_x0003__x0002__x000e__x0006__x0002__x0004__x0011_sÕï{ôÇ_x0001_À_x0003__x0002__x000e__x0006__x0002__x0005__x0011_	¯úÆ®ó›?_x0003__x0002__x000e__x0006__x0002__x0006__x0011_ƒ—wO°_x0005_ù?ý</t>
  </si>
  <si>
    <t xml:space="preserve">_x0007__x0002__x0011__x000f__x0003__x0002__x000e__x0007__x0002__x0001__x0011_ø_x0014_²»b¿²¿_x0003__x0002__x000e__x0007__x0002__x0002__x0011_|¦#ì_x0017_¢?~_x0002_</t>
  </si>
  <si>
    <t xml:space="preserve">_x0007__x0002__x0003__x0011_€j@_x0003__x0002__x000e__x0007__x0002__x0004__x0011_ý_	b_x0016_”À_x0003__x0002__x000e__x0007__x0002__x0005__x0011_¬a“AL2¤?_x0003__x0002__x000e__x0007__x0002__x0006__x0011_ó•¨ÊÂvö?ý</t>
  </si>
  <si>
    <t xml:space="preserve">_x0008__x0002__x0011__x0010__x0003__x0002__x000e__x0008__x0002__x0001__x0011__x000b_~í¢¿¿_x0003__x0002__x000e__x0008__x0002__x0002__x0011_É¢_x0005_°úÀ¥?~_x0002_</t>
  </si>
  <si>
    <t xml:space="preserve">_x0008__x0002__x0003__x0011_€j@_x0003__x0002__x000e__x0008__x0002__x0004__x0011_fAÙ.xD_x0007_À_x0003__x0002__x000e__x0008__x0002__x0005__x0011_`}jÏzvp?_x0003__x0002__x000e__x0008__x0002__x0006__x0011__x0004_“p…¶*_x0003_@ý</t>
  </si>
  <si>
    <t xml:space="preserve">	_x0002__x0011__x0011__x0003__x0002__x000e_	_x0002__x0001__x0011_#_±þq ¦?_x0003__x0002__x000e_	_x0002__x0002__x0011_¹þ`M¹J¤?~_x0002_</t>
  </si>
  <si>
    <t xml:space="preserve">	_x0002__x0003__x0011_€j@_x0003__x0002__x000e_	_x0002__x0004__x0011_ë_x0014_’</t>
  </si>
  <si>
    <t xml:space="preserve">_rñ?_x0003__x0002__x000e_	_x0002__x0005__x0011_É-àƒ¶Ñ?_x0003__x0002__x000e_	_x0002__x0006__x0011_…•Ôs:Úá?ý</t>
  </si>
  <si>
    <t xml:space="preserve">_x0002__x0011__x0012__x0003__x0002__x000e_</t>
  </si>
  <si>
    <t xml:space="preserve">_x0002__x0001__x0011_YweT]É¿_x0003__x0002__x000e_</t>
  </si>
  <si>
    <t xml:space="preserve">_x0002__x0002__x0011__x000f_ð²•dù¼?~_x0002_</t>
  </si>
  <si>
    <t xml:space="preserve">_x0002__x0003__x0011_€j@_x0003__x0002__x000e_</t>
  </si>
  <si>
    <t xml:space="preserve">_x0002__x0004__x0011_¥ýTo_x0003_ü¿_x0003__x0002__x000e_</t>
  </si>
  <si>
    <t xml:space="preserve">_x0002__x0005__x0011_n_x001b__x0006_Fò×´?_x0003__x0002__x000e_</t>
  </si>
  <si>
    <t xml:space="preserve">_x0002__x0006__x0011__x0007_</t>
  </si>
  <si>
    <t xml:space="preserve">vÇ¤mñ?ý</t>
  </si>
  <si>
    <t xml:space="preserve">_x000b__x0002__x0011__x0013__x0003__x0002__x000e__x000b__x0002__x0001__x0011_ XÑÉß²¿_x0003__x0002__x000e__x000b__x0002__x0002__x0011_ô·±_x001b_%¯?~_x0002_</t>
  </si>
  <si>
    <t xml:space="preserve">_x000b__x0002__x0003__x0011_€j@_x0003__x0002__x000e__x000b__x0002__x0004__x0011_þ÷_x001e_ß”_x001a_ó¿_x0003__x0002__x000e__x000b__x0002__x0005__x0011_c_x0006_lO±íÍ?_x0003__x0002__x000e__x000b__x0002__x0006__x0011_ÛAa-2ä?ý</t>
  </si>
  <si>
    <t xml:space="preserve">_x000c__x0002__x0011__x0014__x0003__x0002__x000e__x000c__x0002__x0001__x0011_ßšÝ€43Â¿_x0003__x0002__x000e__x000c__x0002__x0002__x0011_KY_x001c__x000f__x0013_ä§?~_x0002_</t>
  </si>
  <si>
    <t xml:space="preserve">_x000c__x0002__x0003__x0011_€j@_x0003__x0002__x000e__x000c__x0002__x0004__x0011__x0007_</t>
  </si>
  <si>
    <t xml:space="preserve">ìc£`_x0008_À_x0003__x0002__x000e__x000c__x0002__x0005__x0011_¡›†_x0019_ÛSe?_x0003__x0002__x000e__x000c__x0002__x0006__x0011_ÿÎâtó¬_x0004_@ý</t>
  </si>
  <si>
    <t xml:space="preserve">_x0002__x0011__x0015__x0003__x0002__x000e_</t>
  </si>
  <si>
    <t xml:space="preserve">_x0002__x0001__x0011_¸_x0002_g Ø¾¦¿_x0003__x0002__x000e_</t>
  </si>
  <si>
    <t xml:space="preserve">_x0002__x0002__x0011_ùÏ_x0013_Ï_x0019_`£?~_x0002_</t>
  </si>
  <si>
    <t xml:space="preserve">_x0002__x0004__x0011_!aŒ;rÈò¿_x0003__x0002__x000e_</t>
  </si>
  <si>
    <t xml:space="preserve">_x0002__x0005__x0011_ç®.¯?ñÎ?_x0003__x0002__x000e_</t>
  </si>
  <si>
    <t xml:space="preserve">_x0002__x0006__x0011_~_x001f_¾ô¥»ã?ý</t>
  </si>
  <si>
    <t xml:space="preserve">_x000e__x0002__x0011__x0016__x0003__x0002__x000e__x000e__x0002__x0001__x0011_ !ñË†e¿_x0003__x0002__x000e__x000e__x0002__x0002__x0011__x0012_U=.êÈ¡?~_x0002_</t>
  </si>
  <si>
    <t xml:space="preserve">_x000e__x0002__x0003__x0011_€j@_x0003__x0002__x000e__x000e__x0002__x0004__x0011_¬Ü9s3r³¿_x0003__x0002__x000e__x000e__x0002__x0005__x0011_Šêth_x0010_î?_x0003__x0002__x000e__x000e__x0002__x0006__x0011_</t>
  </si>
  <si>
    <t xml:space="preserve">¢ÖÑV¾›?ý</t>
  </si>
  <si>
    <t xml:space="preserve">_x000f__x0002__x0011__x0017__x0003__x0002__x000e__x000f__x0002__x0001__x0011_Ù_x001b_bÑNÊÝ¿_x0003__x0002__x000e__x000f__x0002__x0002__x0011_k°í1@W¯?~_x0002_</t>
  </si>
  <si>
    <t xml:space="preserve">_x000f__x0002__x0003__x0011_€j@_x0003__x0002__x000e__x000f__x0002__x0004__x0011_ÇÙFZµj_x001e_À_x0003__x0002__x000e__x000f__x0002__x0005__x0011_Ææ</t>
  </si>
  <si>
    <t xml:space="preserve">ª—$p=_x0003__x0002__x000e__x000f__x0002__x0006__x0011__x001b_îvÜ_x001d__x0013_(@ý</t>
  </si>
  <si>
    <t xml:space="preserve">_x0010__x0002__x0011__x0018__x0003__x0002__x000e__x0010__x0002__x0001__x0011_Â¶y²ÝÇÀ¿_x0003__x0002__x000e__x0010__x0002__x0002__x0011_¥—</t>
  </si>
  <si>
    <t xml:space="preserve">Hx£?~_x0002_</t>
  </si>
  <si>
    <t xml:space="preserve">_x0010__x0002__x0003__x0011_€j@_x0003__x0002__x000e__x0010__x0002__x0004__x0011_@Âú_x000b_‹”_x000b_À_x0003__x0002__x000e__x0010__x0002__x0005__x0011_HÎ:c±ZF?_x0003__x0002__x000e__x0010__x0002__x0006__x0011_:«±µ&amp;T	@ý</t>
  </si>
  <si>
    <t xml:space="preserve">_x0011__x0002__x0011__x0019__x0003__x0002__x000e__x0011__x0002__x0001__x0011_&lt;\h«_x0016__x001f_±¿_x0003__x0002__x000e__x0011__x0002__x0002__x0011_má_x0001_ê“sŸ?~_x0002_</t>
  </si>
  <si>
    <t xml:space="preserve">_x0011__x0002__x0003__x0011_€j@_x0003__x0002__x000e__x0011__x0002__x0004__x0011_~{_x001c_õ‡k_x0001_À_x0003__x0002__x000e__x0011__x0002__x0005__x0011_æ}_x0011_²£GŸ?_x0003__x0002__x000e__x0011__x0002__x0006__x0011_vâ½Å•=ø?ý</t>
  </si>
  <si>
    <t xml:space="preserve">_x0012__x0002__x0011__x001a__x0003__x0002__x000e__x0012__x0002__x0001__x0011_ÕBéÅç3Á¿_x0003__x0002__x000e__x0012__x0002__x0002__x0011__x0015__x0003_hŸðÃ¡?~_x0002_</t>
  </si>
  <si>
    <t xml:space="preserve">_x0012__x0002__x0003__x0011_€j@_x0003__x0002__x000e__x0012__x0002__x0004__x0011_Dhs—Žü_x000e_À_x0003__x0002__x000e__x0012__x0002__x0005__x0011_•w˜¶Ü¿"?_x0003__x0002__x000e__x0012__x0002__x0006__x0011_¯&lt;ÀJ”Á_x000e_@ý</t>
  </si>
  <si>
    <t xml:space="preserve">_x0013__x0002__x0011__x001b__x0003__x0002__x000e__x0013__x0002__x0001__x0011_ngão2i­¿_x0003__x0002__x000e__x0013__x0002__x0002__x0011_žž5AQ_x001b_¨?~_x0002_</t>
  </si>
  <si>
    <t xml:space="preserve">_x0013__x0002__x0003__x0011_€j@_x0003__x0002__x000e__x0013__x0002__x0004__x0011_HL­÷&gt;…ó¿_x0003__x0002__x000e__x0013__x0002__x0005__x0011_œVŒ_x000b_Ã¥Ì?_x0003__x0002__x000e__x0013__x0002__x0006__x0011_”q[_x0005_ÏÍä?ý</t>
  </si>
  <si>
    <t xml:space="preserve">_x0014__x0002__x0011__x001c__x0003__x0002__x000e__x0014__x0002__x0001__x0011_“µL…ë ¸¿_x0003__x0002__x000e__x0014__x0002__x0002__x0011_Gñ&lt;õ‰Ê¤?~_x0002_</t>
  </si>
  <si>
    <t xml:space="preserve">_x0014__x0002__x0003__x0011_€j@_x0003__x0002__x000e__x0014__x0002__x0004__x0011_S@(±ÿó_x0002_À_x0003__x0002__x000e__x0014__x0002__x0005__x0011_ñ‹é J-“?_x0003__x0002__x000e__x0014__x0002__x0006__x0011_S5P*í£û?ý</t>
  </si>
  <si>
    <t xml:space="preserve">_x0015__x0002__x0011__x001d__x0003__x0002__x000e__x0015__x0002__x0001__x0011_Ø]ñðÙóª¿_x0003__x0002__x000e__x0015__x0002__x0002__x0011_ê</t>
  </si>
  <si>
    <t xml:space="preserve">Åé³´¡?~_x0002_</t>
  </si>
  <si>
    <t xml:space="preserve">_x0015__x0002__x0003__x0011_€j@_x0003__x0002__x000e__x0015__x0002__x0004__x0011_ÌÞ_x0016_û_x0015_[ø¿_x0003__x0002__x000e__x0015__x0002__x0005__x0011_</t>
  </si>
  <si>
    <t xml:space="preserve">Äéz‘À?_x0003__x0002__x000e__x0015__x0002__x0006__x0011_÷d_x001a_jñiì?ý</t>
  </si>
  <si>
    <t xml:space="preserve">_x0016__x0002__x0011__x001e__x0003__x0002__x000e__x0016__x0002__x0001__x0011_Fmqó&lt;¹¿_x0003__x0002__x000e__x0016__x0002__x0002__x0011_‚kâ_òò¡?~_x0002_</t>
  </si>
  <si>
    <t xml:space="preserve">_x0016__x0002__x0003__x0011_€j@_x0003__x0002__x000e__x0016__x0002__x0004__x0011_¼BëÝa_x0006_À_x0003__x0002__x000e__x0016__x0002__x0005__x0011_% ùZÄ_x000b_v?_x0003__x0002__x000e__x0016__x0002__x0006__x0011__x0002_ø £ù&amp;_x0002_@ý</t>
  </si>
  <si>
    <t xml:space="preserve">_x0017__x0002__x0011__x001f__x0003__x0002__x000e__x0017__x0002__x0001__x0011_ž_x0019_á6ï¾¿_x0003__x0002__x000e__x0017__x0002__x0002__x0011_ÜUÂÎ_x0008_h¡?~_x0002_</t>
  </si>
  <si>
    <t xml:space="preserve">_x0017__x0002__x0003__x0011_€j@_x0003__x0002__x000e__x0017__x0002__x0004__x0011_4Ëu‚]o_x000c_À_x0003__x0002__x000e__x0017__x0002__x0005__x0011_Í±àvEœ&gt;?_x0003__x0002__x000e__x0017__x0002__x0006__x0011_?vÈ_x0014__x0017_¥</t>
  </si>
  <si>
    <t xml:space="preserve">_x0018__x0002__x0011_ _x0003__x0002__x000e__x0018__x0002__x0001__x0011_m(YÕÙõÅ¿_x0003__x0002__x000e__x0018__x0002__x0002__x0011_ø¶‚¼Ž–§?~_x0002_</t>
  </si>
  <si>
    <t xml:space="preserve">_x0018__x0002__x0003__x0011_€j@_x0003__x0002__x000e__x0018__x0002__x0004__x0011_Š2Oy°Ê</t>
  </si>
  <si>
    <t xml:space="preserve">À_x0003__x0002__x000e__x0018__x0002__x0005__x0011_³ÿ/Ž¡y0?_x0003__x0002__x000e__x0018__x0002__x0006__x0011__x001c_?_x0013_ü_x0015_Ì_x000c_@ý</t>
  </si>
  <si>
    <t xml:space="preserve">_x0019__x0002__x0011_!_x0003__x0002__x000e__x0019__x0002__x0001__x0011__x001d_0›Ç¶ä³¿_x0003__x0002__x000e__x0019__x0002__x0002__x0011_ÏºðŸ_x001a_žž?~_x0002_</t>
  </si>
  <si>
    <t xml:space="preserve">_x0019__x0002__x0003__x0011_€j@_x0003__x0002__x000e__x0019__x0002__x0004__x0011_¸c1V§Ê_x0004_À_x0003__x0002__x000e__x0019__x0002__x0005__x0011_bxó–Ò~„?_x0003__x0002__x000e__x0019__x0002__x0006__x0011_&gt;wl­©þÿ?ý</t>
  </si>
  <si>
    <t xml:space="preserve">_x001a__x0002__x0011_"_x0003__x0002__x000e__x001a__x0002__x0001__x0011__x0016_8</t>
  </si>
  <si>
    <t xml:space="preserve">_x0016_s`Ç¿_x0003__x0002__x000e__x001a__x0002__x0002__x0011__x0006_÷×÷0N«?~_x0002_</t>
  </si>
  <si>
    <t xml:space="preserve">_x001a__x0002__x0003__x0011_€j@_x0003__x0002__x000e__x001a__x0002__x0004__x0011__x001e_‘ÞWe_x000b_À_x0003__x0002__x000e__x001a__x0002__x0005__x0011_Y‚'n¬:H?_x0003__x0002__x000e__x001a__x0002__x0006__x0011_Ò¤6éƒ_x000c_	@ý</t>
  </si>
  <si>
    <t xml:space="preserve">_x001b__x0002__x0011_#_x0003__x0002__x000e__x001b__x0002__x0001__x0011_+yÿÍä?·?_x0003__x0002__x000e__x001b__x0002__x0002__x0011_ß@ºâ_x000b_•®?~_x0002_</t>
  </si>
  <si>
    <t xml:space="preserve">_x001b__x0002__x0003__x0011_€j@_x0003__x0002__x000e__x001b__x0002__x0004__x0011__x0012_Y1¢ÒSø?_x0003__x0002__x000e__x001b__x0002__x0005__x0011_c¸vs_x000c_ À?_x0003__x0002__x000e__x001b__x0002__x0006__x0011_¡’-s¾]ì?ý</t>
  </si>
  <si>
    <t xml:space="preserve">_x001c__x0002__x0011_$_x0003__x0002__x000e__x001c__x0002__x0001__x0011_ÞO‚õ{›Æ¿_x0003__x0002__x000e__x001c__x0002__x0002__x0011_+‡ÆHF</t>
  </si>
  <si>
    <t xml:space="preserve">_x001c__x0002__x0003__x0011_€j@_x0003__x0002__x000e__x001c__x0002__x0004__x0011_Ö_x001d_âËeÿ_x0012_À_x0003__x0002__x000e__x001c__x0002__x0005__x0011_µN_x0017_pBÏ&gt;_x0003__x0002__x000e__x001c__x0002__x0006__x0011_Ô7âÜ„³_x0015_@ý</t>
  </si>
  <si>
    <t xml:space="preserve">_x001d__x0002__x0011_%_x0003__x0002__x000e__x001d__x0002__x0001__x0011_Øi÷_x001d_BÑ¿_x0003__x0002__x000e__x001d__x0002__x0002__x0011_Ÿø™3½¸°?~_x0002_</t>
  </si>
  <si>
    <t xml:space="preserve">_x001d__x0002__x0003__x0011_€j@_x0003__x0002__x000e__x001d__x0002__x0004__x0011_çs1ÇnD_x0010_À_x0003__x0002__x000e__x001d__x0002__x0005__x0011_Sø_x001b_”</t>
  </si>
  <si>
    <t xml:space="preserve">_x0011_?_x0003__x0002__x000e__x001d__x0002__x0006__x0011_n_x0003_ÖÖ°_x0010_@ý</t>
  </si>
  <si>
    <t xml:space="preserve">_x001e__x0002__x0011_&amp;_x0003__x0002__x000e__x001e__x0002__x0001__x0011_Š†_x0007_Æ[2¬¿_x0003__x0002__x000e__x001e__x0002__x0002__x0011_Ù=¢@ýã¥?~_x0002_</t>
  </si>
  <si>
    <t xml:space="preserve">_x001e__x0002__x0003__x0011_€j@_x0003__x0002__x000e__x001e__x0002__x0004__x0011_ÌL±ˆô›ô¿_x0003__x0002__x000e__x001e__x0002__x0005__x0011__x0006_l¬</t>
  </si>
  <si>
    <t xml:space="preserve">å|É?_x0003__x0002__x000e__x001e__x0002__x0006__x0011_±ixe”mæ?ý</t>
  </si>
  <si>
    <t xml:space="preserve">_x001f__x0002__x0011_'_x0003__x0002__x000e__x001f__x0002__x0001__x0011_ºæÆ@µ€³¿_x0003__x0002__x000e__x001f__x0002__x0002__x0011_	ƒïöø"¢?~_x0002_</t>
  </si>
  <si>
    <t xml:space="preserve">_x001f__x0002__x0003__x0011_€j@_x0003__x0002__x000e__x001f__x0002__x0004__x0011_e·¬Ìˆ4_x0001_À_x0003__x0002__x000e__x001f__x0002__x0005__x0011_ÙÌQ““µ ?_x0003__x0002__x000e__x001f__x0002__x0006__x0011__x0011_\C&gt;ïÇ÷?×D@_x0011_l_x0002_vvvvvvvvvvvvvvvvvvvvvvvvvvvvvvv_x0008__x0002__x0010_ _x0002__x0007_á_x0001__x000f__x0008__x0002__x0010_!_x0002__x0007_á_x0001__x000f__x0008__x0002__x0010_"_x0002__x0007_á_x0001__x000f__x0008__x0002__x0010_#_x0002__x0007_á_x0001__x000f__x0008__x0002__x0010_$_x0002__x0007_á_x0001__x000f__x0008__x0002__x0010_%_x0002__x0007_á_x0001__x000f__x0008__x0002__x0010_&amp;_x0002__x0007_á_x0001__x000f__x0008__x0002__x0010_'_x0002__x0007_á_x0001__x000f__x0008__x0002__x0010_(_x0002__x0007_á_x0001__x000f__x0008__x0002__x0010_)_x0002__x0007_á_x0001__x000f__x0008__x0002__x0010_*_x0002__x0007_á_x0001__x000f__x0008__x0002__x0010_+_x0002__x0007_á_x0001__x000f__x0008__x0002__x0010_</t>
  </si>
  <si>
    <t xml:space="preserve">_x0002__x0007_á_x0001__x000f__x0008__x0002__x0010_-_x0002__x0007_á_x0001__x000f__x0008__x0002__x0010_._x0002__x0007_á_x0001__x000f__x0008__x0002__x0010_/_x0002__x0007_á_x0001__x000f__x0008__x0002__x0010_0_x0002__x0007_á_x0001__x000f__x0008__x0002__x0010_1_x0002__x0007_á_x0001__x000f__x0008__x0002__x0010_2_x0002__x0007_á_x0001__x000f__x0008__x0002__x0010_3_x0002__x0007_á_x0001__x000f__x0008__x0002__x0010_4_x0002__x0007_á_x0001__x000f__x0008__x0002__x0010_5_x0002__x0007_á_x0001__x000f__x0008__x0002__x0010_6_x0002__x0007_á_x0001__x000f__x0008__x0002__x0010_7_x0002__x0007_á_x0001__x000f__x0008__x0002__x0010_8_x0002__x0007_á_x0001__x000f__x0008__x0002__x0010_9_x0002__x0007_á_x0001__x000f__x0008__x0002__x0010_:_x0002__x0007_á_x0001__x000f__x0008__x0002__x0010_;_x0002__x0007_á_x0001__x000f__x0008__x0002__x0010_&lt;_x0002__x0007_á_x0001__x000f__x0008__x0002__x0010_=_x0002__x0007_á_x0001__x000f__x0008__x0002__x0010_&gt;_x0002__x0007_á_x0001__x000f__x0008__x0002__x0010_?_x0002__x0007_á_x0001__x000f_ý</t>
  </si>
  <si>
    <t xml:space="preserve"> _x0002__x0011_(_x0003__x0002__x000e_ _x0002__x0001__x0011_é?	ñtá¼¿_x0003__x0002__x000e_ _x0002__x0002__x0011_N_x0008_¬¡¸_x0017_œ?~_x0002_</t>
  </si>
  <si>
    <t xml:space="preserve"> _x0002__x0003__x0011_€j@_x0003__x0002__x000e_ _x0002__x0004__x0011_rKæ±år_x0010_À_x0003__x0002__x000e_ _x0002__x0005__x0011_UN_x0011_7c</t>
  </si>
  <si>
    <t xml:space="preserve">?_x0003__x0002__x000e_ _x0002__x0006__x0011_Wã_x001c_®p_x0001__x0011_@ý</t>
  </si>
  <si>
    <t xml:space="preserve">!_x0002__x0011_)_x0003__x0002__x000e_!_x0002__x0001__x0011_Z}Õõè_x0018_²¿_x0003__x0002__x000e_!_x0002__x0002__x0011_ÍhxÓUû?~_x0002_</t>
  </si>
  <si>
    <t xml:space="preserve">!_x0002__x0003__x0011_€j@_x0003__x0002__x000e_!_x0002__x0004__x0011_Aõ*)ÆP_x0003_À_x0003__x0002__x000e_!_x0002__x0005__x0011_</t>
  </si>
  <si>
    <t xml:space="preserve">9L«Æ_x0001_‘?_x0003__x0002__x000e_!_x0002__x0006__x0011_—ê¦E‹yü?ý</t>
  </si>
  <si>
    <t xml:space="preserve">"_x0002__x0011_*_x0003__x0002__x000e_"_x0002__x0001__x0011_.Ëÿúzú¼¿_x0003__x0002__x000e_"_x0002__x0002__x0011_ÚEô¸"e¤?~_x0002_</t>
  </si>
  <si>
    <t xml:space="preserve">"_x0002__x0003__x0011_€j@_x0003__x0002__x000e_"_x0002__x0004__x0011__x0018_«_x001a_3Ó»_x0006_À_x0003__x0002__x000e_"_x0002__x0005__x0011_GŒ‘k</t>
  </si>
  <si>
    <t xml:space="preserve">t?_x0003__x0002__x000e_"_x0002__x0006__x0011_²*c¢ëu_x0002_@ý</t>
  </si>
  <si>
    <t xml:space="preserve">#_x0002__x0011_+_x0003__x0002__x000e_#_x0002__x0001__x0011_‚Í«üØÈ¿_x0003__x0002__x000e_#_x0002__x0002__x0011_Û</t>
  </si>
  <si>
    <t xml:space="preserve">_x000e_ˆ‘a«?~_x0002_</t>
  </si>
  <si>
    <t xml:space="preserve">#_x0002__x0003__x0011_€j@_x0003__x0002__x000e_#_x0002__x0004__x0011_ðž1i</t>
  </si>
  <si>
    <t xml:space="preserve">_x000c_À_x0003__x0002__x000e_#_x0002__x0005__x0011_Çþü_X'B?_x0003__x0002__x000e_#_x0002__x0006__x0011_‘©pýG</t>
  </si>
  <si>
    <t xml:space="preserve">$_x0002__x0011_</t>
  </si>
  <si>
    <t xml:space="preserve">_x0003__x0002__x000e_$_x0002__x0001__x0011_Tšš_x0017_púÃ¿_x0003__x0002__x000e_$_x0002__x0002__x0011_âÎ×jåó£?~_x0002_</t>
  </si>
  <si>
    <t xml:space="preserve">$_x0002__x0003__x0011_€j@_x0003__x0002__x000e_$_x0002__x0004__x0011_ƒ9!ê&gt;_x0005__x0010_À_x0003__x0002__x000e_$_x0002__x0005__x0011_</t>
  </si>
  <si>
    <t xml:space="preserve">Þ`a({_x0016_?_x0003__x0002__x000e_$_x0002__x0006__x0011_&amp;x§ñRD_x0010_@ý</t>
  </si>
  <si>
    <t xml:space="preserve">%_x0002__x0011_-_x0003__x0002__x000e_%_x0002__x0001__x0011_l q¹_x001c_#²¿_x0003__x0002__x000e_%_x0002__x0002__x0011_pe%’ÖH¦?~_x0002_</t>
  </si>
  <si>
    <t xml:space="preserve">%_x0002__x0003__x0011_€j@_x0003__x0002__x000e_%_x0002__x0004__x0011__x0018__x0001_Ã”c_x000b_ú¿_x0003__x0002__x000e_%_x0002__x0005__x0011_[œg‹þäº?_x0003__x0002__x000e_%_x0002__x0006__x0011_y¥VPï?ý</t>
  </si>
  <si>
    <t xml:space="preserve">&amp;_x0002__x0011_._x0003__x0002__x000e_&amp;_x0002__x0001__x0011_à‰_x0008_pNe¨?_x0003__x0002__x000e_&amp;_x0002__x0002__x0011__x0013_UD“»Á ?~_x0002_</t>
  </si>
  <si>
    <t xml:space="preserve">&amp;_x0002__x0003__x0011_€j@_x0003__x0002__x000e_&amp;_x0002__x0004__x0011_¯_x000e__x0015_“AK÷?_x0003__x0002__x000e_&amp;_x0002__x0005__x0011_EL*ÙÍÂ?_x0003__x0002__x000e_&amp;_x0002__x0006__x0011_î‚M–§ê?ý</t>
  </si>
  <si>
    <t xml:space="preserve">'_x0002__x0011_/_x0003__x0002__x000e_'_x0002__x0001__x0011_]¨œ_x0011_ûš°?_x0003__x0002__x000e_'_x0002__x0002__x0011_¯ç¥XÁU¤?~_x0002_</t>
  </si>
  <si>
    <t xml:space="preserve">'_x0002__x0003__x0011_€j@_x0003__x0002__x000e_'_x0002__x0004__x0011_ppñ›†!ú?_x0003__x0002__x000e_'_x0002__x0005__x0011_F.€œ!šº?_x0003__x0002__x000e_'_x0002__x0006__x0011_Ã üÓdwï?ý</t>
  </si>
  <si>
    <t xml:space="preserve">(_x0002__x0011_0_x0003__x0002__x000e_(_x0002__x0001__x0011_Ïá’ö^ò·¿_x0003__x0002__x000e_(_x0002__x0002__x0011__x0011_k¨…` ?~_x0002_</t>
  </si>
  <si>
    <t xml:space="preserve">(_x0002__x0003__x0011_€j@_x0003__x0002__x000e_(_x0002__x0004__x0011_Éz_x0016__x001e_&lt;e_x0007_À_x0003__x0002__x000e_(_x0002__x0005__x0011_Íö…´¬Wo?_x0003__x0002__x000e_(_x0002__x0006__x0011_7ÁÐ ŠV_x0003_@ý</t>
  </si>
  <si>
    <t xml:space="preserve">)_x0002__x0011_1_x0003__x0002__x000e_)_x0002__x0001__x0011_¤Ï¢@</t>
  </si>
  <si>
    <t xml:space="preserve">·©?_x0003__x0002__x000e_)_x0002__x0002__x0011_€ÁSµ[Ý ?~_x0002_</t>
  </si>
  <si>
    <t xml:space="preserve">)_x0002__x0003__x0011_€j@_x0003__x0002__x000e_)_x0002__x0004__x0011_ç“z8„eø?_x0003__x0002__x000e_)_x0002__x0005__x0011_¼SàU |À?_x0003__x0002__x000e_)_x0002__x0006__x0011_</t>
  </si>
  <si>
    <t xml:space="preserve">_x0001_qz{ì?ý</t>
  </si>
  <si>
    <t xml:space="preserve">*_x0002__x0011_2_x0003__x0002__x000e_*_x0002__x0001__x0011_1\õ¼å_x0010_À¿_x0003__x0002__x000e_*_x0002__x0002__x0011_‹{@Ò-b¡?~_x0002_</t>
  </si>
  <si>
    <t xml:space="preserve">*_x0002__x0003__x0011_€j@_x0003__x0002__x000e_*_x0002__x0004__x0011__x001a_DÛª_x001f_“</t>
  </si>
  <si>
    <t xml:space="preserve">À_x0003__x0002__x000e_*_x0002__x0005__x0011_Ž_x0011_Q-þ72?_x0003__x0002__x000e_*_x0002__x0006__x0011_¬ãÏ6œr_x000c_@ý</t>
  </si>
  <si>
    <t xml:space="preserve">+_x0002__x0011_3_x0003__x0002__x000e_+_x0002__x0001__x0011_‚ó&lt;Ñ” ¿_x0003__x0002__x000e_+_x0002__x0002__x0011__x0006_}Ç_x001d_úÍ¢?~_x0002_</t>
  </si>
  <si>
    <t xml:space="preserve">+_x0002__x0003__x0011_€j@_x0003__x0002__x000e_+_x0002__x0004__x0011_òµUt7ì¿_x0003__x0002__x000e_+_x0002__x0005__x0011_=¸Jžæ?Ø?_x0003__x0002__x000e_+_x0002__x0006__x0011__x0014_8ÂúrùÚ?ý</t>
  </si>
  <si>
    <t xml:space="preserve">_x0002__x0011_4_x0003__x0002__x000e_</t>
  </si>
  <si>
    <t xml:space="preserve">_x0002__x0001__x0011_¶©_x000c_:h`Ô¿_x0003__x0002__x000e_</t>
  </si>
  <si>
    <t xml:space="preserve">_x0002__x0002__x0011_;—_x0001_°ÛÔ¯?~_x0002_</t>
  </si>
  <si>
    <t xml:space="preserve">_x0002__x0004__x0011_</t>
  </si>
  <si>
    <t xml:space="preserve">ø_x0004_!_x0006_|_x0014_À_x0003__x0002__x000e_</t>
  </si>
  <si>
    <t xml:space="preserve">_x0002__x0005__x0011_Út1ÂØ¦&gt;_x0003__x0002__x000e_</t>
  </si>
  <si>
    <t xml:space="preserve">_x0002__x0006__x0011_Á?$±îª_x0018_@ý</t>
  </si>
  <si>
    <t xml:space="preserve">-_x0002__x0011_5_x0003__x0002__x000e_-_x0002__x0001__x0011_ŠŠ’±O_x001e_¬¿_x0003__x0002__x000e_-_x0002__x0002__x0011_O*œ 0}¦?~_x0002_</t>
  </si>
  <si>
    <t xml:space="preserve">-_x0002__x0003__x0011_€j@_x0003__x0002__x000e_-_x0002__x0004__x0011_"9¡L_x0001_ô¿_x0003__x0002__x000e_-_x0002__x0005__x0011_|ÏJY;5Ë?_x0003__x0002__x000e_-_x0002__x0006__x0011_5Y.Õ&lt;…å?ý</t>
  </si>
  <si>
    <t xml:space="preserve">._x0002__x0011_6_x0003__x0002__x000e_._x0002__x0001__x0011_&lt;›_x0016_[‘Ø±¿_x0003__x0002__x000e_._x0002__x0002__x0011_TE_x0017_8Ö¯?~_x0002_</t>
  </si>
  <si>
    <t xml:space="preserve">._x0002__x0003__x0011_€j@_x0003__x0002__x000e_._x0002__x0004__x0011_3Œþåüïñ¿_x0003__x0002__x000e_._x0002__x0005__x0011_ìý’xÝÐ?_x0003__x0002__x000e_._x0002__x0006__x0011_ôÉÊ‰ºˆâ?ý</t>
  </si>
  <si>
    <t xml:space="preserve">/_x0002__x0011_7_x0003__x0002__x000e_/_x0002__x0001__x0011_dø-XÒ¿·¿_x0003__x0002__x000e_/_x0002__x0002__x0011_ú»s_x001f_`¡?~_x0002_</t>
  </si>
  <si>
    <t xml:space="preserve">/_x0002__x0003__x0011_€j@_x0003__x0002__x000e_/_x0002__x0004__x0011_</t>
  </si>
  <si>
    <t xml:space="preserve">ú“±‡Þ_x0005_À_x0003__x0002__x000e_/_x0002__x0005__x0011_`×lKÕÒ{?_x0003__x0002__x000e_/_x0002__x0006__x0011_Î_x001b_«ôW_x0001_@ý</t>
  </si>
  <si>
    <t xml:space="preserve">0_x0002__x0011_8_x0003__x0002__x000e_0_x0002__x0001__x0011_‚¤ß_x0016_§{¿¿_x0003__x0002__x000e_0_x0002__x0002__x0011_´³Ó˜³¢?~_x0002_</t>
  </si>
  <si>
    <t xml:space="preserve">0_x0002__x0003__x0011_€j@_x0003__x0002__x000e_0_x0002__x0004__x0011_ÆZ•·cï</t>
  </si>
  <si>
    <t xml:space="preserve">À_x0003__x0002__x000e_0_x0002__x0005__x0011_X‚¨ÉÈ“M?_x0003__x0002__x000e_0_x0002__x0006__x0011_´ü5r_x001e_[_x0008_@ý</t>
  </si>
  <si>
    <t xml:space="preserve">1_x0002__x0011_9_x0003__x0002__x000e_1_x0002__x0001__x0011_ì‹ëAØÎÁ¿_x0003__x0002__x000e_1_x0002__x0002__x0011_Ž_x0016_â±_x001d_¤?~_x0002_</t>
  </si>
  <si>
    <t xml:space="preserve">1_x0002__x0003__x0011_€j@_x0003__x0002__x000e_1_x0002__x0004__x0011_"™iR_x0017_T_x000c_À_x0003__x0002__x000e_1_x0002__x0005__x0011_¨qsL’</t>
  </si>
  <si>
    <t xml:space="preserve">@?_x0003__x0002__x000e_1_x0002__x0006__x0011_±ê^©z</t>
  </si>
  <si>
    <t xml:space="preserve">2_x0002__x0011_:_x0003__x0002__x000e_2_x0002__x0001__x0011_Ô|$Çì_x0016_Œ?_x0003__x0002__x000e_2_x0002__x0002__x0011_ôÆ[_x0014__x001a__x0007_ ?~_x0002_</t>
  </si>
  <si>
    <t xml:space="preserve">2_x0002__x0003__x0011_€j@_x0003__x0002__x000e_2_x0002__x0004__x0011_®áØ|z</t>
  </si>
  <si>
    <t xml:space="preserve">Ü?_x0003__x0002__x000e_2_x0002__x0005__x0011_¼¬²õæ</t>
  </si>
  <si>
    <t xml:space="preserve">å?_x0003__x0002__x000e_2_x0002__x0006__x0011_0…éˆçóÆ?ý</t>
  </si>
  <si>
    <t xml:space="preserve">3_x0002__x0011_;_x0003__x0002__x000e_3_x0002__x0001__x0011_–q_x0006_)Bó•?_x0003__x0002__x000e_3_x0002__x0002__x0011_ñ_x0018_‚UN¨£?~_x0002_</t>
  </si>
  <si>
    <t xml:space="preserve">3_x0002__x0003__x0011_€j@_x0003__x0002__x000e_3_x0002__x0004__x0011_g^Ë ¾Ýá?_x0003__x0002__x000e_3_x0002__x0005__x0011_et]õxâ?_x0003__x0002__x000e_3_x0002__x0006__x0011__x001d_.ž_x001f_vŒÎ?ý</t>
  </si>
  <si>
    <t xml:space="preserve">4_x0002__x0011_&lt;_x0003__x0002__x000e_4_x0002__x0001__x0011_7´Ë{m°¿_x0003__x0002__x000e_4_x0002__x0002__x0011_\‹5h_x000c__x000b_£?~_x0002_</t>
  </si>
  <si>
    <t xml:space="preserve">4_x0002__x0003__x0011_€j@_x0003__x0002__x000e_4_x0002__x0004__x0011_£¶_x000b_ÆÝšû¿_x0003__x0002__x000e_4_x0002__x0005__x0011_&amp;Ò1qÿµ?_x0003__x0002__x000e_4_x0002__x0006__x0011_óPgkÃ</t>
  </si>
  <si>
    <t xml:space="preserve">ñ?ý</t>
  </si>
  <si>
    <t xml:space="preserve">5_x0002__x0011_=_x0003__x0002__x000e_5_x0002__x0001__x0011_f¾_x0014_Î_x000b_ä©¿_x0003__x0002__x000e_5_x0002__x0002__x0011_íÉî_x0014_Qª?~_x0002_</t>
  </si>
  <si>
    <t xml:space="preserve">5_x0002__x0003__x0011_€j@_x0003__x0002__x000e_5_x0002__x0004__x0011_V_x001a__x0017_Øj{ï¿_x0003__x0002__x000e_5_x0002__x0005__x0011__x001b_§¾JâÔ?_x0003__x0002__x000e_5_x0002__x0006__x0011_n‚ÎšK ß?ý</t>
  </si>
  <si>
    <t xml:space="preserve">6_x0002__x0011_&gt;_x0003__x0002__x000e_6_x0002__x0001__x0011_Vò_x001c_—6hÍ¿_x0003__x0002__x000e_6_x0002__x0002__x0011_0…í±˜µ¥?~_x0002_</t>
  </si>
  <si>
    <t xml:space="preserve">6_x0002__x0003__x0011_€j@_x0003__x0002__x000e_6_x0002__x0004__x0011_—_x0018_à\¬_x0015_À_x0003__x0002__x000e_6_x0002__x0005__x0011_!×V~iØ…&gt;_x0003__x0002__x000e_6_x0002__x0006__x0011_¸+¤_'_x001b_@ý</t>
  </si>
  <si>
    <t xml:space="preserve">7_x0002__x0011_?_x0003__x0002__x000e_7_x0002__x0001__x0011__x0008__x0003_mÌï«¶¿_x0003__x0002__x000e_7_x0002__x0002__x0011_8.ÚŽ.¡?~_x0002_</t>
  </si>
  <si>
    <t xml:space="preserve">7_x0002__x0003__x0011_€j@_x0003__x0002__x000e_7_x0002__x0004__x0011_&gt;</t>
  </si>
  <si>
    <t xml:space="preserve">ˆmµ_x001c__x0005_À_x0003__x0002__x000e_7_x0002__x0005__x0011__x0011_Æ*`ôJ‚?_x0003__x0002__x000e_7_x0002__x0006__x0011_Ë¬¦Otd@ý</t>
  </si>
  <si>
    <t xml:space="preserve">8_x0002__x0011_@_x0003__x0002__x000e_8_x0002__x0001__x0011_÷°:_x0005__x001f_oÓ¿_x0003__x0002__x000e_8_x0002__x0002__x0011_ÊBq„ŸR©?~_x0002_</t>
  </si>
  <si>
    <t xml:space="preserve">8_x0002__x0003__x0011_€j@_x0003__x0002__x000e_8_x0002__x0004__x0011_òZß¬ýŽ_x0018_À_x0003__x0002__x000e_8_x0002__x0005__x0011_YÕKì¹C1&gt;_x0003__x0002__x000e_8_x0002__x0006__x0011_sš¨á¦Ê @ý</t>
  </si>
  <si>
    <t xml:space="preserve">9_x0002__x0011_A_x0003__x0002__x000e_9_x0002__x0001__x0011_Z¬_x000b_‡fÃÀ¿_x0003__x0002__x000e_9_x0002__x0002__x0011_TPîSB¥?~_x0002_</t>
  </si>
  <si>
    <t xml:space="preserve">9_x0002__x0003__x0011_€j@_x0003__x0002__x000e_9_x0002__x0004__x0011_õ&amp;{ƒ”;	À_x0003__x0002__x000e_9_x0002__x0005__x0011_#Pœew4^?_x0003__x0002__x000e_9_x0002__x0006__x0011_§_x0017_{ îß_x0005_@ý</t>
  </si>
  <si>
    <t xml:space="preserve">:_x0002__x0011_B_x0003__x0002__x000e_:_x0002__x0001__x0011_˜79._x0004_°¿_x0003__x0002__x000e_:_x0002__x0002__x0011_øÅ­ÐåÞ¤?~_x0002_</t>
  </si>
  <si>
    <t xml:space="preserve">:_x0002__x0003__x0011_€j@_x0003__x0002__x000e_:_x0002__x0004__x0011__x0002_+ÙþšŽø¿_x0003__x0002__x000e_:_x0002__x0005__x0011_yŽßA+À?_x0003__x0002__x000e_:_x0002__x0006__x0011_H§Ã¼Àì?ý</t>
  </si>
  <si>
    <t xml:space="preserve">;_x0002__x0011_C_x0003__x0002__x000e_;_x0002__x0001__x0011_~“»³S#¦?_x0003__x0002__x000e_;_x0002__x0002__x0011_#©KÐ™R ?~_x0002_</t>
  </si>
  <si>
    <t xml:space="preserve">;_x0002__x0003__x0011_€j@_x0003__x0002__x000e_;_x0002__x0004__x0011_Ü^:0L³õ?_x0003__x0002__x000e_;_x0002__x0005__x0011_qC€¿_x0011_–Æ?_x0003__x0002__x000e_;_x0002__x0006__x0011_€(@[”_x001b_è?ý</t>
  </si>
  <si>
    <t xml:space="preserve">&lt;_x0002__x0011_D_x0003__x0002__x000e_&lt;_x0002__x0001__x0011_°)Îs«5®¿_x0003__x0002__x000e_&lt;_x0002__x0002__x0011_k‡jÐT_x000f_š?~_x0002_</t>
  </si>
  <si>
    <t xml:space="preserve">&lt;_x0002__x0003__x0011_€j@_x0003__x0002__x000e_&lt;_x0002__x0004__x0011_Ï&gt;RŽ&gt;Œ_x0002_À_x0003__x0002__x000e_&lt;_x0002__x0005__x0011_q˜’j¬ã•?_x0003__x0002__x000e_&lt;_x0002__x0006__x0011_È 9G˜¸ú?ý</t>
  </si>
  <si>
    <t xml:space="preserve">±¥Á¥?~_x0002_</t>
  </si>
  <si>
    <t xml:space="preserve">‹qJ_x000f_À_x0003__x0002__x000e_=_x0002__x0005__x0011__x001b_w×¡©2 ?_x0003__x0002__x000e_=_x0002__x0006__x0011_¶_x0011_…W°C_x000f_@ý</t>
  </si>
  <si>
    <t xml:space="preserve">&gt;_x0002__x0011_F_x0003__x0002__x000e_&gt;_x0002__x0001__x0011_p©_x001c_º½ñ¬¿_x0003__x0002__x000e_&gt;_x0002__x0002__x0011_)kŽ]ïÃ¢?~_x0002_</t>
  </si>
  <si>
    <t xml:space="preserve">&gt;_x0002__x0003__x0011_€j@_x0003__x0002__x000e_&gt;_x0002__x0004__x0011_†_x001e_‰¾Ì­ø¿_x0003__x0002__x000e_&gt;_x0002__x0005__x0011__x000b_sïßÜ¿?_x0003__x0002__x000e_&gt;_x0002__x0006__x0011__x0014_=ñbƒõì?ý</t>
  </si>
  <si>
    <t xml:space="preserve">?_x0002__x0011_G_x0003__x0002__x000e_?_x0002__x0001__x0011_ Bü!0ßj¿_x0003__x0002__x000e_?_x0002__x0002__x0011_ ÑN_x001c_QÚ?~_x0002_</t>
  </si>
  <si>
    <t xml:space="preserve">?_x0002__x0003__x0011_€j@_x0003__x0002__x000e_?_x0002__x0004__x0011_òf¾pûÍ¼¿_x0003__x0002__x000e_?_x0002__x0005__x0011_e0</t>
  </si>
  <si>
    <t xml:space="preserve">_x0007_ù"í?_x0003__x0002__x000e_?_x0002__x0006__x0011_…öµß_x000f_Ø¤?×D@_x0011_l_x0002_vvvvvvvvvvvvvvvvvvvvvvvvvvvvvvv_x0008__x0002__x0010_@_x0002__x0007_á_x0001__x000f__x0008__x0002__x0010_A_x0002__x0007_á_x0001__x000f__x0008__x0002__x0010_B_x0002__x0007_á_x0001__x000f__x0008__x0002__x0010_C_x0002__x0007_á_x0001__x000f__x0008__x0002__x0010_D_x0002__x0007_á_x0001__x000f__x0008__x0002__x0010_E_x0002__x0007_á_x0001__x000f__x0008__x0002__x0010_F_x0002__x0007_á_x0001__x000f__x0008__x0002__x0010_G_x0002__x0007_á_x0001__x000f__x0008__x0002__x0010_H_x0002__x0007_á_x0001__x000f__x0008__x0002__x0010_I_x0002__x0007_á_x0001__x000f__x0008__x0002__x0010_J_x0002__x0007_á_x0001__x000f__x0008__x0002__x0010_K_x0002__x0007_á_x0001__x000f__x0008__x0002__x0010_L_x0002__x0007_á_x0001__x000f__x0008__x0002__x0010_M_x0002__x0007_á_x0001__x000f__x0008__x0002__x0010_N_x0002__x0007_á_x0001__x000f__x0008__x0002__x0010_O_x0002__x0007_á_x0001__x000f__x0008__x0002__x0010_P_x0002__x0007_á_x0001__x000f__x0008__x0002__x0010_Q_x0002__x0007_á_x0001__x000f__x0008__x0002__x0010_R_x0002__x0007_á_x0001__x000f__x0008__x0002__x0010_S_x0002__x0007_á_x0001__x000f__x0008__x0002__x0010_T_x0002__x0007_á_x0001__x000f__x0008__x0002__x0010_U_x0002__x0007_á_x0001__x000f__x0008__x0002__x0010_V_x0002__x0007_á_x0001__x000f__x0008__x0002__x0010_W_x0002__x0007_á_x0001__x000f__x0008__x0002__x0010_X_x0002__x0007_á_x0001__x000f__x0008__x0002__x0010_Y_x0002__x0007_á_x0001__x000f__x0008__x0002__x0010_Z_x0002__x0007_á_x0001__x000f__x0008__x0002__x0010_[_x0002__x0007_á_x0001__x000f__x0008__x0002__x0010_\_x0002__x0007_á_x0001__x000f__x0008__x0002__x0010_]_x0002__x0007_á_x0001__x000f__x0008__x0002__x0010_^_x0002__x0007_á_x0001__x000f__x0008__x0002__x0010___x0002__x0007_á_x0001__x000f_ý</t>
  </si>
  <si>
    <t xml:space="preserve">@_x0002__x0011_H_x0003__x0002__x000e_@_x0002__x0001__x0011_ò‚œ(_x001d_Á•¿_x0003__x0002__x000e_@_x0002__x0002__x0011_í_x0015_²Ý_x0014_l ?~_x0002_</t>
  </si>
  <si>
    <t xml:space="preserve">@_x0002__x0003__x0011_€j@_x0003__x0002__x000e_@_x0002__x0004__x0011_z[žmð1å¿_x0003__x0002__x000e_@_x0002__x0005__x0011__x0012_µ½m`Eà?_x0003__x0002__x000e_@_x0002__x0006__x0011_¾ÞxªÌÒ?ý</t>
  </si>
  <si>
    <t xml:space="preserve">A_x0002__x0011_I_x0003__x0002__x000e_A_x0002__x0001__x0011_H²¦«H_x001c_‘¿_x0003__x0002__x000e_A_x0002__x0002__x0011_Ë_x0014_¸Ð_x0016_7¦?~_x0002_</t>
  </si>
  <si>
    <t xml:space="preserve">A_x0002__x0003__x0011_€j@_x0003__x0002__x000e_A_x0002__x0004__x0011_QuÛš¥Ø¿_x0003__x0002__x000e_A_x0002__x0005__x0011_#6UžÚjæ?_x0003__x0002__x000e_A_x0002__x0006__x0011_pÝ/BÇÈÃ?ý</t>
  </si>
  <si>
    <t xml:space="preserve">B_x0002__x0011_J_x0003__x0002__x000e_B_x0002__x0001__x0011_à&amp;_x000e_ñ¹</t>
  </si>
  <si>
    <t xml:space="preserve">X¿_x0003__x0002__x000e_B_x0002__x0002__x0011_è¹È7'ež?~_x0002_</t>
  </si>
  <si>
    <t xml:space="preserve">B_x0002__x0003__x0011_€j@_x0003__x0002__x000e_B_x0002__x0004__x0011_Å†Úˆ²O©¿_x0003__x0002__x000e_B_x0002__x0005__x0011_j_x0002_ˆ{b½î?_x0003__x0002__x000e_B_x0002__x0006__x0011_ÕXqÉ1Þ‘?ý</t>
  </si>
  <si>
    <t xml:space="preserve">C_x0002__x0011_K_x0003__x0002__x000e_C_x0002__x0001__x0011_Û›˜üÃ˜½¿_x0003__x0002__x000e_C_x0002__x0002__x0011_áIëÝÎœ¥?~_x0002_</t>
  </si>
  <si>
    <t xml:space="preserve">C_x0002__x0003__x0011_€j@_x0003__x0002__x000e_C_x0002__x0004__x0011_ùèY**é_x0005_À_x0003__x0002__x000e_C_x0002__x0005__x0011_£Šò'g{?_x0003__x0002__x000e_C_x0002__x0006__x0011_ƒ™)/e_x0001_@ý</t>
  </si>
  <si>
    <t xml:space="preserve">D_x0002__x0011_L_x0003__x0002__x000e_D_x0002__x0001__x0011_À_x001f_#²“¢¿_x0003__x0002__x000e_D_x0002__x0002__x0011__x000c_‡v î¬¢?~_x0002_</t>
  </si>
  <si>
    <t xml:space="preserve">D_x0002__x0003__x0011_€j@_x0003__x0002__x000e_D_x0002__x0004__x0011_…‡¥ùÂÔï¿_x0003__x0002__x000e_D_x0002__x0005__x0011_íÒÙZ‹Ô?_x0003__x0002__x000e_D_x0002__x0006__x0011__x0016_õnpL•ß?ý</t>
  </si>
  <si>
    <t xml:space="preserve">E_x0002__x0011_M_x0003__x0002__x000e_E_x0002__x0001__x0011_o›Î;;¡Ä¿_x0003__x0002__x000e_E_x0002__x0002__x0011_#ç^©­?~_x0002_</t>
  </si>
  <si>
    <t xml:space="preserve">E_x0002__x0003__x0011_€j@_x0003__x0002__x000e_E_x0002__x0004__x0011_@</t>
  </si>
  <si>
    <t xml:space="preserve">é:›__x0006_À_x0003__x0002__x000e_E_x0002__x0005__x0011__x001f_ý¼å­_x0017_w?_x0003__x0002__x000e_E_x0002__x0006__x0011__x001a_OŽŠ¹ý_x0001_@ý</t>
  </si>
  <si>
    <t xml:space="preserve">F_x0002__x0011_N_x0003__x0002__x000e_F_x0002__x0001__x0011_†}_x001b_ö2¦™¿_x0003__x0002__x000e_F_x0002__x0002__x0011_ƒâ_x0015_w_x0018_Î?~_x0002_</t>
  </si>
  <si>
    <t xml:space="preserve">F_x0002__x0003__x0011_€j@_x0003__x0002__x000e_F_x0002__x0004__x0011_\K×9Á‰ë¿_x0003__x0002__x000e_F_x0002__x0005__x0011_7ç±›_x001f_ýØ?_x0003__x0002__x000e_F_x0002__x0006__x0011_e&gt;_kÍ#Ú?ý</t>
  </si>
  <si>
    <t xml:space="preserve">G_x0002__x0011_O_x0003__x0002__x000e_G_x0002__x0001__x0011_é_x0001_j%ù_x000b_?_x0003__x0002__x000e_G_x0002__x0002__x0011_³«êÌ÷Ÿ¦?~_x0002_</t>
  </si>
  <si>
    <t xml:space="preserve">G_x0002__x0003__x0011_€j@_x0003__x0002__x000e_G_x0002__x0004__x0011_p</t>
  </si>
  <si>
    <t xml:space="preserve">™’CÈS?_x0003__x0002__x000e_G_x0002__x0005__x0011_WÊU_x0008__x001e_øï?_x0003__x0002__x000e_G_x0002__x0006__x0011_ŠˆN*ƒf;?ý</t>
  </si>
  <si>
    <t xml:space="preserve">H_x0002__x0011_P_x0003__x0002__x000e_H_x0002__x0001__x0011_Cv±¨Íâ¥¿_x0003__x0002__x000e_H_x0002__x0002__x0011_?ôYkŽ‚—?~_x0002_</t>
  </si>
  <si>
    <t xml:space="preserve">H_x0002__x0003__x0011_€j@_x0003__x0002__x000e_H_x0002__x0004__x0011_Q×]×_x001b_Êý¿_x0003__x0002__x000e_H_x0002__x0005__x0011_®4IÀæb°?_x0003__x0002__x000e_H_x0002__x0006__x0011_§e</t>
  </si>
  <si>
    <t xml:space="preserve">¢_x0019_ó?ý</t>
  </si>
  <si>
    <t xml:space="preserve">I_x0002__x0011_Q_x0003__x0002__x000e_I_x0002__x0001__x0011_R‰îÁ÷l?_x0003__x0002__x000e_I_x0002__x0002__x0011_åš&gt;#_x000c_É¤?~_x0002_</t>
  </si>
  <si>
    <t xml:space="preserve">I_x0002__x0003__x0011_€j@_x0003__x0002__x000e_I_x0002__x0004__x0011_YQ©EBL¶?_x0003__x0002__x000e_I_x0002__x0005__x0011__x0014_šZz_x0013_Èí?_x0003__x0002__x000e_I_x0002__x0006__x0011_v:Ú7›óŸ?ý</t>
  </si>
  <si>
    <t xml:space="preserve">J_x0002__x0011_R_x0003__x0002__x000e_J_x0002__x0001__x0011_ë„L»iQÃ?_x0003__x0002__x000e_J_x0002__x0002__x0011_€Ÿ</t>
  </si>
  <si>
    <t xml:space="preserve">K_x0015_G°?~_x0002_</t>
  </si>
  <si>
    <t xml:space="preserve">J_x0002__x0003__x0011_€j@_x0003__x0002__x000e_J_x0002__x0004__x0011_ßó_x0003_Š</t>
  </si>
  <si>
    <t xml:space="preserve">ý_x0002_@_x0003__x0002__x000e_J_x0002__x0005__x0011__x0004_ÿ:qtô’?_x0003__x0002__x000e_J_x0002__x0006__x0011_ÚºÖ%¤¸û?ý</t>
  </si>
  <si>
    <t xml:space="preserve">K_x0002__x0011_S_x0003__x0002__x000e_K_x0002__x0001__x0011_*åj_x0001_ÕÑÄ¿_x0003__x0002__x000e_K_x0002__x0002__x0011_ÍÔ`Í÷^ ?~_x0002_</t>
  </si>
  <si>
    <t xml:space="preserve">K_x0002__x0003__x0011_€j@_x0003__x0002__x000e_K_x0002__x0004__x0011_¯~Q§_x000e_Y_x0014_À_x0003__x0002__x000e_K_x0002__x0005__x0011__x0013_ì¥(ªÔª&gt;_x0003__x0002__x000e_K_x0002__x0006__x0011__x001b_ØãÇrc_x0018_@ý</t>
  </si>
  <si>
    <t xml:space="preserve">L_x0002__x0011_T_x0003__x0002__x000e_L_x0002__x0001__x0011_ZZ…ÜGî¬?_x0003__x0002__x000e_L_x0002__x0002__x0011_:ÂÅ¯Ä¤?~_x0002_</t>
  </si>
  <si>
    <t xml:space="preserve">L_x0002__x0003__x0011_€j@_x0003__x0002__x000e_L_x0002__x0004__x0011_^VÆ³_x0006_Jö?_x0003__x0002__x000e_L_x0002__x0005__x0011_ƒ¢VŸ” Å?_x0003__x0002__x000e_L_x0002__x0006__x0011_[3v¿%	é?ý</t>
  </si>
  <si>
    <t xml:space="preserve">M_x0002__x0011_U_x0003__x0002__x000e_M_x0002__x0001__x0011_›¨Þ“ø@Á?_x0003__x0002__x000e_M_x0002__x0002__x0011_Q·_x0013_×Sì°?~_x0002_</t>
  </si>
  <si>
    <t xml:space="preserve">M_x0002__x0003__x0011_€j@_x0003__x0002__x000e_M_x0002__x0004__x0011__x001d_Zq¶_x0006_P@_x0003__x0002__x000e_M_x0002__x0005__x0011__x0006_/Y‹™Ú¥?_x0003__x0002__x000e_M_x0002__x0006__x0011_i_x0013_­ouêõ?ý</t>
  </si>
  <si>
    <t xml:space="preserve">N_x0002__x0011_V_x0003__x0002__x000e_N_x0002__x0001__x0011_g”t_x0008__x001c_ß ¿_x0003__x0002__x000e_N_x0002__x0002__x0011_½Ç^À	‚?~_x0002_</t>
  </si>
  <si>
    <t xml:space="preserve">N_x0002__x0003__x0011_€j@_x0003__x0002__x000e_N_x0002__x0004__x0011_Ë;)&amp;ßKò¿_x0003__x0002__x000e_N_x0002__x0005__x0011_…_x001b_Å«ZCÐ?_x0003__x0002__x000e_N_x0002__x0006__x0011_ëô|S_x000c_</t>
  </si>
  <si>
    <t xml:space="preserve">ã?ý</t>
  </si>
  <si>
    <t xml:space="preserve">O_x0002__x0011_W_x0003__x0002__x000e_O_x0002__x0001__x0011_R÷R_x001d_îÊ¿_x0003__x0002__x000e_O_x0002__x0002__x0011_[®ÓñÇê¤?~_x0002_</t>
  </si>
  <si>
    <t xml:space="preserve">O_x0002__x0003__x0011_€j@_x0003__x0002__x000e_O_x0002__x0004__x0011_}q}Dy™_x0014_À_x0003__x0002__x000e_O_x0002__x0005__x0011_ØÒ_x000e_+ñ£&gt;_x0003__x0002__x000e_O_x0002__x0006__x0011_L</t>
  </si>
  <si>
    <t xml:space="preserve">Í4gç_x0018_@ý</t>
  </si>
  <si>
    <t xml:space="preserve">P_x0002__x0011_X_x0003__x0002__x000e_P_x0002__x0001__x0011_úxm3“‚­¿_x0003__x0002__x000e_P_x0002__x0002__x0011_¤_x0004_UçcS¢?~_x0002_</t>
  </si>
  <si>
    <t xml:space="preserve">P_x0002__x0003__x0011_€j@_x0003__x0002__x000e_P_x0002__x0004__x0011_3ƒzÐÃù¿_x0003__x0002__x000e_P_x0002__x0005__x0011_	c¹ßŽÛ»?_x0003__x0002__x000e_P_x0002__x0006__x0011_­_x001e_¿_x0018_QÓî?ý</t>
  </si>
  <si>
    <t xml:space="preserve">Q_x0002__x0011_Y_x0003__x0002__x000e_Q_x0002__x0001__x0011_¢{€5ÞÆ¿_x0003__x0002__x000e_Q_x0002__x0002__x0011_ë“†Õ_x0010_Z¬?~_x0002_</t>
  </si>
  <si>
    <t xml:space="preserve">Q_x0002__x0003__x0011_€j@_x0003__x0002__x000e_Q_x0002__x0004__x0011_Œ _x0004_f5x	À_x0003__x0002__x000e_Q_x0002__x0005__x0011_šqåóJh[?_x0003__x0002__x000e_Q_x0002__x0006__x0011_û¶_x001b_a6_x0006_@ý</t>
  </si>
  <si>
    <t xml:space="preserve">R_x0002__x0011_Z_x0003__x0002__x000e_R_x0002__x0001__x0011_Vg£ñÖä´?_x0003__x0002__x000e_R_x0002__x0002__x0011_æYÀ2lR²?~_x0002_</t>
  </si>
  <si>
    <t xml:space="preserve">R_x0002__x0003__x0011_€j@_x0003__x0002__x000e_R_x0002__x0004__x0011_)_x000f_ñ›ù&gt;ò?_x0003__x0002__x000e_R_x0002__x0005__x0011_çF€_x0003_ÀXÐ?_x0003__x0002__x000e_R_x0002__x0006__x0011_ééE¸Ï÷â?ý</t>
  </si>
  <si>
    <t xml:space="preserve">S_x0002__x0011_[_x0003__x0002__x000e_S_x0002__x0001__x0011_¬èèku%«¿_x0003__x0002__x000e_S_x0002__x0002__x0011_çÚ”%</t>
  </si>
  <si>
    <t xml:space="preserve">	¢?~_x0002_</t>
  </si>
  <si>
    <t xml:space="preserve">S_x0002__x0003__x0011_€j@_x0003__x0002__x000e_S_x0002__x0004__x0011__x0016__x001a_ßÀ3_x0015_ø¿_x0003__x0002__x000e_S_x0002__x0005__x0011__x0007_8\eH_x001f_Á?_x0003__x0002__x000e_S_x0002__x0006__x0011_Jö¡Æñôë?ý</t>
  </si>
  <si>
    <t xml:space="preserve">T_x0002__x0011_\_x0003__x0002__x000e_T_x0002__x0001__x0011_†u”ºYjT¿_x0003__x0002__x000e_T_x0002__x0002__x0011_/L´_x0010_ºð?~_x0002_</t>
  </si>
  <si>
    <t xml:space="preserve">T_x0002__x0003__x0011_€j@_x0003__x0002__x000e_T_x0002__x0004__x0011_^_x0011_ãêáÑ¥¿_x0003__x0002__x000e_T_x0002__x0005__x0011_ñ‰ÈwÛéî?_x0003__x0002__x000e_T_x0002__x0006__x0011_XÆ2÷9¹Ž?ý</t>
  </si>
  <si>
    <t xml:space="preserve">U_x0002__x0011_]_x0003__x0002__x000e_U_x0002__x0001__x0011_*í_x0004_¬!òµ?_x0003__x0002__x000e_U_x0002__x0002__x0011_A„·ú¹¥?~_x0002_</t>
  </si>
  <si>
    <t xml:space="preserve">U_x0002__x0003__x0011_€j@_x0003__x0002__x000e_U_x0002__x0004__x0011_­ŒU Z)@_x0003__x0002__x000e_U_x0002__x0005__x0011_!Z_x000f__x000b_¨Ø¦?_x0003__x0002__x000e_U_x0002__x0006__x0011_ëµ(vu›õ?ý</t>
  </si>
  <si>
    <t xml:space="preserve">V_x0002__x0011_^_x0003__x0002__x000e_V_x0002__x0001__x0011_ÎñµŠ_x0017_W²?_x0003__x0002__x000e_V_x0002__x0002__x0011_3Ô_x0005_…‹_?~_x0002_</t>
  </si>
  <si>
    <t xml:space="preserve">V_x0002__x0003__x0011_€j@_x0003__x0002__x000e_V_x0002__x0004__x0011_õ®ˆ}öú_x0003_@_x0003__x0002__x000e_V_x0002__x0005__x0011_Ô_x0010_žÓS+‹?_x0003__x0002__x000e_V_x0002__x0006__x0011_¨g</t>
  </si>
  <si>
    <t xml:space="preserve">¿9	þ?ý</t>
  </si>
  <si>
    <t xml:space="preserve">W_x0002__x0011___x0003__x0002__x000e_W_x0002__x0001__x0011_·ˆQã´¿_x0003__x0002__x000e_W_x0002__x0002__x0011_R*­ãZó¡?~_x0002_</t>
  </si>
  <si>
    <t xml:space="preserve">W_x0002__x0003__x0011_€j@_x0003__x0002__x000e_W_x0002__x0004__x0011_B–.T@ž_x0002_À_x0003__x0002__x000e_W_x0002__x0005__x0011_ö_x0013_ËÂOe•?_x0003__x0002__x000e_W_x0002__x0006__x0011_R«ÀÑ*áú?ý</t>
  </si>
  <si>
    <t xml:space="preserve">X_x0002__x0011_`_x0003__x0002__x000e_X_x0002__x0001__x0011_Œ_x0019__x0008_évçZ?_x0003__x0002__x000e_X_x0002__x0002__x0011_b.9þ_x000e_¡?~_x0002_</t>
  </si>
  <si>
    <t xml:space="preserve">X_x0002__x0003__x0011_€j@_x0003__x0002__x000e_X_x0002__x0004__x0011_›ú¨á_x000f_&lt;©?_x0003__x0002__x000e_X_x0002__x0005__x0011_¾_x001c_…Œ\¾î?_x0003__x0002__x000e_X_x0002__x0006__x0011_;›ˆB_x0010_Ð‘?ý</t>
  </si>
  <si>
    <t xml:space="preserve">Y_x0002__x0011_a_x0003__x0002__x000e_Y_x0002__x0001__x0011_²§zÜáŸ?_x0003__x0002__x000e_Y_x0002__x0002__x0011_mç_x001f__x001f_%_x0003_£?~_x0002_</t>
  </si>
  <si>
    <t xml:space="preserve">Y_x0002__x0003__x0011_€j@_x0003__x0002__x000e_Y_x0002__x0004__x0011_"ž€´Ôê?_x0003__x0002__x000e_Y_x0002__x0005__x0011_ÐjæÙ_x0010_ÆÙ?_x0003__x0002__x000e_Y_x0002__x0006__x0011_Þ_x000e_Üæ»GÙ?ý</t>
  </si>
  <si>
    <t xml:space="preserve">Z_x0002__x0011_b_x0003__x0002__x000e_Z_x0002__x0001__x0011_ÉýÉK_x000b_L¡?_x0003__x0002__x000e_Z_x0002__x0002__x0011_Ò</t>
  </si>
  <si>
    <t xml:space="preserve">’3_x0001_©Ÿ?~_x0002_</t>
  </si>
  <si>
    <t xml:space="preserve">Z_x0002__x0003__x0011_€j@_x0003__x0002__x000e_Z_x0002__x0004__x0011_é/Tš’{ñ?_x0003__x0002__x000e_Z_x0002__x0005__x0011_O“|Ù]¦Ñ?_x0003__x0002__x000e_Z_x0002__x0006__x0011__x001d_×_x000f_„ëæá?ý</t>
  </si>
  <si>
    <t xml:space="preserve">[_x0002__x0011_c_x0003__x0002__x000e_[_x0002__x0001__x0011_4ÝâØíö³¿_x0003__x0002__x000e_[_x0002__x0002__x0011_ã_x0007_—QÞeŸ?~_x0002_</t>
  </si>
  <si>
    <t xml:space="preserve">[_x0002__x0003__x0011_€j@_x0003__x0002__x000e_[_x0002__x0004__x0011_)_x001b_òBïX_x0004_À_x0003__x0002__x000e_[_x0002__x0005__x0011_œáBÓáð‡?_x0003__x0002__x000e_[_x0002__x0006__x0011_5_x0019_ð¤&gt;êþ?ý</t>
  </si>
  <si>
    <t xml:space="preserve">\_x0002__x0011_d_x0003__x0002__x000e_\_x0002__x0001__x0011_XÓ_x0004_‹Ê¿_x0003__x0002__x000e_\_x0002__x0002__x0011_ç_x0012_ÍØ*‘¦?~_x0002_</t>
  </si>
  <si>
    <t xml:space="preserve">\_x0002__x0003__x0011_€j@_x0003__x0002__x000e_\_x0002__x0004__x0011_.MÄè5ŠÖ¿_x0003__x0002__x000e_\_x0002__x0005__x0011_ïð</t>
  </si>
  <si>
    <t xml:space="preserve">¢™3ç?_x0003__x0002__x000e_\_x0002__x0006__x0011_‘¥€H|ßÁ?ý</t>
  </si>
  <si>
    <t xml:space="preserve">]_x0002__x0011_e_x0003__x0002__x000e_]_x0002__x0001__x0011_xÝ·_x001f__x001a_Ì ¿_x0003__x0002__x000e_]_x0002__x0002__x0011_*åeçzbš?~_x0002_</t>
  </si>
  <si>
    <t xml:space="preserve">]_x0002__x0003__x0011_€j@_x0003__x0002__x000e_]_x0002__x0004__x0011_	4Ô_x0010_E_ô¿_x0003__x0002__x000e_]_x0002__x0005__x0011_^GÖ_x0010_</t>
  </si>
  <si>
    <t xml:space="preserve">'Ê?_x0003__x0002__x000e_]_x0002__x0006__x0011_ðècöì_x0011_æ?ý</t>
  </si>
  <si>
    <t xml:space="preserve">^_x0002__x0011_f_x0003__x0002__x000e_^_x0002__x0001__x0011__x0004_@ßî_x0001_ù®¿_x0003__x0002__x000e_^_x0002__x0002__x0011__x000f_‹'_x000b_X_x0003_?~_x0002_</t>
  </si>
  <si>
    <t xml:space="preserve">^_x0002__x0003__x0011_€j@_x0003__x0002__x000e_^_x0002__x0004__x0011_ŠòAÃ§_x0014__x0001_À_x0003__x0002__x000e_^_x0002__x0005__x0011__x0011_öq†‰[¡?_x0003__x0002__x000e_^_x0002__x0006__x0011_6¢319„÷?ý</t>
  </si>
  <si>
    <t xml:space="preserve">__x0002__x0011_g_x0003__x0002__x000e___x0002__x0001__x0011_^€w</t>
  </si>
  <si>
    <t xml:space="preserve">Xè©?_x0003__x0002__x000e___x0002__x0002__x0011_õŠ+o°ö¤?~_x0002_</t>
  </si>
  <si>
    <t xml:space="preserve">__x0002__x0003__x0011_€j@_x0003__x0002__x000e___x0002__x0004__x0011_Ñn_x0015_TûÅó?_x0003__x0002__x000e___x0002__x0005__x0011_¡ð§º»ãË?_x0003__x0002__x000e___x0002__x0006__x0011_ö÷÷3-å?×D@_x0011_l_x0002_vvvvvvvvvvvvvvvvvvvvvvvvvvvvvvv_x0008__x0002__x0010_`_x0002__x0007_á_x0001__x000f__x0008__x0002__x0010_a_x0002__x0007_á_x0001__x000f__x0008__x0002__x0010_b_x0002__x0007_á_x0001__x000f__x0008__x0002__x0010_c_x0002__x0007_á_x0001__x000f__x0008__x0002__x0010_d_x0002__x0007_á_x0001__x000f__x0008__x0002__x0010_e_x0002__x0007_á_x0001__x000f__x0008__x0002__x0010_f_x0002__x0007_á_x0001__x000f__x0008__x0002__x0010_g_x0002__x0007_á_x0001__x000f__x0008__x0002__x0010_h_x0002__x0007_á_x0001__x000f__x0008__x0002__x0010_i_x0002__x0007_á_x0001__x000f__x0008__x0002__x0010_j_x0002__x0007_á_x0001__x000f__x0008__x0002__x0010_k_x0002__x0007_á_x0001__x000f__x0008__x0002__x0010_l_x0002__x0007_á_x0001__x000f__x0008__x0002__x0010_m_x0002__x0007_á_x0001__x000f__x0008__x0002__x0010_n_x0002__x0007_á_x0001__x000f__x0008__x0002__x0010_o_x0002__x0007_á_x0001__x000f__x0008__x0002__x0010_p_x0002__x0007_á_x0001__x000f__x0008__x0002__x0010_q_x0002__x0007_á_x0001__x000f__x0008__x0002__x0010_r_x0002__x0007_á_x0001__x000f__x0008__x0002__x0010_s_x0002__x0007_á_x0001__x000f__x0008__x0002__x0010_t_x0002__x0007_á_x0001__x000f__x0008__x0002__x0010_u_x0002__x0007_á_x0001__x000f__x0008__x0002__x0010_v_x0002__x0007_á_x0001__x000f__x0008__x0002__x0010_w_x0002__x0007_á_x0001__x000f__x0008__x0002__x0010_x_x0002__x0007_á_x0001__x000f__x0008__x0002__x0010_y_x0002__x0007_á_x0001__x000f__x0008__x0002__x0010_z_x0002__x0007_á_x0001__x000f__x0008__x0002__x0010_{_x0002__x0007_á_x0001__x000f__x0008__x0002__x0010_|_x0002__x0007_á_x0001__x000f__x0008__x0002__x0010_}_x0002__x0007_á_x0001__x000f__x0008__x0002__x0010_~_x0002__x0007_á_x0001__x000f__x0008__x0002__x0010__x0002__x0007_á_x0001__x000f_ý</t>
  </si>
  <si>
    <t xml:space="preserve">`_x0002__x0011_h_x0003__x0002__x000e_`_x0002__x0001__x0011__x0004_û_x001d_%ûA¯¿_x0003__x0002__x000e_`_x0002__x0002__x0011_Õ‚_x0005_v^£?~_x0002_</t>
  </si>
  <si>
    <t xml:space="preserve">`_x0002__x0003__x0011_€j@_x0003__x0002__x000e_`_x0002__x0004__x0011_±û¥w#Òù¿_x0003__x0002__x000e_`_x0002__x0005__x0011_±_x0018_x¨©»?_x0003__x0002__x000e_`_x0002__x0006__x0011_G_x0006_BLìî?ý</t>
  </si>
  <si>
    <t xml:space="preserve">a_x0002__x0011_i_x0003__x0002__x000e_a_x0002__x0001__x0011__x0006_×äø¦­?_x0003__x0002__x000e_a_x0002__x0002__x0011_¦_x000b__x001c_Kf'£?~_x0002_</t>
  </si>
  <si>
    <t xml:space="preserve">a_x0002__x0003__x0011_€j@_x0003__x0002__x000e_a_x0002__x0004__x0011_=R¤_x0008_Åø?_x0003__x0002__x000e_a_x0002__x0005__x0011_»ö+¸¾‚¿?_x0003__x0002__x000e_a_x0002__x0006__x0011_ì_x0013_|Nî_x001c_í?ý</t>
  </si>
  <si>
    <t xml:space="preserve">b_x0002__x0011_j_x0003__x0002__x000e_b_x0002__x0001__x0011_Êëˆè‚:¶?_x0003__x0002__x000e_b_x0002__x0002__x0011_~Î×¬¡ÊŸ?~_x0002_</t>
  </si>
  <si>
    <t xml:space="preserve">b_x0002__x0003__x0011_€j@_x0003__x0002__x000e_b_x0002__x0004__x0011_½Ù•’Ó__x0006_@_x0003__x0002__x000e_b_x0002__x0005__x0011_hG–ÚÈ_x0015_w?_x0003__x0002__x000e_b_x0002__x0006__x0011_`_x0004_•‡_x0002_þ_x0001_@ý</t>
  </si>
  <si>
    <t xml:space="preserve">c_x0002__x0011_k_x0003__x0002__x000e_c_x0002__x0001__x0011__x0001_Ø&gt;¸F^±¿_x0003__x0002__x000e_c_x0002__x0002__x0011_ÞžÞÄ1T ?~_x0002_</t>
  </si>
  <si>
    <t xml:space="preserve">c_x0002__x0003__x0011_€j@_x0003__x0002__x000e_c_x0002__x0004__x0011_¾m0ý¸_x0004__x0001_À_x0003__x0002__x000e_c_x0002__x0005__x0011_Û¯M=Š°¡?_x0003__x0002__x000e_c_x0002__x0006__x0011_êîù</t>
  </si>
  <si>
    <t xml:space="preserve">„b÷?ý</t>
  </si>
  <si>
    <t xml:space="preserve">d_x0002__x0011_l_x0003__x0002__x000e_d_x0002__x0001__x0011_Ýw´fÐ·?_x0003__x0002__x000e_d_x0002__x0002__x0011_=ä.±ëÃ¦?~_x0002_</t>
  </si>
  <si>
    <t xml:space="preserve">d_x0002__x0003__x0011_€j@_x0003__x0002__x000e_d_x0002__x0004__x0011_vMÀ`Î¼@_x0003__x0002__x000e_d_x0002__x0005__x0011_ZªÍØA£?_x0003__x0002__x000e_d_x0002__x0006__x0011_I_x000c__x0002_°yËö?ý</t>
  </si>
  <si>
    <t xml:space="preserve">e_x0002__x0011_m_x0003__x0002__x000e_e_x0002__x0001__x0011_J_x0004_r¦_x0004_ÿÂ?_x0003__x0002__x000e_e_x0002__x0002__x0011_ÏÀY„Õ»³?~_x0002_</t>
  </si>
  <si>
    <t xml:space="preserve">e_x0002__x0003__x0011_€j@_x0003__x0002__x000e_e_x0002__x0004__x0011_Q_x0001_RtÑÍþ?_x0003__x0002__x000e_e_x0002__x0005__x0011_W_x0001_péBo¬?_x0003__x0002__x000e_e_x0002__x0006__x0011_WÎw_x0005_6_x0016_ô?ý</t>
  </si>
  <si>
    <t xml:space="preserve">f_x0002__x0011_n_x0003__x0002__x000e_f_x0002__x0001__x0011_ò¨XÝÀqÈ?_x0003__x0002__x000e_f_x0002__x0002__x0011_kRŸÛQØµ?~_x0002_</t>
  </si>
  <si>
    <t xml:space="preserve">f_x0002__x0003__x0011_€j@_x0003__x0002__x000e_f_x0002__x0004__x0011_Ÿ¥ˆ¶bç_x0001_@_x0003__x0002__x000e_f_x0002__x0005__x0011_™ûè5zäš?_x0003__x0002__x000e_f_x0002__x0006__x0011_–</t>
  </si>
  <si>
    <t xml:space="preserve">Ù„kJù?ý</t>
  </si>
  <si>
    <t xml:space="preserve">g_x0002__x0011_o_x0003__x0002__x000e_g_x0002__x0001__x0011_ü”g@¢Ô}¿_x0003__x0002__x000e_g_x0002__x0002__x0011_†_x0004_|Z£?~_x0002_</t>
  </si>
  <si>
    <t xml:space="preserve">g_x0002__x0003__x0011_€j@_x0003__x0002__x000e_g_x0002__x0004__x0011_ú¶Õéf©È¿_x0003__x0002__x000e_g_x0002__x0005__x0011_nµžðê_x001d_ë?_x0003__x0002__x000e_g_x0002__x0006__x0011_†ôÈ«¹h²?ý</t>
  </si>
  <si>
    <t xml:space="preserve">h_x0002__x0011_p_x0003__x0002__x000e_h_x0002__x0001__x0011_™_x0016_rú$þ´?_x0003__x0002__x000e_h_x0002__x0002__x0011_j^_x0019_ÉÇ·¥?~_x0002_</t>
  </si>
  <si>
    <t xml:space="preserve">h_x0002__x0003__x0011_€j@_x0003__x0002__x000e_h_x0002__x0004__x0011_B©î_x0004_zîþ?_x0003__x0002__x000e_h_x0002__x0005__x0011_ã)ÝÇÃì«?_x0003__x0002__x000e_h_x0002__x0006__x0011__x0001__x0016_Òôc6ô?ý</t>
  </si>
  <si>
    <t xml:space="preserve">i_x0002__x0011_q_x0003__x0002__x000e_i_x0002__x0001__x0011_;Î`ÈÅ…“¿_x0003__x0002__x000e_i_x0002__x0002__x0011_¤&lt;Àòû}¡?~_x0002_</t>
  </si>
  <si>
    <t xml:space="preserve">i_x0002__x0003__x0011_€j@_x0003__x0002__x000e_i_x0002__x0004__x0011_ÏHdõrÛá¿_x0003__x0002__x000e_i_x0002__x0005__x0011_m•v}_x001e_zâ?_x0003__x0002__x000e_i_x0002__x0006__x0011_úQ_x001a_äÀ‡Î?ý</t>
  </si>
  <si>
    <t xml:space="preserve">j_x0002__x0011_r_x0003__x0002__x000e_j_x0002__x0001__x0011_.ˆìå˜L´?_x0003__x0002__x000e_j_x0002__x0002__x0011_Oœ</t>
  </si>
  <si>
    <t xml:space="preserve">"-Ë™?~_x0002_</t>
  </si>
  <si>
    <t xml:space="preserve">j_x0002__x0003__x0011_€j@_x0003__x0002__x000e_j_x0002__x0004__x0011_í_x0004_Ç_x0012_ú.	@_x0003__x0002__x000e_j_x0002__x0005__x0011_Áë_x0007_—Ñ^?_x0003__x0002__x000e_j_x0002__x0006__x0011_</t>
  </si>
  <si>
    <t xml:space="preserve">Òä=</t>
  </si>
  <si>
    <t xml:space="preserve">Î_x0005_@ý</t>
  </si>
  <si>
    <t xml:space="preserve">k_x0002__x0011_s_x0003__x0002__x000e_k_x0002__x0001__x0011_®0_x0011__x000e_Oí¥¿_x0003__x0002__x000e_k_x0002__x0002__x0011_‰ÊQg_x0012_I¢?~_x0002_</t>
  </si>
  <si>
    <t xml:space="preserve">k_x0002__x0003__x0011_€j@_x0003__x0002__x000e_k_x0002__x0004__x0011_&gt;Š]&lt;¸/ó¿_x0003__x0002__x000e_k_x0002__x0005__x0011_íç&lt;!ã«Í?_x0003__x0002__x000e_k_x0002__x0006__x0011_¶ÖÚáÝPä?ý</t>
  </si>
  <si>
    <t xml:space="preserve">l_x0002__x0011_t_x0003__x0002__x000e_l_x0002__x0001__x0011_«˜</t>
  </si>
  <si>
    <t xml:space="preserve"> J—µ¿_x0003__x0002__x000e_l_x0002__x0002__x0011__x000b_	¬àìoŸ?~_x0002_</t>
  </si>
  <si>
    <t xml:space="preserve">l_x0002__x0003__x0011_€j@_x0003__x0002__x000e_l_x0002__x0004__x0011_ÏstØ=ú_x0005_À_x0003__x0002__x000e_l_x0002__x0005__x0011_|[˜BR½z?_x0003__x0002__x000e_l_x0002__x0006__x0011_«iuRM{_x0001_@ý</t>
  </si>
  <si>
    <t xml:space="preserve">m_x0002__x0011_u_x0003__x0002__x000e_m_x0002__x0001__x0011_V÷ìP„H·?_x0003__x0002__x000e_m_x0002__x0002__x0011_Iã-A4Á§?~_x0002_</t>
  </si>
  <si>
    <t xml:space="preserve">m_x0002__x0003__x0011_€j@_x0003__x0002__x000e_m_x0002__x0004__x0011_Ÿïâ_x0007_l]ÿ?_x0003__x0002__x000e_m_x0002__x0005__x0011__x0019_s‡Í	@ª?_x0003__x0002__x000e_m_x0002__x0006__x0011_å—@îg¤ô?ý</t>
  </si>
  <si>
    <t xml:space="preserve">n_x0002__x0011_v_x0003__x0002__x000e_n_x0002__x0001__x0011_/N]Æç@µ?_x0003__x0002__x000e_n_x0002__x0002__x0011_._x0011_‰é!&amp;£?~_x0002_</t>
  </si>
  <si>
    <t xml:space="preserve">n_x0002__x0003__x0011_€j@_x0003__x0002__x000e_n_x0002__x0004__x0011_ùß›</t>
  </si>
  <si>
    <t xml:space="preserve">Â_x0001_@_x0003__x0002__x000e_n_x0002__x0005__x0011__x000e_O½Á&amp;œ?_x0003__x0002__x000e_n_x0002__x0006__x0011_žó_x0018_Ñ_x0015_ùø?ý</t>
  </si>
  <si>
    <t xml:space="preserve">o_x0002__x0011_w_x0003__x0002__x000e_o_x0002__x0001__x0011_c_x0019_æð_x001f__x0005_Ê?_x0003__x0002__x000e_o_x0002__x0002__x0011_/´B[”°µ?~_x0002_</t>
  </si>
  <si>
    <t xml:space="preserve">o_x0002__x0003__x0011_€j@_x0003__x0002__x000e_o_x0002__x0004__x0011_ƒ©y</t>
  </si>
  <si>
    <t xml:space="preserve">¿1_x0003_@_x0003__x0002__x000e_o_x0002__x0005__x0011_-©¾ì</t>
  </si>
  <si>
    <t xml:space="preserve">µ‘?_x0003__x0002__x000e_o_x0002__x0006__x0011_’×{QÄ1ü?ý</t>
  </si>
  <si>
    <t xml:space="preserve">p_x0002__x0011_x_x0003__x0002__x000e_p_x0002__x0001__x0011_˜2r0_x001a_¥†?_x0003__x0002__x000e_p_x0002__x0002__x0011_ZÂ¥3GÇ£?~_x0002_</t>
  </si>
  <si>
    <t xml:space="preserve">p_x0002__x0003__x0011_€j@_x0003__x0002__x000e_p_x0002__x0004__x0011__x000c_¬_x0003_Ì¢QÒ?_x0003__x0002__x000e_p_x0002__x0005__x0011_å“‚®¡Ìè?_x0003__x0002__x000e_p_x0002__x0006__x0011_¦:5zW¼?ý</t>
  </si>
  <si>
    <t xml:space="preserve">q_x0002__x0011_y_x0003__x0002__x000e_q_x0002__x0001__x0011_</t>
  </si>
  <si>
    <t xml:space="preserve">Ê"	óï¦¿_x0003__x0002__x000e_q_x0002__x0002__x0011_GL_x001d_QrG£?~_x0002_</t>
  </si>
  <si>
    <t xml:space="preserve">q_x0002__x0003__x0011_€j@_x0003__x0002__x000e_q_x0002__x0004__x0011_&amp;í	¯7	ó¿_x0003__x0002__x000e_q_x0002__x0005__x0011_Óubh</t>
  </si>
  <si>
    <t xml:space="preserve">$Î?_x0003__x0002__x000e_q_x0002__x0006__x0011_¹Ì&amp;P_x0006__x0019_ä?ý</t>
  </si>
  <si>
    <t xml:space="preserve">r_x0002__x0011_z_x0003__x0002__x000e_r_x0002__x0001__x0011_®˜”O_x0003_“?_x0003__x0002__x000e_r_x0002__x0002__x0011_cW+o4_x0012_¤?~_x0002_</t>
  </si>
  <si>
    <t xml:space="preserve">r_x0002__x0003__x0011_€j@_x0003__x0002__x000e_r_x0002__x0004__x0011__x0019_</t>
  </si>
  <si>
    <t xml:space="preserve">õ)‚PÞ?_x0003__x0002__x000e_r_x0002__x0005__x0011_ÌK#Óø[ä?_x0003__x0002__x000e_r_x0002__x0006__x0011__x0005_Ñôß&lt;#É?ý</t>
  </si>
  <si>
    <t xml:space="preserve">s_x0002__x0011_{_x0003__x0002__x000e_s_x0002__x0001__x0011_îñe_x001b_1Ž¾?_x0003__x0002__x000e_s_x0002__x0002__x0011_øÎ_x0002_p¤g£?~_x0002_</t>
  </si>
  <si>
    <t xml:space="preserve">s_x0002__x0003__x0011_€j@_x0003__x0002__x000e_s_x0002__x0004__x0011_ü&gt;QÉ­1	@_x0003__x0002__x000e_s_x0002__x0005__x0011__x0008__x0011_±b¨¯^?_x0003__x0002__x000e_s_x0002__x0006__x0011__x0016_i_x001b_¥ßÑ_x0005_@ý</t>
  </si>
  <si>
    <t xml:space="preserve">t_x0002__x0011_|_x0003__x0002__x000e_t_x0002__x0001__x0011_#k2lC—·?_x0003__x0002__x000e_t_x0002__x0002__x0011_Ç_x0016_¢TÍð¬?~_x0002_</t>
  </si>
  <si>
    <t xml:space="preserve">t_x0002__x0003__x0011_€j@_x0003__x0002__x000e_t_x0002__x0004__x0011_cŠÏS¯_x0015_ú?_x0003__x0002__x000e_t_x0002__x0005__x0011_&amp;ú„_x000c__x0018_Âº?_x0003__x0002__x000e_t_x0002__x0006__x0011_H-à“bï?ý</t>
  </si>
  <si>
    <t xml:space="preserve">u_x0002__x0011_}_x0003__x0002__x000e_u_x0002__x0001__x0011_(&lt;6-_x0004_½·?_x0003__x0002__x000e_u_x0002__x0002__x0011_“_x0007_c¸øÙ­?~_x0002_</t>
  </si>
  <si>
    <t xml:space="preserve">u_x0002__x0003__x0011_€j@_x0003__x0002__x000e_u_x0002__x0004__x0011__x0014_/£Xhrù?_x0003__x0002__x000e_u_x0002__x0005__x0011_Å6›¶|ü¼?_x0003__x0002__x000e_u_x0002__x0006__x0011_</t>
  </si>
  <si>
    <t xml:space="preserve">úân_x0005_Fî?ý</t>
  </si>
  <si>
    <t xml:space="preserve">v_x0002__x0011_~_x0003__x0002__x000e_v_x0002__x0001__x0011_ù¢wGª°?_x0003__x0002__x000e_v_x0002__x0002__x0011_‹8_x0017_þð–¯?~_x0002_</t>
  </si>
  <si>
    <t xml:space="preserve">v_x0002__x0003__x0011_€j@_x0003__x0002__x000e_v_x0002__x0004__x0011_§áÂ_x000f_‰¶ð?_x0003__x0002__x000e_v_x0002__x0005__x0011_"ñ@ Ô_x0008_Ó?_x0003__x0002__x000e_v_x0002__x0006__x0011_É6@9Úà?ý</t>
  </si>
  <si>
    <t xml:space="preserve">w_x0002__x0011__x0003__x0002__x000e_w_x0002__x0001__x0011_Th_x0008_pðÈ?_x0003__x0002__x000e_w_x0002__x0002__x0011_Ë	Iq%ó¶?~_x0002_</t>
  </si>
  <si>
    <t xml:space="preserve">w_x0002__x0003__x0011_€j@_x0003__x0002__x000e_w_x0002__x0004__x0011_QK_x001d_ñ_x0010_c_x0001_@_x0003__x0002__x000e_w_x0002__x0005__x0011_‚÷M’â™Ÿ?_x0003__x0002__x000e_w_x0002__x0006__x0011_ŸMð[h+ø?ý</t>
  </si>
  <si>
    <t xml:space="preserve">x_x0002__x0011_€_x0003__x0002__x000e_x_x0002__x0001__x0011_žñÃÿÓ¨¿_x0003__x0002__x000e_x_x0002__x0002__x0011_Z3®4“ðº?~_x0002_</t>
  </si>
  <si>
    <t xml:space="preserve">x_x0002__x0003__x0011_€j@_x0003__x0002__x000e_x_x0002__x0004__x0011_6_x001f_A.â}Ý¿_x0003__x0002__x000e_x_x0002__x0005__x0011_ùWµ/§ä?_x0003__x0002__x000e_x_x0002__x0006__x0011__x001a_ }]VWÈ?ý</t>
  </si>
  <si>
    <t xml:space="preserve">y_x0002__x0011__x0003__x0002__x000e_y_x0002__x0001__x0011_tgû!Ò¸?_x0003__x0002__x000e_y_x0002__x0002__x0011_f²(o™_x0011_°?~_x0002_</t>
  </si>
  <si>
    <t xml:space="preserve">y_x0002__x0003__x0011_€j@_x0003__x0002__x000e_y_x0002__x0004__x0011_“˜ò¶ø?_x0003__x0002__x000e_y_x0002__x0005__x0011_¾œ_x0001_h#¹¿?_x0003__x0002__x000e_y_x0002__x0006__x0011_D€±š_x0005__x0005_í?ý</t>
  </si>
  <si>
    <t xml:space="preserve">z_x0002__x0011_‚_x0003__x0002__x000e_z_x0002__x0001__x0011_6_x000f_Ç+g·?_x0003__x0002__x000e_z_x0002__x0002__x0011_kW±Åx­«?~_x0002_</t>
  </si>
  <si>
    <t xml:space="preserve">z_x0002__x0003__x0011_€j@_x0003__x0002__x000e_z_x0002__x0004__x0011__x0014_ÕC—Í_x000e_û?_x0003__x0002__x000e_z_x0002__x0005__x0011_e_x000c_Ò½õŸ·?_x0003__x0002__x000e_z_x0002__x0006__x0011_Þþ«ëÔŽð?ý</t>
  </si>
  <si>
    <t xml:space="preserve">{_x0002__x0011_ƒ_x0003__x0002__x000e_{_x0002__x0001__x0011_Äú8œÔ›¿_x0003__x0002__x000e_{_x0002__x0002__x0011_çbÑfê ?~_x0002_</t>
  </si>
  <si>
    <t xml:space="preserve">{_x0002__x0003__x0011_€j@_x0003__x0002__x000e_{_x0002__x0004__x0011_P_x0005_Àï"ší¿_x0003__x0002__x000e_{_x0002__x0005__x0011_x€oÈÖ?_x0003__x0002__x000e_{_x0002__x0006__x0011_q³NÔ^µÜ?ý</t>
  </si>
  <si>
    <t xml:space="preserve">|_x0002__x0011_„_x0003__x0002__x000e_|_x0002__x0001__x0011_€%EÒ_x0016_5g?_x0003__x0002__x000e_|_x0002__x0002__x0011_}“×)Ö¥?~_x0002_</t>
  </si>
  <si>
    <t xml:space="preserve">|_x0002__x0003__x0011_€j@_x0003__x0002__x000e_|_x0002__x0004__x0011_ÔTîô _x0001_±?_x0003__x0002__x000e_|_x0002__x0005__x0011_Sæ_x0010_Š«Nî?_x0003__x0002__x000e_|_x0002__x0006__x0011_\Ó_¢K+˜?ý</t>
  </si>
  <si>
    <t xml:space="preserve">}_x0002__x0011_…_x0003__x0002__x000e_}_x0002__x0001__x0011_Ž_x0010__x001e_&gt;ØOœ?_x0003__x0002__x000e_}_x0002__x0002__x0011_±9ý[´¢?~_x0002_</t>
  </si>
  <si>
    <t xml:space="preserve">}_x0002__x0003__x0011_€j@_x0003__x0002__x000e_}_x0002__x0004__x0011_]m_x0010_Ý7è?_x0003__x0002__x000e_}_x0002__x0005__x0011_)™T~ÅÌÜ?_x0003__x0002__x000e_}_x0002__x0006__x0011_Ó01Ë1Ö?ý</t>
  </si>
  <si>
    <t xml:space="preserve">~_x0002__x0011_†_x0003__x0002__x000e_~_x0002__x0001__x0011_lŸ¹8±é¨?_x0003__x0002__x000e_~_x0002__x0002__x0011_„žp\Ã_x0011_®?~_x0002_</t>
  </si>
  <si>
    <t xml:space="preserve">~_x0002__x0003__x0011_€j@_x0003__x0002__x000e_~_x0002__x0004__x0011_„Éut</t>
  </si>
  <si>
    <t xml:space="preserve">ƒê?_x0003__x0002__x000e_~_x0002__x0005__x0011_›v¢CÉ!Ú?_x0003__x0002__x000e_~_x0002__x0006__x0011_DA&lt;€åØ?ý</t>
  </si>
  <si>
    <t xml:space="preserve">_x0002__x0011_‡_x0003__x0002__x000e__x0002__x0001__x0011_¨(Ñ‡Vp?_x0003__x0002__x000e__x0002__x0002__x0011_ïl_x001d_Ù-_x0010_£?~_x0002_</t>
  </si>
  <si>
    <t xml:space="preserve">_x0002__x0003__x0011_€j@_x0003__x0002__x000e__x0002__x0004__x0011_kc]_x000e_òÍ»?_x0003__x0002__x000e__x0002__x0005__x0011_°^_x000c_R&lt;í?_x0003__x0002__x000e__x0002__x0006__x0011_söoî_x0016_¤?×D@_x0011_l_x0002_vvvvvvvvvvvvvvvvvvvvvvvvvvvvvvv_x0008__x0002__x0010_€_x0002__x0007_á_x0001__x000f__x0008__x0002__x0010__x0002__x0007_á_x0001__x000f__x0008__x0002__x0010_‚_x0002__x0007_á_x0001__x000f__x0008__x0002__x0010_ƒ_x0002__x0007_á_x0001__x000f__x0008__x0002__x0010_„_x0002__x0007_á_x0001__x000f__x0008__x0002__x0010_…_x0002__x0007_á_x0001__x000f__x0008__x0002__x0010_†_x0002__x0007_á_x0001__x000f__x0008__x0002__x0010_‡_x0002__x0007_á_x0001__x000f__x0008__x0002__x0010_ˆ_x0002__x0007_á_x0001__x000f__x0008__x0002__x0010_‰_x0002__x0007_á_x0001__x000f__x0008__x0002__x0010_Š_x0002__x0007_á_x0001__x000f__x0008__x0002__x0010_‹_x0002__x0007_á_x0001__x000f__x0008__x0002__x0010_Œ_x0002__x0007_á_x0001__x000f__x0008__x0002__x0010__x0002__x0007_á_x0001__x000f__x0008__x0002__x0010_Ž_x0002__x0007_á_x0001__x000f__x0008__x0002__x0010__x0002__x0007_á_x0001__x000f__x0008__x0002__x0010__x0002__x0007_á_x0001__x000f__x0008__x0002__x0010_‘_x0002__x0007_á_x0001__x000f__x0008__x0002__x0010_’_x0002__x0007_á_x0001__x000f__x0008__x0002__x0010_“_x0002__x0007_á_x0001__x000f__x0008__x0002__x0010_”_x0002__x0007_á_x0001__x000f__x0008__x0002__x0010_•_x0002__x0007_á_x0001__x000f__x0008__x0002__x0010_–_x0002__x0007_á_x0001__x000f__x0008__x0002__x0010_—_x0002__x0007_á_x0001__x000f__x0008__x0002__x0010_˜_x0002__x0007_á_x0001__x000f__x0008__x0002__x0010_™_x0002__x0007_á_x0001__x000f__x0008__x0002__x0010_š_x0002__x0007_á_x0001__x000f__x0008__x0002__x0010_›_x0002__x0007_á_x0001__x000f__x0008__x0002__x0010_œ_x0002__x0007_á_x0001__x000f__x0008__x0002__x0010__x0002__x0007_á_x0001__x000f__x0008__x0002__x0010_ž_x0002__x0007_á_x0001__x000f__x0008__x0002__x0010_Ÿ_x0002__x0007_á_x0001__x000f_ý</t>
  </si>
  <si>
    <t xml:space="preserve">€_x0002__x0011_ˆ_x0003__x0002__x000e_€_x0002__x0001__x0011_di½yà|¯?_x0003__x0002__x000e_€_x0002__x0002__x0011_þð®¥N_x0018_«?~_x0002_</t>
  </si>
  <si>
    <t xml:space="preserve">€_x0002__x0003__x0011_€j@_x0003__x0002__x000e_€_x0002__x0004__x0011_ª_x0012_›ˆ_x0013_˜ò?_x0003__x0002__x000e_€_x0002__x0005__x0011_s~ŸÈüŒÏ?_x0003__x0002__x000e_€_x0002__x0006__x0011_lzñó`vã?ý</t>
  </si>
  <si>
    <t xml:space="preserve">_x0002__x0011_‰_x0003__x0002__x000e__x0002__x0001__x0011_J8àZk§¿_x0003__x0002__x000e__x0002__x0002__x0011_y¸Ô¸Gm¤?~_x0002_</t>
  </si>
  <si>
    <t xml:space="preserve">_x0002__x0003__x0011_€j@_x0003__x0002__x000e__x0002__x0004__x0011_|tÝ€AXò¿_x0003__x0002__x000e__x0002__x0005__x0011_ßYxá.Ð?_x0003__x0002__x000e__x0002__x0006__x0011_‹_x000e_Í</t>
  </si>
  <si>
    <t xml:space="preserve">–_x001b_ã?ý</t>
  </si>
  <si>
    <t xml:space="preserve">‚_x0002__x0011_Š_x0003__x0002__x000e_‚_x0002__x0001__x0011_°r„"Hø¹¿_x0003__x0002__x000e_‚_x0002__x0002__x0011_S'Ž}_x001c_è­?~_x0002_</t>
  </si>
  <si>
    <t xml:space="preserve">‚_x0002__x0003__x0011_€j@_x0003__x0002__x000e_‚_x0002__x0004__x0011_çÜ_x000f_¨ Éû¿_x0003__x0002__x000e_‚_x0002__x0005__x0011_Å+"|²yµ?_x0003__x0002__x000e_‚_x0002__x0006__x0011__x001b__x001f_jk…8ñ?ý</t>
  </si>
  <si>
    <t xml:space="preserve">ƒ_x0002__x0011_‹_x0003__x0002__x000e_ƒ_x0002__x0001__x0011_p_x000e_­Èµ˜Ã¿_x0003__x0002__x000e_ƒ_x0002__x0002__x0011_³_x0019_ì°^n¤?~_x0002_</t>
  </si>
  <si>
    <t xml:space="preserve">ƒ_x0002__x0003__x0011_€j@_x0003__x0002__x000e_ƒ_x0002__x0004__x0011_—3_x0003_«[±_x000e_À_x0003__x0002__x000e_ƒ_x0002__x0005__x0011__x0014_k:ø&lt;’%?_x0003__x0002__x000e_ƒ_x0002__x0006__x0011_'_x0017_äLâD_x000e_@ý</t>
  </si>
  <si>
    <t xml:space="preserve">„_x0002__x0011_Œ_x0003__x0002__x000e_„_x0002__x0001__x0011_9½øƒ_x001f_ù¿¿_x0003__x0002__x000e_„_x0002__x0002__x0011_¤tÊ_x000e_€„£?~_x0002_</t>
  </si>
  <si>
    <t xml:space="preserve">„_x0002__x0003__x0011_€j@_x0003__x0002__x000e_„_x0002__x0004__x0011_</t>
  </si>
  <si>
    <t xml:space="preserve">X._x0013_ó5</t>
  </si>
  <si>
    <t xml:space="preserve">À_x0003__x0002__x000e_„_x0002__x0005__x0011_¼ß±uÙ T?_x0003__x0002__x000e_„_x0002__x0006__x0011_=®1.ïH_x0007_@ý</t>
  </si>
  <si>
    <t xml:space="preserve">…_x0002__x0011__x0003__x0002__x000e_…_x0002__x0001__x0011_ÀæiÐJ_x001f_g¿_x0003__x0002__x000e_…_x0002__x0002__x0011_¾</t>
  </si>
  <si>
    <t xml:space="preserve">çhÆáŸ?~_x0002_</t>
  </si>
  <si>
    <t xml:space="preserve">…_x0002__x0003__x0011_€j@_x0003__x0002__x000e_…_x0002__x0004__x0011_ùyØw65·¿_x0003__x0002__x000e_…_x0002__x0005__x0011_öû8+ö°í?_x0003__x0002__x000e_…_x0002__x0006__x0011_â”H¥¦ ?ý</t>
  </si>
  <si>
    <t xml:space="preserve">†_x0002__x0011_Ž_x0003__x0002__x000e_†_x0002__x0001__x0011_HGbgqH”¿_x0003__x0002__x000e_†_x0002__x0002__x0011_ÍR~ëN_x0016_¡?~_x0002_</t>
  </si>
  <si>
    <t xml:space="preserve">†_x0002__x0003__x0011_€j@_x0003__x0002__x000e_†_x0002__x0004__x0011_šr‰_x000b__x0015_þâ¿_x0003__x0002__x000e_†_x0002__x0005__x0011_6®!á_x0003_¶á?_x0003__x0002__x000e_†_x0002__x0006__x0011__x000e__x0014_Uõ)qÐ?ý</t>
  </si>
  <si>
    <t xml:space="preserve">‡_x0002__x0011__x0003__x0002__x000e_‡_x0002__x0001__x0011_°BR_x0002_GðÃ?_x0003__x0002__x000e_‡_x0002__x0002__x0011_é&lt;¬7Jw£?~_x0002_</t>
  </si>
  <si>
    <t xml:space="preserve">‡_x0002__x0003__x0011_€j@_x0003__x0002__x000e_‡_x0002__x0004__x0011_ÙGïýqc_x0010_@_x0003__x0002__x000e_‡_x0002__x0005__x0011_„m†Àô7_x000f_?_x0003__x0002__x000e_‡_x0002__x0006__x0011_¸zÁ€æ_x0010_@ý</t>
  </si>
  <si>
    <t xml:space="preserve">ˆ_x0002__x0011__x0003__x0002__x000e_ˆ_x0002__x0001__x0011_àÌÙ™QY¿_x0003__x0002__x000e_ˆ_x0002__x0002__x0011_:{_x0014__x0012__x0003_L°?~_x0002_</t>
  </si>
  <si>
    <t xml:space="preserve">ˆ_x0002__x0003__x0011_€j@_x0003__x0002__x000e_ˆ_x0002__x0004__x0011_áô&gt;.‚Û˜¿_x0003__x0002__x000e_ˆ_x0002__x0005__x0011_x_x000e_É_x001c_‰aï?_x0003__x0002__x000e_ˆ_x0002__x0006__x0011_G©«°¦_?ý</t>
  </si>
  <si>
    <t xml:space="preserve">‰_x0002__x0011_‘_x0003__x0002__x000e_‰_x0002__x0001__x0011_K^_x001e_zÑý’?_x0003__x0002__x000e_‰_x0002__x0002__x0011_ç2è_x0019_(_x0005_§?~_x0002_</t>
  </si>
  <si>
    <t xml:space="preserve">‰_x0002__x0003__x0011_€j@_x0003__x0002__x000e_‰_x0002__x0004__x0011_É*šYfÚ?_x0003__x0002__x000e_‰_x0002__x0005__x0011_Ò­ëŒÅÅå?_x0003__x0002__x000e_‰_x0002__x0006__x0011__x0008_Ë}@%hÅ?ý</t>
  </si>
  <si>
    <t xml:space="preserve">Š_x0002__x0011_’_x0003__x0002__x000e_Š_x0002__x0001__x0011_žÓ«ÕŽmž¿_x0003__x0002__x000e_Š_x0002__x0002__x0011_6o1_x0005_Ù_x000c_›?~_x0002_</t>
  </si>
  <si>
    <t xml:space="preserve">Š_x0002__x0003__x0011_€j@_x0003__x0002__x000e_Š_x0002__x0004__x0011_^Œâ\xÿñ¿_x0003__x0002__x000e_Š_x0002__x0005__x0011__x0010_ýü~:ÃÐ?_x0003__x0002__x000e_Š_x0002__x0006__x0011_ªï_x0015_Zkžâ?ý</t>
  </si>
  <si>
    <t xml:space="preserve">‹_x0002__x0011_“_x0003__x0002__x000e_‹_x0002__x0001__x0011_ÐUÖøA_x0005_™¿_x0003__x0002__x000e_‹_x0002__x0002__x0011_+âw¦¬Í ?~_x0002_</t>
  </si>
  <si>
    <t xml:space="preserve">‹_x0002__x0003__x0011_€j@_x0003__x0002__x000e_‹_x0002__x0004__x0011_U¬äb_x0001_Óç¿_x0003__x0002__x000e_‹_x0002__x0005__x0011_Š÷~cñEÝ?_x0003__x0002__x000e_‹_x0002__x0006__x0011_N³©(Í½Õ?ý</t>
  </si>
  <si>
    <t xml:space="preserve">Œ_x0002__x0011_”_x0003__x0002__x000e_Œ_x0002__x0001__x0011_ml_x0006_½IZ ¿_x0003__x0002__x000e_Œ_x0002__x0002__x0011__x0010__x001e_</t>
  </si>
  <si>
    <t xml:space="preserve">IÜã¡?~_x0002_</t>
  </si>
  <si>
    <t xml:space="preserve">Œ_x0002__x0003__x0011_€j@_x0003__x0002__x000e_Œ_x0002__x0004__x0011_w«“C_x0004_@í¿_x0003__x0002__x000e_Œ_x0002__x0005__x0011_ñ…ùJq&amp;×?_x0003__x0002__x000e_Œ_x0002__x0006__x0011_œ´ú_x001c_™CÜ?ý</t>
  </si>
  <si>
    <t xml:space="preserve">_x0002__x0011_•_x0003__x0002__x000e__x0002__x0001__x0011_</t>
  </si>
  <si>
    <t xml:space="preserve">v•È¦?_x0003__x0002__x000e__x0002__x0002__x0011_¸äé"½*œ?~_x0002_</t>
  </si>
  <si>
    <t xml:space="preserve">_x0002__x0003__x0011_€j@_x0003__x0002__x000e__x0002__x0004__x0011__x001e_úO‘Lâù?_x0003__x0002__x000e__x0002__x0005__x0011__x0015_ð€3²q»?_x0003__x0002__x000e__x0002__x0006__x0011_¤«_x0006_&lt;†_x0008_ï?ý</t>
  </si>
  <si>
    <t xml:space="preserve">Ž_x0002__x0011_–_x0003__x0002__x000e_Ž_x0002__x0001__x0011_Õ©_x0016_l_x0014_x³?_x0003__x0002__x000e_Ž_x0002__x0002__x0011_^Þ¥„——£?~_x0002_</t>
  </si>
  <si>
    <t xml:space="preserve">Ž_x0002__x0003__x0011_€j@_x0003__x0002__x000e_Ž_x0002__x0004__x0011_J_x0017_5õ‡Ìÿ?_x0003__x0002__x000e_Ž_x0002__x0005__x0011_­õ„§œ¨¨?_x0003__x0002__x000e_Ž_x0002__x0006__x0011_*K0</t>
  </si>
  <si>
    <t xml:space="preserve">ª_x0013_õ?ý</t>
  </si>
  <si>
    <t xml:space="preserve">_x0002__x0011_—_x0003__x0002__x000e__x0002__x0001__x0011_Ð"Eª‰¸¬?_x0003__x0002__x000e__x0002__x0002__x0011_3Å_x0008_– ‹ž?~_x0002_</t>
  </si>
  <si>
    <t xml:space="preserve">_x0002__x0003__x0011_€j@_x0003__x0002__x000e__x0002__x0004__x0011_ÊjËãª_x0016_þ?_x0003__x0002__x000e__x0002__x0005__x0011_ì®#e©p¯?_x0003__x0002__x000e__x0002__x0006__x0011_ —Sûycó?ý</t>
  </si>
  <si>
    <t xml:space="preserve">_x0002__x0011_˜_x0003__x0002__x000e__x0002__x0001__x0011_Ð\”Zhý„¿_x0003__x0002__x000e__x0002__x0002__x0011_îöý]¡?~_x0002_</t>
  </si>
  <si>
    <t xml:space="preserve">_x0002__x0003__x0011_€j@_x0003__x0002__x000e__x0002__x0004__x0011_íK_x0003_1</t>
  </si>
  <si>
    <t xml:space="preserve"> Ó¿_x0003__x0002__x000e__x0002__x0005__x0011_ë%_x001f_Ø}è?_x0003__x0002__x000e__x0002__x0006__x0011_Ü¹ø§åº½?ý</t>
  </si>
  <si>
    <t xml:space="preserve">‘_x0002__x0011_™_x0003__x0002__x000e_‘_x0002__x0001__x0011_¸ò!_x0008_1˜Ä?_x0003__x0002__x000e_‘_x0002__x0002__x0011_´€…+cC´?~_x0002_</t>
  </si>
  <si>
    <t xml:space="preserve">‘_x0002__x0003__x0011_€j@_x0003__x0002__x000e_‘_x0002__x0004__x0011_</t>
  </si>
  <si>
    <t xml:space="preserve">à</t>
  </si>
  <si>
    <t xml:space="preserve">EöB@_x0003__x0002__x000e_‘_x0002__x0005__x0011_gð×^Y/¦?_x0003__x0002__x000e_‘_x0002__x0006__x0011_bH\·¶Ïõ?ý</t>
  </si>
  <si>
    <t xml:space="preserve">’_x0002__x0011_š_x0003__x0002__x000e_’_x0002__x0001__x0011_ó'G›Ð±¿_x0003__x0002__x000e_’_x0002__x0002__x0011_PÔ£q+¤?~_x0002_</t>
  </si>
  <si>
    <t xml:space="preserve">’_x0002__x0003__x0011_€j@_x0003__x0002__x000e_’_x0002__x0004__x0011_ØSSÃhÍû¿_x0003__x0002__x000e_’_x0002__x0005__x0011_“\è»þnµ?_x0003__x0002__x000e_’_x0002__x0006__x0011_¨}bÆü;ñ?ý</t>
  </si>
  <si>
    <t xml:space="preserve">“_x0002__x0011_›_x0003__x0002__x000e_“_x0002__x0001__x0011_Wï€_x0014_NË»?_x0003__x0002__x000e_“_x0002__x0002__x0011__x0014_bÐó€Þ ?~_x0002_</t>
  </si>
  <si>
    <t xml:space="preserve">“_x0002__x0003__x0011_€j@_x0003__x0002__x000e_“_x0002__x0004__x0011_sE!d³\</t>
  </si>
  <si>
    <t xml:space="preserve">@_x0003__x0002__x000e_“_x0002__x0005__x0011_TããÂ÷áR?_x0003__x0002__x000e_“_x0002__x0006__x0011_x}ÞÀ_x0007_@ý</t>
  </si>
  <si>
    <t xml:space="preserve">”_x0002__x0011_œ_x0003__x0002__x000e_”_x0002__x0001__x0011_Ã:öœ&lt;ÙÀ?_x0003__x0002__x000e_”_x0002__x0002__x0011_=Ñ¸Õ9®?~_x0002_</t>
  </si>
  <si>
    <t xml:space="preserve">”_x0002__x0003__x0011_€j@_x0003__x0002__x000e_”_x0002__x0004__x0011_p_x0017_·ôeÖ_x0001_@_x0003__x0002__x000e_”_x0002__x0005__x0011_²7Ù‘ìu›?_x0003__x0002__x000e_”_x0002__x0006__x0011_»Ù•Î:%ù?ý</t>
  </si>
  <si>
    <t xml:space="preserve">•_x0002__x0011__x0003__x0002__x000e_•_x0002__x0001__x0011_§âÓ•r‘?_x0003__x0002__x000e_•_x0002__x0002__x0011_@_x001e_ &gt;žÐ›?~_x0002_</t>
  </si>
  <si>
    <t xml:space="preserve">•_x0002__x0003__x0011_€j@_x0003__x0002__x000e_•_x0002__x0004__x0011_Fàdá¢_x0012_ä?_x0003__x0002__x000e_•_x0002__x0005__x0011_%_x0007_ ¹6ÿà?_x0003__x0002__x000e_•_x0002__x0006__x0011_ü¹…Ûü•Ñ?ý</t>
  </si>
  <si>
    <t xml:space="preserve">–_x0002__x0011_ž_x0003__x0002__x000e_–_x0002__x0001__x0011_s(’R¢‘´¿_x0003__x0002__x000e_–_x0002__x0002__x0011__x000b_Ý ÅÄMž?~_x0002_</t>
  </si>
  <si>
    <t xml:space="preserve">–_x0002__x0003__x0011_€j@_x0003__x0002__x000e_–_x0002__x0004__x0011_%¼`_x000f__¸_x0005_À_x0003__x0002__x000e_–_x0002__x0005__x0011_„#œÈ¡a}?_x0003__x0002__x000e_–_x0002__x0006__x0011_°-6a€'_x0001_@ý</t>
  </si>
  <si>
    <t xml:space="preserve">—_x0002__x0011_Ÿ_x0003__x0002__x000e_—_x0002__x0001__x0011_</t>
  </si>
  <si>
    <t xml:space="preserve">_x0012_}v.§?_x0003__x0002__x000e_—_x0002__x0002__x0011_Ùh_x0019___x0014__x0010_¡?~_x0002_</t>
  </si>
  <si>
    <t xml:space="preserve">—_x0002__x0003__x0011_€j@_x0003__x0002__x000e_—_x0002__x0004__x0011_g¡êïÐ¼õ?_x0003__x0002__x000e_—_x0002__x0005__x0011_/Éì}Æ?_x0003__x0002__x000e_—_x0002__x0006__x0011_P¶ãw*è?ý</t>
  </si>
  <si>
    <t xml:space="preserve">˜_x0002__x0011_ _x0003__x0002__x000e_˜_x0002__x0001__x0011_ðÀäÊý­¿_x0003__x0002__x000e_˜_x0002__x0002__x0011_‘_x0019_ÖOæ¯œ?~_x0002_</t>
  </si>
  <si>
    <t xml:space="preserve">˜_x0002__x0003__x0011_€j@_x0003__x0002__x000e_˜_x0002__x0004__x0011_*—°_x0006__x001b_›â¿_x0003__x0002__x000e_˜_x0002__x0005__x0011_˜æ*áXøá?_x0003__x0002__x000e_˜_x0002__x0006__x0011_²_x0010_ÆÊÑ	Ð?ý</t>
  </si>
  <si>
    <t xml:space="preserve">™_x0002__x0011_¡_x0003__x0002__x000e_™_x0002__x0001__x0011_ÊeS</t>
  </si>
  <si>
    <t xml:space="preserve">!_x0002_À?_x0003__x0002__x000e_™_x0002__x0002__x0011_´x¾D¼Xµ?~_x0002_</t>
  </si>
  <si>
    <t xml:space="preserve">™_x0002__x0003__x0011_€j@_x0003__x0002__x000e_™_x0002__x0004__x0011_«€à]ÿ÷?_x0003__x0002__x000e_™_x0002__x0005__x0011_oO$ÅVLÁ?_x0003__x0002__x000e_™_x0002__x0006__x0011__x0017_•ÇÐë?ý</t>
  </si>
  <si>
    <t xml:space="preserve">š_x0002__x0011_¢_x0003__x0002__x000e_š_x0002__x0001__x0011_s¦ÕX:S²?_x0003__x0002__x000e_š_x0002__x0002__x0011_Aª</t>
  </si>
  <si>
    <t xml:space="preserve">ÚJZ ?~_x0002_</t>
  </si>
  <si>
    <t xml:space="preserve">š_x0002__x0003__x0011_€j@_x0003__x0002__x000e_š_x0002__x0004__x0011_a®_x000b_w_x000b_î_x0001_@_x0003__x0002__x000e_š_x0002__x0005__x0011_åãmù-¬š?_x0003__x0002__x000e_š_x0002__x0006__x0011_{7'É_x0006_Yù?ý</t>
  </si>
  <si>
    <t xml:space="preserve">›_x0002__x0011_£_x0003__x0002__x000e_›_x0002__x0001__x0011_®_x0019_§–¤ãª¿_x0003__x0002__x000e_›_x0002__x0002__x0011__x0010_€î§*¸¤?~_x0002_</t>
  </si>
  <si>
    <t xml:space="preserve">›_x0002__x0003__x0011_€j@_x0003__x0002__x000e_›_x0002__x0004__x0011_;ç_x0019_EµÃô¿_x0003__x0002__x000e_›_x0002__x0005__x0011_*’ÞÒ_x0017__x000f_É?_x0003__x0002__x000e_›_x0002__x0006__x0011_ÕáŽõ©æ?ý</t>
  </si>
  <si>
    <t xml:space="preserve">œ_x0002__x0011_¤_x0003__x0002__x000e_œ_x0002__x0001__x0011_Í~p_x0008_ÉnÊ¿_x0003__x0002__x000e_œ_x0002__x0002__x0011_®ãå_x001a_#¬ª?~_x0002_</t>
  </si>
  <si>
    <t xml:space="preserve">œ_x0002__x0003__x0011_€j@_x0003__x0002__x000e_œ_x0002__x0004__x0011_xŸµÅd¶_x000f_À_x0003__x0002__x000e_œ_x0002__x0005__x0011_ùd%)g_x001a_?_x0003__x0002__x000e_œ_x0002__x0006__x0011_ØftóŸù_x000f_@ý</t>
  </si>
  <si>
    <t xml:space="preserve">_x0002__x0011_¥_x0003__x0002__x000e__x0002__x0001__x0011__x0008_Å_x000b_ï•@«?_x0003__x0002__x000e__x0002__x0002__x0011_ ø:ÆB±ž?~_x0002_</t>
  </si>
  <si>
    <t xml:space="preserve">_x0002__x0003__x0011_€j@_x0003__x0002__x000e__x0002__x0004__x0011_Ó_x001b_€LÎiü?_x0003__x0002__x000e__x0002__x0005__x0011_«_x0017_³´_x000f_Ã³?_x0003__x0002__x000e__x0002__x0006__x0011_S°sinÌñ?ý</t>
  </si>
  <si>
    <t xml:space="preserve">ž_x0002__x0011_¦_x0003__x0002__x000e_ž_x0002__x0001__x0011__x0018_ß_x0001__x000c_²</t>
  </si>
  <si>
    <t xml:space="preserve">†?_x0003__x0002__x000e_ž_x0002__x0002__x0011_lÆ•LL­?~_x0002_</t>
  </si>
  <si>
    <t xml:space="preserve">ž_x0002__x0003__x0011_€j@_x0003__x0002__x000e_ž_x0002__x0004__x0011__x000f_[n_x0018_eÄ×?_x0003__x0002__x000e_ž_x0002__x0005__x0011_*ÖwH_¾æ?_x0003__x0002__x000e_ž_x0002__x0006__x0011_p&amp;*ûÂ?ý</t>
  </si>
  <si>
    <t xml:space="preserve">Ÿ_x0002__x0011_§_x0003__x0002__x000e_Ÿ_x0002__x0001__x0011_•Ùó_x0017_Ûí±¿_x0003__x0002__x000e_Ÿ_x0002__x0002__x0011_ÍBÅýè'ž?~_x0002_</t>
  </si>
  <si>
    <t xml:space="preserve">Ÿ_x0002__x0003__x0011_€j@_x0003__x0002__x000e_Ÿ_x0002__x0004__x0011_"ƒV-‰_x0006__x0003_À_x0003__x0002__x000e_Ÿ_x0002__x0005__x0011_Þ§íkŒ¹’?_x0003__x0002__x000e_Ÿ_x0002__x0006__x0011_ª£R0^Îû?×D@_x0011_l_x0002_vvvvvvvvvvvvvvvvvvvvvvvvvvvvvvv_x0008__x0002__x0010_ _x0002__x0007_á_x0001__x000f__x0008__x0002__x0010_¡_x0002__x0007_á_x0001__x000f__x0008__x0002__x0010_¢_x0002__x0007_á_x0001__x000f__x0008__x0002__x0010_£_x0002__x0007_á_x0001__x000f__x0008__x0002__x0010_¤_x0002__x0007_á_x0001__x000f__x0008__x0002__x0010_¥_x0002__x0007_á_x0001__x000f__x0008__x0002__x0010_¦_x0002__x0007_á_x0001__x000f__x0008__x0002__x0010_§_x0002__x0007_á_x0001__x000f__x0008__x0002__x0010_¨_x0002__x0007_á_x0001__x000f__x0008__x0002__x0010_©_x0002__x0007_á_x0001__x000f__x0008__x0002__x0010_ª_x0002__x0007_á_x0001__x000f__x0008__x0002__x0010_«_x0002__x0007_á_x0001__x000f__x0008__x0002__x0010_¬_x0002__x0007_á_x0001__x000f__x0008__x0002__x0010_­_x0002__x0007_á_x0001__x000f__x0008__x0002__x0010_®_x0002__x0007_á_x0001__x000f__x0008__x0002__x0010_¯_x0002__x0007_á_x0001__x000f__x0008__x0002__x0010_°_x0002__x0007_á_x0001__x000f__x0008__x0002__x0010_±_x0002__x0007_á_x0001__x000f__x0008__x0002__x0010_²_x0002__x0007_á_x0001__x000f__x0008__x0002__x0010_³_x0002__x0007_á_x0001__x000f__x0008__x0002__x0010_´_x0002__x0007_á_x0001__x000f__x0008__x0002__x0010_µ_x0002__x0007_á_x0001__x000f__x0008__x0002__x0010_¶_x0002__x0007_á_x0001__x000f__x0008__x0002__x0010_·_x0002__x0007_á_x0001__x000f__x0008__x0002__x0010_¸_x0002__x0007_á_x0001__x000f__x0008__x0002__x0010_¹_x0002__x0007_á_x0001__x000f__x0008__x0002__x0010_º_x0002__x0007_á_x0001__x000f__x0008__x0002__x0010_»_x0002__x0007_á_x0001__x000f__x0008__x0002__x0010_¼_x0002__x0007_á_x0001__x000f__x0008__x0002__x0010_½_x0002__x0007_á_x0001__x000f__x0008__x0002__x0010_¾_x0002__x0007_á_x0001__x000f__x0008__x0002__x0010_¿_x0002__x0007_á_x0001__x000f_ý</t>
  </si>
  <si>
    <t xml:space="preserve"> _x0002__x0011_¨_x0003__x0002__x000e_ _x0002__x0001__x0011_ÿ_x0012_dfð_x0017_¿?_x0003__x0002__x000e_ _x0002__x0002__x0011_½XÂ-+§?~_x0002_</t>
  </si>
  <si>
    <t xml:space="preserve"> _x0002__x0003__x0011_€j@_x0003__x0002__x000e_ _x0002__x0004__x0011_BH_x0006_ˆ	y_x0005_@_x0003__x0002__x000e_ _x0002__x0005__x0011_‚Á@_#_x0012_€?_x0003__x0002__x000e_ _x0002__x0006__x0011_6kÀÔ¢×@ý</t>
  </si>
  <si>
    <t xml:space="preserve">¡_x0002__x0011_©_x0003__x0002__x000e_¡_x0002__x0001__x0011_÷òî=T¦…¿_x0003__x0002__x000e_¡_x0002__x0002__x0011_®ï~4œPž?~_x0002_</t>
  </si>
  <si>
    <t xml:space="preserve">¡_x0002__x0003__x0011_€j@_x0003__x0002__x000e_¡_x0002__x0004__x0011_'b_&lt;iÚÖ¿_x0003__x0002__x000e_¡_x0002__x0005__x0011_ºG_x000b_9™_x0015_ç?_x0003__x0002__x000e_¡_x0002__x0006__x0011__x0018_ç„ÃŒ'Â?ý</t>
  </si>
  <si>
    <t xml:space="preserve">¢_x0002__x0011_ª_x0003__x0002__x000e_¢_x0002__x0001__x0011_Áø’iw°°?_x0003__x0002__x000e_¢_x0002__x0002__x0011_^ßi_x0014_|ê?~_x0002_</t>
  </si>
  <si>
    <t xml:space="preserve">¢_x0002__x0003__x0011_€j@_x0003__x0002__x000e_¢_x0002__x0004__x0011_F‚©¾_x0019_Ú_x0001_@_x0003__x0002__x000e_¢_x0002__x0005__x0011_vÝ_x001a_¾ÿU›?_x0003__x0002__x000e_¢_x0002__x0006__x0011_F·(—S-ù?ý</t>
  </si>
  <si>
    <t xml:space="preserve">£_x0002__x0011_«_x0003__x0002__x000e_£_x0002__x0001__x0011_;ßËK¯œ¹?_x0003__x0002__x000e_£_x0002__x0002__x0011_V8÷³\_x0019_©?~_x0002_</t>
  </si>
  <si>
    <t xml:space="preserve">£_x0002__x0003__x0011_€j@_x0003__x0002__x000e_£_x0002__x0004__x0011_*'åø¶S@_x0003__x0002__x000e_£_x0002__x0005__x0011_ªNò%ÞÂ¥?_x0003__x0002__x000e_£_x0002__x0006__x0011_ZÕJJ_x0005_òõ?ý</t>
  </si>
  <si>
    <t xml:space="preserve">¤_x0002__x0011_¬_x0003__x0002__x000e_¤_x0002__x0001__x0011_</t>
  </si>
  <si>
    <t xml:space="preserve">F~_x000f_w£Ÿ?_x0003__x0002__x000e_¤_x0002__x0002__x0011__x001f_]%zPÉ›?~_x0002_</t>
  </si>
  <si>
    <t xml:space="preserve">¤_x0002__x0003__x0011_€j@_x0003__x0002__x000e_¤_x0002__x0004__x0011__x0016__x001e_ÑÌØ7ò?_x0003__x0002__x000e_¤_x0002__x0005__x0011_Hç Ü›dÐ?_x0003__x0002__x000e_¤_x0002__x0006__x0011_Úœœc¾íâ?ý</t>
  </si>
  <si>
    <t xml:space="preserve">¥_x0002__x0011_­_x0003__x0002__x000e_¥_x0002__x0001__x0011_H _x001e_&gt;t«?_x0003__x0002__x000e_¥_x0002__x0002__x0011_ˆ$á_x0018_À® ?~_x0002_</t>
  </si>
  <si>
    <t xml:space="preserve">¥_x0002__x0003__x0011_€j@_x0003__x0002__x000e_¥_x0002__x0004__x0011_äæ–¶©Tú?_x0003__x0002__x000e_¥_x0002__x0005__x0011__x0008_¦x_x0010_¯ï¹?_x0003__x0002__x000e_¥_x0002__x0006__x0011_¼¾Et’Ñï?ý</t>
  </si>
  <si>
    <t xml:space="preserve">¦_x0002__x0011_®_x0003__x0002__x000e_¦_x0002__x0001__x0011_àK$_x0003_u{…?_x0003__x0002__x000e_¦_x0002__x0002__x0011_k­´»</t>
  </si>
  <si>
    <t xml:space="preserve">¢©?~_x0002_</t>
  </si>
  <si>
    <t xml:space="preserve">¦_x0002__x0003__x0011_€j@_x0003__x0002__x000e_¦_x0002__x0004__x0011__x001f__x0018_VIzÑÊ?_x0003__x0002__x000e_¦_x0002__x0005__x0011__x001b_I_x0017_'#²ê?_x0003__x0002__x000e_¦_x0002__x0006__x0011_a¤«£_x0017_&amp;´?ý</t>
  </si>
  <si>
    <t xml:space="preserve">§_x0002__x0011_¯_x0003__x0002__x000e_§_x0002__x0001__x0011_H_x0008_Bˆ_x0017__x0006_‘¿_x0003__x0002__x000e_§_x0002__x0002__x0011_ý3±ËÎ¿¡?~_x0002_</t>
  </si>
  <si>
    <t xml:space="preserve">§_x0002__x0003__x0011_€j@_x0003__x0002__x000e_§_x0002__x0004__x0011_4 V“</t>
  </si>
  <si>
    <t xml:space="preserve">±Þ¿_x0003__x0002__x000e_§_x0002__x0005__x0011_="`ûš9ä?_x0003__x0002__x000e_§_x0002__x0006__x0011_Ñ•õ`bÉ?ý</t>
  </si>
  <si>
    <t xml:space="preserve">¨_x0002__x0011_°_x0003__x0002__x000e_¨_x0002__x0001__x0011_ù´Ê_x000c_úLÀ?_x0003__x0002__x000e_¨_x0002__x0002__x0011__x0001_ª•]yƒ¢?~_x0002_</t>
  </si>
  <si>
    <t xml:space="preserve">¨_x0002__x0003__x0011_€j@_x0003__x0002__x000e_¨_x0002__x0004__x0011_9:l¼Ô</t>
  </si>
  <si>
    <t xml:space="preserve">_x000c_@_x0003__x0002__x000e_¨_x0002__x0005__x0011_öòY›0A?_x0003__x0002__x000e_¨_x0002__x0006__x0011_‡»3•Í=</t>
  </si>
  <si>
    <t xml:space="preserve">©_x0002__x0011_±_x0003__x0002__x000e_©_x0002__x0001__x0011_jÓý÷ÄÃ«¿_x0003__x0002__x000e_©_x0002__x0002__x0011_õ¢À¥®_x0011_¨?~_x0002_</t>
  </si>
  <si>
    <t xml:space="preserve">©_x0002__x0003__x0011_€j@_x0003__x0002__x000e_©_x0002__x0004__x0011_âÖW0êtò¿_x0003__x0002__x000e_©_x0002__x0005__x0011_„‰ç‹ÿÏ?_x0003__x0002__x000e_©_x0002__x0006__x0011_Ü</t>
  </si>
  <si>
    <t xml:space="preserve">g¼EDã?ý</t>
  </si>
  <si>
    <t xml:space="preserve">ª_x0002__x0011_²_x0003__x0002__x000e_ª_x0002__x0001__x0011_(«W˜Îß¹?_x0003__x0002__x000e_ª_x0002__x0002__x0011_•1¯_x0016_™È¢?~_x0002_</t>
  </si>
  <si>
    <t xml:space="preserve">ª_x0002__x0003__x0011_€j@_x0003__x0002__x000e_ª_x0002__x0004__x0011_ùôßm5</t>
  </si>
  <si>
    <t xml:space="preserve">_x0006_@_x0003__x0002__x000e_ª_x0002__x0005__x0011_ŠÃÉ«ç!z?_x0003__x0002__x000e_ª_x0002__x0006__x0011_Þëqƒº_x0001_@ý</t>
  </si>
  <si>
    <t xml:space="preserve">«_x0002__x0011_³_x0003__x0002__x000e_«_x0002__x0001__x0011_¦_x001a_ç_x000c_ÖÍ?_x0003__x0002__x000e_«_x0002__x0002__x0011_fÛ·M_x0010_Ð¶?~_x0002_</t>
  </si>
  <si>
    <t xml:space="preserve">«_x0002__x0003__x0011_€j@_x0003__x0002__x000e_«_x0002__x0004__x0011_^Ÿ_x001e_:</t>
  </si>
  <si>
    <t xml:space="preserve">í_x0004_@_x0003__x0002__x000e_«_x0002__x0005__x0011_³ˆ3r€‹ƒ?_x0003__x0002__x000e_«_x0002__x0006__x0011_¥œ„à)@ý</t>
  </si>
  <si>
    <t xml:space="preserve">¬_x0002__x0011_´_x0003__x0002__x000e_¬_x0002__x0001__x0011_šKó²7ñ·¿_x0003__x0002__x000e_¬_x0002__x0002__x0011_¡2ybp;®?~_x0002_</t>
  </si>
  <si>
    <t xml:space="preserve">¬_x0002__x0003__x0011_€j@_x0003__x0002__x000e_¬_x0002__x0004__x0011_eÙ^_x0016_ŸWù¿_x0003__x0002__x000e_¬_x0002__x0005__x0011_i2]ç]½?_x0003__x0002__x000e_¬_x0002__x0006__x0011_$¼1ÕÇ_x0017_î?ý</t>
  </si>
  <si>
    <t xml:space="preserve">­_x0002__x0011_µ_x0003__x0002__x000e_­_x0002__x0001__x0011_N¡IÍv²¿_x0003__x0002__x000e_­_x0002__x0002__x0011_§_x0013_Ùê_x0011_ê›?~_x0002_</t>
  </si>
  <si>
    <t xml:space="preserve">­_x0002__x0003__x0011_€j@_x0003__x0002__x000e_­_x0002__x0004__x0011_è~W$£*_x0005_À_x0003__x0002__x000e_­_x0002__x0005__x0011_ß•)&lt;Øð?_x0003__x0002__x000e_­_x0002__x0006__x0011__x001e__x000e_8Z¼u@ý</t>
  </si>
  <si>
    <t xml:space="preserve">®_x0002__x0011_¶_x0003__x0002__x000e_®_x0002__x0001__x0011_;ú%Ar_¬¿_x0003__x0002__x000e_®_x0002__x0002__x0011_¥õ_x001c_]d‚¤?~_x0002_</t>
  </si>
  <si>
    <t xml:space="preserve">®_x0002__x0003__x0011_€j@_x0003__x0002__x000e_®_x0002__x0004__x0011_¸÷#Ðr"ö¿_x0003__x0002__x000e_®_x0002__x0005__x0011_Râ}ïÔ€Å?_x0003__x0002__x000e_®_x0002__x0006__x0011_29çýcÊè?ý</t>
  </si>
  <si>
    <t xml:space="preserve">¯_x0002__x0011_·_x0003__x0002__x000e_¯_x0002__x0001__x0011_Ë</t>
  </si>
  <si>
    <t xml:space="preserve">Å3ÏkÅ?_x0003__x0002__x000e_¯_x0002__x0002__x0011_Þzì_x000f_^ø®?~_x0002_</t>
  </si>
  <si>
    <t xml:space="preserve">¯_x0002__x0003__x0011_€j@_x0003__x0002__x000e_¯_x0002__x0004__x0011_áWÖí'"_x0006_@_x0003__x0002__x000e_¯_x0002__x0005__x0011_.ØŒ|Í&gt;y?_x0003__x0002__x000e_¯_x0002__x0006__x0011_gl_x001a_Vr®_x0001_@ý</t>
  </si>
  <si>
    <t xml:space="preserve">°_x0002__x0011_¸_x0003__x0002__x000e_°_x0002__x0001__x0011_NÈ¹Þ</t>
  </si>
  <si>
    <t xml:space="preserve">^°?_x0003__x0002__x000e_°_x0002__x0002__x0011_˜°Î_x0004_Ez¡?~_x0002_</t>
  </si>
  <si>
    <t xml:space="preserve">°_x0002__x0003__x0011_€j@_x0003__x0002__x000e_°_x0002__x0004__x0011_q-‹_x000f_Ù÷ý?_x0003__x0002__x000e_°_x0002__x0005__x0011_7’&lt;“ø¯?_x0003__x0002__x000e_°_x0002__x0006__x0011__x001f__x0014_d?°Eó?ý</t>
  </si>
  <si>
    <t xml:space="preserve">±_x0002__x0011_¹_x0003__x0002__x000e_±_x0002__x0001__x0011_ƒ´W.&lt;</t>
  </si>
  <si>
    <t xml:space="preserve">œ?_x0003__x0002__x000e_±_x0002__x0002__x0011_Munf± ?~_x0002_</t>
  </si>
  <si>
    <t xml:space="preserve">±_x0002__x0003__x0011_€j@_x0003__x0002__x000e_±_x0002__x0004__x0011_</t>
  </si>
  <si>
    <t xml:space="preserve">›±¹ò_x0016_ë?_x0003__x0002__x000e_±_x0002__x0005__x0011_áC+6_x001b_|Ù?_x0003__x0002__x000e_±_x0002__x0006__x0011_Üõ'šñ—Ù?ý</t>
  </si>
  <si>
    <t xml:space="preserve">²_x0002__x0011_º_x0003__x0002__x000e_²_x0002__x0001__x0011_‚•&lt;Xp¦¿_x0003__x0002__x000e_²_x0002__x0002__x0011_äãßãD\¦?~_x0002_</t>
  </si>
  <si>
    <t xml:space="preserve">²_x0002__x0003__x0011_€j@_x0003__x0002__x000e_²_x0002__x0004__x0011_ñƒ_x001e_P$ð¿_x0003__x0002__x000e_²_x0002__x0005__x0011_b!hj_x0019__x001b_Ô?_x0003__x0002__x000e_²_x0002__x0006__x0011_</t>
  </si>
  <si>
    <t xml:space="preserve">­Âch_x0017_à?ý</t>
  </si>
  <si>
    <t xml:space="preserve">³_x0002__x0011_»_x0003__x0002__x000e_³_x0002__x0001__x0011_5¨z(f&amp;·?_x0003__x0002__x000e_³_x0002__x0002__x0011_§â¼_x0005_Üc ?~_x0002_</t>
  </si>
  <si>
    <t xml:space="preserve">³_x0002__x0003__x0011_€j@_x0003__x0002__x000e_³_x0002__x0004__x0011_mr´ƒZ™_x0006_@_x0003__x0002__x000e_³_x0002__x0005__x0011_Ës_x001a_+_x000c_9u?_x0003__x0002__x000e_³_x0002__x0006__x0011_¤</t>
  </si>
  <si>
    <t xml:space="preserve">cÌÑH_x0002_@ý</t>
  </si>
  <si>
    <t xml:space="preserve">´_x0002__x0011_¼_x0003__x0002__x000e_´_x0002__x0001__x0011_ˆ_x0004_|®Ñ_x000b_u?_x0003__x0002__x000e_´_x0002__x0002__x0011_ƒ¥_õôN§?~_x0002_</t>
  </si>
  <si>
    <t xml:space="preserve">´_x0002__x0003__x0011_€j@_x0003__x0002__x000e_´_x0002__x0004__x0011_aºâµçä¼?_x0003__x0002__x000e_´_x0002__x0005__x0011_E‰Ù(´ í?_x0003__x0002__x000e_´_x0002__x0006__x0011_€…ü~aé¤?ý</t>
  </si>
  <si>
    <t xml:space="preserve">µ_x0002__x0011_½_x0003__x0002__x000e_µ_x0002__x0001__x0011_?8æ_x000e__x001f_*´¿_x0003__x0002__x000e_µ_x0002__x0002__x0011_©ûj'Ûó?~_x0002_</t>
  </si>
  <si>
    <t xml:space="preserve">µ_x0002__x0003__x0011_€j@_x0003__x0002__x000e_µ_x0002__x0004__x0011_µ™â¶ûŠ_x0005_À_x0003__x0002__x000e_µ_x0002__x0005__x0011_àÅ´Í2V?_x0003__x0002__x000e_µ_x0002__x0006__x0011_ô—Ë_x001b_2î@ý</t>
  </si>
  <si>
    <t xml:space="preserve">¶_x0002__x0011_¾_x0003__x0002__x000e_¶_x0002__x0001__x0011_ß«{õâç´¿_x0003__x0002__x000e_¶_x0002__x0002__x0011_a_x0004_ øX¶˜?~_x0002_</t>
  </si>
  <si>
    <t xml:space="preserve">¶_x0002__x0003__x0011_€j@_x0003__x0002__x000e_¶_x0002__x0004__x0011_(©_x0012_%+_x0012__x000b_À_x0003__x0002__x000e_¶_x0002__x0005__x0011_D†W_x001c_HåK?_x0003__x0002__x000e_¶_x0002__x0006__x0011_×qÜî._x0008_@ý</t>
  </si>
  <si>
    <t xml:space="preserve">·_x0002__x0011_¿_x0003__x0002__x000e_·_x0002__x0001__x0011_ÖÛïŒ~.¶¿_x0003__x0002__x000e_·_x0002__x0002__x0011_hN¶¶_x0001_š?~_x0002_</t>
  </si>
  <si>
    <t xml:space="preserve">·_x0002__x0003__x0011_€j@_x0003__x0002__x000e_·_x0002__x0004__x0011_ÔÕØœí»</t>
  </si>
  <si>
    <t xml:space="preserve">À_x0003__x0002__x000e_·_x0002__x0005__x0011_¬ê]ò³_x001e_P?_x0003__x0002__x000e_·_x0002__x0006__x0011_tm1¾s_x000e__x0008_@ý</t>
  </si>
  <si>
    <t xml:space="preserve">¸_x0002__x0011_À_x0003__x0002__x000e_¸_x0002__x0001__x0011_ÚÉëîŠM¿_x0003__x0002__x000e_¸_x0002__x0002__x0011_™_x0017_&amp; iH¥?~_x0002_</t>
  </si>
  <si>
    <t xml:space="preserve">¸_x0002__x0003__x0011_€j@_x0003__x0002__x000e_¸_x0002__x0004__x0011_žåq_x0002_)ƒØ¿_x0003__x0002__x000e_¸_x0002__x0005__x0011_ä_x0016__x0015_m™wæ?_x0003__x0002__x000e_¸_x0002__x0006__x0011_ù(ÃB5©Ã?ý</t>
  </si>
  <si>
    <t xml:space="preserve">¹_x0002__x0011_Á_x0003__x0002__x000e_¹_x0002__x0001__x0011_lµ_x001b_õ'Ž½¿_x0003__x0002__x000e_¹_x0002__x0002__x0011_ñ_x0015_”èèaœ?~_x0002_</t>
  </si>
  <si>
    <t xml:space="preserve">¹_x0002__x0003__x0011_€j@_x0003__x0002__x000e_¹_x0002__x0004__x0011_–ØÿâA©_x0010_À_x0003__x0002__x000e_¹_x0002__x0005__x0011_­(_x0002_S_x0003_º_x0007_?_x0003__x0002__x000e_¹_x0002__x0006__x0011_}­Æ"™`_x0011_@ý</t>
  </si>
  <si>
    <t xml:space="preserve">º_x0002__x0011_Â_x0003__x0002__x000e_º_x0002__x0001__x0011_ïÈCÕGTÀ¿_x0003__x0002__x000e_º_x0002__x0002__x0011_µ_x0016_2ó_x0008_(ž?~_x0002_</t>
  </si>
  <si>
    <t xml:space="preserve">º_x0002__x0003__x0011_€j@_x0003__x0002__x000e_º_x0002__x0004__x0011_ºH¤©×S_x0011_À_x0003__x0002__x000e_º_x0002__x0005__x0011_?R¢Yì÷&gt;_x0003__x0002__x000e_º_x0002__x0006__x0011_¨;Ï½.‘_x0012_@ý</t>
  </si>
  <si>
    <t xml:space="preserve">»_x0002__x0011_Ã_x0003__x0002__x000e_»_x0002__x0001__x0011_ÌâÁhR	Ž¿_x0003__x0002__x000e_»_x0002__x0002__x0011_Aègm°œ?~_x0002_</t>
  </si>
  <si>
    <t xml:space="preserve">»_x0002__x0003__x0011_€j@_x0003__x0002__x000e_»_x0002__x0004__x0011_ÉO^</t>
  </si>
  <si>
    <t xml:space="preserve">YÀà¿_x0003__x0002__x000e_»_x0002__x0005__x0011__x0016_ã… ì&lt;ã?_x0003__x0002__x000e_»_x0002__x0006__x0011_ª_x0004_Ð¯iIÌ?ý</t>
  </si>
  <si>
    <t xml:space="preserve">¼_x0002__x0011_Ä_x0003__x0002__x000e_¼_x0002__x0001__x0011_pÏ&gt;_x0015_¾¹?_x0003__x0002__x000e_¼_x0002__x0002__x0011_^é µ_x001b_‹¦?~_x0002_</t>
  </si>
  <si>
    <t xml:space="preserve">¼_x0002__x0003__x0011_€j@_x0003__x0002__x000e_¼_x0002__x0004__x0011_oh_x0003_ÖBE_x0002_@_x0003__x0002__x000e_¼_x0002__x0005__x0011_Q_x0017_*3_x0007_ï—?_x0003__x0002__x000e_¼_x0002__x0006__x0011_d`î—Ã_x0019_ú?ý</t>
  </si>
  <si>
    <t xml:space="preserve">½_x0002__x0011_Å_x0003__x0002__x000e_½_x0002__x0001__x0011_/OŸK	_x001e_²¿_x0003__x0002__x000e_½_x0002__x0002__x0011_d®}œ-ž?~_x0002_</t>
  </si>
  <si>
    <t xml:space="preserve">½_x0002__x0003__x0011_€j@_x0003__x0002__x000e_½_x0002__x0004__x0011_ð‚Û_x0007_6_x0003_À_x0003__x0002__x000e_½_x0002__x0005__x0011_›+_x0003_Dè›‘?_x0003__x0002__x000e_½_x0002__x0006__x0011_?Á	t¨;ü?ý</t>
  </si>
  <si>
    <t xml:space="preserve">¾_x0002__x0011_Æ_x0003__x0002__x000e_¾_x0002__x0001__x0011_˜–eëtSˆ?_x0003__x0002__x000e_¾_x0002__x0002__x0011_fc½mH–?~_x0002_</t>
  </si>
  <si>
    <t xml:space="preserve">¾_x0002__x0003__x0011_€j@_x0003__x0002__x000e_¾_x0002__x0004__x0011_Â®</t>
  </si>
  <si>
    <t xml:space="preserve">‚UOÚ?_x0003__x0002__x000e_¾_x0002__x0005__x0011_×†=¼1Îå?_x0003__x0002__x000e_¾_x0002__x0006__x0011_YÀª;¨RÅ?ý</t>
  </si>
  <si>
    <t xml:space="preserve">¿_x0002__x0011_Ç_x0003__x0002__x000e_¿_x0002__x0001__x0011_ª¢¤Ie_x0019_ª?_x0003__x0002__x000e_¿_x0002__x0002__x0011_Á¡°!ý¥ž?~_x0002_</t>
  </si>
  <si>
    <t xml:space="preserve">¿_x0002__x0003__x0011_€j@_x0003__x0002__x000e_¿_x0002__x0004__x0011_æ¬b?_x000c_@û?_x0003__x0002__x000e_¿_x0002__x0005__x0011_7G"Ã</t>
  </si>
  <si>
    <t xml:space="preserve">·?_x0003__x0002__x000e_¿_x0002__x0006__x0011_‘”_x0012_ÇC»ð?×D@_x0011_l_x0002_vvvvvvvvvvvvvvvvvvvvvvvvvvvvvvv_x0008__x0002__x0010_À_x0002__x0007_á_x0001__x000f__x0008__x0002__x0010_Á_x0002__x0007_á_x0001__x000f__x0008__x0002__x0010_Â_x0002__x0007_á_x0001__x000f__x0008__x0002__x0010_Ã_x0002__x0007_á_x0001__x000f__x0008__x0002__x0010_Ä_x0002__x0007_á_x0001__x000f__x0008__x0002__x0010_Å_x0002__x0007_á_x0001__x000f__x0008__x0002__x0010_Æ_x0002__x0007_á_x0001__x000f__x0008__x0002__x0010_Ç_x0002__x0007_á_x0001__x000f__x0008__x0002__x0010_È_x0002__x0007_á_x0001__x000f__x0008__x0002__x0010_É_x0002__x0007_á_x0001__x000f__x0008__x0002__x0010_Ê_x0002__x0007_á_x0001__x000f__x0008__x0002__x0010_Ë_x0002__x0007_á_x0001__x000f__x0008__x0002__x0010_Ì_x0002__x0007_á_x0001__x000f__x0008__x0002__x0010_Í_x0002__x0007_á_x0001__x000f__x0008__x0002__x0010_Î_x0002__x0007_á_x0001__x000f__x0008__x0002__x0010_Ï_x0002__x0007_á_x0001__x000f__x0008__x0002__x0010_Ð_x0002__x0007_á_x0001__x000f__x0008__x0002__x0010_Ñ_x0002__x0007_á_x0001__x000f__x0008__x0002__x0010_Ò_x0002__x0007_á_x0001__x000f__x0008__x0002__x0010_Ó_x0002__x0007_á_x0001__x000f__x0008__x0002__x0010_Ô_x0002__x0007_á_x0001__x000f__x0008__x0002__x0010_Õ_x0002__x0007_á_x0001__x000f__x0008__x0002__x0010_Ö_x0002__x0007_á_x0001__x000f__x0008__x0002__x0010_×_x0002__x0007_á_x0001__x000f__x0008__x0002__x0010_Ø_x0002__x0007_á_x0001__x000f__x0008__x0002__x0010_Ù_x0002__x0007_á_x0001__x000f__x0008__x0002__x0010_Ú_x0002__x0007_á_x0001__x000f__x0008__x0002__x0010_Û_x0002__x0007_á_x0001__x000f__x0008__x0002__x0010_Ü_x0002__x0007_á_x0001__x000f__x0008__x0002__x0010_Ý_x0002__x0007_á_x0001__x000f__x0008__x0002__x0010_Þ_x0002__x0007_á_x0001__x000f__x0008__x0002__x0010_ß_x0002__x0007_á_x0001__x000f_ý</t>
  </si>
  <si>
    <t xml:space="preserve">À_x0002__x0011_È_x0003__x0002__x000e_À_x0002__x0001__x0011_Û_x0018_c¤Tü¯?_x0003__x0002__x000e_À_x0002__x0002__x0011_qfJÓÇ ?~_x0002_</t>
  </si>
  <si>
    <t xml:space="preserve">À_x0002__x0003__x0011_€j@_x0003__x0002__x000e_À_x0002__x0004__x0011__x0011_‚åÈÇäþ?_x0003__x0002__x000e_À_x0002__x0005__x0011_IOÜ^M_x0013_¬?_x0003__x0002__x000e_À_x0002__x0006__x0011_I˜­¢Ó</t>
  </si>
  <si>
    <t xml:space="preserve">ô?ý</t>
  </si>
  <si>
    <t xml:space="preserve">Á_x0002__x0011_É_x0003__x0002__x000e_Á_x0002__x0001__x0011_éu™J(˜À¿_x0003__x0002__x000e_Á_x0002__x0002__x0011_UPp!Q¯?~_x0002_</t>
  </si>
  <si>
    <t xml:space="preserve">Á_x0002__x0003__x0011_€j@_x0003__x0002__x000e_Á_x0002__x0004__x0011__x001c_ã	[ÑôÀ_x0003__x0002__x000e_Á_x0002__x0005__x0011_‘_x0001_"_x0016_É_x0006_¢?_x0003__x0002__x000e_Á_x0002__x0006__x0011_ïì×¾ô@÷?ý</t>
  </si>
  <si>
    <t xml:space="preserve">Â_x0002__x0011_Ê_x0003__x0002__x000e_Â_x0002__x0001__x0011_–_x0005_Ï_x000c__x0015_×Œ?_x0003__x0002__x000e_Â_x0002__x0002__x0011_‘÷Ï</t>
  </si>
  <si>
    <t xml:space="preserve">Äy˜?~_x0002_</t>
  </si>
  <si>
    <t xml:space="preserve">Â_x0002__x0003__x0011_€j@_x0003__x0002__x000e_Â_x0002__x0004__x0011_³_x000e_âéfÚâ?_x0003__x0002__x000e_Â_x0002__x0005__x0011_¯}PoßÍá?_x0003__x0002__x000e_Â_x0002__x0006__x0011_</t>
  </si>
  <si>
    <t xml:space="preserve">ÏÉ)ÒKÐ?ý</t>
  </si>
  <si>
    <t xml:space="preserve">Ã_x0002__x0011_Ë_x0003__x0002__x000e_Ã_x0002__x0001__x0011_Ùøô¼a$˜¿_x0003__x0002__x000e_Ã_x0002__x0002__x0011_ltìL_x0012_š?~_x0002_</t>
  </si>
  <si>
    <t xml:space="preserve">Ã_x0002__x0003__x0011_€j@_x0003__x0002__x000e_Ã_x0002__x0004__x0011__x000e_DëRÄ¡í¿_x0003__x0002__x000e_Ã_x0002__x0005__x0011_®“ì_x001d_…ÀÖ?_x0003__x0002__x000e_Ã_x0002__x0006__x0011_Ä_4¾_x0008_¿Ü?ý</t>
  </si>
  <si>
    <t xml:space="preserve">Ä_x0002__x0011_Ì_x0003__x0002__x000e_Ä_x0002__x0001__x0011__x0008_ƒÚ+6ÞŽ¿_x0003__x0002__x000e_Ä_x0002__x0002__x0011_àAÅçÁQ¢?~_x0002_</t>
  </si>
  <si>
    <t xml:space="preserve">Ä_x0002__x0003__x0011_€j@_x0003__x0002__x000e_Ä_x0002__x0004__x0011_¥_x0011_Cì»õÚ¿_x0003__x0002__x000e_Ä_x0002__x0005__x0011_ÿò_x0013_ki‘å?_x0003__x0002__x000e_Ä_x0002__x0006__x0011_þµ;vvîÅ?ý</t>
  </si>
  <si>
    <t xml:space="preserve">Å_x0002__x0011_Í_x0003__x0002__x000e_Å_x0002__x0001__x0011_g_x0001_È—­Æ­¿_x0003__x0002__x000e_Å_x0002__x0002__x0011_Q_x0006_&gt;1NY?~_x0002_</t>
  </si>
  <si>
    <t xml:space="preserve">Å_x0002__x0003__x0011_€j@_x0003__x0002__x000e_Å_x0002__x0004__x0011_y_x000b_~S ;À_x0003__x0002__x000e_Å_x0002__x0005__x0011_Ô“ªúi_¦?_x0003__x0002__x000e_Å_x0002__x0006__x0011_s¤Ùê¸Àõ?ý</t>
  </si>
  <si>
    <t xml:space="preserve">Æ_x0002__x0011_Î_x0003__x0002__x000e_Æ_x0002__x0001__x0011_ðxŒ_¬Œ?_x0003__x0002__x000e_Æ_x0002__x0002__x0011_ÕY28Ëá?~_x0002_</t>
  </si>
  <si>
    <t xml:space="preserve">Æ_x0002__x0003__x0011_€j@_x0003__x0002__x000e_Æ_x0002__x0004__x0011__x0016_¥Ì«Ç„Þ?_x0003__x0002__x000e_Æ_x0002__x0005__x0011_™á&lt;Y`Iä?_x0003__x0002__x000e_Æ_x0002__x0006__x0011_øYxL_x001a_VÉ?ý</t>
  </si>
  <si>
    <t xml:space="preserve">Ç_x0002__x0011_Ï_x0003__x0002__x000e_Ç_x0002__x0001__x0011_ŒŽ¶æZ_x0003_o¿_x0003__x0002__x000e_Ç_x0002__x0002__x0011_°g”U_¦©?~_x0002_</t>
  </si>
  <si>
    <t xml:space="preserve">Ç_x0002__x0003__x0011_€j@_x0003__x0002__x000e_Ç_x0002__x0004__x0011_ã' îqX³¿_x0003__x0002__x000e_Ç_x0002__x0005__x0011_]È¡Y_x001e__x0013_î?_x0003__x0002__x000e_Ç_x0002__x0006__x0011_Ìùß‚€˜›?ý</t>
  </si>
  <si>
    <t xml:space="preserve">È_x0002__x0011_Ð_x0003__x0002__x000e_È_x0002__x0001__x0011_‰¹E×_x0018_Î¢¿_x0003__x0002__x000e_È_x0002__x0002__x0011_½</t>
  </si>
  <si>
    <t xml:space="preserve">‹Û6˜œ?~_x0002_</t>
  </si>
  <si>
    <t xml:space="preserve">È_x0002__x0003__x0011_€j@_x0003__x0002__x000e_È_x0002__x0004__x0011_C¢í_x0002_l_x000b_õ¿_x0003__x0002__x000e_È_x0002__x0005__x0011_~_x0003_oÄxLÈ?_x0003__x0002__x000e_È_x0002__x0006__x0011_©9ß±_x0017_ç?ý</t>
  </si>
  <si>
    <t xml:space="preserve">É_x0002__x0011_Ñ_x0003__x0002__x000e_É_x0002__x0001__x0011_(Ÿ{_x0011_ü’ž¿_x0003__x0002__x000e_É_x0002__x0002__x0011_ˆl)u°Ï˜?~_x0002_</t>
  </si>
  <si>
    <t xml:space="preserve">É_x0002__x0003__x0011_€j@_x0003__x0002__x000e_É_x0002__x0004__x0011__x001c_»£Ø^·ó¿_x0003__x0002__x000e_É_x0002__x0005__x0011_´òÝ2_x000f_Ì?_x0003__x0002__x000e_É_x0002__x0006__x0011_ˆ¶¸_x001b_œ_x0017_å?ý</t>
  </si>
  <si>
    <t xml:space="preserve">Ê_x0002__x0011_Ò_x0003__x0002__x000e_Ê_x0002__x0001__x0011_¡/*€…_x0002_‘¿_x0003__x0002__x000e_Ê_x0002__x0002__x0011__x001a_êó­_x0017_Ø—?~_x0002_</t>
  </si>
  <si>
    <t xml:space="preserve">Ê_x0002__x0003__x0011_€j@_x0003__x0002__x000e_Ê_x0002__x0004__x0011_ä«AÊüÓæ¿_x0003__x0002__x000e_Ê_x0002__x0005__x0011_çûÐ_x001a_I}Þ?_x0003__x0002__x000e_Ê_x0002__x0006__x0011_*ZD‚(œÔ?ý</t>
  </si>
  <si>
    <t xml:space="preserve">Ë_x0002__x0011_Ó_x0003__x0002__x000e_Ë_x0002__x0001__x0011_W6OpK«¿_x0003__x0002__x000e_Ë_x0002__x0002__x0011_xÃß_Tæ£?~_x0002_</t>
  </si>
  <si>
    <t xml:space="preserve">Ë_x0002__x0003__x0011_€j@_x0003__x0002__x000e_Ë_x0002__x0004__x0011_Xø÷0</t>
  </si>
  <si>
    <t xml:space="preserve">òõ¿_x0003__x0002__x000e_Ë_x0002__x0005__x0011_Ï¡y¾û÷Å?_x0003__x0002__x000e_Ë_x0002__x0006__x0011_›„4‡4~è?ý</t>
  </si>
  <si>
    <t xml:space="preserve">Ì_x0002__x0011_Ô_x0003__x0002__x000e_Ì_x0002__x0001__x0011_KWì¦ÚE?_x0003__x0002__x000e_Ì_x0002__x0002__x0011_ò2Þ_x0011_ÐŸ§?~_x0002_</t>
  </si>
  <si>
    <t xml:space="preserve">Ì_x0002__x0003__x0011_€j@_x0003__x0002__x000e_Ì_x0002__x0004__x0011_¸0‹:“eÇ?_x0003__x0002__x000e_Ì_x0002__x0005__x0011_‚_x001b_ÎªM]ë?_x0003__x0002__x000e_Ì_x0002__x0006__x0011__x000f_Ã!Ù_x0005_f±?ý</t>
  </si>
  <si>
    <t xml:space="preserve">Í_x0002__x0011_Õ_x0003__x0002__x000e_Í_x0002__x0001__x0011_F˜uÜðYŸ?_x0003__x0002__x000e_Í_x0002__x0002__x0011_QJu€Kc£?~_x0002_</t>
  </si>
  <si>
    <t xml:space="preserve">Í_x0002__x0003__x0011_€j@_x0003__x0002__x000e_Í_x0002__x0004__x0011_ú$</t>
  </si>
  <si>
    <t xml:space="preserve">Iyßé?_x0003__x0002__x000e_Í_x0002__x0005__x0011_*­Çµ&lt;ÜÚ?_x0003__x0002__x000e_Í_x0002__x0006__x0011_iß²gæ!Ø?ý</t>
  </si>
  <si>
    <t xml:space="preserve">Î_x0002__x0011_Ö_x0003__x0002__x000e_Î_x0002__x0001__x0011_r§u_x0004_£¶š?_x0003__x0002__x000e_Î_x0002__x0002__x0011_Fò1“±©¡?~_x0002_</t>
  </si>
  <si>
    <t xml:space="preserve">Î_x0002__x0003__x0011_€j@_x0003__x0002__x000e_Î_x0002__x0004__x0011_Ï‰Å¬Ð2è?_x0003__x0002__x000e_Î_x0002__x0005__x0011_‘ÉýçÏÒÜ?_x0003__x0002__x000e_Î_x0002__x0006__x0011_;w5[÷+Ö?ý</t>
  </si>
  <si>
    <t xml:space="preserve">Ï_x0002__x0011_×_x0003__x0002__x000e_Ï_x0002__x0001__x0011_ˆè_x0012__x0018_²Ð°¿_x0003__x0002__x000e_Ï_x0002__x0002__x0011_-É\…²U—?~_x0002_</t>
  </si>
  <si>
    <t xml:space="preserve">Ï_x0002__x0003__x0011_€j@_x0003__x0002__x000e_Ï_x0002__x0004__x0011_ˆûM_x0010_9_x000f__x0007_À_x0003__x0002__x000e_Ï_x0002__x0005__x0011_*?šbÕÓq?_x0003__x0002__x000e_Ï_x0002__x0006__x0011_Hûm–áã_x0002_@ý</t>
  </si>
  <si>
    <t xml:space="preserve">Ð_x0002__x0011_Ø_x0003__x0002__x000e_Ð_x0002__x0001__x0011_š1í_x0004_Y¼¿_x0003__x0002__x000e_Ð_x0002__x0002__x0011_} _x0002_è³;ž?~_x0002_</t>
  </si>
  <si>
    <t xml:space="preserve">Ð_x0002__x0003__x0011_€j@_x0003__x0002__x000e_Ð_x0002__x0004__x0011_æ&gt;pñ_x001b__x0001__x000e_À_x0003__x0002__x000e_Ð_x0002__x0005__x0011_$_x001b_oÃ¡×-?_x0003__x0002__x000e_Ð_x0002__x0006__x0011_™jZ_x0014_4$</t>
  </si>
  <si>
    <t xml:space="preserve">Ñ_x0002__x0011_Ù_x0003__x0002__x000e_Ñ_x0002__x0001__x0011_ôíùë_x000e_ý¸¿_x0003__x0002__x000e_Ñ_x0002__x0002__x0011_S£_x000f_Ò_x001c_l˜?~_x0002_</t>
  </si>
  <si>
    <t xml:space="preserve">Ñ_x0002__x0003__x0011_€j@_x0003__x0002__x000e_Ñ_x0002__x0004__x0011_ô_5£õ^_x0010_À_x0003__x0002__x000e_Ñ_x0002__x0005__x0011_I_x001c_ïÒ*Å_x000f_?_x0003__x0002__x000e_Ñ_x0002__x0006__x0011__x0015_'PyÅÞ_x0010_@ý</t>
  </si>
  <si>
    <t xml:space="preserve">Ò_x0002__x0011_Ú_x0003__x0002__x000e_Ò_x0002__x0001__x0011_Bæ+ƒ^-¤?_x0003__x0002__x000e_Ò_x0002__x0002__x0011_øàS¹/7¤?~_x0002_</t>
  </si>
  <si>
    <t xml:space="preserve">Ò_x0002__x0003__x0011_€j@_x0003__x0002__x000e_Ò_x0002__x0004__x0011_¬×½uðï?_x0003__x0002__x000e_Ò_x0002__x0005__x0011_B¢ÉhƒpÔ?_x0003__x0002__x000e_Ò_x0002__x0006__x0011_D3Ç¾´¹ß?ý</t>
  </si>
  <si>
    <t xml:space="preserve">Ó_x0002__x0011_Û_x0003__x0002__x000e_Ó_x0002__x0001__x0011_@·_x0019__x000b__x0018_IY?_x0003__x0002__x000e_Ó_x0002__x0002__x0011__x001c_YÖö÷… ?~_x0002_</t>
  </si>
  <si>
    <t xml:space="preserve">Ó_x0002__x0003__x0011_€j@_x0003__x0002__x000e_Ó_x0002__x0004__x0011_¥5_x000b_&amp;_x0015_|¨?_x0003__x0002__x000e_Ó_x0002__x0005__x0011_q2_x0001_šéÇî?_x0003__x0002__x000e_Ó_x0002__x0006__x0011_zÔr_x001c_ýE‘?ý</t>
  </si>
  <si>
    <t xml:space="preserve">Ô_x0002__x0011_Ü_x0003__x0002__x000e_Ô_x0002__x0001__x0011__x0018_‰Lj6Íª¿_x0003__x0002__x000e_Ô_x0002__x0002__x0011__x001f__x001b_@ùmÊš?~_x0002_</t>
  </si>
  <si>
    <t xml:space="preserve">Ô_x0002__x0003__x0011_€j@_x0003__x0002__x000e_Ô_x0002__x0004__x0011_)È:|©_x0001_À_x0003__x0002__x000e_Ô_x0002__x0005__x0011_û\ÿÛ‚ç§?_x0003__x0002__x000e_Ô_x0002__x0006__x0011_À_x0001_ÎíJõ?ý</t>
  </si>
  <si>
    <t xml:space="preserve">Õ_x0002__x0011_Ý_x0003__x0002__x000e_Õ_x0002__x0001__x0011_`_x0003_º¸€ëj?_x0003__x0002__x000e_Õ_x0002__x0002__x0011__x0006_Mf³½ä™?~_x0002_</t>
  </si>
  <si>
    <t xml:space="preserve">Õ_x0002__x0003__x0011_€j@_x0003__x0002__x000e_Õ_x0002__x0004__x0011_™9úP]¢À?_x0003__x0002__x000e_Õ_x0002__x0005__x0011_‘¨©2ù±ì?_x0003__x0002__x000e_Õ_x0002__x0006__x0011__x0004_ÏÇŸ_x0006_=¨?ý</t>
  </si>
  <si>
    <t xml:space="preserve">Ö_x0002__x0011_Þ_x0003__x0002__x000e_Ö_x0002__x0001__x0011_–_x0005_W`_x000e_½¿_x0003__x0002__x000e_Ö_x0002__x0002__x0011_Þ‰{¤¬FŸ?~_x0002_</t>
  </si>
  <si>
    <t xml:space="preserve">Ö_x0002__x0003__x0011_€j@_x0003__x0002__x000e_Ö_x0002__x0004__x0011_W\zŒº</t>
  </si>
  <si>
    <t xml:space="preserve">À_x0003__x0002__x000e_Ö_x0002__x0005__x0011_°V…Ñòö0?_x0003__x0002__x000e_Ö_x0002__x0006__x0011__x0017_w_x001e__x0017__x000b_²_x000c_@ý</t>
  </si>
  <si>
    <t xml:space="preserve">×_x0002__x0011_ß_x0003__x0002__x000e_×_x0002__x0001__x0011_@ö	_x001b_™A„¿_x0003__x0002__x000e_×_x0002__x0002__x0011_Eä7w|—™?~_x0002_</t>
  </si>
  <si>
    <t xml:space="preserve">×_x0002__x0003__x0011_€j@_x0003__x0002__x000e_×_x0002__x0004__x0011_d$ÚÆ_x0016_TÙ¿_x0003__x0002__x000e_×_x0002__x0005__x0011_ø²Ëps*æ?_x0003__x0002__x000e_×_x0002__x0006__x0011_}Z</t>
  </si>
  <si>
    <t xml:space="preserve">–biÄ?ý</t>
  </si>
  <si>
    <t xml:space="preserve">Ø_x0002__x0011_à_x0003__x0002__x000e_Ø_x0002__x0001__x0011_¢W_x000b_</t>
  </si>
  <si>
    <t xml:space="preserve">ž‡?_x0003__x0002__x000e_Ø_x0002__x0002__x0011_aV[Nî«œ?~_x0002_</t>
  </si>
  <si>
    <t xml:space="preserve">Ø_x0002__x0003__x0011_€j@_x0003__x0002__x000e_Ø_x0002__x0004__x0011_Â¥ÚI5¬Ù?_x0003__x0002__x000e_Ø_x0002__x0005__x0011_ƒjžS_x0007_</t>
  </si>
  <si>
    <t xml:space="preserve">æ?_x0003__x0002__x000e_Ø_x0002__x0006__x0011_D–ƒ%îºÄ?ý</t>
  </si>
  <si>
    <t xml:space="preserve">Ù_x0002__x0011_á_x0003__x0002__x000e_Ù_x0002__x0001__x0011_„‡ß¯L©?_x0003__x0002__x000e_Ù_x0002__x0002__x0011_-„Äœ»£¤?~_x0002_</t>
  </si>
  <si>
    <t xml:space="preserve">Ù_x0002__x0003__x0011_€j@_x0003__x0002__x000e_Ù_x0002__x0004__x0011_U^™ãÉœó?_x0003__x0002__x000e_Ù_x0002__x0005__x0011__x0012_mhžÃ^Ì?_x0003__x0002__x000e_Ù_x0002__x0006__x0011_èõ¤4kðä?ý</t>
  </si>
  <si>
    <t xml:space="preserve">Ú_x0002__x0011_â_x0003__x0002__x000e_Ú_x0002__x0001__x0011_Âg»L_x001f_Ò¿_x0003__x0002__x000e_Ú_x0002__x0002__x0011_[·í%Å&amp;¡?~_x0002_</t>
  </si>
  <si>
    <t xml:space="preserve">Ú_x0002__x0003__x0011_€j@_x0003__x0002__x000e_Ú_x0002__x0004__x0011_g}P‚_x0014_è À_x0003__x0002__x000e_Ú_x0002__x0005__x0011_£XÆñ?ô&lt;_x0003__x0002__x000e_Ú_x0002__x0006__x0011_±_x0016_€_x0003_\®</t>
  </si>
  <si>
    <t xml:space="preserve">Û_x0002__x0011_ã_x0003__x0002__x000e_Û_x0002__x0001__x0011_’%ÿP«Ð±¿_x0003__x0002__x000e_Û_x0002__x0002__x0011__x0002_!¶«š»Ÿ?~_x0002_</t>
  </si>
  <si>
    <t xml:space="preserve">Û_x0002__x0003__x0011_€j@_x0003__x0002__x000e_Û_x0002__x0004__x0011_¹</t>
  </si>
  <si>
    <t xml:space="preserve">¸8_x0011_÷_x0001_À_x0003__x0002__x000e_Û_x0002__x0005__x0011_o=¬¯Š`š?_x0003__x0002__x000e_Û_x0002__x0006__x0011_®7ço×lù?ý</t>
  </si>
  <si>
    <t xml:space="preserve">Ü_x0002__x0011_ä_x0003__x0002__x000e_Ü_x0002__x0001__x0011__x001f_5¦L"™À¿_x0003__x0002__x000e_Ü_x0002__x0002__x0011__x0019_©3‡[5˜?~_x0002_</t>
  </si>
  <si>
    <t xml:space="preserve">Ü_x0002__x0003__x0011_€j@_x0003__x0002__x000e_Ü_x0002__x0004__x0011__x0018__x0019_ÒÅ»ð_x0015_À_x0003__x0002__x000e_Ü_x0002__x0005__x0011_r•Ì×n&gt;_x0003__x0002__x000e_Ü_x0002__x0006__x0011_P4")Ï¹_x001b_@ý</t>
  </si>
  <si>
    <t xml:space="preserve">Ý_x0002__x0011_å_x0003__x0002__x000e_Ý_x0002__x0001__x0011_…ÜG`e·º¿_x0003__x0002__x000e_Ý_x0002__x0002__x0011_Ú_x0012_CGAIŸ?~_x0002_</t>
  </si>
  <si>
    <t xml:space="preserve">Ý_x0002__x0003__x0011_€j@_x0003__x0002__x000e_Ý_x0002__x0004__x0011_W_x0017_¿ÚrS_x000b_À_x0003__x0002__x000e_Ý_x0002__x0005__x0011_ˆ„µÆKúH?_x0003__x0002__x000e_Ý_x0002__x0006__x0011_c¾u_x0011_tñ_x0008_@ý</t>
  </si>
  <si>
    <t xml:space="preserve">Þ_x0002__x0011_æ_x0003__x0002__x000e_Þ_x0002__x0001__x0011_Ä-ç¬rÂq?_x0003__x0002__x000e_Þ_x0002__x0002__x0011_!öTðŸ?~_x0002_</t>
  </si>
  <si>
    <t xml:space="preserve">Þ_x0002__x0003__x0011_€j@_x0003__x0002__x000e_Þ_x0002__x0004__x0011__x0003_Dí€	Â?_x0003__x0002__x000e_Þ_x0002__x0005__x0011_™àö›_x0013_kì?_x0003__x0002__x000e_Þ_x0002__x0006__x0011_ÕùÀš_x0012_eª?ý</t>
  </si>
  <si>
    <t xml:space="preserve">ß_x0002__x0011_ç_x0003__x0002__x000e_ß_x0002__x0001__x0011_©s–¥1½¿_x0003__x0002__x000e_ß_x0002__x0002__x0011_ø¸Ž¾_x0005_ù ?~_x0002_</t>
  </si>
  <si>
    <t xml:space="preserve">ß_x0002__x0003__x0011_€j@_x0003__x0002__x000e_ß_x0002__x0004__x0011_ð2r„€Ý_x000b_À_x0003__x0002__x000e_ß_x0002__x0005__x0011__x0005_–_x001d_{«¸C?_x0003__x0002__x000e_ß_x0002__x0006__x0011_ÉOHœÃ	@×D@_x0011_l_x0002_vvvvvvvvvvvvvvvvvvvvvvvvvvvvvvv_x0008__x0002__x0010_à_x0002__x0007_á_x0001__x000f__x0008__x0002__x0010_á_x0002__x0007_á_x0001__x000f__x0008__x0002__x0010_â_x0002__x0007_á_x0001__x000f__x0008__x0002__x0010_ã_x0002__x0007_á_x0001__x000f__x0008__x0002__x0010_ä_x0002__x0007_á_x0001__x000f__x0008__x0002__x0010_å_x0002__x0007_á_x0001__x000f__x0008__x0002__x0010_æ_x0002__x0007_á_x0001__x000f__x0008__x0002__x0010_ç_x0002__x0007_á_x0001__x000f__x0008__x0002__x0010_è_x0002__x0007_á_x0001__x000f__x0008__x0002__x0010_é_x0002__x0007_á_x0001__x000f__x0008__x0002__x0010_ê_x0002__x0007_á_x0001__x000f__x0008__x0002__x0010_ë_x0002__x0007_á_x0001__x000f__x0008__x0002__x0010_ì_x0002__x0007_á_x0001__x000f__x0008__x0002__x0010_í_x0002__x0007_á_x0001__x000f__x0008__x0002__x0010_î_x0002__x0007_á_x0001__x000f__x0008__x0002__x0010_ï_x0002__x0007_á_x0001__x000f__x0008__x0002__x0010_ð_x0002__x0007_á_x0001__x000f__x0008__x0002__x0010_ñ_x0002__x0007_á_x0001__x000f__x0008__x0002__x0010_ò_x0002__x0007_á_x0001__x000f__x0008__x0002__x0010_ó_x0002__x0007_á_x0001__x000f__x0008__x0002__x0010_ô_x0002__x0007_á_x0001__x000f__x0008__x0002__x0010_õ_x0002__x0007_á_x0001__x000f__x0008__x0002__x0010_ö_x0002__x0007_á_x0001__x000f__x0008__x0002__x0010_÷_x0002__x0007_á_x0001__x000f__x0008__x0002__x0010_ø_x0002__x0007_á_x0001__x000f__x0008__x0002__x0010_ù_x0002__x0007_á_x0001__x000f__x0008__x0002__x0010_ú_x0002__x0007_á_x0001__x000f__x0008__x0002__x0010_û_x0002__x0007_á_x0001__x000f__x0008__x0002__x0010_ü_x0002__x0007_á_x0001__x000f__x0008__x0002__x0010_ý_x0002__x0007_á_x0001__x000f__x0008__x0002__x0010_þ_x0002__x0007_á_x0001__x000f__x0008__x0002__x0010_ÿ_x0002__x0007_á_x0001__x000f_ý</t>
  </si>
  <si>
    <t xml:space="preserve">à_x0002__x0011_è_x0003__x0002__x000e_à_x0002__x0001__x0011_0Ðÿ„ú!¯¿_x0003__x0002__x000e_à_x0002__x0002__x0011_</t>
  </si>
  <si>
    <t xml:space="preserve">êéTFØš?~_x0002_</t>
  </si>
  <si>
    <t xml:space="preserve">à_x0002__x0003__x0011_€j@_x0003__x0002__x000e_à_x0002__x0004__x0011_e/QX@Ž_x0002_À_x0003__x0002__x000e_à_x0002__x0005__x0011__x0012_¨ìÓvÕ•?_x0003__x0002__x000e_à_x0002__x0006__x0011_¶„¢|_x001c_½ú?ý</t>
  </si>
  <si>
    <t xml:space="preserve">á_x0002__x0011_é_x0003__x0002__x000e_á_x0002__x0001__x0011_£ÃP_x000f_ðKÏ¿_x0003__x0002__x000e_á_x0002__x0002__x0011_ô_x0013_p6ÚÓ ?~_x0002_</t>
  </si>
  <si>
    <t xml:space="preserve">á_x0002__x0003__x0011_€j@_x0003__x0002__x000e_á_x0002__x0004__x0011_ÕÜ¢ÔìÁ_x001d_À_x0003__x0002__x000e_á_x0002__x0005__x0011_n§H_x0013_àÕ…=_x0003__x0002__x000e_á_x0002__x0006__x0011_ˆ_x001c_èJÓ5'@ý</t>
  </si>
  <si>
    <t xml:space="preserve">â_x0002__x0011_ê_x0003__x0002__x000e_â_x0002__x0001__x0011__x0014_Á›_x0008_c¤†¿_x0003__x0002__x000e_â_x0002__x0002__x0011_îåiZ)›?~_x0002_</t>
  </si>
  <si>
    <t xml:space="preserve">â_x0002__x0003__x0011_€j@_x0003__x0002__x000e_â_x0002__x0004__x0011_2søƒï¬Ú¿_x0003__x0002__x000e_â_x0002__x0005__x0011_vº™Èø«å?_x0003__x0002__x000e_â_x0002__x0006__x0011_Œk}³+ªÅ?ý</t>
  </si>
  <si>
    <t xml:space="preserve">ã_x0002__x0011_ë_x0003__x0002__x000e_ã_x0002__x0001__x0011_l_x0004_c¼+$Æ¿_x0003__x0002__x000e_ã_x0002__x0002__x0011_'²+ö_x0002_i¤?~_x0002_</t>
  </si>
  <si>
    <t xml:space="preserve">ã_x0002__x0003__x0011_€j@_x0003__x0002__x000e_ã_x0002__x0004__x0011__x000e_F_x0001_õf[_x0011_À_x0003__x0002__x000e_ã_x0002__x0005__x0011_</t>
  </si>
  <si>
    <t xml:space="preserve">$‚.z2÷&gt;_x0003__x0002__x000e_ã_x0002__x0006__x0011_öú_x001c_„ãž_x0012_@ý</t>
  </si>
  <si>
    <t xml:space="preserve">ä_x0002__x0011_ì_x0003__x0002__x000e_ä_x0002__x0001__x0011_Å_x0014_¶c_x0019_S¶¿_x0003__x0002__x000e_ä_x0002__x0002__x0011_K£s&amp;û_x001a_¨?~_x0002_</t>
  </si>
  <si>
    <t xml:space="preserve">ä_x0002__x0003__x0011_€j@_x0003__x0002__x000e_ä_x0002__x0004__x0011_’Ê ¬Ð¢ý¿_x0003__x0002__x000e_ä_x0002__x0005__x0011_Úk[Á¼°?_x0003__x0002__x000e_ä_x0002__x0006__x0011__x0004_¤ßËîóò?ý</t>
  </si>
  <si>
    <t xml:space="preserve">å_x0002__x0011_í_x0003__x0002__x000e_å_x0002__x0001__x0011_Ê¡[­º8¦?_x0003__x0002__x000e_å_x0002__x0002__x0011__x0019_Åˆ0£S˜?~_x0002_</t>
  </si>
  <si>
    <t xml:space="preserve">å_x0002__x0003__x0011_€j@_x0003__x0002__x000e_å_x0002__x0004__x0011_BÙP_x0012__x001b_;ý?_x0003__x0002__x000e_å_x0002__x0005__x0011_¸ãå œ±±?_x0003__x0002__x000e_å_x0002__x0006__x0011_Äyt_x0013_‘ò?ý</t>
  </si>
  <si>
    <t xml:space="preserve">æ_x0002__x0011_î_x0003__x0002__x000e_æ_x0002__x0001__x0011_e¹R‹¬à®¿_x0003__x0002__x000e_æ_x0002__x0002__x0011_-_x0016_#­AÙ ?~_x0002_</t>
  </si>
  <si>
    <t xml:space="preserve">æ_x0002__x0003__x0011_€j@_x0003__x0002__x000e_æ_x0002__x0004__x0011_4~Ó_x0002_…Rý¿_x0003__x0002__x000e_æ_x0002__x0005__x0011__x001b_Ê°íWy±?_x0003__x0002__x000e_æ_x0002__x0006__x0011__x0012_Ñ	çO§ò?ý</t>
  </si>
  <si>
    <t xml:space="preserve">ç_x0002__x0011_ï_x0003__x0002__x000e_ç_x0002__x0001__x0011_„¸Î…­æ¦?_x0003__x0002__x000e_ç_x0002__x0002__x0011_©úƒ9ÔO¢?~_x0002_</t>
  </si>
  <si>
    <t xml:space="preserve">ç_x0002__x0003__x0011_€j@_x0003__x0002__x000e_ç_x0002__x0004__x0011_4I­É†_x0002_ô?_x0003__x0002__x000e_ç_x0002__x0005__x0011_—¡_x0008_ž§1Ë?_x0003__x0002__x000e_ç_x0002__x0006__x0011_U'_x0004_²_x0010_‡å?ý</t>
  </si>
  <si>
    <t xml:space="preserve">è_x0002__x0011_ð_x0003__x0002__x000e_è_x0002__x0001__x0011_¦°_x0015_JÎR²¿_x0003__x0002__x000e_è_x0002__x0002__x0011_:LÜ¦/Ÿ›?~_x0002_</t>
  </si>
  <si>
    <t xml:space="preserve">è_x0002__x0003__x0011_€j@_x0003__x0002__x000e_è_x0002__x0004__x0011_!_x0002_žªQ:_x0005_À_x0003__x0002__x000e_è_x0002__x0005__x0011_'·M/C?_x0003__x0002__x000e_è_x0002__x0006__x0011_VÈB;‰@ý</t>
  </si>
  <si>
    <t xml:space="preserve">é_x0002__x0011_ñ_x0003__x0002__x000e_é_x0002__x0001__x0011_(+K´¬ï‚?_x0003__x0002__x000e_é_x0002__x0002__x0011_Ä· P\_x0015_Ÿ?~_x0002_</t>
  </si>
  <si>
    <t xml:space="preserve">é_x0002__x0003__x0011_€j@_x0003__x0002__x000e_é_x0002__x0004__x0011_-NÎQž~Ó?_x0003__x0002__x000e_é_x0002__x0005__x0011_à±þå×Yè?_x0003__x0002__x000e_é_x0002__x0006__x0011_	áN:Í^¾?ý</t>
  </si>
  <si>
    <t xml:space="preserve">ê_x0002__x0011_ò_x0003__x0002__x000e_ê_x0002__x0001__x0011_¥_x0007_9á_x000e_É±¿_x0003__x0002__x000e_ê_x0002__x0002__x0011_¿=÷RS</t>
  </si>
  <si>
    <t xml:space="preserve">¡?~_x0002_</t>
  </si>
  <si>
    <t xml:space="preserve">ê_x0002__x0003__x0011_€j@_x0003__x0002__x000e_ê_x0002__x0004__x0011_KèZ’_x0016_³À_x0003__x0002__x000e_ê_x0002__x0005__x0011_ë_x0003_;-Xz£?_x0003__x0002__x000e_ê_x0002__x0006__x0011__x0002_äƒW4·ö?ý</t>
  </si>
  <si>
    <t xml:space="preserve">ë_x0002__x0011_ó_x0003__x0002__x000e_ë_x0002__x0001__x0011__x0006_ú</t>
  </si>
  <si>
    <t xml:space="preserve">Y`´?_x0003__x0002__x000e_ë_x0002__x0002__x0011_3$éå?~_x0002_</t>
  </si>
  <si>
    <t xml:space="preserve">ë_x0002__x0003__x0011_€j@_x0003__x0002__x000e_ë_x0002__x0004__x0011_!Úžv›Ï_x0005_@_x0003__x0002__x000e_ë_x0002__x0005__x0011__x001a__…´tl|?_x0003__x0002__x000e_ë_x0002__x0006__x0011_öÿÏ_x0006_úD_x0001_@ý</t>
  </si>
  <si>
    <t xml:space="preserve">ì_x0002__x0011_ô_x0003__x0002__x000e_ì_x0002__x0001__x0011_@Y·†¿¡?_x0003__x0002__x000e_ì_x0002__x0002__x0011_\¬aÿÞd˜?~_x0002_</t>
  </si>
  <si>
    <t xml:space="preserve">ì_x0002__x0003__x0011_€j@_x0003__x0002__x000e_ì_x0002__x0004__x0011_Í«C_x001b_%H÷?_x0003__x0002__x000e_ì_x0002__x0005__x0011_ž…«LºÔÂ?_x0003__x0002__x000e_ì_x0002__x0006__x0011_-²	æ¢ê?ý</t>
  </si>
  <si>
    <t xml:space="preserve">í_x0002__x0011_õ_x0003__x0002__x000e_í_x0002__x0001__x0011_G‡uÕM¢?_x0003__x0002__x000e_í_x0002__x0002__x0011__x000b_ôb_x0003_ž²›?~_x0002_</t>
  </si>
  <si>
    <t xml:space="preserve">í_x0002__x0003__x0011_€j@_x0003__x0002__x000e_í_x0002__x0004__x0011_D_x0015_pº®%õ?_x0003__x0002__x000e_í_x0002__x0005__x0011_ìOÁ˜O_x0006_È?_x0003__x0002__x000e_í_x0002__x0006__x0011_‰€EÊë?ç?ý</t>
  </si>
  <si>
    <t xml:space="preserve">î_x0002__x0011_ö_x0003__x0002__x000e_î_x0002__x0001__x0011_ _x0016_#9¥Ï‡¿_x0003__x0002__x000e_î_x0002__x0002__x0011_°ª;¼ÁÑ–?~_x0002_</t>
  </si>
  <si>
    <t xml:space="preserve">î_x0002__x0003__x0011_€j@_x0003__x0002__x000e_î_x0002__x0004__x0011_Ëøá*_x0004_²à¿_x0003__x0002__x000e_î_x0002__x0005__x0011_4.ùàáFã?_x0003__x0002__x000e_î_x0002__x0006__x0011_lòŽÛª</t>
  </si>
  <si>
    <t xml:space="preserve">ï_x0002__x0011_÷_x0003__x0002__x000e_ï_x0002__x0001__x0011_q‡þE	+¿_x0003__x0002__x000e_ï_x0002__x0002__x0011_</t>
  </si>
  <si>
    <t xml:space="preserve">G~Ÿ</t>
  </si>
  <si>
    <t xml:space="preserve">€›?~_x0002_</t>
  </si>
  <si>
    <t xml:space="preserve">ï_x0002__x0003__x0011_€j@_x0003__x0002__x000e_ï_x0002__x0004__x0011_˜Â`‘Yøð¿_x0003__x0002__x000e_ï_x0002__x0005__x0011_._x0017_T_x000f_hÒ?_x0003__x0002__x000e_ï_x0002__x0006__x0011_÷¡v‰@3á?ý</t>
  </si>
  <si>
    <t xml:space="preserve">ð_x0002__x0011_ø_x0003__x0002__x000e_ð_x0002__x0001__x0011_¸C_x0019__x0008_0=¶¿_x0003__x0002__x000e_ð_x0002__x0002__x0011_Ö_x001e_urÆÂ˜?~_x0002_</t>
  </si>
  <si>
    <t xml:space="preserve">ð_x0002__x0003__x0011_€j@_x0003__x0002__x000e_ð_x0002__x0004__x0011_îã^—ª½_x000c_À_x0003__x0002__x000e_ð_x0002__x0005__x0011_H_x0019_È‘_x001b_¬:?_x0003__x0002__x000e_ð_x0002__x0006__x0011_×¦ÈF”_x001f__x000b_@ý</t>
  </si>
  <si>
    <t xml:space="preserve">ñ_x0002__x0011_ù_x0003__x0002__x000e_ñ_x0002__x0001__x0011_wÁ_x0006_èÂ+´¿_x0003__x0002__x000e_ñ_x0002__x0002__x0011_¯s#J´¤?~_x0002_</t>
  </si>
  <si>
    <t xml:space="preserve">ñ_x0002__x0003__x0011_€j@_x0003__x0002__x000e_ñ_x0002__x0004__x0011_ù¾¾_x001b_—</t>
  </si>
  <si>
    <t xml:space="preserve">ÿ¿_x0003__x0002__x000e_ñ_x0002__x0005__x0011_._x000f_òèýùª?_x0003__x0002__x000e_ñ_x0002__x0006__x0011_[ØbÈÙsô?ý</t>
  </si>
  <si>
    <t xml:space="preserve">ò_x0002__x0011_ú_x0003__x0002__x000e_ò_x0002__x0001__x0011_\bu¤¥"™?_x0003__x0002__x000e_ò_x0002__x0002__x0011_I_x000f_¨u”Ûš?~_x0002_</t>
  </si>
  <si>
    <t xml:space="preserve">ò_x0002__x0003__x0011_€j@_x0003__x0002__x000e_ò_x0002__x0004__x0011__x001e_ôû_x000c_¥òí?_x0003__x0002__x000e_ò_x0002__x0005__x0011_­2_x0018_ƒ	mÖ?_x0003__x0002__x000e_ò_x0002__x0006__x0011__x0013_þ«_x001d_Â%Ý?ý</t>
  </si>
  <si>
    <t xml:space="preserve">ó_x0002__x0011_û_x0003__x0002__x000e_ó_x0002__x0001__x0011_XG_x0003_‘!i¢?_x0003__x0002__x000e_ó_x0002__x0002__x0011_ _x0002_7¼°š?~_x0002_</t>
  </si>
  <si>
    <t xml:space="preserve">ó_x0002__x0003__x0011_€j@_x0003__x0002__x000e_ó_x0002__x0004__x0011_ÅÝjð»_x0012_ö?_x0003__x0002__x000e_ó_x0002__x0005__x0011_øQ÷Ög§Å?_x0003__x0002__x000e_ó_x0002__x0006__x0011_œ_x000c_ë'Œ±è?ý</t>
  </si>
  <si>
    <t xml:space="preserve">ô_x0002__x0011_ü_x0003__x0002__x000e_ô_x0002__x0001__x0011_¼:æ~&gt;‘¾?_x0003__x0002__x000e_ô_x0002__x0002__x0011_ë­Æ8cÔ©?~_x0002_</t>
  </si>
  <si>
    <t xml:space="preserve">ô_x0002__x0003__x0011_€j@_x0003__x0002__x000e_ô_x0002__x0004__x0011_Ž[_x000c_ÇKï_x0002_@_x0003__x0002__x000e_ô_x0002__x0005__x0011_;H·;_x000b_K“?_x0003__x0002__x000e_ô_x0002__x0006__x0011_òšÇ¢-™û?ý</t>
  </si>
  <si>
    <t xml:space="preserve">õ_x0002__x0011_ý_x0003__x0002__x000e_õ_x0002__x0001__x0011_Ö`_x0014_"Hþ¿_x0003__x0002__x000e_õ_x0002__x0002__x0011_á3Ý«¡kž?~_x0002_</t>
  </si>
  <si>
    <t xml:space="preserve">õ_x0002__x0003__x0011_€j@_x0003__x0002__x000e_õ_x0002__x0004__x0011_m_x0013_nÝuíÒ¿_x0003__x0002__x000e_õ_x0002__x0005__x0011_cq_x0005__x0017_ ‘è?_x0003__x0002__x000e_õ_x0002__x0006__x0011_•1Ã=ƒc½?ý</t>
  </si>
  <si>
    <t xml:space="preserve">ö_x0002__x0011_þ_x0003__x0002__x000e_ö_x0002__x0001__x0011_ÿ½ËÆ_x0003_Lº¿_x0003__x0002__x000e_ö_x0002__x0002__x0011_—×žÔ/  ?~_x0002_</t>
  </si>
  <si>
    <t xml:space="preserve">ö_x0002__x0003__x0011_€j@_x0003__x0002__x000e_ö_x0002__x0004__x0011_|[ò¦¥N	À_x0003__x0002__x000e_ö_x0002__x0005__x0011_}žØÑAL]?_x0003__x0002__x000e_ö_x0002__x0006__x0011_ŽAÞ0</t>
  </si>
  <si>
    <t xml:space="preserve">û_x0005_@ý</t>
  </si>
  <si>
    <t xml:space="preserve">÷_x0002__x0011_ÿ_x0003__x0002__x000e_÷_x0002__x0001__x0011_î_x000e_™AÏ€?_x0003__x0002__x000e_÷_x0002__x0002__x0011_:±æN(3—?~_x0002_</t>
  </si>
  <si>
    <t xml:space="preserve">÷_x0002__x0003__x0011_€j@_x0003__x0002__x000e_÷_x0002__x0004__x0011_ËòX‘/×?_x0003__x0002__x000e_÷_x0002__x0005__x0011_­Á•ÞÌõæ?_x0003__x0002__x000e_÷_x0002__x0006__x0011_s¤—ŽTtÂ?ý</t>
  </si>
  <si>
    <t xml:space="preserve">ø_x0002__x0011__x0001__x0003__x0002__x000e_ø_x0002__x0001__x0011_0_x0018__x0014_´o¤ƒ?_x0003__x0002__x000e_ø_x0002__x0002__x0011__x0012_ä5Ê¶_x001d_™?~_x0002_</t>
  </si>
  <si>
    <t xml:space="preserve">ø_x0002__x0003__x0011_€j@_x0003__x0002__x000e_ø_x0002__x0004__x0011_-õR§_x0006_Ù?_x0003__x0002__x000e_ø_x0002__x0005__x0011_\©ÅãÿFæ?_x0003__x0002__x000e_ø_x0002__x0006__x0011__x0015_aõ«÷!Ä?ý</t>
  </si>
  <si>
    <t xml:space="preserve">ù_x0002__x0011__x0001__x0001__x0003__x0002__x000e_ù_x0002__x0001__x0011_¼_x0005_;ôg¨¿_x0003__x0002__x000e_ù_x0002__x0002__x0011_Îï•ç©\¢?~_x0002_</t>
  </si>
  <si>
    <t xml:space="preserve">ù_x0002__x0003__x0011_€j@_x0003__x0002__x000e_ù_x0002__x0004__x0011_¬£_J_x0007_êô¿_x0003__x0002__x000e_ù_x0002__x0005__x0011_e_x0017_ô~‹¦È?_x0003__x0002__x000e_ù_x0002__x0006__x0011_¸_x000b__x0010__x000b_käæ?ý</t>
  </si>
  <si>
    <t xml:space="preserve">ú_x0002__x0011__x0002__x0001__x0003__x0002__x000e_ú_x0002__x0001__x0011_Xé&lt;á«§¬?_x0003__x0002__x000e_ú_x0002__x0002__x0011_N×–_x0017_‰_x0015_˜?~_x0002_</t>
  </si>
  <si>
    <t xml:space="preserve">ú_x0002__x0003__x0011_€j@_x0003__x0002__x000e_ú_x0002__x0004__x0011_÷Û´¦]	_x0003_@_x0003__x0002__x000e_ú_x0002__x0005__x0011_=L5‚_x0017_¨’?_x0003__x0002__x000e_ú_x0002__x0006__x0011_g«dÛÔû?ý</t>
  </si>
  <si>
    <t xml:space="preserve">û_x0002__x0011__x0003__x0001__x0003__x0002__x000e_û_x0002__x0001__x0011_Äl=1“4•?_x0003__x0002__x000e_û_x0002__x0002__x0011_æD“®</t>
  </si>
  <si>
    <t xml:space="preserve">¢?~_x0002_</t>
  </si>
  <si>
    <t xml:space="preserve">û_x0002__x0003__x0011_€j@_x0003__x0002__x000e_û_x0002__x0004__x0011_ï²àš7Ùâ?_x0003__x0002__x000e_û_x0002__x0005__x0011_ÚÌ_ƒªÎá?_x0003__x0002__x000e_û_x0002__x0006__x0011_</t>
  </si>
  <si>
    <t xml:space="preserve">f</t>
  </si>
  <si>
    <t xml:space="preserve">(•JÐ?ý</t>
  </si>
  <si>
    <t xml:space="preserve">ü_x0002__x0011__x0004__x0001__x0003__x0002__x000e_ü_x0002__x0001__x0011_	%þ_x0012_Ï_x001d_³?_x0003__x0002__x000e_ü_x0002__x0002__x0011_ò	L*Ðç¬?~_x0002_</t>
  </si>
  <si>
    <t xml:space="preserve">ü_x0002__x0003__x0011_€j@_x0003__x0002__x000e_ü_x0002__x0004__x0011_k_x001e_+·)õ?_x0003__x0002__x000e_ü_x0002__x0005__x0011__x001a_I"›–ûÇ?_x0003__x0002__x000e_ü_x0002__x0006__x0011_k_x000c_¬_x000e_!Fç?ý</t>
  </si>
  <si>
    <t xml:space="preserve">ý_x0002__x0011__x0005__x0001__x0003__x0002__x000e_ý_x0002__x0001__x0011__x001c_¡´äNLŸ¿_x0003__x0002__x000e_ý_x0002__x0002__x0011_l’ÙÍž_x001b_™?~_x0002_</t>
  </si>
  <si>
    <t xml:space="preserve">ý_x0002__x0003__x0011_€j@_x0003__x0002__x000e_ý_x0002__x0004__x0011_×X_x0002_’×ñó¿_x0003__x0002__x000e_ý_x0002__x0005__x0011_ö_x0006_c_x000f_gbË?_x0003__x0002__x000e_ý_x0002__x0006__x0011__x0011_ÆCS=nå?ý</t>
  </si>
  <si>
    <t xml:space="preserve">þ_x0002__x0011__x0006__x0001__x0003__x0002__x000e_þ_x0002__x0001__x0011__x0003_òg7/‡?_x0003__x0002__x000e_þ_x0002__x0002__x0011_¨Ô_x0004_x_x0002_Ä™?~_x0002_</t>
  </si>
  <si>
    <t xml:space="preserve">þ_x0002__x0003__x0011_€j@_x0003__x0002__x000e_þ_x0002__x0004__x0011_JR‡=åSÝ?_x0003__x0002__x000e_þ_x0002__x0005__x0011__x0002_#Žù;¶ä?_x0003__x0002__x000e_þ_x0002__x0006__x0011_ƒ†_x0011_[ä.È?ý</t>
  </si>
  <si>
    <t xml:space="preserve">ÿ_x0002__x0011__x0007__x0001__x0003__x0002__x000e_ÿ_x0002__x0001__x0011_µm¹2í_x001d_¢¿_x0003__x0002__x000e_ÿ_x0002__x0002__x0011_v6/Ì™°–?~_x0002_</t>
  </si>
  <si>
    <t xml:space="preserve">ÿ_x0002__x0003__x0011_€j@_x0003__x0002__x000e_ÿ_x0002__x0004__x0011_ïgvÍøŒù¿_x0003__x0002__x000e_ÿ_x0002__x0005__x0011_…Ÿ_x0006_‡3¼?_x0003__x0002__x000e_ÿ_x0002__x0006__x0011__x0003_^¶qtî?×D@_x0011_l_x0002_vvvvvvvvvvvvvvvvvvvvvvvvvvvvvvv_x0008__x0002__x0010__x0003__x0007_á_x0001__x000f__x0008__x0002__x0010__x0001__x0003__x0007_á_x0001__x000f__x0008__x0002__x0010__x0002__x0003__x0007_á_x0001__x000f__x0008__x0002__x0010__x0003__x0003__x0007_á_x0001__x000f__x0008__x0002__x0010__x0004__x0003__x0007_á_x0001__x000f__x0008__x0002__x0010__x0005__x0003__x0007_á_x0001__x000f__x0008__x0002__x0010__x0006__x0003__x0007_á_x0001__x000f__x0008__x0002__x0010__x0007__x0003__x0007_á_x0001__x000f__x0008__x0002__x0010__x0008__x0003__x0007_á_x0001__x000f__x0008__x0002__x0010_	_x0003__x0007_á_x0001__x000f__x0008__x0002__x0010_</t>
  </si>
  <si>
    <t xml:space="preserve">_x0003__x0007_á_x0001__x000f__x0008__x0002__x0010__x000b__x0003__x0007_á_x0001__x000f__x0008__x0002__x0010__x000c__x0003__x0007_á_x0001__x000f__x0008__x0002__x0010_</t>
  </si>
  <si>
    <t xml:space="preserve">_x0003__x0007_á_x0001__x000f__x0008__x0002__x0010__x000e__x0003__x0007_á_x0001__x000f__x0008__x0002__x0010__x000f__x0003__x0007_á_x0001__x000f__x0008__x0002__x0010__x0010__x0003__x0007_á_x0001__x000f__x0008__x0002__x0010__x0011__x0003__x0007_á_x0001__x000f__x0008__x0002__x0010__x0012__x0003__x0007_á_x0001__x000f__x0008__x0002__x0010__x0013__x0003__x0007_á_x0001__x000f__x0008__x0002__x0010__x0014__x0003__x0007_á_x0001__x000f__x0008__x0002__x0010__x0015__x0003__x0007_á_x0001__x000f__x0008__x0002__x0010__x0016__x0003__x0007_á_x0001__x000f__x0008__x0002__x0010__x0017__x0003__x0007_á_x0001__x000f__x0008__x0002__x0010__x0018__x0003__x0007_á_x0001__x000f__x0008__x0002__x0010__x0019__x0003__x0007_á_x0001__x000f__x0008__x0002__x0010__x001a__x0003__x0007_á_x0001__x000f__x0008__x0002__x0010__x001b__x0003__x0007_á_x0001__x000f__x0008__x0002__x0010__x001c__x0003__x0007_á_x0001__x000f__x0008__x0002__x0010__x001d__x0003__x0007_á_x0001__x000f__x0008__x0002__x0010__x001e__x0003__x0007_á_x0001__x000f__x0008__x0002__x0010__x001f__x0003__x0007_á_x0001__x000f_ý</t>
  </si>
  <si>
    <t xml:space="preserve">_x0003__x0011__x0008__x0001__x0003__x0002__x000e__x0003__x0001__x0011_ú±þŠ´ÛÁ¿_x0003__x0002__x000e__x0003__x0002__x0011_©_x001f_R« 5ž?~_x0002_</t>
  </si>
  <si>
    <t xml:space="preserve">_x0003__x0003__x0011_€j@_x0003__x0002__x000e__x0003__x0004__x0011_9`ž«ê_x0012_À_x0003__x0002__x000e__x0003__x0005__x0011_U¢KU¬=Ñ&gt;_x0003__x0002__x000e__x0003__x0006__x0011_1ž(¸]‹_x0015_@ý</t>
  </si>
  <si>
    <t xml:space="preserve">_x0001__x0003__x0011_	_x0001__x0003__x0002__x000e__x0001__x0003__x0001__x0011__x0002__x0007_0Š€?_x0003__x0002__x000e__x0001__x0003__x0002__x0011_ÝW•"^Œ?~_x0002_</t>
  </si>
  <si>
    <t xml:space="preserve">_x0001__x0003__x0003__x0011_€j@_x0003__x0002__x000e__x0001__x0003__x0004__x0011_’ñ_x000e_œ;ôï?_x0003__x0002__x000e__x0001__x0003__x0005__x0011_H@N5ÝlÔ?_x0003__x0002__x000e__x0001__x0003__x0006__x0011_“ÿý‘«¾ß?ý</t>
  </si>
  <si>
    <t xml:space="preserve">_x0002__x0003__x0011_</t>
  </si>
  <si>
    <t xml:space="preserve">_x0001__x0003__x0002__x000e__x0002__x0003__x0001__x0011_ÙTRVÃá³¿_x0003__x0002__x000e__x0002__x0003__x0002__x0011_åè_ª_x0006__x000b_?~_x0002_</t>
  </si>
  <si>
    <t xml:space="preserve">_x0002__x0003__x0003__x0011_€j@_x0003__x0002__x000e__x0002__x0003__x0004__x0011_Š_&gt;_x001c_öç_x0005_À_x0003__x0002__x000e__x0002__x0003__x0005__x0011__x0010_ ¶)Cs{?_x0003__x0002__x000e__x0002__x0003__x0006__x0011_ê_x000c__x0005_vøc_x0001_@ý</t>
  </si>
  <si>
    <t xml:space="preserve">_x0003__x0003__x0011__x000b__x0001__x0003__x0002__x000e__x0003__x0003__x0001__x0011_ƒd_x0015_0C™‘?_x0003__x0002__x000e__x0003__x0003__x0002__x0011_ íÎJ€_x0015_¡?~_x0002_</t>
  </si>
  <si>
    <t xml:space="preserve">_x0003__x0003__x0003__x0011_€j@_x0003__x0002__x000e__x0003__x0003__x0004__x0011_ÉÜª¦f{à?_x0003__x0002__x000e__x0003__x0003__x0005__x0011_Žmm</t>
  </si>
  <si>
    <t xml:space="preserve">êlã?_x0003__x0002__x000e__x0003__x0003__x0006__x0011_&gt;¶™Ði¿Ë?ý</t>
  </si>
  <si>
    <t xml:space="preserve">_x0004__x0003__x0011__x000c__x0001__x0003__x0002__x000e__x0004__x0003__x0001__x0011_AŸ9”-_x0019_š¿_x0003__x0002__x000e__x0004__x0003__x0002__x0011_fç+gyä—?~_x0002_</t>
  </si>
  <si>
    <t xml:space="preserve">_x0004__x0003__x0003__x0011_€j@_x0003__x0002__x000e__x0004__x0003__x0004__x0011__x001e_zëÕ)zñ¿_x0003__x0002__x000e__x0004__x0003__x0005__x0011_6)RTÖ¨Ñ?_x0003__x0002__x000e__x0004__x0003__x0006__x0011__x001c_ï£ùäá?ý</t>
  </si>
  <si>
    <t xml:space="preserve">_x0005__x0003__x0011_</t>
  </si>
  <si>
    <t xml:space="preserve">_x0001__x0003__x0002__x000e__x0005__x0003__x0001__x0011_ÚK-!0â´?_x0003__x0002__x000e__x0005__x0003__x0002__x0011_B_x0007_4çB_x000e_˜?~_x0002_</t>
  </si>
  <si>
    <t xml:space="preserve">_x0005__x0003__x0003__x0011_€j@_x0003__x0002__x000e__x0005__x0003__x0004__x0011_DÉ_x0007_7¾Ç_x000b_@_x0003__x0002__x000e__x0005__x0003__x0005__x0011_Ô_x000b_¤—xyD?_x0003__x0002__x000e__x0005__x0003__x0006__x0011_žãáÚF¢	@ý</t>
  </si>
  <si>
    <t xml:space="preserve">_x0006__x0003__x0011__x000e__x0001__x0003__x0002__x000e__x0006__x0003__x0001__x0011_&lt;™_x0002_e*Ä|?_x0003__x0002__x000e__x0006__x0003__x0002__x0011_âxŒx;œ?~_x0002_</t>
  </si>
  <si>
    <t xml:space="preserve">_x0006__x0003__x0003__x0011_€j@_x0003__x0002__x000e__x0006__x0003__x0004__x0011_"</t>
  </si>
  <si>
    <t xml:space="preserve">?I½MÐ?_x0003__x0002__x000e__x0006__x0003__x0005__x0011_#_x001b_ïÆ’é?_x0003__x0002__x000e__x0006__x0003__x0006__x0011_D‡¬Ö½ì¸?ý</t>
  </si>
  <si>
    <t xml:space="preserve">_x0007__x0003__x0011__x000f__x0001__x0003__x0002__x000e__x0007__x0003__x0001__x0011_Töe¼¬&amp;t?_x0003__x0002__x000e__x0007__x0003__x0002__x0011_¡îÚ_x0019_*—?~_x0002_</t>
  </si>
  <si>
    <t xml:space="preserve">_x0007__x0003__x0003__x0011_€j@_x0003__x0002__x000e__x0007__x0003__x0004__x0011_1ÛcÈTÖË?_x0003__x0002__x000e__x0007__x0003__x0005__x0011_Ô+T©Wê?_x0003__x0002__x000e__x0007__x0003__x0006__x0011_gJù#mú´?ý</t>
  </si>
  <si>
    <t xml:space="preserve">_x0008__x0003__x0011__x0013__x0001__x0003__x0002__x000e__x0008__x0003__x0001__x0011_&gt;ÍW22ð»¿_x0003__x0002__x000e__x0008__x0003__x0002__x0011_/_x0017_ã_x0017_V·¥?~_x0002_</t>
  </si>
  <si>
    <t xml:space="preserve">_x0008__x0003__x0003__x0011_€j@_x0003__x0002__x000e__x0008__x0003__x0004__x0011_è6_x0015_Â••_x0004_À_x0003__x0002__x000e__x0008__x0003__x0005__x0011_oº^å4_x000b_†?_x0003__x0002__x000e__x0008__x0003__x0006__x0011_\òJ«_x001b_}ÿ?ý</t>
  </si>
  <si>
    <t xml:space="preserve">	_x0003__x0011__x0014__x0001__x0003__x0002__x000e_	_x0003__x0001__x0011_¼*“»®²§¿_x0003__x0002__x000e_	_x0003__x0002__x0011_®â)1@á•?~_x0002_</t>
  </si>
  <si>
    <t xml:space="preserve">	_x0003__x0003__x0011_€j@_x0003__x0002__x000e_	_x0003__x0004__x0011_Jz6¦ZT_x0001_À_x0003__x0002__x000e_	_x0003__x0005__x0011_$’x“H_x0015_ ?_x0003__x0002__x000e_	_x0003__x0006__x0011__x0017_ÌÖûß_x000b_ø?ý</t>
  </si>
  <si>
    <t xml:space="preserve">_x0003__x0011__x0015__x0001__x0003__x0002__x000e_</t>
  </si>
  <si>
    <t xml:space="preserve">_x0003__x0001__x0011_üÛØ67y‰¿_x0003__x0002__x000e_</t>
  </si>
  <si>
    <t xml:space="preserve">_x0003__x0002__x0011_ÃÛk‹…Ö¤?~_x0002_</t>
  </si>
  <si>
    <t xml:space="preserve">_x0003__x0003__x0011_€j@_x0003__x0002__x000e_</t>
  </si>
  <si>
    <t xml:space="preserve">_x0003__x0004__x0011_*¦-Ó¿_x0003__x0002__x000e_</t>
  </si>
  <si>
    <t xml:space="preserve">_x0003__x0005__x0011_y—¿Ö‹Sè?_x0003__x0002__x000e_</t>
  </si>
  <si>
    <t xml:space="preserve">_x0003__x0006__x0011_†/</t>
  </si>
  <si>
    <t xml:space="preserve">%‘{¾?ý</t>
  </si>
  <si>
    <t xml:space="preserve">_x000b__x0003__x0011__x0016__x0001__x0003__x0002__x000e__x000b__x0003__x0001__x0011_óòÄ[õN²¿_x0003__x0002__x000e__x000b__x0003__x0002__x0011_½s*"I¨?~_x0002_</t>
  </si>
  <si>
    <t xml:space="preserve">_x000b__x0003__x0003__x0011_€j@_x0003__x0002__x000e__x000b__x0003__x0004__x0011_Xêø-Ä_x001f_ø¿_x0003__x0002__x000e__x000b__x0003__x0005__x0011_G±¬äœ	Á?_x0003__x0002__x000e__x000b__x0003__x0006__x0011_r_x0012_¤¢“_x0006_ì?ý</t>
  </si>
  <si>
    <t xml:space="preserve">_x000c__x0003__x0011__x0017__x0001__x0003__x0002__x000e__x000c__x0003__x0001__x0011_¸Úgâ–_x000e_t?_x0003__x0002__x000e__x000c__x0003__x0002__x0011_;÷	à1Ž¨?~_x0002_</t>
  </si>
  <si>
    <t xml:space="preserve">_x000c__x0003__x0003__x0011_€j@_x0003__x0002__x000e__x000c__x0003__x0004__x0011_Ö¢C?B#º?_x0003__x0002__x000e__x000c__x0003__x0005__x0011_ZÅÉ{—fí?_x0003__x0002__x000e__x000c__x0003__x0006__x0011_a°µ¸XÖ¢?ý</t>
  </si>
  <si>
    <t xml:space="preserve">_x0003__x0011__x0018__x0001__x0003__x0002__x000e_</t>
  </si>
  <si>
    <t xml:space="preserve">_x0003__x0001__x0011__x0014_j6­sÁ§?_x0003__x0002__x000e_</t>
  </si>
  <si>
    <t xml:space="preserve">_x0003__x0002__x0011_é*Ö&amp;`ðœ?~_x0002_</t>
  </si>
  <si>
    <t xml:space="preserve">_x0003__x0004__x0011_ŸèÑd¸Dú?_x0003__x0002__x000e_</t>
  </si>
  <si>
    <t xml:space="preserve">_x0003__x0005__x0011_·UÄµs$º?_x0003__x0002__x000e_</t>
  </si>
  <si>
    <t xml:space="preserve">_x0003__x0006__x0011_{`_x0019_»hµï?ý</t>
  </si>
  <si>
    <t xml:space="preserve">_x000e__x0003__x0011__x0019__x0001__x0003__x0002__x000e__x000e__x0003__x0001__x0011_Pr=ëË_x000e_÷?_x0003__x0002__x000e__x000e__x0003__x0002__x0011_ï—ü–&lt;Š·?~_x0002_</t>
  </si>
  <si>
    <t xml:space="preserve">_x000e__x0003__x0003__x0011_€j@_x0003__x0002__x000e__x000e__x0003__x0004__x0011_0È_x0013_e2X/@_x0003__x0002__x000e__x000e__x0003__x0005__x0011_®RðOOöW8_x0003__x0002__x000e__x000e__x0003__x0006__x0011__x0017_O²¶nFB@ý</t>
  </si>
  <si>
    <t xml:space="preserve">_x000f__x0003__x0011__x001a__x0001__x0003__x0002__x000e__x000f__x0003__x0001__x0011_¨ö­ºöýb¿_x0003__x0002__x000e__x000f__x0003__x0002__x0011_Éî¶‚Z_x001a_ ?~_x0002_</t>
  </si>
  <si>
    <t xml:space="preserve">_x000f__x0003__x0003__x0011_€j@_x0003__x0002__x000e__x000f__x0003__x0004__x0011_CááËáÞ²¿_x0003__x0002__x000e__x000f__x0003__x0005__x0011_ ÙÌÏ1_x001f_î?_x0003__x0002__x000e__x000f__x0003__x0006__x0011_ÀBØŒ_x0012_æš?ý</t>
  </si>
  <si>
    <t xml:space="preserve">_x0010__x0003__x0011__x001b__x0001__x0003__x0002__x000e__x0010__x0003__x0001__x0011_j›Ü|Á©­?_x0003__x0002__x000e__x0010__x0003__x0002__x0011_•®Ìë½¦¡?~_x0002_</t>
  </si>
  <si>
    <t xml:space="preserve">_x0010__x0003__x0003__x0011_€j@_x0003__x0002__x000e__x0010__x0003__x0004__x0011_p|ÏNVãú?_x0003__x0002__x000e__x0010__x0003__x0005__x0011_Ö_x001b_·+&amp;¸?_x0003__x0002__x000e__x0010__x0003__x0006__x0011_ç_x0001_;ÌÉgð?ý</t>
  </si>
  <si>
    <t xml:space="preserve">_x0011__x0003__x0011__x001c__x0001__x0003__x0002__x000e__x0011__x0003__x0001__x0011__x0008_£_x0013_4â¤®?_x0003__x0002__x000e__x0011__x0003__x0002__x0011_hôèJyV ?~_x0002_</t>
  </si>
  <si>
    <t xml:space="preserve">_x0011__x0003__x0003__x0011_€j@_x0003__x0002__x000e__x0011__x0003__x0004__x0011_mëå?°_x0002_þ?_x0003__x0002__x000e__x0011__x0003__x0005__x0011__x000c_ì _È¯?_x0003__x0002__x000e__x0011__x0003__x0006__x0011__x001d_ˆ7_x001e_(Pó?ý</t>
  </si>
  <si>
    <t xml:space="preserve">_x0012__x0003__x0011__x001d__x0001__x0003__x0002__x000e__x0012__x0003__x0001__x0011__x0010_Ü_x0012_À7S?_x0003__x0002__x000e__x0012__x0003__x0002__x0011_Tø¸zÉ_x001c_–?~_x0002_</t>
  </si>
  <si>
    <t xml:space="preserve">_x0012__x0003__x0003__x0011_€j@_x0003__x0002__x000e__x0012__x0003__x0004__x0011_2_x001b_</t>
  </si>
  <si>
    <t xml:space="preserve">0N¬?_x0003__x0002__x000e__x0012__x0003__x0005__x0011_XÇxWB—î?_x0003__x0002__x000e__x0012__x0003__x0006__x0011_rmr„_x001a__x0007_”?ý</t>
  </si>
  <si>
    <t xml:space="preserve">_x0013__x0003__x0011__x001e__x0001__x0003__x0002__x000e__x0013__x0003__x0001__x0011_yÕ¤O¯½?_x0003__x0002__x000e__x0013__x0003__x0002__x0011_A¦á©_x0006_Žš?~_x0002_</t>
  </si>
  <si>
    <t xml:space="preserve">_x0013__x0003__x0003__x0011_€j@_x0003__x0002__x000e__x0013__x0003__x0004__x0011_„ÿXQ”y_x0011_@_x0003__x0002__x000e__x0013__x0003__x0005__x0011__x0010_U_éø€ô&gt;_x0003__x0002__x000e__x0013__x0003__x0006__x0011_`Ã</t>
  </si>
  <si>
    <t xml:space="preserve">¦ÆÕ_x0012_@ý</t>
  </si>
  <si>
    <t xml:space="preserve">_x0014__x0003__x0011__x001f__x0001__x0003__x0002__x000e__x0014__x0003__x0001__x0011_N&gt;š1¡±²?_x0003__x0002__x000e__x0014__x0003__x0002__x0011_çö’D­É®?~_x0002_</t>
  </si>
  <si>
    <t xml:space="preserve">_x0014__x0003__x0003__x0011_€j@_x0003__x0002__x000e__x0014__x0003__x0004__x0011_€hÕ</t>
  </si>
  <si>
    <t xml:space="preserve">nó?_x0003__x0002__x000e__x0014__x0003__x0005__x0011_›‚XH1ìÌ?_x0003__x0002__x000e__x0014__x0003__x0006__x0011_-“ÜõÍ«ä?ý</t>
  </si>
  <si>
    <t xml:space="preserve">_x0015__x0003__x0011_ _x0001__x0003__x0002__x000e__x0015__x0003__x0001__x0011_Ûä[•™Í¢¿_x0003__x0002__x000e__x0015__x0003__x0002__x0011_</t>
  </si>
  <si>
    <t xml:space="preserve">O¯çë›?~_x0002_</t>
  </si>
  <si>
    <t xml:space="preserve">_x0015__x0003__x0003__x0011_€j@_x0003__x0002__x000e__x0015__x0003__x0004__x0011_O1&amp;1?Hö¿_x0003__x0002__x000e__x0015__x0003__x0005__x0011_¦•rXá$Å?_x0003__x0002__x000e__x0015__x0003__x0006__x0011_zž_x0019_üQ_x0006_é?ý</t>
  </si>
  <si>
    <t xml:space="preserve">_x0016__x0003__x0011_!_x0001__x0003__x0002__x000e__x0016__x0003__x0001__x0011_Ò–iÂÆr¿_x0003__x0002__x000e__x0016__x0003__x0002__x0011_*Á7	I¡?~_x0002_</t>
  </si>
  <si>
    <t xml:space="preserve">_x0016__x0003__x0003__x0011_€j@_x0003__x0002__x000e__x0016__x0003__x0004__x0011_žULª¢&amp;Ð¿_x0003__x0002__x000e__x0016__x0003__x0005__x0011_&amp;Ï#Ý¡é?_x0003__x0002__x000e__x0016__x0003__x0006__x0011_Î=CW:«¸?ý</t>
  </si>
  <si>
    <t xml:space="preserve">_x0017__x0003__x0011_"_x0001__x0003__x0002__x000e__x0017__x0003__x0001__x0011_g_x0013_@z_x000f_¯¿_x0003__x0002__x000e__x0017__x0003__x0002__x0011_’œ_x001a_ÚÊt ?~_x0002_</t>
  </si>
  <si>
    <t xml:space="preserve">_x0017__x0003__x0003__x0011_€j@_x0003__x0002__x000e__x0017__x0003__x0004__x0011_tþ¢_x0003__x000e_°þ¿_x0003__x0002__x000e__x0017__x0003__x0005__x0011__x0017_ÏEèìç¬?_x0003__x0002__x000e__x0017__x0003__x0006__x0011_^TŒ(÷øó?ý</t>
  </si>
  <si>
    <t xml:space="preserve">_x0018__x0003__x0011_#_x0001__x0003__x0002__x000e__x0018__x0003__x0001__x0011_¸¯DÜ{"?_x0003__x0002__x000e__x0018__x0003__x0002__x0011_7R+†£º›?~_x0002_</t>
  </si>
  <si>
    <t xml:space="preserve">_x0018__x0003__x0003__x0011_€j@_x0003__x0002__x000e__x0018__x0003__x0004__x0011_DµzJ®Tu?_x0003__x0002__x000e__x0018__x0003__x0005__x0011_k_x000e_ÒRÞï?_x0003__x0002__x000e__x0018__x0003__x0006__x0011_…(¡</t>
  </si>
  <si>
    <t xml:space="preserve">¦—]?ý</t>
  </si>
  <si>
    <t xml:space="preserve">_x0019__x0003__x0011_$_x0001__x0003__x0002__x000e__x0019__x0003__x0001__x0011__x001e_Q`6P_x0012_£?_x0003__x0002__x000e__x0019__x0003__x0002__x0011_Çï_x001b_«ïÞŸ?~_x0002_</t>
  </si>
  <si>
    <t xml:space="preserve">_x0019__x0003__x0003__x0011_€j@_x0003__x0002__x000e__x0019__x0003__x0004__x0011_ìIF_x0019_&amp;ó?_x0003__x0002__x000e__x0019__x0003__x0005__x0011_2Ú_x0008_»ÉÉÍ?_x0003__x0002__x000e__x0019__x0003__x0006__x0011_Bª</t>
  </si>
  <si>
    <t xml:space="preserve">®ãBä?ý</t>
  </si>
  <si>
    <t xml:space="preserve">_x001a__x0003__x0011_%_x0001__x0003__x0002__x000e__x001a__x0003__x0001__x0011_t³~#¢7†¿_x0003__x0002__x000e__x001a__x0003__x0002__x0011_ñ5_x0008_›[o¦?~_x0002_</t>
  </si>
  <si>
    <t xml:space="preserve">_x001a__x0003__x0003__x0011_€j@_x0003__x0002__x000e__x001a__x0003__x0004__x0011_€_x0006_ö‹„°Ï¿_x0003__x0002__x000e__x001a__x0003__x0005__x0011_ËØK5!Àé?_x0003__x0002__x000e__x001a__x0003__x0006__x0011_ðYï‹@(¸?ý</t>
  </si>
  <si>
    <t xml:space="preserve">_x001b__x0003__x0011_&amp;_x0001__x0003__x0002__x000e__x001b__x0003__x0001__x0011_ìô	WTà‹?_x0003__x0002__x000e__x001b__x0003__x0002__x0011_Êz.û±˜›?~_x0002_</t>
  </si>
  <si>
    <t xml:space="preserve">_x001b__x0003__x0003__x0011_€j@_x0003__x0002__x000e__x001b__x0003__x0004__x0011__x001a__x0015_LKˆ)à?_x0003__x0002__x000e__x001b__x0003__x0005__x0011_VÅlw+¦ã?_x0003__x0002__x000e__x001b__x0003__x0006__x0011_šßõf€_x001c_Ë?ý</t>
  </si>
  <si>
    <t xml:space="preserve">_x001c__x0003__x0011_'_x0001__x0003__x0002__x000e__x001c__x0003__x0001__x0011_2¹Aõ2p·¿_x0003__x0002__x000e__x001c__x0003__x0002__x0011_R_x0007_¯BÕ­£?~_x0002_</t>
  </si>
  <si>
    <t xml:space="preserve">_x001c__x0003__x0003__x0011_€j@_x0003__x0002__x000e__x001c__x0003__x0004__x0011_c›."s_x000e__x0003_À_x0003__x0002__x000e__x001c__x0003__x0005__x0011_Ì_x001e_\\ßˆ’?_x0003__x0002__x000e__x001c__x0003__x0006__x0011_Ëf_x001c__x0016_†àû?ý</t>
  </si>
  <si>
    <t xml:space="preserve">_x001d__x0003__x0011_(_x0001__x0003__x0002__x000e__x001d__x0003__x0001__x0011_ÚHÇÃ6ï›?_x0003__x0002__x000e__x001d__x0003__x0002__x0011_Ö4eû~¢¢?~_x0002_</t>
  </si>
  <si>
    <t xml:space="preserve">_x001d__x0003__x0003__x0011_€j@_x0003__x0002__x000e__x001d__x0003__x0004__x0011_5’_x0006_C_x001c_üç?_x0003__x0002__x000e__x001d__x0003__x0005__x0011_¾¿¸l_x0014_Ý?_x0003__x0002__x000e__x001d__x0003__x0006__x0011_snF‘ùìÕ?ý</t>
  </si>
  <si>
    <t xml:space="preserve">_x001e__x0003__x0011_)_x0001__x0003__x0002__x000e__x001e__x0003__x0001__x0011_²øâ2f7°?_x0003__x0002__x000e__x001e__x0003__x0002__x0011_¾R7ó©_x000e_¡?~_x0002_</t>
  </si>
  <si>
    <t xml:space="preserve">_x001e__x0003__x0003__x0011_€j@_x0003__x0002__x000e__x001e__x0003__x0004__x0011_FÚ_x0010__x001c_(lþ?_x0003__x0002__x000e__x001e__x0003__x0005__x0011_Çi­ z_x0001_®?_x0003__x0002__x000e__x001e__x0003__x0006__x0011_Wj¥ü‰¶ó?ý</t>
  </si>
  <si>
    <t xml:space="preserve">_x001f__x0003__x0011_*_x0001__x0003__x0002__x000e__x001f__x0003__x0001__x0011_¦:K°Í×©?_x0003__x0002__x000e__x001f__x0003__x0002__x0011_\{•M(ì•?~_x0002_</t>
  </si>
  <si>
    <t xml:space="preserve">_x001f__x0003__x0003__x0011_€j@_x0003__x0002__x000e__x001f__x0003__x0004__x0011_¬§âPÜ_x0002_@_x0003__x0002__x000e__x001f__x0003__x0005__x0011_žý_x0003__x000f_„Ã“?_x0003__x0002__x000e__x001f__x0003__x0006__x0011_‡_À(Onû?×D@_x0011_l_x0002_vvvvvvvvvvvvvvvvvvvvvvvvvvvvvvv_x0008__x0002__x0010_ _x0003__x0007_á_x0001__x000f__x0008__x0002__x0010_!_x0003__x0007_á_x0001__x000f__x0008__x0002__x0010_"_x0003__x0007_á_x0001__x000f__x0008__x0002__x0010_#_x0003__x0007_á_x0001__x000f__x0008__x0002__x0010_$_x0003__x0007_á_x0001__x000f__x0008__x0002__x0010_%_x0003__x0007_á_x0001__x000f__x0008__x0002__x0010_&amp;_x0003__x0007_á_x0001__x000f__x0008__x0002__x0010_'_x0003__x0007_á_x0001__x000f__x0008__x0002__x0010_(_x0003__x0007_á_x0001__x000f__x0008__x0002__x0010_)_x0003__x0007_á_x0001__x000f__x0008__x0002__x0010_*_x0003__x0007_á_x0001__x000f__x0008__x0002__x0010_+_x0003__x0007_á_x0001__x000f__x0008__x0002__x0010_</t>
  </si>
  <si>
    <t xml:space="preserve">_x0003__x0007_á_x0001__x000f__x0008__x0002__x0010_-_x0003__x0007_á_x0001__x000f__x0008__x0002__x0010_._x0003__x0007_á_x0001__x000f__x0008__x0002__x0010_/_x0003__x0007_á_x0001__x000f__x0008__x0002__x0010_0_x0003__x0007_á_x0001__x000f__x0008__x0002__x0010_1_x0003__x0007_á_x0001__x000f__x0008__x0002__x0010_2_x0003__x0007_á_x0001__x000f__x0008__x0002__x0010_3_x0003__x0007_á_x0001__x000f__x0008__x0002__x0010_4_x0003__x0007_á_x0001__x000f__x0008__x0002__x0010_5_x0003__x0007_á_x0001__x000f__x0008__x0002__x0010_6_x0003__x0007_á_x0001__x000f__x0008__x0002__x0010_7_x0003__x0007_á_x0001__x000f__x0008__x0002__x0010_8_x0003__x0007_á_x0001__x000f__x0008__x0002__x0010_9_x0003__x0007_á_x0001__x000f__x0008__x0002__x0010_:_x0003__x0007_á_x0001__x000f__x0008__x0002__x0010_;_x0003__x0007_á_x0001__x000f__x0008__x0002__x0010_&lt;_x0003__x0007_á_x0001__x000f__x0008__x0002__x0010_=_x0003__x0007_á_x0001__x000f__x0008__x0002__x0010_&gt;_x0003__x0007_á_x0001__x000f__x0008__x0002__x0010_?_x0003__x0007_á_x0001__x000f_ý</t>
  </si>
  <si>
    <t xml:space="preserve"> _x0003__x0011_+_x0001__x0003__x0002__x000e_ _x0003__x0001__x0011_"_7J	¸¶?_x0003__x0002__x000e_ _x0003__x0002__x0011_Éøw_x0001_¦dŸ?~_x0002_</t>
  </si>
  <si>
    <t xml:space="preserve"> _x0003__x0003__x0011_€j@_x0003__x0002__x000e_ _x0003__x0004__x0011_Ns~hv(_x0007_@_x0003__x0002__x000e_ _x0003__x0005__x0011_¶„¿—_x0010_+q?_x0003__x0002__x000e_ _x0003__x0006__x0011_LÓïMe_x0005__x0003_@ý</t>
  </si>
  <si>
    <t xml:space="preserve">!_x0003__x0011_</t>
  </si>
  <si>
    <t xml:space="preserve">_x0001__x0003__x0002__x000e_!_x0003__x0001__x0011_ú„÷ût•?_x0003__x0002__x000e_!_x0003__x0002__x0011_êª_x0005_P´</t>
  </si>
  <si>
    <t xml:space="preserve">¥?~_x0002_</t>
  </si>
  <si>
    <t xml:space="preserve">!_x0003__x0003__x0011_€j@_x0003__x0002__x000e_!_x0003__x0004__x0011_:›Pg6à?_x0003__x0002__x000e_!_x0003__x0005__x0011_.†@6ã?_x0003__x0002__x000e_!_x0003__x0006__x0011_÷çY!w6Ë?ý</t>
  </si>
  <si>
    <t xml:space="preserve">"_x0003__x0011_-_x0001__x0003__x0002__x000e_"_x0003__x0001__x0011_þÒ´_x001a__x001f_«¿_x0003__x0002__x000e_"_x0003__x0002__x0011_Ø›;Áª©?~_x0002_</t>
  </si>
  <si>
    <t xml:space="preserve">"_x0003__x0003__x0011_€j@_x0003__x0002__x000e_"_x0003__x0004__x0011_»YÕû\ùð¿_x0003__x0002__x000e_"_x0003__x0005__x0011_ü½Kw‘ŽÒ?_x0003__x0002__x000e_"_x0003__x0006__x0011_ç_x0016_‡æ 4á?ý</t>
  </si>
  <si>
    <t xml:space="preserve">#_x0003__x0011_._x0001__x0003__x0002__x000e_#_x0003__x0001__x0011_àâ8anIÄ¿_x0003__x0002__x000e_#_x0003__x0002__x0011__x0004__x000f_zh‰_x000f_©?~_x0002_</t>
  </si>
  <si>
    <t xml:space="preserve">#_x0003__x0003__x0011_€j@_x0003__x0002__x000e_#_x0003__x0004__x0011__x000f_±~@~ç	À_x0003__x0002__x000e_#_x0003__x0005__x0011_hò_x0004_ª8ãV?_x0003__x0002__x000e_#_x0003__x0006__x0011_Š²&lt;Þ«Ö_x0006_@ý</t>
  </si>
  <si>
    <t xml:space="preserve">$_x0003__x0011_/_x0001__x0003__x0002__x000e_$_x0003__x0001__x0011_§êÛ</t>
  </si>
  <si>
    <t xml:space="preserve">úžÐ¿_x0003__x0002__x000e_$_x0003__x0002__x0011_+·ót¦¸¦?~_x0002_</t>
  </si>
  <si>
    <t xml:space="preserve">$_x0003__x0003__x0011_€j@_x0003__x0002__x000e_$_x0003__x0004__x0011_E^dá•h_x0017_À_x0003__x0002__x000e_$_x0003__x0005__x0011_ï_x0017_xÿ_x001b_–S&gt;_x0003__x0002__x000e_$_x0003__x0006__x0011_Æ§ÐD®ô_x001e_@ý</t>
  </si>
  <si>
    <t xml:space="preserve">%_x0003__x0011_0_x0001__x0003__x0002__x000e_%_x0003__x0001__x0011_Æ”_x001d_Yš §?_x0003__x0002__x000e_%_x0003__x0002__x0011_Òg»61¥?~_x0002_</t>
  </si>
  <si>
    <t xml:space="preserve">%_x0003__x0003__x0011_€j@_x0003__x0002__x000e_%_x0003__x0004__x0011_	€_x0001_àöø?_x0003__x0002__x000e_%_x0003__x0005__x0011_÷‡ä”Ä¾?_x0003__x0002__x000e_%_x0003__x0006__x0011_»–JõÍqí?ý</t>
  </si>
  <si>
    <t xml:space="preserve">&amp;_x0003__x0011_1_x0001__x0003__x0002__x000e_&amp;_x0003__x0001__x0011_ô1.¾u ?_x0003__x0002__x000e_&amp;_x0003__x0002__x0011_ÆÐ_x0008_×Î ž?~_x0002_</t>
  </si>
  <si>
    <t xml:space="preserve">&amp;_x0003__x0003__x0011_€j@_x0003__x0002__x000e_&amp;_x0003__x0004__x0011__x0003_dÃŸŠ{ñ?_x0003__x0002__x000e_&amp;_x0003__x0005__x0011_ZáÁÕk¦Ñ?_x0003__x0002__x000e_&amp;_x0003__x0006__x0011_x¢ý€àæá?ý</t>
  </si>
  <si>
    <t xml:space="preserve">'_x0003__x0011_2_x0001__x0003__x0002__x000e_'_x0003__x0001__x0011_YÚB_x0012_/«?_x0003__x0002__x000e_'_x0003__x0002__x0011_µ*þÞÿÏ¡?~_x0002_</t>
  </si>
  <si>
    <t xml:space="preserve">'_x0003__x0003__x0011_€j@_x0003__x0002__x000e_'_x0003__x0004__x0011_å0_x001a_¾ekø?_x0003__x0002__x000e_'_x0003__x0005__x0011_hojnçpÀ?_x0003__x0002__x000e_'_x0003__x0006__x0011_@µ_x0002_Œ_…ì?ý</t>
  </si>
  <si>
    <t xml:space="preserve">(_x0003__x0011_3_x0001__x0003__x0002__x000e_(_x0003__x0001__x0011_~:ë&lt;-ò&amp;?_x0003__x0002__x000e_(_x0003__x0002__x0011_S)9™?~_x0002_</t>
  </si>
  <si>
    <t xml:space="preserve">(_x0003__x0003__x0011_€j@_x0003__x0002__x000e_(_x0003__x0004__x0011_Ó-cb_x001c_}?_x0003__x0002__x000e_(_x0003__x0005__x0011_0UÎÔ™Ñï?_x0003__x0002__x000e_(_x0003__x0006__x0011_ßL_x0015_¢I5d?ý</t>
  </si>
  <si>
    <t xml:space="preserve">)_x0003__x0011_4_x0001__x0003__x0002__x000e_)_x0003__x0001__x0011_eÏÙžâ›Ä¿_x0003__x0002__x000e_)_x0003__x0002__x0011_gÖÇãÐd¤?~_x0002_</t>
  </si>
  <si>
    <t xml:space="preserve">)_x0003__x0003__x0011_€j@_x0003__x0002__x000e_)_x0003__x0004__x0011_KO_x0003_f4+_x0010_À_x0003__x0002__x000e_)_x0003__x0005__x0011_zCÙÊ$l_x0013_?_x0003__x0002__x000e_)_x0003__x0006__x0011_˜_x0002_\¤\…_x0010_@ý</t>
  </si>
  <si>
    <t xml:space="preserve">*_x0003__x0011_5_x0001__x0003__x0002__x000e_*_x0003__x0001__x0011_-|_x000f_9!_x0006_”?_x0003__x0002__x000e_*_x0003__x0002__x0011_</t>
  </si>
  <si>
    <t xml:space="preserve">Y³¢ãü¡?~_x0002_</t>
  </si>
  <si>
    <t xml:space="preserve">*_x0003__x0003__x0011_€j@_x0003__x0002__x000e_*_x0003__x0004__x0011_ÎÏÎP£Ïá?_x0003__x0002__x000e_*_x0003__x0005__x0011_Ë_x0007_dF</t>
  </si>
  <si>
    <t xml:space="preserve">‚â?_x0003__x0002__x000e_*_x0003__x0006__x0011_~JÏ_x001c_‹oÎ?ý</t>
  </si>
  <si>
    <t xml:space="preserve">+_x0003__x0011_6_x0001__x0003__x0002__x000e_+_x0003__x0001__x0011_C&gt;)_»Ð³?_x0003__x0002__x000e_+_x0003__x0002__x0011__x000e_ÐlÓ&gt;÷?~_x0002_</t>
  </si>
  <si>
    <t xml:space="preserve">+_x0003__x0003__x0011_€j@_x0003__x0002__x000e_+_x0003__x0004__x0011_R</t>
  </si>
  <si>
    <t xml:space="preserve">_x001a_Ï_x0016_)_x0005_@_x0003__x0002__x000e_+_x0003__x0005__x0011_.&lt;KgÈú?_x0003__x0002__x000e_+_x0003__x0006__x0011_…B€0Ðs@ý</t>
  </si>
  <si>
    <t xml:space="preserve">_x0003__x0011_7_x0001__x0003__x0002__x000e_</t>
  </si>
  <si>
    <t xml:space="preserve">_x0003__x0001__x0011_DÎˆïF³´?_x0003__x0002__x000e_</t>
  </si>
  <si>
    <t xml:space="preserve">_x0003__x0002__x0011_+'S¥-ì£?~_x0002_</t>
  </si>
  <si>
    <t xml:space="preserve">_x0003__x0004__x0011_ÓÑ‰çåŸ@_x0003__x0002__x000e_</t>
  </si>
  <si>
    <t xml:space="preserve">_x0003__x0005__x0011__x0016_Ò&gt;ÝŠë£?_x0003__x0002__x000e_</t>
  </si>
  <si>
    <t xml:space="preserve">_x0003__x0006__x0011_bù×Eö?ý</t>
  </si>
  <si>
    <t xml:space="preserve">-_x0003__x0011_8_x0001__x0003__x0002__x000e_-_x0003__x0001__x0011_pp}á®›y¿_x0003__x0002__x000e_-_x0003__x0002__x0011_ Ïäãë ?~_x0002_</t>
  </si>
  <si>
    <t xml:space="preserve">-_x0003__x0003__x0011_€j@_x0003__x0002__x000e_-_x0003__x0004__x0011_pÂ¨Ÿ²6È¿_x0003__x0002__x000e_-_x0003__x0005__x0011_š_x0014_ñ7[4ë?_x0003__x0002__x000e_-_x0003__x0006__x0011_û4j_x000f_à_x000c_²?ý</t>
  </si>
  <si>
    <t xml:space="preserve">._x0003__x0011_9_x0001__x0003__x0002__x000e_._x0003__x0001__x0011_Œ‡¤Îø7¥?_x0003__x0002__x000e_._x0003__x0002__x0011_–ÓÍ5} ?~_x0002_</t>
  </si>
  <si>
    <t xml:space="preserve">._x0003__x0003__x0011_€j@_x0003__x0002__x000e_._x0003__x0004__x0011_ö Uqi–ô?_x0003__x0002__x000e_._x0003__x0005__x0011_5òÝ²PŒÉ?_x0003__x0002__x000e_._x0003__x0006__x0011_Ì_x0012__x0008_u.eæ?ý</t>
  </si>
  <si>
    <t xml:space="preserve">/_x0003__x0011_:_x0001__x0003__x0002__x000e_/_x0003__x0001__x0011_ŸW_x0006_/t÷±¿_x0003__x0002__x000e_/_x0003__x0002__x0011_**½:‡Š ?~_x0002_</t>
  </si>
  <si>
    <t xml:space="preserve">/_x0003__x0003__x0011_€j@_x0003__x0002__x000e_/_x0003__x0004__x0011_ïù¡Èü`_x0001_À_x0003__x0002__x000e_/_x0003__x0005__x0011__x0003_àó1®Ÿ?_x0003__x0002__x000e_/_x0003__x0006__x0011_nÇO˜ò&amp;ø?ý</t>
  </si>
  <si>
    <t xml:space="preserve">0_x0003__x0011_;_x0001__x0003__x0002__x000e_0_x0003__x0001__x0011_îCwFW ¿_x0003__x0002__x000e_0_x0003__x0002__x0011_ŒA¥‘Àøœ?~_x0002_</t>
  </si>
  <si>
    <t xml:space="preserve">0_x0003__x0003__x0011_€j@_x0003__x0002__x000e_0_x0003__x0004__x0011__x001e_º_x0006_Ý_x0015_ð¿_x0003__x0002__x000e_0_x0003__x0005__x0011_î9Á(b7Ô?_x0003__x0002__x000e_0_x0003__x0006__x0011_^¦l2é_x0003_à?ý</t>
  </si>
  <si>
    <t xml:space="preserve">1_x0003__x0011_&lt;_x0001__x0003__x0002__x000e_1_x0003__x0001__x0011__x001a_ÖX˜· ¦¿_x0003__x0002__x000e_1_x0003__x0002__x0011_]¯	Ý®á?~_x0002_</t>
  </si>
  <si>
    <t xml:space="preserve">1_x0003__x0003__x0011_€j@_x0003__x0002__x000e_1_x0003__x0004__x0011_Ag_x001c_äb;ø¿_x0003__x0002__x000e_1_x0003__x0005__x0011_ŠŠ_x0001_ûYÑÀ?_x0003__x0002__x000e_1_x0003__x0006__x0011__ÕƒnÄ4ì?ý</t>
  </si>
  <si>
    <t xml:space="preserve">2_x0003__x0011_=_x0001__x0003__x0002__x000e_2_x0003__x0001__x0011_®þ¢×cÝ¶?_x0003__x0002__x000e_2_x0003__x0002__x0011__x000c_¤ªy®I ?~_x0002_</t>
  </si>
  <si>
    <t xml:space="preserve">2_x0003__x0003__x0011_€j@_x0003__x0002__x000e_2_x0003__x0004__x0011__x001c_†q½ôu_x0006_@_x0003__x0002__x000e_2_x0003__x0005__x0011__x001c_1_x0016_L_x0011_Zv?_x0003__x0002__x000e_2_x0003__x0006__x0011_.‚Y¸_x001a__x0002_@ý</t>
  </si>
  <si>
    <t xml:space="preserve">3_x0003__x0011_&gt;_x0001__x0003__x0002__x000e_3_x0003__x0001__x0011_6_x000f_ž'B&lt;–?_x0003__x0002__x000e_3_x0003__x0002__x0011_:oÌú_x000e_</t>
  </si>
  <si>
    <t xml:space="preserve">3_x0003__x0003__x0011_€j@_x0003__x0002__x000e_3_x0003__x0004__x0011_39¯â_x0010_áä?_x0003__x0002__x000e_3_x0003__x0005__x0011_|Ê ÓByà?_x0003__x0002__x000e_3_x0003__x0006__x0011_þ_x0017_-&lt;{tÒ?ý</t>
  </si>
  <si>
    <t xml:space="preserve">4_x0003__x0011_?_x0001__x0003__x0002__x000e_4_x0003__x0001__x0011_â</t>
  </si>
  <si>
    <t xml:space="preserve">Q_x001b_yùs¿_x0003__x0002__x000e_4_x0003__x0002__x0011_ø†]_x001e_-_x000e_•?~_x0002_</t>
  </si>
  <si>
    <t xml:space="preserve">4_x0003__x0003__x0011_€j@_x0003__x0002__x000e_4_x0003__x0004__x0011__x0004_j¹Kw[Î¿_x0003__x0002__x000e_4_x0003__x0005__x0011_j/j…_x001a__x0002_ê?_x0003__x0002__x000e_4_x0003__x0006__x0011_È úaÒ_x000c_·?ý</t>
  </si>
  <si>
    <t xml:space="preserve">5_x0003__x0011_@_x0001__x0003__x0002__x000e_5_x0003__x0001__x0011__x0012_C" Fä’¿_x0003__x0002__x000e_5_x0003__x0002__x0011_þ1£&gt;½R ?~_x0002_</t>
  </si>
  <si>
    <t xml:space="preserve">5_x0003__x0003__x0011_€j@_x0003__x0002__x000e_5_x0003__x0004__x0011_4Xöƒ„â¿_x0003__x0002__x000e_5_x0003__x0005__x0011_xN_x0010_u_x0007_â?_x0003__x0002__x000e_5_x0003__x0006__x0011_D#dî­äÏ?ý</t>
  </si>
  <si>
    <t xml:space="preserve">6_x0003__x0011_A_x0001__x0003__x0002__x000e_6_x0003__x0001__x0011_Îé_Åëi”¿_x0003__x0002__x000e_6_x0003__x0002__x0011_Õ6(¹hú ?~_x0002_</t>
  </si>
  <si>
    <t xml:space="preserve">6_x0003__x0003__x0011_€j@_x0003__x0002__x000e_6_x0003__x0004__x0011_tæv8×&lt;ã¿_x0003__x0002__x000e_6_x0003__x0005__x0011_‰_x0008_œž3Œá?_x0003__x0002__x000e_6_x0003__x0006__x0011_^îŒ¯_x0016_³Ð?ý</t>
  </si>
  <si>
    <t xml:space="preserve">7_x0003__x0011_B_x0001__x0003__x0002__x000e_7_x0003__x0001__x0011_(_x0002_KŸ¿H¬¿_x0003__x0002__x000e_7_x0003__x0002__x0011_§ïˆ”³³ ?~_x0002_</t>
  </si>
  <si>
    <t xml:space="preserve">7_x0003__x0003__x0011_€j@_x0003__x0002__x000e_7_x0003__x0004__x0011_²ð¤1n_x0018_û¿_x0003__x0002__x000e_7_x0003__x0005__x0011_Ë_x0008_gî‚·?_x0003__x0002__x000e_7_x0003__x0006__x0011_/vt€—ð?ý</t>
  </si>
  <si>
    <t xml:space="preserve">8_x0003__x0011_C_x0001__x0003__x0002__x000e_8_x0003__x0001__x0011_•‘</t>
  </si>
  <si>
    <t xml:space="preserve">­¨_x0019_¥?_x0003__x0002__x000e_8_x0003__x0002__x0011_xqd‘õ| ?~_x0002_</t>
  </si>
  <si>
    <t xml:space="preserve">8_x0003__x0003__x0011_€j@_x0003__x0002__x000e_8_x0003__x0004__x0011_7¦]ã¾yô?_x0003__x0002__x000e_8_x0003__x0005__x0011_½N¨¼|ÜÉ?_x0003__x0002__x000e_8_x0003__x0006__x0011_î¥‹ÚÕ9æ?ý</t>
  </si>
  <si>
    <t xml:space="preserve">9_x0003__x0011_D_x0001__x0003__x0002__x000e_9_x0003__x0001__x0011_PÙg¦_x001c_¸´?_x0003__x0002__x000e_9_x0003__x0002__x0011_ŠW`Ü×öŸ?~_x0002_</t>
  </si>
  <si>
    <t xml:space="preserve">9_x0003__x0003__x0011_€j@_x0003__x0002__x000e_9_x0003__x0004__x0011_—ëv_x001e__x000c_¾_x0004_@_x0003__x0002__x000e_9_x0003__x0005__x0011__x0013__x0007_ËÁ¦Ú„?_x0003__x0002__x000e_9_x0003__x0006__x0011_öÜŸwÌßÿ?ý</t>
  </si>
  <si>
    <t xml:space="preserve">:_x0003__x0011_E_x0001__x0003__x0002__x000e_:_x0003__x0001__x0011_šöë GC·?_x0003__x0002__x000e_:_x0003__x0002__x0011_œva¨-o¡?~_x0002_</t>
  </si>
  <si>
    <t xml:space="preserve">:_x0003__x0003__x0011_€j@_x0003__x0002__x000e_:_x0003__x0004__x0011__x001c_ìNEYY_x0005_@_x0003__x0002__x000e_:_x0003__x0005__x0011_çØEUíÍ€?_x0003__x0002__x000e_:_x0003__x0006__x0011_­îHñï¯@ý</t>
  </si>
  <si>
    <t xml:space="preserve">;_x0003__x0011_F_x0001__x0003__x0002__x000e_;_x0003__x0001__x0011_H_x000e_ãŠOßg¿_x0003__x0002__x000e_;_x0003__x0002__x0011__x001c__x0001_%´rAŸ?~_x0002_</t>
  </si>
  <si>
    <t xml:space="preserve">;_x0003__x0003__x0011_€j@_x0003__x0002__x000e_;_x0003__x0004__x0011_ô&amp;‚Ùp¸¿_x0003__x0002__x000e_;_x0003__x0005__x0011__x0013_P½®§‘í?_x0003__x0002__x000e_;_x0003__x0006__x0011_½Ì«ù•‘¡?ý</t>
  </si>
  <si>
    <t xml:space="preserve">&lt;_x0003__x0011_G_x0001__x0003__x0002__x000e_&lt;_x0003__x0001__x0011_©l»+ó× ?_x0003__x0002__x000e_&lt;_x0003__x0002__x0011_P6_x001a_•i)ž?~_x0002_</t>
  </si>
  <si>
    <t xml:space="preserve">&lt;_x0003__x0003__x0011_€j@_x0003__x0002__x000e_&lt;_x0003__x0004__x0011_rÕ_x0003_½¾Þñ?_x0003__x0002__x000e_&lt;_x0003__x0005__x0011_0_x001e_6_x001f_ÔúÐ?_x0003__x0002__x000e_&lt;_x0003__x0006__x0011_$2³ožpâ?ý</t>
  </si>
  <si>
    <t xml:space="preserve">¼Èt¬¡?_x0003__x0002__x000e_=_x0003__x0002__x0011_mB³ÿH_x0016_ž?~_x0002_</t>
  </si>
  <si>
    <t xml:space="preserve">&gt;_x0003__x0011_I_x0001__x0003__x0002__x000e_&gt;_x0003__x0001__x0011_p_x001c_ÓÆù¼ ¿_x0003__x0002__x000e_&gt;_x0003__x0002__x0011_&lt;¸×œ°_x0005_¢?~_x0002_</t>
  </si>
  <si>
    <t xml:space="preserve">&gt;_x0003__x0003__x0011_€j@_x0003__x0002__x000e_&gt;_x0003__x0004__x0011_¶æ_x0001__x0003_W¸í¿_x0003__x0002__x000e_&gt;_x0003__x0005__x0011_ÅÖPˆ$©Ö?_x0003__x0002__x000e_&gt;_x0003__x0006__x0011_R_x0007_õy¦ÛÜ?ý</t>
  </si>
  <si>
    <t xml:space="preserve">?_x0003__x0011_J_x0001__x0003__x0002__x000e_?_x0003__x0001__x0011_øÅlñ_x0015_?_x0003__x0002__x000e_?_x0003__x0002__x0011_Ê‹Úþ™jœ?~_x0002_</t>
  </si>
  <si>
    <t xml:space="preserve">?_x0003__x0003__x0011_€j@_x0003__x0002__x000e_?_x0003__x0004__x0011__x0012_ÁŸˆA_x001d_â?_x0003__x0002__x000e_?_x0003__x0005__x0011_²ç_x000c_Ž]Mâ?_x0003__x0002__x000e_?_x0003__x0006__x0011_ˆ_x0015__x000e_%</t>
  </si>
  <si>
    <t xml:space="preserve">_x000f_Ï?×D@_x0011_l_x0002_vvvvvvvvvvvvvvvvvvvvvvvvvvvvvvv_x0008__x0002__x0010_@_x0003__x0007_á_x0001__x000f__x0008__x0002__x0010_A_x0003__x0007_á_x0001__x000f__x0008__x0002__x0010_B_x0003__x0007_á_x0001__x000f__x0008__x0002__x0010_C_x0003__x0007_á_x0001__x000f__x0008__x0002__x0010_D_x0003__x0007_á_x0001__x000f__x0008__x0002__x0010_E_x0003__x0007_á_x0001__x000f__x0008__x0002__x0010_F_x0003__x0007_á_x0001__x000f__x0008__x0002__x0010_G_x0003__x0007_á_x0001__x000f__x0008__x0002__x0010_H_x0003__x0007_á_x0001__x000f__x0008__x0002__x0010_I_x0003__x0007_á_x0001__x000f__x0008__x0002__x0010_J_x0003__x0007_á_x0001__x000f__x0008__x0002__x0010_K_x0003__x0007_á_x0001__x000f__x0008__x0002__x0010_L_x0003__x0007_á_x0001__x000f__x0008__x0002__x0010_M_x0003__x0007_á_x0001__x000f__x0008__x0002__x0010_N_x0003__x0007_á_x0001__x000f__x0008__x0002__x0010_O_x0003__x0007_á_x0001__x000f__x0008__x0002__x0010_P_x0003__x0007_á_x0001__x000f__x0008__x0002__x0010_Q_x0003__x0007_á_x0001__x000f__x0008__x0002__x0010_R_x0003__x0007_á_x0001__x000f__x0008__x0002__x0010_S_x0003__x0007_á_x0001__x000f__x0008__x0002__x0010_T_x0003__x0007_á_x0001__x000f__x0008__x0002__x0010_U_x0003__x0007_á_x0001__x000f__x0008__x0002__x0010_V_x0003__x0007_á_x0001__x000f__x0008__x0002__x0010_W_x0003__x0007_á_x0001__x000f__x0008__x0002__x0010_X_x0003__x0007_á_x0001__x000f__x0008__x0002__x0010_Y_x0003__x0007_á_x0001__x000f__x0008__x0002__x0010_Z_x0003__x0007_á_x0001__x000f__x0008__x0002__x0010_[_x0003__x0007_á_x0001__x000f__x0008__x0002__x0010_\_x0003__x0007_á_x0001__x000f__x0008__x0002__x0010_]_x0003__x0007_á_x0001__x000f__x0008__x0002__x0010_^_x0003__x0007_á_x0001__x000f__x0008__x0002__x0010___x0003__x0007_á_x0001__x000f_ý</t>
  </si>
  <si>
    <t xml:space="preserve">@_x0003__x0011_K_x0001__x0003__x0002__x000e_@_x0003__x0001__x0011_ºZ(ô:kÁ?_x0003__x0002__x000e_@_x0003__x0002__x0011__x001b_Ôú@ÊÌ£?~_x0002_</t>
  </si>
  <si>
    <t xml:space="preserve">@_x0003__x0003__x0011_€j@_x0003__x0002__x000e_@_x0003__x0004__x0011_æÓ2ÙÙ&amp;_x000c_@_x0003__x0002__x000e_@_x0003__x0005__x0011_9KÅu™^A?_x0003__x0002__x000e_@_x0003__x0006__x0011_I_x000b_“8Ž4</t>
  </si>
  <si>
    <t xml:space="preserve">A_x0003__x0011_L_x0001__x0003__x0002__x000e_A_x0003__x0001__x0011_š[†iíÞ—¿_x0003__x0002__x000e_A_x0003__x0002__x0011__x000e__</t>
  </si>
  <si>
    <t xml:space="preserve">lG}¢?~_x0002_</t>
  </si>
  <si>
    <t xml:space="preserve">A_x0003__x0003__x0011_€j@_x0003__x0002__x000e_A_x0003__x0004__x0011_…iÊ%*¨ä¿_x0003__x0002__x000e_A_x0003__x0005__x0011_šÁõÄ÷à?_x0003__x0002__x000e_A_x0003__x0006__x0011_-</t>
  </si>
  <si>
    <t xml:space="preserve">c</t>
  </si>
  <si>
    <t xml:space="preserve">Ñ6Ò?ý</t>
  </si>
  <si>
    <t xml:space="preserve">B_x0003__x0011_M_x0001__x0003__x0002__x000e_B_x0003__x0001__x0011_´$D_x0006_òa©?_x0003__x0002__x000e_B_x0003__x0002__x0011__x0015_F_x000f_&gt;© ?~_x0002_</t>
  </si>
  <si>
    <t xml:space="preserve">B_x0003__x0003__x0011_€j@_x0003__x0002__x000e_B_x0003__x0004__x0011_N­‚—_x001b_`ø?_x0003__x0002__x000e_B_x0003__x0005__x0011_/‰Š	n‡À?_x0003__x0002__x000e_B_x0003__x0006__x0011_´‹_x0018_brì?ý</t>
  </si>
  <si>
    <t xml:space="preserve">C_x0003__x0011_N_x0001__x0003__x0002__x000e_C_x0003__x0001__x0011_S§åB‹ ?_x0003__x0002__x000e_C_x0003__x0002__x0011_¬@=˜¼P¡?~_x0002_</t>
  </si>
  <si>
    <t xml:space="preserve">C_x0003__x0003__x0011_€j@_x0003__x0002__x000e_C_x0003__x0004__x0011_†ˆÖòÖ´î?_x0003__x0002__x000e_C_x0003__x0005__x0011_S·EÒ¹§Õ?_x0003__x0002__x000e_C_x0003__x0006__x0011_+_x0002_ÑÄ›_x001e_Þ?ý</t>
  </si>
  <si>
    <t xml:space="preserve">D_x0003__x0011_O_x0001__x0003__x0002__x000e_D_x0003__x0001__x0011_n#(î µ?_x0003__x0002__x000e_D_x0003__x0002__x0011_cuÎ:_x0004_û¦?~_x0002_</t>
  </si>
  <si>
    <t xml:space="preserve">D_x0003__x0003__x0011_€j@_x0003__x0002__x000e_D_x0003__x0004__x0011_èt²_x0014__x001e_þ?_x0003__x0002__x000e_D_x0003__x0005__x0011_%¹3h@P¯?_x0003__x0002__x000e_D_x0003__x0006__x0011_gÎ_x0008_p§jó?ý</t>
  </si>
  <si>
    <t xml:space="preserve">E_x0003__x0011_P_x0001__x0003__x0002__x000e_E_x0003__x0001__x0011_0šµ_x0014_ØÒv?_x0003__x0002__x000e_E_x0003__x0002__x0011__ž°ø/uœ?~_x0002_</t>
  </si>
  <si>
    <t xml:space="preserve">E_x0003__x0003__x0011_€j@_x0003__x0002__x000e_E_x0003__x0004__x0011_L_x0007_=‰_x001f_ªÉ?_x0003__x0002__x000e_E_x0003__x0005__x0011_m</t>
  </si>
  <si>
    <t xml:space="preserve">ÊÀëê?_x0003__x0002__x000e_E_x0003__x0006__x0011_Zë™Ã%7³?ý</t>
  </si>
  <si>
    <t xml:space="preserve">F_x0003__x0011_Q_x0001__x0003__x0002__x000e_F_x0003__x0001__x0011_Ÿ€K;wÍ£¿_x0003__x0002__x000e_F_x0003__x0002__x0011_i-'aôà?~_x0002_</t>
  </si>
  <si>
    <t xml:space="preserve">F_x0003__x0003__x0011_€j@_x0003__x0002__x000e_F_x0003__x0004__x0011_Ð¯`5õ¿_x0003__x0002__x000e_F_x0003__x0005__x0011_§µÇè¨ÜÇ?_x0003__x0002__x000e_F_x0003__x0006__x0011_H¼^Ã_x0018_Xç?ý</t>
  </si>
  <si>
    <t xml:space="preserve">G_x0003__x0011_R_x0001__x0003__x0002__x000e_G_x0003__x0001__x0011_í$_x0018__x0008_!‹ª?_x0003__x0002__x000e_G_x0003__x0002__x0011_ÖU‚„_x001c__x0006_›?~_x0002_</t>
  </si>
  <si>
    <t xml:space="preserve">G_x0003__x0003__x0011_€j@_x0003__x0002__x000e_G_x0003__x0004__x0011_AÏ’3_nÿ?_x0003__x0002__x000e_G_x0003__x0005__x0011_Ù|ï¸|ª?_x0003__x0002__x000e_G_x0003__x0006__x0011_#8Ž_x0008_Oµô?ý</t>
  </si>
  <si>
    <t xml:space="preserve">H_x0003__x0011_S_x0001__x0003__x0002__x000e_H_x0003__x0001__x0011_‚s_x0001_È_x0004_¤?_x0003__x0002__x000e_H_x0003__x0002__x0011_|G_x001c_Þb\š?~_x0002_</t>
  </si>
  <si>
    <t xml:space="preserve">H_x0003__x0003__x0011_€j@_x0003__x0002__x000e_H_x0003__x0004__x0011_F‡“à_x0012_Mø?_x0003__x0002__x000e_H_x0003__x0005__x0011_ô›S_x0002_Ÿ­À?_x0003__x0002__x000e_H_x0003__x0006__x0011_~]R™jRì?ý</t>
  </si>
  <si>
    <t xml:space="preserve">I_x0003__x0011_T_x0001__x0003__x0002__x000e_I_x0003__x0001__x0011_ŒåìÌ˜/’¿_x0003__x0002__x000e_I_x0003__x0002__x0011_Ž1¶dÈ›¢?~_x0002_</t>
  </si>
  <si>
    <t xml:space="preserve">I_x0003__x0003__x0011_€j@_x0003__x0002__x000e_I_x0003__x0004__x0011_!R3€õEß¿_x0003__x0002__x000e_I_x0003__x0005__x0011_¼³4qæ_x0004_ä?_x0003__x0002__x000e_I_x0003__x0006__x0011_mÌæ{ý_x0012_Ê?ý</t>
  </si>
  <si>
    <t xml:space="preserve">J_x0003__x0011_U_x0001__x0003__x0002__x000e_J_x0003__x0001__x0011_ˆBöõ#_x0015_­¿_x0003__x0002__x000e_J_x0003__x0002__x0011_2~_x000e__x0013_V~®?~_x0002_</t>
  </si>
  <si>
    <t xml:space="preserve">J_x0003__x0003__x0011_€j@_x0003__x0002__x000e_J_x0003__x0004__x0011_–M*²õ„î¿_x0003__x0002__x000e_J_x0003__x0005__x0011_zyfMö×Õ?_x0003__x0002__x000e_J_x0003__x0006__x0011_3(ÏÎöàÝ?ý</t>
  </si>
  <si>
    <t xml:space="preserve">K_x0003__x0011_V_x0001__x0003__x0002__x000e_K_x0003__x0001__x0011_~•Wk!½²¿_x0003__x0002__x000e_K_x0003__x0002__x0011_3A{YÓI¨?~_x0002_</t>
  </si>
  <si>
    <t xml:space="preserve">K_x0003__x0003__x0011_€j@_x0003__x0002__x000e_K_x0003__x0004__x0011_á‚”_x001c_;°ø¿_x0003__x0002__x000e_K_x0003__x0005__x0011_*û$_x0018_-Ó¿?_x0003__x0002__x000e_K_x0003__x0006__x0011_ëz%¢ùì?ý</t>
  </si>
  <si>
    <t xml:space="preserve">L_x0003__x0011_W_x0001__x0003__x0002__x000e_L_x0003__x0001__x0011_r</t>
  </si>
  <si>
    <t xml:space="preserve">KªUó¥¿_x0003__x0002__x000e_L_x0003__x0002__x0011_Dz#í_x0018_—¨?~_x0002_</t>
  </si>
  <si>
    <t xml:space="preserve">L_x0003__x0003__x0011_€j@_x0003__x0002__x000e_L_x0003__x0004__x0011_^'</t>
  </si>
  <si>
    <t xml:space="preserve">œì¿_x0003__x0002__x000e_L_x0003__x0005__x0011_B4T¾#à×?_x0003__x0002__x000e_L_x0003__x0006__x0011_Û¹Ø_x0010_hÛ?ý</t>
  </si>
  <si>
    <t xml:space="preserve">M_x0003__x0011_X_x0001__x0003__x0002__x000e_M_x0003__x0001__x0011__x0014_x1°Ùúµ¿_x0003__x0002__x000e_M_x0003__x0002__x0011_é”¼L	½¥?~_x0002_</t>
  </si>
  <si>
    <t xml:space="preserve">M_x0003__x0003__x0011_€j@_x0003__x0002__x000e_M_x0003__x0004__x0011_Ò_x000e_þ -À_x0003__x0002__x000e_M_x0003__x0005__x0011_OQ¡-ø¼¦?_x0003__x0002__x000e_M_x0003__x0006__x0011_è8)[æ£õ?ý</t>
  </si>
  <si>
    <t xml:space="preserve">N_x0003__x0011_Y_x0001__x0003__x0002__x000e_N_x0003__x0001__x0011_²'Ñï</t>
  </si>
  <si>
    <t xml:space="preserve">è¹¿_x0003__x0002__x000e_N_x0003__x0002__x0011_&amp;$_x0004_£€¦¥?~_x0002_</t>
  </si>
  <si>
    <t xml:space="preserve">N_x0003__x0003__x0011_€j@_x0003__x0002__x000e_N_x0003__x0004__x0011_u€ÌDI%_x0003_À_x0003__x0002__x000e_N_x0003__x0005__x0011_zH©úØþ‘?_x0003__x0002__x000e_N_x0003__x0006__x0011_¥¼¨‘	_x0015_ü?ý</t>
  </si>
  <si>
    <t xml:space="preserve">O_x0003__x0011_Z_x0001__x0003__x0002__x000e_O_x0003__x0001__x0011__x001a_ÔÛ~_x0019_</t>
  </si>
  <si>
    <t xml:space="preserve">°¿_x0003__x0002__x000e_O_x0003__x0002__x0011__x0015_¢S˜ïœ¥?~_x0002_</t>
  </si>
  <si>
    <t xml:space="preserve">O_x0003__x0003__x0011_€j@_x0003__x0002__x000e_O_x0003__x0004__x0011_Û’æwâÃ÷¿_x0003__x0002__x000e_O_x0003__x0005__x0011_LöùºçÈÁ?_x0003__x0002__x000e_O_x0003__x0006__x0011_!_x0007_º—Ýmë?ý</t>
  </si>
  <si>
    <t xml:space="preserve">P_x0003__x0011_[_x0001__x0003__x0002__x000e_P_x0003__x0001__x0011_É–IêH¦º?_x0003__x0002__x000e_P_x0003__x0002__x0011_”ÍYPÅ¨?~_x0002_</t>
  </si>
  <si>
    <t xml:space="preserve">P_x0003__x0003__x0011_€j@_x0003__x0002__x000e_P_x0003__x0004__x0011_|»eÏ6_x0001_@_x0003__x0002__x000e_P_x0003__x0005__x0011_žÿaM†« ?_x0003__x0002__x000e_P_x0003__x0006__x0011_U(LŸ_x001e_Ì÷?ý</t>
  </si>
  <si>
    <t xml:space="preserve">Q_x0003__x0011_\_x0001__x0003__x0002__x000e_Q_x0003__x0001__x0011_B~òñl_x0013_Ã¿_x0003__x0002__x000e_Q_x0003__x0002__x0011_ðû8«Š·¥?~_x0002_</t>
  </si>
  <si>
    <t xml:space="preserve">Q_x0003__x0003__x0011_€j@_x0003__x0002__x000e_Q_x0003__x0004__x0011_ÛÑ\µ½_x001b__x000c_À_x0003__x0002__x000e_Q_x0003__x0005__x0011_&gt;×³¸&gt;µA?_x0003__x0002__x000e_Q_x0003__x0006__x0011_Ößn_x0011_d#</t>
  </si>
  <si>
    <t xml:space="preserve">R_x0003__x0011_]_x0001__x0003__x0002__x000e_R_x0003__x0001__x0011_kQšÛx_x0003_·?_x0003__x0002__x000e_R_x0003__x0002__x0011__x0013_</t>
  </si>
  <si>
    <t xml:space="preserve">_x0010_"9	°?~_x0002_</t>
  </si>
  <si>
    <t xml:space="preserve">R_x0003__x0003__x0011_€j@_x0003__x0002__x000e_R_x0003__x0004__x0011_³†[&lt;öö?_x0003__x0002__x000e_R_x0003__x0005__x0011__x0015_¥ÎZ”ŒÃ?_x0003__x0002__x000e_R_x0003__x0006__x0011_ðËé¶X_x001d_ê?ý</t>
  </si>
  <si>
    <t xml:space="preserve">S_x0003__x0011_^_x0001__x0003__x0002__x000e_S_x0003__x0001__x0011_æ_x0006_õ¬¥š­¿_x0003__x0002__x000e_S_x0003__x0002__x0011_jóeÖ};ž?~_x0002_</t>
  </si>
  <si>
    <t xml:space="preserve">S_x0003__x0003__x0011_€j@_x0003__x0002__x000e_S_x0003__x0004__x0011_·¢Q_ÀUÿ¿_x0003__x0002__x000e_S_x0003__x0005__x0011_A³8.÷\ª?_x0003__x0002__x000e_S_x0003__x0006__x0011_p³·ÙÃœô?ý</t>
  </si>
  <si>
    <t xml:space="preserve">T_x0003__x0011___x0001__x0003__x0002__x000e_T_x0003__x0001__x0011_£6Å«/`®?_x0003__x0002__x000e_T_x0003__x0002__x0011_e_x0012_Þý©¨?~_x0002_</t>
  </si>
  <si>
    <t xml:space="preserve">T_x0003__x0003__x0011_€j@_x0003__x0002__x000e_T_x0003__x0004__x0011_m_x0017_ôI´ó?_x0003__x0002__x000e_T_x0003__x0005__x0011_ö þ÷š_x0017_Ì?_x0003__x0002__x000e_T_x0003__x0006__x0011_UÎøÒr_x0013_å?ý</t>
  </si>
  <si>
    <t xml:space="preserve">U_x0003__x0011_`_x0001__x0003__x0002__x000e_U_x0003__x0001__x0011_3B_ù</t>
  </si>
  <si>
    <t xml:space="preserve">é³?_x0003__x0002__x000e_U_x0003__x0002__x0011_©üD9’Å¡?~_x0002_</t>
  </si>
  <si>
    <t xml:space="preserve">U_x0003__x0003__x0011_€j@_x0003__x0002__x000e_U_x0003__x0004__x0011_&gt;öƒ+äì_x0001_@_x0003__x0002__x000e_U_x0003__x0005__x0011_-›_x0012_çµš?_x0003__x0002__x000e_U_x0003__x0006__x0011__x0015_è-Ê~Vù?ý</t>
  </si>
  <si>
    <t xml:space="preserve">V_x0003__x0011_a_x0001__x0003__x0002__x000e_V_x0003__x0001__x0011_.É¿á€_x0012_£¿_x0003__x0002__x000e_V_x0003__x0002__x0011_$³wX-b£?~_x0002_</t>
  </si>
  <si>
    <t xml:space="preserve">V_x0003__x0003__x0011_€j@_x0003__x0002__x000e_V_x0003__x0004__x0011_ÜT£·w|ï¿_x0003__x0002__x000e_V_x0003__x0005__x0011_½MF{…áÔ?_x0003__x0002__x000e_V_x0003__x0006__x0011_Z}T»ª!ß?ý</t>
  </si>
  <si>
    <t xml:space="preserve">W_x0003__x0011_b_x0001__x0003__x0002__x000e_W_x0003__x0001__x0011_¶^Èó{Y–¿_x0003__x0002__x000e_W_x0003__x0002__x0011_ž­ë²’Žœ?~_x0002_</t>
  </si>
  <si>
    <t xml:space="preserve">W_x0003__x0003__x0011_€j@_x0003__x0002__x000e_W_x0003__x0004__x0011_|ò6_x000e_Q_x000b_é¿_x0003__x0002__x000e_W_x0003__x0005__x0011_s^_x0019_ÛfÒÛ?_x0003__x0002__x000e_W_x0003__x0006__x0011__x000b_xÃÌŸ'×?ý</t>
  </si>
  <si>
    <t xml:space="preserve">X_x0003__x0011_c_x0001__x0003__x0002__x000e_X_x0003__x0001__x0011_´yŒ5}ø“¿_x0003__x0002__x000e_X_x0003__x0002__x0011_8CþùÆ•¥?~_x0002_</t>
  </si>
  <si>
    <t xml:space="preserve">X_x0003__x0003__x0011_€j@_x0003__x0002__x000e_X_x0003__x0004__x0011__x0015_ú˜4L›Ý¿_x0003__x0002__x000e_X_x0003__x0005__x0011_Új_x000e_Æ§œä?_x0003__x0002__x000e_X_x0003__x0006__x0011_Šív÷µsÈ?ý</t>
  </si>
  <si>
    <t xml:space="preserve">Y_x0003__x0011_d_x0001__x0003__x0002__x000e_Y_x0003__x0001__x0011_ìÕB1t0µ¿_x0003__x0002__x000e_Y_x0003__x0002__x0011_tOu4.î¢?~_x0002_</t>
  </si>
  <si>
    <t xml:space="preserve">Y_x0003__x0003__x0011_€j@_x0003__x0002__x000e_Y_x0003__x0004__x0011_‰!ˆõÁè_x0001_À_x0003__x0002__x000e_Y_x0003__x0005__x0011__x0013_”©JØØš?_x0003__x0002__x000e_Y_x0003__x0006__x0011_mœB¡mMù?ý</t>
  </si>
  <si>
    <t xml:space="preserve">Z_x0003__x0011_e_x0001__x0003__x0002__x000e_Z_x0003__x0001__x0011_·»hŠ)T¤?_x0003__x0002__x000e_Z_x0003__x0002__x0011_[_x0006_	Ñ›ü¤?~_x0002_</t>
  </si>
  <si>
    <t xml:space="preserve">Z_x0003__x0003__x0011_€j@_x0003__x0002__x000e_Z_x0003__x0004__x0011_Ëê!c(ÿî?_x0003__x0002__x000e_Z_x0003__x0005__x0011_Ôvó¡c]Õ?_x0003__x0002__x000e_Z_x0003__x0006__x0011_¹	ž¡ª~Þ?ý</t>
  </si>
  <si>
    <t xml:space="preserve">[_x0003__x0011_f_x0001__x0003__x0002__x000e_[_x0003__x0001__x0011_Oð"ö o•?_x0003__x0002__x000e_[_x0003__x0002__x0011_*v%·Ei§?~_x0002_</t>
  </si>
  <si>
    <t xml:space="preserve">[_x0003__x0003__x0011_€j@_x0003__x0002__x000e_[_x0003__x0004__x0011_[¯â^ÚLÝ?_x0003__x0002__x000e_[_x0003__x0005__x0011__x0008_×ùŠÂ¸ä?_x0003__x0002__x000e_[_x0003__x0006__x0011_Í_x000b_±h_x001d_(È?ý</t>
  </si>
  <si>
    <t xml:space="preserve">\_x0003__x0011_g_x0001__x0003__x0002__x000e_\_x0003__x0001__x0011_Äñ÷&lt;8°¿_x0003__x0002__x000e_\_x0003__x0002__x0011_TÎ	?¥Ç ?~_x0002_</t>
  </si>
  <si>
    <t xml:space="preserve">\_x0003__x0003__x0011_€j@_x0003__x0002__x000e_\_x0003__x0004__x0011_à'Kñƒîþ¿_x0003__x0002__x000e_\_x0003__x0005__x0011_Ž	 nœì«?_x0003__x0002__x000e_\_x0003__x0006__x0011_­ƒŽ¿m6ô?ý</t>
  </si>
  <si>
    <t xml:space="preserve">]_x0003__x0011_h_x0001__x0003__x0002__x000e_]_x0003__x0001__x0011_ô_x0010_¸$«)…?_x0003__x0002__x000e_]_x0003__x0002__x0011_ê_x001a__x0013_&amp;¬š?~_x0002_</t>
  </si>
  <si>
    <t xml:space="preserve">]_x0003__x0003__x0011_€j@_x0003__x0002__x000e_]_x0003__x0004__x0011_cžu‡ÊcÙ?_x0003__x0002__x000e_]_x0003__x0005__x0011__x0010_X_x001e_«$æ?_x0003__x0002__x000e_]_x0003__x0006__x0011_Ôþ÷úäwÄ?ý</t>
  </si>
  <si>
    <t xml:space="preserve">^_x0003__x0011_i_x0001__x0003__x0002__x000e_^_x0003__x0001__x0011_!</t>
  </si>
  <si>
    <t xml:space="preserve">¶ƒÊIž?_x0003__x0002__x000e_^_x0003__x0002__x0011_£¨¿«“G¨?~_x0002_</t>
  </si>
  <si>
    <t xml:space="preserve">^_x0003__x0003__x0011_€j@_x0003__x0002__x000e_^_x0003__x0004__x0011_ì˜hÄªõã?_x0003__x0002__x000e_^_x0003__x0005__x0011_\¤_x001e_3/_x0012_á?_x0003__x0002__x000e_^_x0003__x0006__x0011_i¹c_x0008_wÑ?ý</t>
  </si>
  <si>
    <t xml:space="preserve">__x0003__x0011_j_x0001__x0003__x0002__x000e___x0003__x0001__x0011_!ç(šÁq³¿_x0003__x0002__x000e___x0003__x0002__x0011__x0004_‹|ˆ…×¢?~_x0002_</t>
  </si>
  <si>
    <t xml:space="preserve">__x0003__x0003__x0011_€j@_x0003__x0002__x000e___x0003__x0004__x0011_7™_x001e_Åø‚À_x0003__x0002__x000e___x0003__x0005__x0011_j4ÚËRš¤?_x0003__x0002__x000e___x0003__x0006__x0011_PjÕ[SSö?×D@_x0011_l_x0002_vvvvvvvvvvvvvvvvvvvvvvvvvvvvvvv_x0008__x0002__x0010_`_x0003__x0007_á_x0001__x000f__x0008__x0002__x0010_a_x0003__x0007_á_x0001__x000f__x0008__x0002__x0010_b_x0003__x0007_á_x0001__x000f__x0008__x0002__x0010_c_x0003__x0007_á_x0001__x000f__x0008__x0002__x0010_d_x0003__x0007_á_x0001__x000f__x0008__x0002__x0010_e_x0003__x0007_á_x0001__x000f__x0008__x0002__x0010_f_x0003__x0007_á_x0001__x000f__x0008__x0002__x0010_g_x0003__x0007_á_x0001__x000f__x0008__x0002__x0010_h_x0003__x0007_á_x0001__x000f__x0008__x0002__x0010_i_x0003__x0007_á_x0001__x000f__x0008__x0002__x0010_j_x0003__x0007_á_x0001__x000f__x0008__x0002__x0010_k_x0003__x0007_á_x0001__x000f__x0008__x0002__x0010_l_x0003__x0007_á_x0001__x000f__x0008__x0002__x0010_m_x0003__x0007_á_x0001__x000f__x0008__x0002__x0010_n_x0003__x0007_á_x0001__x000f__x0008__x0002__x0010_o_x0003__x0007_á_x0001__x000f__x0008__x0002__x0010_p_x0003__x0007_á_x0001__x000f__x0008__x0002__x0010_q_x0003__x0007_á_x0001__x000f__x0008__x0002__x0010_r_x0003__x0007_á_x0001__x000f__x0008__x0002__x0010_s_x0003__x0007_á_x0001__x000f__x0008__x0002__x0010_t_x0003__x0007_á_x0001__x000f__x0008__x0002__x0010_u_x0003__x0007_á_x0001__x000f__x0008__x0002__x0010_v_x0003__x0007_á_x0001__x000f__x0008__x0002__x0010_w_x0003__x0007_á_x0001__x000f__x0008__x0002__x0010_x_x0003__x0007_á_x0001__x000f__x0008__x0002__x0010_y_x0003__x0007_á_x0001__x000f__x0008__x0002__x0010_z_x0003__x0007_á_x0001__x000f__x0008__x0002__x0010_{_x0003__x0007_á_x0001__x000f__x0008__x0002__x0010_|_x0003__x0007_á_x0001__x000f__x0008__x0002__x0010_}_x0003__x0007_á_x0001__x000f__x0008__x0002__x0010_~_x0003__x0007_á_x0001__x000f__x0008__x0002__x0010__x0003__x0007_á_x0001__x000f_ý</t>
  </si>
  <si>
    <t xml:space="preserve">`_x0003__x0011_k_x0001__x0003__x0002__x000e_`_x0003__x0001__x0011_Ê&gt;Æ_x000b_”­n¿_x0003__x0002__x000e_`_x0003__x0002__x0011_9Õt‚I` ?~_x0002_</t>
  </si>
  <si>
    <t xml:space="preserve">`_x0003__x0003__x0011_€j@_x0003__x0002__x000e_`_x0003__x0004__x0011_Å×“#3ù½¿_x0003__x0002__x000e_`_x0003__x0005__x0011__x001b_½è¬\_x0005_í?_x0003__x0002__x000e_`_x0003__x0006__x0011_UÆv+}º¥?ý</t>
  </si>
  <si>
    <t xml:space="preserve">a_x0003__x0011_l_x0001__x0003__x0002__x000e_a_x0003__x0001__x0011_H	Üä2ús?_x0003__x0002__x000e_a_x0003__x0002__x0011__x000b_:g_x0006_²õž?~_x0002_</t>
  </si>
  <si>
    <t xml:space="preserve">a_x0003__x0003__x0011_€j@_x0003__x0002__x000e_a_x0003__x0004__x0011__x001e_&amp;|c	¦Ä?_x0003__x0002__x000e_a_x0003__x0005__x0011_›z3ófçë?_x0003__x0002__x000e_a_x0003__x0006__x0011_aøo#Ìt®?ý</t>
  </si>
  <si>
    <t xml:space="preserve">b_x0003__x0011_m_x0001__x0003__x0002__x000e_b_x0003__x0001__x0011_èÒ_x0001_}Ó\”?_x0003__x0002__x000e_b_x0003__x0002__x0011__x0008__x0016_L{_ ?~_x0002_</t>
  </si>
  <si>
    <t xml:space="preserve">b_x0003__x0003__x0011_€j@_x0003__x0002__x000e_b_x0003__x0004__x0011__x000b_XÄ_x0014_ˆ¬ã?_x0003__x0002__x000e_b_x0003__x0005__x0011__x001c_{_šCBá?_x0003__x0002__x000e_b_x0003__x0006__x0011_bžzo-)Ñ?ý</t>
  </si>
  <si>
    <t xml:space="preserve">c_x0003__x0011_n_x0001__x0003__x0002__x000e_c_x0003__x0001__x0011_€b|_x001e_TŒ?_x0003__x0002__x000e_c_x0003__x0002__x0011_a¸ÝÒÚ¢?~_x0002_</t>
  </si>
  <si>
    <t xml:space="preserve">c_x0003__x0003__x0011_€j@_x0003__x0002__x000e_c_x0003__x0004__x0011_¾º_x0017_ûúÂ×?_x0003__x0002__x000e_c_x0003__x0005__x0011_È©3ìå¾æ?_x0003__x0002__x000e_c_x0003__x0006__x0011_:³eoáùÂ?ý</t>
  </si>
  <si>
    <t xml:space="preserve">d_x0003__x0011_o_x0001__x0003__x0002__x000e_d_x0003__x0001__x0011__x0016_Ñ_–_x001f_5¸¿_x0003__x0002__x000e_d_x0003__x0002__x0011__x0015_WVS·ÓŸ?~_x0002_</t>
  </si>
  <si>
    <t xml:space="preserve">d_x0003__x0003__x0011_€j@_x0003__x0002__x000e_d_x0003__x0004__x0011_e7‘8ÎV_x0008_À_x0003__x0002__x000e_d_x0003__x0005__x0011_3;á~ó§e?_x0003__x0002__x000e_d_x0003__x0006__x0011_§Å\_x001e_[Ÿ_x0004_@ý</t>
  </si>
  <si>
    <t xml:space="preserve">e_x0003__x0011_p_x0001__x0003__x0002__x000e_e_x0003__x0001__x0011_jñ_x0005__x0003_ÝC§?_x0003__x0002__x000e_e_x0003__x0002__x0011_Ñˆù_x0003_´¦¨?~_x0002_</t>
  </si>
  <si>
    <t xml:space="preserve">e_x0003__x0003__x0011_€j@_x0003__x0002__x000e_e_x0003__x0004__x0011_“ùàÊ`3î?_x0003__x0002__x000e_e_x0003__x0005__x0011_wVL³Å*Ö?_x0003__x0002__x000e_e_x0003__x0006__x0011_Œ_x0013_v]xÝ?ý</t>
  </si>
  <si>
    <t xml:space="preserve">f_x0003__x0011_q_x0001__x0003__x0002__x000e_f_x0003__x0001__x0011_</t>
  </si>
  <si>
    <t xml:space="preserve">ªW_x001d_%ï™?_x0003__x0002__x000e_f_x0003__x0002__x0011_b‘_x0017_rºD ?~_x0002_</t>
  </si>
  <si>
    <t xml:space="preserve">f_x0003__x0003__x0011_€j@_x0003__x0002__x000e_f_x0003__x0004__x0011_¤_x0019_+•é?_x0003__x0002__x000e_f_x0003__x0005__x0011_ØŠï2HÛ?_x0003__x0002__x000e_f_x0003__x0006__x0011_á_x001a_lÎ°²×?ý</t>
  </si>
  <si>
    <t xml:space="preserve">g_x0003__x0011_r_x0001__x0003__x0002__x000e_g_x0003__x0001__x0011_Š«º</t>
  </si>
  <si>
    <t xml:space="preserve">Ëd€¿_x0003__x0002__x000e_g_x0003__x0002__x0011_ÅRb«æ«?~_x0002_</t>
  </si>
  <si>
    <t xml:space="preserve">g_x0003__x0003__x0011_€j@_x0003__x0002__x000e_g_x0003__x0004__x0011_§÷_x0012_]XÍÂ¿_x0003__x0002__x000e_g_x0003__x0005__x0011_2HÑ4vDì?_x0003__x0002__x000e_g_x0003__x0006__x0011_×ê)õ_x0004_”«?ý</t>
  </si>
  <si>
    <t xml:space="preserve">h_x0003__x0011_s_x0001__x0003__x0002__x000e_h_x0003__x0001__x0011_œ[kXÚà¯?_x0003__x0002__x000e_h_x0003__x0002__x0011_]äŽÉÏ ?~_x0002_</t>
  </si>
  <si>
    <t xml:space="preserve">h_x0003__x0003__x0011_€j@_x0003__x0002__x000e_h_x0003__x0004__x0011_Ø0"°ØVþ?_x0003__x0002__x000e_h_x0003__x0005__x0011_ö_Ë‘«[®?_x0003__x0002__x000e_h_x0003__x0006__x0011_ÑâÄ_x0019_Æ¡ó?ý</t>
  </si>
  <si>
    <t xml:space="preserve">i_x0003__x0011_t_x0001__x0003__x0002__x000e_i_x0003__x0001__x0011_~h³„_x0013_Ñ´?_x0003__x0002__x000e_i_x0003__x0002__x0011_O9cì¸Ú°?~_x0002_</t>
  </si>
  <si>
    <t xml:space="preserve">i_x0003__x0003__x0011_€j@_x0003__x0002__x000e_i_x0003__x0004__x0011_ÛÉ«$ïÂó?_x0003__x0002__x000e_i_x0003__x0005__x0011_´œË”ÈìË?_x0003__x0002__x000e_i_x0003__x0006__x0011_Ä_x0010_j5²(å?ý</t>
  </si>
  <si>
    <t xml:space="preserve">j_x0003__x0011_u_x0001__x0003__x0002__x000e_j_x0003__x0001__x0011_SØ'¯È¼Ì?_x0003__x0002__x000e_j_x0003__x0002__x0011_pCJ~.ª?~_x0002_</t>
  </si>
  <si>
    <t xml:space="preserve">j_x0003__x0003__x0011_€j@_x0003__x0002__x000e_j_x0003__x0004__x0011_1_x0015_	íØ_x0011_@_x0003__x0002__x000e_j_x0003__x0005__x0011_¡àƒ!!¶ò&gt;_x0003__x0002__x000e_j_x0003__x0006__x0011_VH5Útþ_x0012_@ý</t>
  </si>
  <si>
    <t xml:space="preserve">k_x0003__x0011_v_x0001__x0003__x0002__x000e_k_x0003__x0001__x0011__x0002__x000b_Snî_x0015_w?_x0003__x0002__x000e_k_x0003__x0002__x0011_§ûDÔÂ[¡?~_x0002_</t>
  </si>
  <si>
    <t xml:space="preserve">k_x0003__x0003__x0011_€j@_x0003__x0002__x000e_k_x0003__x0004__x0011_1G‡</t>
  </si>
  <si>
    <t xml:space="preserve">nGÅ?_x0003__x0002__x000e_k_x0003__x0005__x0011_*</t>
  </si>
  <si>
    <t xml:space="preserve">ªV­Çë?_x0003__x0002__x000e_k_x0003__x0006__x0011_r&lt;@6+r¯?ý</t>
  </si>
  <si>
    <t xml:space="preserve">l_x0003__x0011_w_x0001__x0003__x0002__x000e_l_x0003__x0001__x0011_(_x000f_8¾_x0013__x0010_¨?_x0003__x0002__x000e_l_x0003__x0002__x0011_Ý²_x0017_HU_x0005_¡?~_x0002_</t>
  </si>
  <si>
    <t xml:space="preserve">l_x0003__x0003__x0011_€j@_x0003__x0002__x000e_l_x0003__x0004__x0011_90 ¡Ÿžö?_x0003__x0002__x000e_l_x0003__x0005__x0011_Ê</t>
  </si>
  <si>
    <t xml:space="preserve">^_x0007_!WÄ?_x0003__x0002__x000e_l_x0003__x0006__x0011_jX*91é?ý</t>
  </si>
  <si>
    <t xml:space="preserve">m_x0003__x0011_x_x0001__x0003__x0002__x000e_m_x0003__x0001__x0011_0ýé´Âò¤?_x0003__x0002__x000e_m_x0003__x0002__x0011_Ô0G^áï—?~_x0002_</t>
  </si>
  <si>
    <t xml:space="preserve">m_x0003__x0003__x0011_€j@_x0003__x0002__x000e_m_x0003__x0004__x0011_Øs_x001f_(_x0001_ü?_x0003__x0002__x000e_m_x0003__x0005__x0011_Ôô	®?Þ´?_x0003__x0002__x000e_m_x0003__x0006__x0011_+È&lt;:‹kñ?ý</t>
  </si>
  <si>
    <t xml:space="preserve">n_x0003__x0011_y_x0001__x0003__x0002__x000e_n_x0003__x0001__x0011_@‹_x0002__x001c_®8˜¿_x0003__x0002__x000e_n_x0003__x0002__x0011_KoŸ5Î¡?~_x0002_</t>
  </si>
  <si>
    <t xml:space="preserve">n_x0003__x0003__x0011_€j@_x0003__x0002__x000e_n_x0003__x0004__x0011_D _x000e_­¹ÿå¿_x0003__x0002__x000e_n_x0003__x0005__x0011_Ç/†sÇ…ß?_x0003__x0002__x000e_n_x0003__x0006__x0011_y_x0005_Éù_x0008_¯Ó?ý</t>
  </si>
  <si>
    <t xml:space="preserve">o_x0003__x0011_z_x0001__x0003__x0002__x000e_o_x0003__x0001__x0011__x001b__x0010_ÑP_x0012_õ±?_x0003__x0002__x000e_o_x0003__x0002__x0011__x0019_#°Ü_x001b__x0001_Ÿ?~_x0002_</t>
  </si>
  <si>
    <t xml:space="preserve">o_x0003__x0003__x0011_€j@_x0003__x0002__x000e_o_x0003__x0004__x0011__x0019_	-„³ˆ_x0002_@_x0003__x0002__x000e_o_x0003__x0005__x0011_‹/GýÕü•?_x0003__x0002__x000e_o_x0003__x0006__x0011_«û_x001d_ÿŸ°ú?ý</t>
  </si>
  <si>
    <t xml:space="preserve">p_x0003__x0011_{_x0001__x0003__x0002__x000e_p_x0003__x0001__x0011__x001a_îyÝÜÃª?_x0003__x0002__x000e_p_x0003__x0002__x0011_¨7]÷</t>
  </si>
  <si>
    <t xml:space="preserve">Î™?~_x0002_</t>
  </si>
  <si>
    <t xml:space="preserve">p_x0003__x0003__x0011_€j@_x0003__x0002__x000e_p_x0003__x0004__x0011__x0014_Ãœój˜@_x0003__x0002__x000e_p_x0003__x0005__x0011_h_x0006_A8B_x0018_¤?_x0003__x0002__x000e_p_x0003__x0006__x0011__x001a__x0016_î_x0012_¾ö?ý</t>
  </si>
  <si>
    <t xml:space="preserve">q_x0003__x0011_|_x0001__x0003__x0002__x000e_q_x0003__x0001__x0011_BK_x0005_)Lß¦?_x0003__x0002__x000e_q_x0003__x0002__x0011_;p)Ô_x0005__x0003_?~_x0002_</t>
  </si>
  <si>
    <t xml:space="preserve">q_x0003__x0003__x0011_€j@_x0003__x0002__x000e_q_x0003__x0004__x0011_è–</t>
  </si>
  <si>
    <t xml:space="preserve">ic:ù?_x0003__x0002__x000e_q_x0003__x0005__x0011_šS†¦È½?_x0003__x0002__x000e_q_x0003__x0006__x0011_:Cô4uåí?ý</t>
  </si>
  <si>
    <t xml:space="preserve">r_x0003__x0011_}_x0001__x0003__x0002__x000e_r_x0003__x0001__x0011_ÀY’_x0002_é#4¿_x0003__x0002__x000e_r_x0003__x0002__x0011_¦–EÜ]{š?~_x0002_</t>
  </si>
  <si>
    <t xml:space="preserve">r_x0003__x0003__x0011_€j@_x0003__x0002__x000e_r_x0003__x0004__x0011_l²‘ŠBVˆ¿_x0003__x0002__x000e_r_x0003__x0005__x0011_mAˆÊk²ï?_x0003__x0002__x000e_r_x0003__x0006__x0011_m_x0002_EÃ#íp?ý</t>
  </si>
  <si>
    <t xml:space="preserve">s_x0003__x0011_~_x0001__x0003__x0002__x000e_s_x0003__x0001__x0011_«_x000c_û&amp;JÄ¿_x0003__x0002__x000e_s_x0003__x0002__x0011_D’µ«_x0001_¤?~_x0002_</t>
  </si>
  <si>
    <t xml:space="preserve">s_x0003__x0003__x0011_€j@_x0003__x0002__x000e_s_x0003__x0004__x0011_°ù_x0015_N</t>
  </si>
  <si>
    <t xml:space="preserve">:_x0010_À_x0003__x0002__x000e_s_x0003__x0005__x0011_ xEieV_x0012_?_x0003__x0002__x000e_s_x0003__x0006__x0011_z	ìÉìž_x0010_@ý</t>
  </si>
  <si>
    <t xml:space="preserve">t_x0003__x0011__x0001__x0003__x0002__x000e_t_x0003__x0001__x0011_õ¶:x‘&lt;“?_x0003__x0002__x000e_t_x0003__x0002__x0011_ô|’ðš¢ž?~_x0002_</t>
  </si>
  <si>
    <t xml:space="preserve">t_x0003__x0003__x0011_€j@_x0003__x0002__x000e_t_x0003__x0004__x0011_…ŽZCö_x0017_ä?_x0003__x0002__x000e_t_x0003__x0005__x0011_z„/_x0014_»ûà?_x0003__x0002__x000e_t_x0003__x0006__x0011_ïB_x0003_‰¯›Ñ?ý</t>
  </si>
  <si>
    <t xml:space="preserve">u_x0003__x0011_€_x0001__x0003__x0002__x000e_u_x0003__x0001__x0011_T4Zn|õœ¿_x0003__x0002__x000e_u_x0003__x0002__x0011__x0010_ä	èNÁ˜?~_x0002_</t>
  </si>
  <si>
    <t xml:space="preserve">u_x0003__x0003__x0011_€j@_x0003__x0002__x000e_u_x0003__x0004__x0011_zÊ:‘·ò¿_x0003__x0002__x000e_u_x0003__x0005__x0011_N]ìÙY'Ï?_x0003__x0002__x000e_u_x0003__x0006__x0011__x001f_ÿŸtn£ã?ý</t>
  </si>
  <si>
    <t xml:space="preserve">v_x0003__x0011__x0001__x0003__x0002__x000e_v_x0003__x0001__x0011_ÁÌ_x001b_‚Þ¿_x0003__x0002__x000e_v_x0003__x0002__x0011_‡”hØG_x0013_ž?~_x0002_</t>
  </si>
  <si>
    <t xml:space="preserve">v_x0003__x0003__x0011_€j@_x0003__x0002__x000e_v_x0003__x0004__x0011_ì_x001a__x001e_ÜNôÐ¿_x0003__x0002__x000e_v_x0003__x0005__x0011_\˜_x0011__x0008_žRé?_x0003__x0002__x000e_v_x0003__x0006__x0011_øÃ_x0016_Ö_x000c__x0005_º?ý</t>
  </si>
  <si>
    <t xml:space="preserve">w_x0003__x0011_‚_x0001__x0003__x0002__x000e_w_x0003__x0001__x0011_Âe</t>
  </si>
  <si>
    <t xml:space="preserve">Pi_x0003_²?_x0003__x0002__x000e_w_x0003__x0002__x0011_·ÿäHxP¬?~_x0002_</t>
  </si>
  <si>
    <t xml:space="preserve">w_x0003__x0003__x0011_€j@_x0003__x0002__x000e_w_x0003__x0004__x0011_(DA­[ô?_x0003__x0002__x000e_w_x0003__x0005__x0011_ÈìsÜZ1Ê?_x0003__x0002__x000e_w_x0003__x0006__x0011_}eæÊ„_x000c_æ?ý</t>
  </si>
  <si>
    <t xml:space="preserve">x_x0003__x0011_ƒ_x0001__x0003__x0002__x000e_x_x0003__x0001__x0011_ÀÞð‚µ·¡?_x0003__x0002__x000e_x_x0003__x0002__x0011_5j_x0004_ø)_x001a_¡?~_x0002_</t>
  </si>
  <si>
    <t xml:space="preserve">x_x0003__x0003__x0011_€j@_x0003__x0002__x000e_x_x0003__x0004__x0011_­µOAd“ð?_x0003__x0002__x000e_x_x0003__x0005__x0011_¬oM_x0019_øIÓ?_x0003__x0002__x000e_x_x0003__x0006__x0011_Â_x000c_×Ùúªà?ý</t>
  </si>
  <si>
    <t xml:space="preserve">y_x0003__x0011_„_x0001__x0003__x0002__x000e_y_x0003__x0001__x0011_pvb2´?_x0003__x0002__x000e_y_x0003__x0002__x0011_~d’ßÏÃ±?~_x0002_</t>
  </si>
  <si>
    <t xml:space="preserve">y_x0003__x0003__x0011_€j@_x0003__x0002__x000e_y_x0003__x0004__x0011_ ´c_x0001_î0ò?_x0003__x0002__x000e_y_x0003__x0005__x0011_÷</t>
  </si>
  <si>
    <t xml:space="preserve">ú˜#pÐ?_x0003__x0002__x000e_y_x0003__x0006__x0011_¸ÐËpûãâ?ý</t>
  </si>
  <si>
    <t xml:space="preserve">z_x0003__x0011_…_x0001__x0003__x0002__x000e_z_x0003__x0001__x0011_ØUÏÜ€RÆ¿_x0003__x0002__x000e_z_x0003__x0002__x0011_X~_x0002_;L¾¢?~_x0002_</t>
  </si>
  <si>
    <t xml:space="preserve">z_x0003__x0003__x0011_€j@_x0003__x0002__x000e_z_x0003__x0004__x0011__x0006_¬t+_x001b__x000e__x0013_À_x0003__x0002__x000e_z_x0003__x0005__x0011_b°¢k‹Í&gt;_x0003__x0002__x000e_z_x0003__x0006__x0011_®u_x001b_µ_x0016_Ð_x0015_@ý</t>
  </si>
  <si>
    <t xml:space="preserve">{_x0003__x0011_†_x0001__x0003__x0002__x000e_{_x0003__x0001__x0011_ÎØÐI3Á?_x0003__x0002__x000e_{_x0003__x0002__x0011_ýéL?2²²?~_x0002_</t>
  </si>
  <si>
    <t xml:space="preserve">{_x0003__x0003__x0011_€j@_x0003__x0002__x000e_{_x0003__x0004__x0011_§ìZzžpý?_x0003__x0002__x000e_{_x0003__x0005__x0011_/çÇ</t>
  </si>
  <si>
    <t xml:space="preserve">Ü1±?_x0003__x0002__x000e_{_x0003__x0006__x0011__x000f_¶éÎ÷Ãò?ý</t>
  </si>
  <si>
    <t xml:space="preserve">|_x0003__x0011_‡_x0001__x0003__x0002__x000e_|_x0003__x0001__x0011_î~v(À\§?_x0003__x0002__x000e_|_x0003__x0002__x0011_)›$¹û«?~_x0002_</t>
  </si>
  <si>
    <t xml:space="preserve">|_x0003__x0003__x0011_€j@_x0003__x0002__x000e_|_x0003__x0004__x0011_!âsç_x0011_ë?_x0003__x0002__x000e_|_x0003__x0005__x0011__x0012_}¶&gt;¸Ù?_x0003__x0002__x000e_|_x0003__x0006__x0011_]kÄûÒ‘Ù?ý</t>
  </si>
  <si>
    <t xml:space="preserve">}_x0003__x0011_ˆ_x0001__x0003__x0002__x000e_}_x0003__x0001__x0011_°ó_x001e_¾÷Û¡?_x0003__x0002__x000e_}_x0003__x0002__x0011_àà…_x001e_u×›?~_x0002_</t>
  </si>
  <si>
    <t xml:space="preserve">}_x0003__x0003__x0011_€j@_x0003__x0002__x000e_}_x0003__x0004__x0011_ùÿØÓ†ô?_x0003__x0002__x000e_}_x0003__x0005__x0011_™Á4ÇÏ·É?_x0003__x0002__x000e_}_x0003__x0006__x0011_¦'_x001c_Z™Mæ?ý</t>
  </si>
  <si>
    <t xml:space="preserve">~_x0003__x0011_‰_x0001__x0003__x0002__x000e_~_x0003__x0001__x0011__x0011_!ÛÛÎ(Ë?_x0003__x0002__x000e_~_x0003__x0002__x0011_ _x000c_¬¹ÅÜª?~_x0002_</t>
  </si>
  <si>
    <t xml:space="preserve">~_x0003__x0003__x0011_€j@_x0003__x0002__x000e_~_x0003__x0004__x0011_@_x0010_ÖûI-_x0010_@_x0003__x0002__x000e_~_x0003__x0005__x0011_¤*1­:D_x0013_?_x0003__x0002__x000e_~_x0003__x0006__x0011_g}ÅAòˆ_x0010_@ý</t>
  </si>
  <si>
    <t xml:space="preserve">_x0003__x0011_Š_x0001__x0003__x0002__x000e__x0003__x0001__x0011__x001b_Kð	O_x0016_­?_x0003__x0002__x000e__x0003__x0002__x0011__x0005_ÖÅ•“[š?~_x0002_</t>
  </si>
  <si>
    <t xml:space="preserve">_x0003__x0003__x0011_€j@_x0003__x0002__x000e__x0003__x0004__x0011_×b½B'¨_x0001_@_x0003__x0002__x000e__x0003__x0005__x0011_³_x001d_©ä}_x000f_?_x0003__x0002__x000e__x0003__x0006__x0011_&gt;}QÀø?×D@_x0011_l_x0002_vvvvvvvvvvvvvvvvvvvvvvvvvvvvvvv_x0008__x0002__x0010_€_x0003__x0007_á_x0001__x000f__x0008__x0002__x0010__x0003__x0007_á_x0001__x000f__x0008__x0002__x0010_‚_x0003__x0007_á_x0001__x000f__x0008__x0002__x0010_ƒ_x0003__x0007_á_x0001__x000f__x0008__x0002__x0010_„_x0003__x0007_á_x0001__x000f__x0008__x0002__x0010_…_x0003__x0007_á_x0001__x000f__x0008__x0002__x0010_†_x0003__x0007_á_x0001__x000f__x0008__x0002__x0010_‡_x0003__x0007_á_x0001__x000f__x0008__x0002__x0010_ˆ_x0003__x0007_á_x0001__x000f__x0008__x0002__x0010_‰_x0003__x0007_á_x0001__x000f__x0008__x0002__x0010_Š_x0003__x0007_á_x0001__x000f__x0008__x0002__x0010_‹_x0003__x0007_á_x0001__x000f__x0008__x0002__x0010_Œ_x0003__x0007_á_x0001__x000f__x0008__x0002__x0010__x0003__x0007_á_x0001__x000f__x0008__x0002__x0010_Ž_x0003__x0007_á_x0001__x000f__x0008__x0002__x0010__x0003__x0007_á_x0001__x000f__x0008__x0002__x0010__x0003__x0007_á_x0001__x000f__x0008__x0002__x0010_‘_x0003__x0007_á_x0001__x000f__x0008__x0002__x0010_’_x0003__x0007_á_x0001__x000f__x0008__x0002__x0010_“_x0003__x0007_á_x0001__x000f__x0008__x0002__x0010_”_x0003__x0007_á_x0001__x000f__x0008__x0002__x0010_•_x0003__x0007_á_x0001__x000f__x0008__x0002__x0010_–_x0003__x0007_á_x0001__x000f__x0008__x0002__x0010_—_x0003__x0007_á_x0001__x000f__x0008__x0002__x0010_˜_x0003__x0007_á_x0001__x000f__x0008__x0002__x0010_™_x0003__x0007_á_x0001__x000f__x0008__x0002__x0010_š_x0003__x0007_á_x0001__x000f__x0008__x0002__x0010_›_x0003__x0007_á_x0001__x000f__x0008__x0002__x0010_œ_x0003__x0007_á_x0001__x000f__x0008__x0002__x0010__x0003__x0007_á_x0001__x000f__x0008__x0002__x0010_ž_x0003__x0007_á_x0001__x000f__x0008__x0002__x0010_Ÿ_x0003__x0007_á_x0001__x000f_ý</t>
  </si>
  <si>
    <t xml:space="preserve">€_x0003__x0011_‹_x0001__x0003__x0002__x000e_€_x0003__x0001__x0011_g·™®¾Ž´?_x0003__x0002__x000e_€_x0003__x0002__x0011__x001b__x000c_ÇA_x0008_X›?~_x0002_</t>
  </si>
  <si>
    <t xml:space="preserve">€_x0003__x0003__x0011_€j@_x0003__x0002__x000e_€_x0003__x0004__x0011_DY`_x0001_ã_x000e__x0008_@_x0003__x0002__x000e_€_x0003__x0005__x0011_Ù*_x001d_Œ&lt;4h?_x0003__x0002__x000e_€_x0003__x0006__x0011_÷Ðü€k&lt;_x0004_@ý</t>
  </si>
  <si>
    <t xml:space="preserve">_x0003__x0011_Œ_x0001__x0003__x0002__x000e__x0003__x0001__x0011__x0018_l~¿_x000e_­?_x0003__x0002__x000e__x0003__x0002__x0011_ ¯Fäì«?~_x0002_</t>
  </si>
  <si>
    <t xml:space="preserve">_x0003__x0003__x0011_€j@_x0003__x0002__x000e__x0003__x0004__x0011_tD‚6_x0013_¦ð?_x0003__x0002__x000e__x0003__x0005__x0011_áJÂkD'Ó?_x0003__x0002__x000e__x0003__x0006__x0011_Í¥€_x0004__x0012_Äà?ý</t>
  </si>
  <si>
    <t xml:space="preserve">‚_x0003__x0011__x0001__x0003__x0002__x000e_‚_x0003__x0001__x0011_†¯ €u‚¶?_x0003__x0002__x000e_‚_x0003__x0002__x0011_JÌÂÇúµ¡?~_x0002_</t>
  </si>
  <si>
    <t xml:space="preserve">‚_x0003__x0003__x0011_€j@_x0003__x0002__x000e_‚_x0003__x0004__x0011_è7¹_x001c_ÏU_x0004_@_x0003__x0002__x000e_‚_x0003__x0005__x0011_.»ÙÝä</t>
  </si>
  <si>
    <t xml:space="preserve">ˆ?_x0003__x0002__x000e_‚_x0003__x0006__x0011_eÎ_x000e_ýµâþ?ý</t>
  </si>
  <si>
    <t xml:space="preserve">ƒ_x0003__x0011_Ž_x0001__x0003__x0002__x000e_ƒ_x0003__x0001__x0011_‚(þ¶wŸÕ?_x0003__x0002__x000e_ƒ_x0003__x0002__x0011_&amp;!gN}}¤?~_x0002_</t>
  </si>
  <si>
    <t xml:space="preserve">ƒ_x0003__x0003__x0011_€j@_x0003__x0002__x000e_ƒ_x0003__x0004__x0011_¸OÒÇnâ @_x0003__x0002__x000e_ƒ_x0003__x0005__x0011_&amp;z8Ë“_x0010_ö&lt;_x0003__x0002__x000e_ƒ_x0003__x0006__x0011_®©‚_x000e_¦ž</t>
  </si>
  <si>
    <t xml:space="preserve">„_x0003__x0011__x0001__x0003__x0002__x000e_„_x0003__x0001__x0011_ôƒÚ_x000c_l</t>
  </si>
  <si>
    <t xml:space="preserve">ª?_x0003__x0002__x000e_„_x0003__x0002__x0011_ëe1_x0016_—?~_x0002_</t>
  </si>
  <si>
    <t xml:space="preserve">„_x0003__x0003__x0011_€j@_x0003__x0002__x000e_„_x0003__x0004__x0011_&amp;ß‘\j#_x0002_@_x0003__x0002__x000e_„_x0003__x0005__x0011__x0019_á¸†F÷˜?_x0003__x0002__x000e_„_x0003__x0006__x0011_.¯(§Îù?ý</t>
  </si>
  <si>
    <t xml:space="preserve">…_x0003__x0011__x0001__x0003__x0002__x000e_…_x0003__x0001__x0011__x0018_©Èø&amp;ÿÕ?_x0003__x0002__x000e_…_x0003__x0002__x0011_6ÛÛÄ¢¿§?~_x0002_</t>
  </si>
  <si>
    <t xml:space="preserve">…_x0003__x0003__x0011_€j@_x0003__x0002__x000e_…_x0003__x0004__x0011_5Ä‘ñ°£_x001d_@_x0003__x0002__x000e_…_x0003__x0005__x0011_—ëÌ@_x0010_Š=_x0003__x0002__x000e_…_x0003__x0006__x0011__x000c__x0001_z¼w_x000e_'@ý</t>
  </si>
  <si>
    <t xml:space="preserve">†_x0003__x0011_‘_x0001__x0003__x0002__x000e_†_x0003__x0001__x0011_Ôô·Ö;</t>
  </si>
  <si>
    <t xml:space="preserve">º?_x0003__x0002__x000e_†_x0003__x0002__x0011_Ö»_x0004_Q_x0010_ù°?~_x0002_</t>
  </si>
  <si>
    <t xml:space="preserve">†_x0003__x0003__x0011_€j@_x0003__x0002__x000e_†_x0003__x0004__x0011_íÏÑK+¬ø?_x0003__x0002__x000e_†_x0003__x0005__x0011_´óÑ$ôâ¿?_x0003__x0002__x000e_†_x0003__x0006__x0011_ô€ú_x000f_Àòì?ý</t>
  </si>
  <si>
    <t xml:space="preserve">‡_x0003__x0011_’_x0001__x0003__x0002__x000e_‡_x0003__x0001__x0011_º…V2ŒRº?_x0003__x0002__x000e_‡_x0003__x0002__x0011_÷Ü%ZhÛ¦?~_x0002_</t>
  </si>
  <si>
    <t xml:space="preserve">‡_x0003__x0003__x0011_€j@_x0003__x0002__x000e_‡_x0003__x0004__x0011_Axj_x000f_m_x0002_@_x0003__x0002__x000e_‡_x0003__x0005__x0011_+5×_x0004_Å–?_x0003__x0002__x000e_‡_x0003__x0006__x0011_B¹ù[wrú?ý</t>
  </si>
  <si>
    <t xml:space="preserve">ˆ_x0003__x0011_“_x0001__x0003__x0002__x000e_ˆ_x0003__x0001__x0011_5_x0015_£FžÀ?_x0003__x0002__x000e_ˆ_x0003__x0002__x0011_“é&lt;P¨£?~_x0002_</t>
  </si>
  <si>
    <t xml:space="preserve">ˆ_x0003__x0003__x0011_€j@_x0003__x0002__x000e_ˆ_x0003__x0004__x0011_Wð‰Ür</t>
  </si>
  <si>
    <t xml:space="preserve">_x000b_@_x0003__x0002__x000e_ˆ_x0003__x0005__x0011_%# pU_x001e_L?_x0003__x0002__x000e_ˆ_x0003__x0006__x0011__x0005_ž:_x0017__x001b_ˆ_x0008_@ý</t>
  </si>
  <si>
    <t xml:space="preserve">‰_x0003__x0011_”_x0001__x0003__x0002__x000e_‰_x0003__x0001__x0011__x0001_àá_x0015_‘Ÿ¶?_x0003__x0002__x000e_‰_x0003__x0002__x0011__x0016_Q[&amp;ˆu›?~_x0002_</t>
  </si>
  <si>
    <t xml:space="preserve">‰_x0003__x0003__x0011_€j@_x0003__x0002__x000e_‰_x0003__x0004__x0011_óÎRGP]</t>
  </si>
  <si>
    <t xml:space="preserve">@_x0003__x0002__x000e_‰_x0003__x0005__x0011_Üe¥Z_x0013_ÝR?_x0003__x0002__x000e_‰_x0003__x0006__x0011_QôÁl§‚_x0007_@ý</t>
  </si>
  <si>
    <t xml:space="preserve">Š_x0003__x0011_•_x0001__x0003__x0002__x000e_Š_x0003__x0001__x0011_¦Ê§ëäŸ¹?_x0003__x0002__x000e_Š_x0003__x0002__x0011_w(œÇ¼‹®?~_x0002_</t>
  </si>
  <si>
    <t xml:space="preserve">Š_x0003__x0003__x0011_€j@_x0003__x0002__x000e_Š_x0003__x0004__x0011_1Z5k.Øú?_x0003__x0002__x000e_Š_x0003__x0005__x0011_ßœûwI¸?_x0003__x0002__x000e_Š_x0003__x0006__x0011_1_x0002_(FË]ð?ý</t>
  </si>
  <si>
    <t xml:space="preserve">‹_x0003__x0011_–_x0001__x0003__x0002__x000e_‹_x0003__x0001__x0011_°².EôXª?_x0003__x0002__x000e_‹_x0003__x0002__x0011_µ“ØÀR6Ÿ?~_x0002_</t>
  </si>
  <si>
    <t xml:space="preserve">‹_x0003__x0003__x0011_€j@_x0003__x0002__x000e_‹_x0003__x0004__x0011_c´œ™2_x0003_û?_x0003__x0002__x000e_‹_x0003__x0005__x0011__x000f_FcÃÃ·?_x0003__x0002__x000e_‹_x0003__x0006__x0011__x0012_‹×_x0018_d„ð?ý</t>
  </si>
  <si>
    <t xml:space="preserve">Œ_x0003__x0011_—_x0001__x0003__x0002__x000e_Œ_x0003__x0001__x0011_ÚR€´êç§?_x0003__x0002__x000e_Œ_x0003__x0002__x0011_+</t>
  </si>
  <si>
    <t xml:space="preserve">ÞõšÝ›?~_x0002_</t>
  </si>
  <si>
    <t xml:space="preserve">Œ_x0003__x0003__x0011_€j@_x0003__x0002__x000e_Œ_x0003__x0004__x0011_ø¿èÃésû?_x0003__x0002__x000e_Œ_x0003__x0005__x0011_¬m®9Þp¶?_x0003__x0002__x000e_Œ_x0003__x0006__x0011_›_x0004_€iJêð?ý</t>
  </si>
  <si>
    <t xml:space="preserve">_x0003__x0011_˜_x0001__x0003__x0002__x000e__x0003__x0001__x0011_i_x001b_Ž_x0012_9uÇ¿_x0003__x0002__x000e__x0003__x0002__x0011_¾„_x0008_Ìx ?~_x0002_</t>
  </si>
  <si>
    <t xml:space="preserve">_x0003__x0003__x0011_€j@_x0003__x0002__x000e__x0003__x0004__x0011_"úŽ1É_x0016_À_x0003__x0002__x000e__x0003__x0005__x0011_ê•ÃyYÃe&gt;_x0003__x0002__x000e__x0003__x0006__x0011_ò!_x001c_Ÿ‘_x001d_@ý</t>
  </si>
  <si>
    <t xml:space="preserve">Ž_x0003__x0011_™_x0001__x0003__x0002__x000e_Ž_x0003__x0001__x0011_KÂ|ÂÓ¹Ò?_x0003__x0002__x000e_Ž_x0003__x0002__x0011__x0007_[¶óÍÝ²?~_x0002_</t>
  </si>
  <si>
    <t xml:space="preserve">Ž_x0003__x0003__x0011_€j@_x0003__x0002__x000e_Ž_x0003__x0004__x0011_CüxEúÂ_x000f_@_x0003__x0002__x000e_Ž_x0003__x0005__x0011_†_x0019_o_x0013_ÿÆ_x0019_?_x0003__x0002__x000e_Ž_x0003__x0006__x0011__x001f_</t>
  </si>
  <si>
    <t xml:space="preserve">°</t>
  </si>
  <si>
    <t xml:space="preserve">z_x0007__x0010_@ý</t>
  </si>
  <si>
    <t xml:space="preserve">_x0003__x0011_š_x0001__x0003__x0002__x000e__x0003__x0001__x0011__x0011_"’_x000c_Ñ±?_x0003__x0002__x000e__x0003__x0002__x0011_”-ß=;€–?~_x0002_</t>
  </si>
  <si>
    <t xml:space="preserve">_x0003__x0003__x0011_€j@_x0003__x0002__x000e__x0003__x0004__x0011_“Gë_x000e_^W	@_x0003__x0002__x000e__x0003__x0005__x0011__x0004_ñÌ«8ä\?_x0003__x0002__x000e__x0003__x0006__x0011__x000e_Ü'§y_x0007__x0006_@ý</t>
  </si>
  <si>
    <t xml:space="preserve">_x0003__x0011_›_x0001__x0003__x0002__x000e__x0003__x0001__x0011_Ré²_x001d_r‡¹?_x0003__x0002__x000e__x0003__x0002__x0011_™Rêiùd±?~_x0002_</t>
  </si>
  <si>
    <t xml:space="preserve">_x0003__x0003__x0011_€j@_x0003__x0002__x000e__x0003__x0004__x0011_Áê;ˆ‡{÷?_x0003__x0002__x000e__x0003__x0005__x0011_¿ä_x0012_â_x0012_dÂ?_x0003__x0002__x000e__x0003__x0006__x0011_ý&gt;éF¢öê?ý</t>
  </si>
  <si>
    <t xml:space="preserve">‘_x0003__x0011_œ_x0001__x0003__x0002__x000e_‘_x0003__x0001__x0011_¿(˜n®6Ä?_x0003__x0002__x000e_‘_x0003__x0002__x0011_L_x001d_]ÝÚâ¥?~_x0002_</t>
  </si>
  <si>
    <t xml:space="preserve">‘_x0003__x0003__x0011_€j@_x0003__x0002__x000e_‘_x0003__x0004__x0011_¼ç_x0001_`ö</t>
  </si>
  <si>
    <t xml:space="preserve">@_x0003__x0002__x000e_‘_x0003__x0005__x0011_›éD±¤c2?_x0003__x0002__x000e_‘_x0003__x0006__x0011_™fË_x001d_Sj_x000c_@ý</t>
  </si>
  <si>
    <t xml:space="preserve">’_x0003__x0011__x0001__x0003__x0002__x000e_’_x0003__x0001__x0011__x0018_T††Ôë»?_x0003__x0002__x000e_’_x0003__x0002__x0011_VÅ.­}N¡?~_x0002_</t>
  </si>
  <si>
    <t xml:space="preserve">’_x0003__x0003__x0011_€j@_x0003__x0002__x000e_’_x0003__x0004__x0011_d‰zÝ/Ð	@_x0003__x0002__x000e_’_x0003__x0005__x0011_à?Ê·ÆÅW?_x0003__x0002__x000e_’_x0003__x0006__x0011_‰µÈ¨í´_x0006_@ý</t>
  </si>
  <si>
    <t xml:space="preserve">“_x0003__x0011_ž_x0001__x0003__x0002__x000e_“_x0003__x0001__x0011_“¢…ÔÈÑ·?_x0003__x0002__x000e_“_x0003__x0002__x0011_”¼Mþ­x£?~_x0002_</t>
  </si>
  <si>
    <t xml:space="preserve">“_x0003__x0003__x0011_€j@_x0003__x0002__x000e_“_x0003__x0004__x0011_iä_x0016_v¨’_x0003_@_x0003__x0002__x000e_“_x0003__x0005__x0011_Þb4.3?_x0003__x0002__x000e_“_x0003__x0006__x0011_€ýÆû_x0011__x0013_ý?ý</t>
  </si>
  <si>
    <t xml:space="preserve">”_x0003__x0011_Ÿ_x0001__x0003__x0002__x000e_”_x0003__x0001__x0011_ï_=dôCÁ?_x0003__x0002__x000e_”_x0003__x0002__x0011_ó]‚zÎt¥?~_x0002_</t>
  </si>
  <si>
    <t xml:space="preserve">”_x0003__x0003__x0011_€j@_x0003__x0002__x000e_”_x0003__x0004__x0011_aÂõqñ¿	@_x0003__x0002__x000e_”_x0003__x0005__x0011_çm±yuhX?_x0003__x0002__x000e_”_x0003__x0006__x0011_ ÂÓìv_x0006_@ý</t>
  </si>
  <si>
    <t xml:space="preserve">•_x0003__x0011_ _x0001__x0003__x0002__x000e_•_x0003__x0001__x0011_ ÒÜ_x0006_ƒ1©¿_x0003__x0002__x000e_•_x0003__x0002__x0011_CP_x000b_–{¢œ?~_x0002_</t>
  </si>
  <si>
    <t xml:space="preserve">•_x0003__x0003__x0011_€j@_x0003__x0002__x000e_•_x0003__x0004__x0011_ÜH› ~'ü¿_x0003__x0002__x000e_•_x0003__x0005__x0011_õ ¾‹</t>
  </si>
  <si>
    <t xml:space="preserve">u´?_x0003__x0002__x000e_•_x0003__x0006__x0011_pbÖòìŽñ?ý</t>
  </si>
  <si>
    <t xml:space="preserve">–_x0003__x0011_¡_x0001__x0003__x0002__x000e_–_x0003__x0001__x0011_b_x0011_‚&amp;„_x0007_¿?_x0003__x0002__x000e_–_x0003__x0002__x0011_A£_x000e_÷ýê¡?~_x0002_</t>
  </si>
  <si>
    <t xml:space="preserve">–_x0003__x0003__x0011_€j@_x0003__x0002__x000e_–_x0003__x0004__x0011__x0011_Ø_Ó=µ_x000b_@_x0003__x0002__x000e_–_x0003__x0005__x0011_&lt;¹¿CÐ"E?_x0003__x0002__x000e_–_x0003__x0006__x0011_D›ïÃþ…	@ý</t>
  </si>
  <si>
    <t xml:space="preserve">—_x0003__x0011_¢_x0001__x0003__x0002__x000e_—_x0003__x0001__x0011_&amp;®áÀ_x000c_`¹?_x0003__x0002__x000e_—_x0003__x0002__x0011_y)·Äü</t>
  </si>
  <si>
    <t xml:space="preserve">—_x0003__x0003__x0011_€j@_x0003__x0002__x000e_—_x0003__x0004__x0011_Ò_x0018_÷#pV_x0006_@_x0003__x0002__x000e_—_x0003__x0005__x0011_›Á_x000c_•_x0019_gw?_x0003__x0002__x000e_—_x0003__x0006__x0011_C•_x0015_íÚñ_x0001_@ý</t>
  </si>
  <si>
    <t xml:space="preserve">˜_x0003__x0011_£_x0001__x0003__x0002__x000e_˜_x0003__x0001__x0011__x001b_­YÈÆý»?_x0003__x0002__x000e_˜_x0003__x0002__x0011_LÒ’»Kã?~_x0002_</t>
  </si>
  <si>
    <t xml:space="preserve">˜_x0003__x0003__x0011_€j@_x0003__x0002__x000e_˜_x0003__x0004__x0011_âŸ_x000f_z+ø</t>
  </si>
  <si>
    <t xml:space="preserve">@_x0003__x0002__x000e_˜_x0003__x0005__x0011__x000f_lèCU.?_x0003__x0002__x000e_˜_x0003__x0006__x0011_¥'T_x0018_²_x0015_</t>
  </si>
  <si>
    <t xml:space="preserve">™_x0003__x0011_¤_x0001__x0003__x0002__x000e_™_x0003__x0001__x0011_z_x0019_.&amp;5ÚÇ?_x0003__x0002__x000e_™_x0003__x0002__x0011__x001f_ª1K@ø±?~_x0002_</t>
  </si>
  <si>
    <t xml:space="preserve">™_x0003__x0003__x0011_€j@_x0003__x0002__x000e_™_x0003__x0004__x0011_GNÛÿá&lt;_x0005_@_x0003__x0002__x000e_™_x0003__x0005__x0011_³û_x000b_ÿ*}?_x0003__x0002__x000e_™_x0003__x0006__x0011_wÈ_x0002_œlŒ@ý</t>
  </si>
  <si>
    <t xml:space="preserve">š_x0003__x0011_¥_x0001__x0003__x0002__x000e_š_x0003__x0001__x0011_ú…—_x0017_Àz¶?_x0003__x0002__x000e_š_x0003__x0002__x0011_ÇpEJ€_x0006_ ?~_x0002_</t>
  </si>
  <si>
    <t xml:space="preserve">š_x0003__x0003__x0011_€j@_x0003__x0002__x000e_š_x0003__x0004__x0011_8Ê…¡q_x0006_@_x0003__x0002__x000e_š_x0003__x0005__x0011_ÄS5àR~v?_x0003__x0002__x000e_š_x0003__x0006__x0011_ås-_x001a__x0015__x0002_@ý</t>
  </si>
  <si>
    <t xml:space="preserve">›_x0003__x0011_¦_x0001__x0003__x0002__x000e_›_x0003__x0001__x0011_¿úÁOg7Â?_x0003__x0002__x000e_›_x0003__x0002__x0011_Àa"æ(9?~_x0002_</t>
  </si>
  <si>
    <t xml:space="preserve">›_x0003__x0003__x0011_€j@_x0003__x0002__x000e_›_x0003__x0004__x0011_%¬„</t>
  </si>
  <si>
    <t xml:space="preserve">‚ò_x0013_@_x0003__x0002__x000e_›_x0003__x0005__x0011_¦ŸA9+fµ&gt;_x0003__x0002__x000e_›_x0003__x0006__x0011_èj¼ÉÉ“_x0017_@ý</t>
  </si>
  <si>
    <t xml:space="preserve">œ_x0003__x0011_§_x0001__x0003__x0002__x000e_œ_x0003__x0001__x0011_Ô_x0014_–¶—ýª?_x0003__x0002__x000e_œ_x0003__x0002__x0011_ÝÆ"×RÂŸ?~_x0002_</t>
  </si>
  <si>
    <t xml:space="preserve">œ_x0003__x0003__x0011_€j@_x0003__x0002__x000e_œ_x0003__x0004__x0011_Écß3_x0002_2û?_x0003__x0002__x000e_œ_x0003__x0005__x0011_e_x0019_ú¯ý4·?_x0003__x0002__x000e_œ_x0003__x0006__x0011_vUïe“®ð?ý</t>
  </si>
  <si>
    <t xml:space="preserve">_x0003__x0011_¨_x0001__x0003__x0002__x000e__x0003__x0001__x0011_`”C]éyT¿_x0003__x0002__x000e__x0003__x0002__x0011_9@Ž×bøŸ?~_x0002_</t>
  </si>
  <si>
    <t xml:space="preserve">_x0003__x0003__x0011_€j@_x0003__x0002__x000e__x0003__x0004__x0011_²_x0013_[ÁÉ~¤¿_x0003__x0002__x000e__x0003__x0005__x0011_7_x0013_–»úî?_x0003__x0002__x000e__x0003__x0006__x0011_f¸èõ4ÔŒ?ý</t>
  </si>
  <si>
    <t xml:space="preserve">ž_x0003__x0011_©_x0001__x0003__x0002__x000e_ž_x0003__x0001__x0011_í_x000f_øè|.›?_x0003__x0002__x000e_ž_x0003__x0002__x0011_W_x0008_/'¸C¡?~_x0002_</t>
  </si>
  <si>
    <t xml:space="preserve">ž_x0003__x0003__x0011_€j@_x0003__x0002__x000e_ž_x0003__x0004__x0011_</t>
  </si>
  <si>
    <t xml:space="preserve">ÎkuÑ0é?_x0003__x0002__x000e_ž_x0003__x0005__x0011_’`_x000f__x000e_…¦Û?_x0003__x0002__x000e_ž_x0003__x0006__x0011_­`pf™S×?ý</t>
  </si>
  <si>
    <t xml:space="preserve">Ÿ_x0003__x0011_ª_x0001__x0003__x0002__x000e_Ÿ_x0003__x0001__x0011_8«.a?™»?_x0003__x0002__x000e_Ÿ_x0003__x0002__x0011_ÙÑ_x0006_’ˆ_x001c_¦?~_x0002_</t>
  </si>
  <si>
    <t xml:space="preserve">Ÿ_x0003__x0003__x0011_€j@_x0003__x0002__x000e_Ÿ_x0003__x0004__x0011_˜ÓOæuø_x0003_@_x0003__x0002__x000e_Ÿ_x0003__x0005__x0011_ë¡</t>
  </si>
  <si>
    <t xml:space="preserve">A¡B‹?_x0003__x0002__x000e_Ÿ_x0003__x0006__x0011_fÍr™F_x0003_þ?×D@_x0011_l_x0002_vvvvvvvvvvvvvvvvvvvvvvvvvvvvvvv_x0008__x0002__x0010_ _x0003__x0007_á_x0001__x000f__x0008__x0002__x0010_¡_x0003__x0007_á_x0001__x000f__x0008__x0002__x0010_¢_x0003__x0007_á_x0001__x000f__x0008__x0002__x0010_£_x0003__x0007_á_x0001__x000f__x0008__x0002__x0010_¤_x0003__x0007_á_x0001__x000f__x0008__x0002__x0010_¥_x0003__x0007_á_x0001__x000f__x0008__x0002__x0010_¦_x0003__x0007_á_x0001__x000f__x0008__x0002__x0010_§_x0003__x0007_á_x0001__x000f__x0008__x0002__x0010_¨_x0003__x0007_á_x0001__x000f__x0008__x0002__x0010_©_x0003__x0007_á_x0001__x000f__x0008__x0002__x0010_ª_x0003__x0007_á_x0001__x000f__x0008__x0002__x0010_«_x0003__x0007_á_x0001__x000f__x0008__x0002__x0010_¬_x0003__x0007_á_x0001__x000f__x0008__x0002__x0010_­_x0003__x0007_á_x0001__x000f__x0008__x0002__x0010_®_x0003__x0007_á_x0001__x000f__x0008__x0002__x0010_¯_x0003__x0007_á_x0001__x000f__x0008__x0002__x0010_°_x0003__x0007_á_x0001__x000f__x0008__x0002__x0010_±_x0003__x0007_á_x0001__x000f__x0008__x0002__x0010_²_x0003__x0007_á_x0001__x000f__x0008__x0002__x0010_³_x0003__x0007_á_x0001__x000f__x0008__x0002__x0010_´_x0003__x0007_á_x0001__x000f__x0008__x0002__x0010_µ_x0003__x0007_á_x0001__x000f__x0008__x0002__x0010_¶_x0003__x0007_á_x0001__x000f__x0008__x0002__x0010_·_x0003__x0007_á_x0001__x000f__x0008__x0002__x0010_¸_x0003__x0007_á_x0001__x000f__x0008__x0002__x0010_¹_x0003__x0007_á_x0001__x000f__x0008__x0002__x0010_º_x0003__x0007_á_x0001__x000f__x0008__x0002__x0010_»_x0003__x0007_á_x0001__x000f__x0008__x0002__x0010_¼_x0003__x0007_á_x0001__x000f__x0008__x0002__x0010_½_x0003__x0007_á_x0001__x000f__x0008__x0002__x0010_¾_x0003__x0007_á_x0001__x000f__x0008__x0002__x0010_¿_x0003__x0007_á_x0001__x000f_ý</t>
  </si>
  <si>
    <t xml:space="preserve"> _x0003__x0011_«_x0001__x0003__x0002__x000e_ _x0003__x0001__x0011_ÄVˆ_x000e_¾¯¯¿_x0003__x0002__x000e_ _x0003__x0002__x0011_SD_x0010_O7#°?~_x0002_</t>
  </si>
  <si>
    <t xml:space="preserve"> _x0003__x0003__x0011_€j@_x0003__x0002__x000e_ _x0003__x0004__x0011_Ø§ÁG˜jï¿_x0003__x0002__x000e_ _x0003__x0005__x0011_ÖDÙL_x0013_óÔ?_x0003__x0002__x000e_ _x0003__x0006__x0011_WÐ_x0008_ÃV</t>
  </si>
  <si>
    <t xml:space="preserve">ß?ý</t>
  </si>
  <si>
    <t xml:space="preserve">¡_x0003__x0011_¬_x0001__x0003__x0002__x000e_¡_x0003__x0001__x0011_q{)A¯ñÅ?_x0003__x0002__x000e_¡_x0003__x0002__x0011_T‘%’º_x0010_¯?~_x0002_</t>
  </si>
  <si>
    <t xml:space="preserve">¡_x0003__x0003__x0011_€j@_x0003__x0002__x000e_¡_x0003__x0004__x0011__°º³š_x0006_@_x0003__x0002__x000e_¡_x0003__x0005__x0011_Pö~ôM.u?_x0003__x0002__x000e_¡_x0003__x0006__x0011_×A_x0017_z”J_x0002_@ý</t>
  </si>
  <si>
    <t xml:space="preserve">¢_x0003__x0011_­_x0001__x0003__x0002__x000e_¢_x0003__x0001__x0011_L{¦FR_¯?_x0003__x0002__x000e_¢_x0003__x0002__x0011_¤XFHïˆœ?~_x0002_</t>
  </si>
  <si>
    <t xml:space="preserve">¢_x0003__x0003__x0011_€j@_x0003__x0002__x000e_¢_x0003__x0004__x0011_¹öV_x0019_L—_x0001_@_x0003__x0002__x000e_¢_x0003__x0005__x0011_Ôº)Ø©?_x0003__x0002__x000e_¢_x0003__x0006__x0011_“_´ê÷›ø?ý</t>
  </si>
  <si>
    <t xml:space="preserve">£_x0003__x0011_®_x0001__x0003__x0002__x000e_£_x0003__x0001__x0011_›_x0014_D_x0019_ÅÆ¡¿_x0003__x0002__x000e_£_x0003__x0002__x0011_°+®œh ?~_x0002_</t>
  </si>
  <si>
    <t xml:space="preserve">£_x0003__x0003__x0011_€j@_x0003__x0002__x000e_£_x0003__x0004__x0011_[_x0015_„_x0007_oUñ¿_x0003__x0002__x000e_£_x0003__x0005__x0011_™¿À±ŽéÑ?_x0003__x0002__x000e_£_x0003__x0006__x0011_$f"^g²á?ý</t>
  </si>
  <si>
    <t xml:space="preserve">¤_x0003__x0011_¯_x0001__x0003__x0002__x000e_¤_x0003__x0001__x0011_†ÍýA_x0011_AÃ¿_x0003__x0002__x000e_¤_x0003__x0002__x0011_(|Ìƒ á£?~_x0002_</t>
  </si>
  <si>
    <t xml:space="preserve">¤_x0003__x0003__x0011_€j@_x0003__x0002__x000e_¤_x0003__x0004__x0011_¶ØyÞYþ_x000e_À_x0003__x0002__x000e_¤_x0003__x0005__x0011_%džjÆ¯"?_x0003__x0002__x000e_¤_x0003__x0006__x0011__x0004_î9¶Ä_x000e_@ý</t>
  </si>
  <si>
    <t xml:space="preserve">¥_x0003__x0011_°_x0001__x0003__x0002__x000e_¥_x0003__x0001__x0011_MVCøÃ7Ä?_x0003__x0002__x000e_¥_x0003__x0002__x0011_ßüf=ýŒ?~_x0002_</t>
  </si>
  <si>
    <t xml:space="preserve">¥_x0003__x0003__x0011_€j@_x0003__x0002__x000e_¥_x0003__x0004__x0011_„.ì¿ä_x0015_@_x0003__x0002__x000e_¥_x0003__x0005__x0011_mÒÑ_x0016_T§€&gt;_x0003__x0002__x000e_¥_x0003__x0006__x0011_¥%b</t>
  </si>
  <si>
    <t xml:space="preserve"> _x001b_@ý</t>
  </si>
  <si>
    <t xml:space="preserve">¦_x0003__x0011_±_x0001__x0003__x0002__x000e_¦_x0003__x0001__x0011_N\Í4R_x000f_Ò¿_x0003__x0002__x000e_¦_x0003__x0002__x0011_¼_x000c__x0013_	‘¯?~_x0002_</t>
  </si>
  <si>
    <t xml:space="preserve">¦_x0003__x0003__x0011_€j@_x0003__x0002__x000e_¦_x0003__x0004__x0011_¨×˜_ÎN_x0012_À_x0003__x0002__x000e_¦_x0003__x0005__x0011_Q´i‚Þ×à&gt;_x0003__x0002__x000e_¦_x0003__x0006__x0011_[ŒP&lt;}a_x0014_@ý</t>
  </si>
  <si>
    <t xml:space="preserve">§_x0003__x0011_²_x0001__x0003__x0002__x000e_§_x0003__x0001__x0011_Ü0.ÛýÚÆ¿_x0003__x0002__x000e_§_x0003__x0002__x0011_ÇCy_x0004_™²?~_x0002_</t>
  </si>
  <si>
    <t xml:space="preserve">§_x0003__x0003__x0011_€j@_x0003__x0002__x000e_§_x0003__x0004__x0011_0E_x001c_þ¹©_x0003_À_x0003__x0002__x000e_§_x0003__x0005__x0011_x_¸ü;DŽ?_x0003__x0002__x000e_§_x0003__x0006__x0011_·ÝD_x0016_/Iý?ý</t>
  </si>
  <si>
    <t xml:space="preserve">¨_x0003__x0011_³_x0001__x0003__x0002__x000e_¨_x0003__x0001__x0011_üþÖq_x0019_b?_x0003__x0002__x000e_¨_x0003__x0002__x0011_AÝø8_x0001_ªœ?~_x0002_</t>
  </si>
  <si>
    <t xml:space="preserve">¨_x0003__x0003__x0011_€j@_x0003__x0002__x000e_¨_x0003__x0004__x0011_[ÿ"Âfð?_x0003__x0002__x000e_¨_x0003__x0005__x0011_P&amp;­%ˆÓ?_x0003__x0002__x000e_¨_x0003__x0006__x0011_[‡_x000e_ Goà?ý</t>
  </si>
  <si>
    <t xml:space="preserve">©_x0003__x0011_´_x0001__x0003__x0002__x000e_©_x0003__x0001__x0011__x000c_C¹ªPÉ¿_x0003__x0002__x000e_©_x0003__x0002__x0011_0Øý_x0014_#t ?~_x0002_</t>
  </si>
  <si>
    <t xml:space="preserve">©_x0003__x0003__x0011_€j@_x0003__x0002__x000e_©_x0003__x0004__x0011_“É-aû_x0018_À_x0003__x0002__x000e_©_x0003__x0005__x0011_Ë_x001e_MjÕí/&gt;_x0003__x0002__x000e_©_x0003__x0006__x0011_äF_x000f_Ü @ý</t>
  </si>
  <si>
    <t xml:space="preserve">ª_x0003__x0011_µ_x0001__x0003__x0002__x000e_ª_x0003__x0001__x0011_z°Ô\Å:¿_x0003__x0002__x000e_ª_x0003__x0002__x0011_þ7þWÉ¡?~_x0002_</t>
  </si>
  <si>
    <t xml:space="preserve">ª_x0003__x0003__x0011_€j@_x0003__x0002__x000e_ª_x0003__x0004__x0011_÷Üa_x0017_1Kê¿_x0003__x0002__x000e_ª_x0003__x0005__x0011_ÞOºd4aÚ?_x0003__x0002__x000e_ª_x0003__x0006__x0011_</t>
  </si>
  <si>
    <t xml:space="preserve">Ä4«]¢Ø?ý</t>
  </si>
  <si>
    <t xml:space="preserve">«_x0003__x0011_¶_x0001__x0003__x0002__x000e_«_x0003__x0001__x0011_¶Á"_x0002__x0011_å¼?_x0003__x0002__x000e_«_x0003__x0002__x0011_¨•_x000c_|âg¡?~_x0002_</t>
  </si>
  <si>
    <t xml:space="preserve">«_x0003__x0003__x0011_€j@_x0003__x0002__x000e_«_x0003__x0004__x0011__x0010_Éû&gt;¢</t>
  </si>
  <si>
    <t xml:space="preserve">@_x0003__x0002__x000e_«_x0003__x0005__x0011_¢y	C¾ZQ?_x0003__x0002__x000e_«_x0003__x0006__x0011_*_x000c_†[ÑÌ_x0007_@ý</t>
  </si>
  <si>
    <t xml:space="preserve">¬_x0003__x0011_·_x0001__x0003__x0002__x000e_¬_x0003__x0001__x0011__x0017_ì‡?_x0015_~£?_x0003__x0002__x000e_¬_x0003__x0002__x0011__x001e_®÷_x0007_½Ûª?~_x0002_</t>
  </si>
  <si>
    <t xml:space="preserve">¬_x0003__x0003__x0011_€j@_x0003__x0002__x000e_¬_x0003__x0004__x0011_°—[æ\9ç?_x0003__x0002__x000e_¬_x0003__x0005__x0011_OŸù(¬Þ?_x0003__x0002__x000e_¬_x0003__x0006__x0011_Ç¿ÓÍ¬_x000e_Õ?ý</t>
  </si>
  <si>
    <t xml:space="preserve">­_x0003__x0011_¸_x0001__x0003__x0002__x000e_­_x0003__x0001__x0011_þê)XÃ÷¦¿_x0003__x0002__x000e_­_x0003__x0002__x0011_½w^0F|¥?~_x0002_</t>
  </si>
  <si>
    <t xml:space="preserve">­_x0003__x0003__x0011_€j@_x0003__x0002__x000e_­_x0003__x0004__x0011_H˜å_x0004_š_x001a_ñ¿_x0003__x0002__x000e_­_x0003__x0005__x0011_äßê_x0006_ŠRÒ?_x0003__x0002__x000e_­_x0003__x0006__x0011_à+\	ßaá?ý</t>
  </si>
  <si>
    <t xml:space="preserve">®_x0003__x0011_¹_x0001__x0003__x0002__x000e_®_x0003__x0001__x0011_N6ôÍIx±?_x0003__x0002__x000e_®_x0003__x0002__x0011_“Gv¢+=¡?~_x0002_</t>
  </si>
  <si>
    <t xml:space="preserve">®_x0003__x0003__x0011_€j@_x0003__x0002__x000e_®_x0003__x0004__x0011_æx¿}Þ6@_x0003__x0002__x000e_®_x0003__x0005__x0011_Ù[Ã±Ä~¦?_x0003__x0002__x000e_®_x0003__x0006__x0011_~M‘µ_x0002_·õ?ý</t>
  </si>
  <si>
    <t xml:space="preserve">¯_x0003__x0011_º_x0001__x0003__x0002__x000e_¯_x0003__x0001__x0011__x001e_•bš^ô©?_x0003__x0002__x000e_¯_x0003__x0002__x0011__x000b_žÐÂîD¦?~_x0002_</t>
  </si>
  <si>
    <t xml:space="preserve">¯_x0003__x0003__x0011_€j@_x0003__x0002__x000e_¯_x0003__x0004__x0011_Ï5õêÖ¥ò?_x0003__x0002__x000e_¯_x0003__x0005__x0011_½¹¸t`Ï?_x0003__x0002__x000e_¯_x0003__x0006__x0011_¤_x0004_Øm_x000c_Šã?ý</t>
  </si>
  <si>
    <t xml:space="preserve">°_x0003__x0011_»_x0001__x0003__x0002__x000e_°_x0003__x0001__x0011_é$_x001a_©U&gt;ß¿_x0003__x0002__x000e_°_x0003__x0002__x0011_ç }é_x0004_õ³?~_x0002_</t>
  </si>
  <si>
    <t xml:space="preserve">°_x0003__x0003__x0011_€j@_x0003__x0002__x000e_°_x0003__x0004__x0011_]O›k_x000c__x0019_À_x0003__x0002__x000e_°_x0003__x0005__x0011_4Ï‡ÔqÞ!&gt;_x0003__x0002__x000e_°_x0003__x0006__x0011_ŸS!à ]!@ý</t>
  </si>
  <si>
    <t xml:space="preserve">±_x0003__x0011_¼_x0001__x0003__x0002__x000e_±_x0003__x0001__x0011_éý]6Vþ¬¿_x0003__x0002__x000e_±_x0003__x0002__x0011_±. °ÿô¢?~_x0002_</t>
  </si>
  <si>
    <t xml:space="preserve">±_x0003__x0003__x0011_€j@_x0003__x0002__x000e_±_x0003__x0004__x0011_Êƒ¼ËŽxø¿_x0003__x0002__x000e_±_x0003__x0005__x0011_D4_x001f_§ÃVÀ?_x0003__x0002__x000e_±_x0003__x0006__x0011_e/_x0006_¬‰›ì?ý</t>
  </si>
  <si>
    <t xml:space="preserve">²_x0003__x0011_½_x0001__x0003__x0002__x000e_²_x0003__x0001__x0011_Q_x001a_jk‹HÀ¿_x0003__x0002__x000e_²_x0003__x0002__x0011_{(Wi¼“ª?~_x0002_</t>
  </si>
  <si>
    <t xml:space="preserve">²_x0003__x0003__x0011_€j@_x0003__x0002__x000e_²_x0003__x0004__x0011_àh€×_x001c_›_x0003_À_x0003__x0002__x000e_²_x0003__x0005__x0011_ÅñÊ–_x0018_ÛŽ?_x0003__x0002__x000e_²_x0003__x0006__x0011__x000e_K³¡á&amp;ý?ý</t>
  </si>
  <si>
    <t xml:space="preserve">³_x0003__x0011_¾_x0001__x0003__x0002__x000e_³_x0003__x0001__x0011_½\åâ	Â?_x0003__x0002__x000e_³_x0003__x0002__x0011_¡F€^Iå¦?~_x0002_</t>
  </si>
  <si>
    <t xml:space="preserve">³_x0003__x0003__x0011_€j@_x0003__x0002__x000e_³_x0003__x0004__x0011_ÞM»Úók×?_x0003__x0002__x000e_³_x0003__x0005__x0011_ß_x001b__x000c_ïIßæ?_x0003__x0002__x000e_³_x0003__x0006__x0011_ÏŒ_x0005_4ðªÂ?ý</t>
  </si>
  <si>
    <t xml:space="preserve">´_x0003__x0011_¿_x0001__x0003__x0002__x000e_´_x0003__x0001__x0011_kï¨’_x0014_p©?_x0003__x0002__x000e_´_x0003__x0002__x0011_›_x0016_öFj¥?~_x0002_</t>
  </si>
  <si>
    <t xml:space="preserve">´_x0003__x0003__x0011_€j@_x0003__x0002__x000e_´_x0003__x0004__x0011_-Þ</t>
  </si>
  <si>
    <t xml:space="preserve">Úf_x0001_ó?_x0003__x0002__x000e_´_x0003__x0005__x0011_O›6_x001f_œ&lt;Î?_x0003__x0002__x000e_´_x0003__x0006__x0011___x001d__x001e_8¸</t>
  </si>
  <si>
    <t xml:space="preserve">ä?ý</t>
  </si>
  <si>
    <t xml:space="preserve">µ_x0003__x0011_À_x0001__x0003__x0002__x000e_µ_x0003__x0001__x0011_–ç </t>
  </si>
  <si>
    <t xml:space="preserve">Zx¾¿_x0003__x0002__x000e_µ_x0003__x0002__x0011_¤éiãªn¡?~_x0002_</t>
  </si>
  <si>
    <t xml:space="preserve">µ_x0003__x0003__x0011_€j@_x0003__x0002__x000e_µ_x0003__x0004__x0011_ë:òr÷_x000b_À_x0003__x0002__x000e_µ_x0003__x0005__x0011_gBµ’sÛB?_x0003__x0002__x000e_µ_x0003__x0006__x0011_+ª—nvë	@ý</t>
  </si>
  <si>
    <t xml:space="preserve">¶_x0003__x0011_Á_x0001__x0003__x0002__x000e_¶_x0003__x0001__x0011_àR‹ÍŠp5?_x0003__x0002__x000e_¶_x0003__x0002__x0011_Á_x0001_”#e</t>
  </si>
  <si>
    <t xml:space="preserve">™?~_x0002_</t>
  </si>
  <si>
    <t xml:space="preserve">¶_x0003__x0003__x0011_€j@_x0003__x0002__x000e_¶_x0003__x0004__x0011_CVÃ</t>
  </si>
  <si>
    <t xml:space="preserve">©b‹?_x0003__x0002__x000e_¶_x0003__x0005__x0011_ØT%?´¨ï?_x0003__x0002__x000e_¶_x0003__x0006__x0011_Ó-:PË_x000e_s?ý</t>
  </si>
  <si>
    <t xml:space="preserve">·_x0003__x0011_Â_x0001__x0003__x0002__x000e_·_x0003__x0001__x0011_‡æ2.E´?_x0003__x0002__x000e_·_x0003__x0002__x0011_:©KÄõö¥?~_x0002_</t>
  </si>
  <si>
    <t xml:space="preserve">·_x0003__x0003__x0011_€j@_x0003__x0002__x000e_·_x0003__x0004__x0011__x001f_</t>
  </si>
  <si>
    <t xml:space="preserve">µ•_x0008_ˆý?_x0003__x0002__x000e_·_x0003__x0005__x0011_ ¥Ç´èú°?_x0003__x0002__x000e_·_x0003__x0006__x0011__x0019_Õ±sPÚò?ý</t>
  </si>
  <si>
    <t xml:space="preserve">¸_x0003__x0011_Ã_x0001__x0003__x0002__x000e_¸_x0003__x0001__x0011_šóÑ‹6Š”?_x0003__x0002__x000e_¸_x0003__x0002__x0011_h”ÐE_x0018_;ª?~_x0002_</t>
  </si>
  <si>
    <t xml:space="preserve">¸_x0003__x0003__x0011_€j@_x0003__x0002__x000e_¸_x0003__x0004__x0011_p&gt;ÐÇ±_x000e_Ù?_x0003__x0002__x000e_¸_x0003__x0005__x0011_“©‘Y_x0008_Dæ?_x0003__x0002__x000e_¸_x0003__x0006__x0011_a/ðz_)Ä?ý</t>
  </si>
  <si>
    <t xml:space="preserve">¹_x0003__x0011_Ä_x0001__x0003__x0002__x000e_¹_x0003__x0001__x0011_¨";_x0005__x0019_Œ¿_x0003__x0002__x000e_¹_x0003__x0002__x0011_å_x0014_v_x0001_j²?~_x0002_</t>
  </si>
  <si>
    <t xml:space="preserve">¹_x0003__x0003__x0011_€j@_x0003__x0002__x000e_¹_x0003__x0004__x0011__x0010_¢7G^~¾¿_x0003__x0002__x000e_¹_x0003__x0005__x0011_</t>
  </si>
  <si>
    <t xml:space="preserve">±™K0øì?_x0003__x0002__x000e_¹_x0003__x0006__x0011_:ÕÇPƒ_x001f_¦?ý</t>
  </si>
  <si>
    <t xml:space="preserve">º_x0003__x0011_Å_x0001__x0003__x0002__x000e_º_x0003__x0001__x0011_”¾Þ_x0014_p†¼?_x0003__x0002__x000e_º_x0003__x0002__x0011_’_x001f_(ÖM¶š?~_x0002_</t>
  </si>
  <si>
    <t xml:space="preserve">º_x0003__x0003__x0011_€j@_x0003__x0002__x000e_º_x0003__x0004__x0011_A€ßŸ_x0001__x0016__x0011_@_x0003__x0002__x000e_º_x0003__x0005__x0011_ˆ”H_x0004_¡¼þ&gt;_x0003__x0002__x000e_º_x0003__x0006__x0011_ÜBh&lt;»!_x0012_@ý</t>
  </si>
  <si>
    <t xml:space="preserve">»_x0003__x0011_Æ_x0001__x0003__x0002__x000e_»_x0003__x0001__x0011_Z_x0018_º_x0008_þ¥y¿_x0003__x0002__x000e_»_x0003__x0002__x0011_ØÕÞÃý¶¢?~_x0002_</t>
  </si>
  <si>
    <t xml:space="preserve">»_x0003__x0003__x0011_€j@_x0003__x0002__x000e_»_x0003__x0004__x0011__x000f_› _x0002_„íÅ¿_x0003__x0002__x000e_»_x0003__x0005__x0011_¿Ãhœ_x000e_§ë?_x0003__x0002__x000e_»_x0003__x0006__x0011_ÉJ¾Cï;°?ý</t>
  </si>
  <si>
    <t xml:space="preserve">¼_x0003__x0011_Ç_x0001__x0003__x0002__x000e_¼_x0003__x0001__x0011_ Ûûþø¿¿_x0003__x0002__x000e_¼_x0003__x0002__x0011_óulÌ¦B¢?~_x0002_</t>
  </si>
  <si>
    <t xml:space="preserve">¼_x0003__x0003__x0011_€j@_x0003__x0002__x000e_¼_x0003__x0004__x0011_¨_x0012_É†</t>
  </si>
  <si>
    <t xml:space="preserve">¦_x000b_À_x0003__x0002__x000e_¼_x0003__x0005__x0011_87ðøÂ±E?_x0003__x0002__x000e_¼_x0003__x0006__x0011_õåê`Ín	@ý</t>
  </si>
  <si>
    <t xml:space="preserve">½_x0003__x0011_È_x0001__x0003__x0002__x000e_½_x0003__x0001__x0011_žî†_x001d_‚ÿ?_x0003__x0002__x000e_½_x0003__x0002__x0011_ÜC©*4</t>
  </si>
  <si>
    <t xml:space="preserve">¤?~_x0002_</t>
  </si>
  <si>
    <t xml:space="preserve">½_x0003__x0003__x0011_€j@_x0003__x0002__x000e_½_x0003__x0004__x0011_'ÊÃªYˆÉ?_x0003__x0002__x000e_½_x0003__x0005__x0011_•3×_x0018_Yòê?_x0003__x0002__x000e_½_x0003__x0006__x0011_¸½X£ì_x001b_³?ý</t>
  </si>
  <si>
    <t xml:space="preserve">¾_x0003__x0011_É_x0001__x0003__x0002__x000e_¾_x0003__x0001__x0011_ÒÎë_x001f_Xi|¿_x0003__x0002__x000e_¾_x0003__x0002__x0011_@i!_x001e_¨I¤?~_x0002_</t>
  </si>
  <si>
    <t xml:space="preserve">¾_x0003__x0003__x0011_€j@_x0003__x0002__x000e_¾_x0003__x0004__x0011_É/þ•'hÆ¿_x0003__x0002__x000e_¾_x0003__x0005__x0011_Q¢ù_x0003_ýŽë?_x0003__x0002__x000e_¾_x0003__x0006__x0011_ÌD&gt;«Þœ°?ý</t>
  </si>
  <si>
    <t xml:space="preserve">¿_x0003__x0011_Ê_x0001__x0003__x0002__x000e_¿_x0003__x0001__x0011_Í-õ_x0006_KÑ¦?_x0003__x0002__x000e_¿_x0003__x0002__x0011_º\Ÿâº©?~_x0002_</t>
  </si>
  <si>
    <t xml:space="preserve">¿_x0003__x0003__x0011_€j@_x0003__x0002__x000e_¿_x0003__x0004__x0011_ªðö(¸`ì?_x0003__x0002__x000e_¿_x0003__x0005__x0011_Ë\Q˜v_x0013_Ø?_x0003__x0002__x000e_¿_x0003__x0006__x0011_åÄÓ</t>
  </si>
  <si>
    <t xml:space="preserve">‘</t>
  </si>
  <si>
    <t xml:space="preserve">Û?×D@_x0011_l_x0002_vvvvvvvvvvvvvvvvvvvvvvvvvvvvvvv_x0008__x0002__x0010_À_x0003__x0007_á_x0001__x000f__x0008__x0002__x0010_Á_x0003__x0007_á_x0001__x000f__x0008__x0002__x0010_Â_x0003__x0007_á_x0001__x000f__x0008__x0002__x0010_Ã_x0003__x0007_á_x0001__x000f__x0008__x0002__x0010_Ä_x0003__x0007_á_x0001__x000f__x0008__x0002__x0010_Å_x0003__x0007_á_x0001__x000f__x0008__x0002__x0010_Æ_x0003__x0007_á_x0001__x000f__x0008__x0002__x0010_Ç_x0003__x0007_á_x0001__x000f__x0008__x0002__x0010_È_x0003__x0007_á_x0001__x000f__x0008__x0002__x0010_É_x0003__x0007_á_x0001__x000f__x0008__x0002__x0010_Ê_x0003__x0007_á_x0001__x000f__x0008__x0002__x0010_Ë_x0003__x0007_á_x0001__x000f__x0008__x0002__x0010_Ì_x0003__x0007_á_x0001__x000f__x0008__x0002__x0010_Í_x0003__x0007_á_x0001__x000f__x0008__x0002__x0010_Î_x0003__x0007_á_x0001__x000f__x0008__x0002__x0010_Ï_x0003__x0007_á_x0001__x000f__x0008__x0002__x0010_Ð_x0003__x0007_á_x0001__x000f__x0008__x0002__x0010_Ñ_x0003__x0007_á_x0001__x000f__x0008__x0002__x0010_Ò_x0003__x0007_á_x0001__x000f__x0008__x0002__x0010_Ó_x0003__x0007_á_x0001__x000f__x0008__x0002__x0010_Ô_x0003__x0007_á_x0001__x000f__x0008__x0002__x0010_Õ_x0003__x0007_á_x0001__x000f__x0008__x0002__x0010_Ö_x0003__x0007_á_x0001__x000f__x0008__x0002__x0010_×_x0003__x0007_á_x0001__x000f__x0008__x0002__x0010_Ø_x0003__x0007_á_x0001__x000f__x0008__x0002__x0010_Ù_x0003__x0007_á_x0001__x000f__x0008__x0002__x0010_Ú_x0003__x0007_á_x0001__x000f__x0008__x0002__x0010_Û_x0003__x0007_á_x0001__x000f__x0008__x0002__x0010_Ü_x0003__x0007_á_x0001__x000f__x0008__x0002__x0010_Ý_x0003__x0007_á_x0001__x000f__x0008__x0002__x0010_Þ_x0003__x0007_á_x0001__x000f__x0008__x0002__x0010_ß_x0003__x0007_á_x0001__x000f_ý</t>
  </si>
  <si>
    <t xml:space="preserve">À_x0003__x0011_Ë_x0001__x0003__x0002__x000e_À_x0003__x0001__x0011_û«s}_x000f__x001f_¬?_x0003__x0002__x000e_À_x0003__x0002__x0011_¡'óšR5 ?~_x0002_</t>
  </si>
  <si>
    <t xml:space="preserve">À_x0003__x0003__x0011_€j@_x0003__x0002__x000e_À_x0003__x0004__x0011_0_x001d_°¼‹Âû?_x0003__x0002__x000e_À_x0003__x0005__x0011_¥XjÈÈµ?_x0003__x0002__x000e_À_x0003__x0006__x0011_ê</t>
  </si>
  <si>
    <t xml:space="preserve">²“_x0008_2ñ?ý</t>
  </si>
  <si>
    <t xml:space="preserve">Á_x0003__x0011_Ì_x0001__x0003__x0002__x000e_Á_x0003__x0001__x0011_?‹áD™‡¿_x0003__x0002__x000e_Á_x0003__x0002__x0011__x0008_öÐÊó‚£?~_x0002_</t>
  </si>
  <si>
    <t xml:space="preserve">Á_x0003__x0003__x0011_€j@_x0003__x0002__x000e_Á_x0003__x0004__x0011_Éé“‹ïÚÉ¿_x0003__x0002__x000e_Á_x0003__x0005__x0011_ç_x000c_ÌE9âê?_x0003__x0002__x000e_Á_x0003__x0006__x0011__x0004_Ø”‡^³?ý</t>
  </si>
  <si>
    <t xml:space="preserve">Â_x0003__x0011_Í_x0001__x0003__x0002__x000e_Â_x0003__x0001__x0011_	‹f*_x0015_|¡?_x0003__x0002__x000e_Â_x0003__x0002__x0011_îÂA%_x0004_3¤?~_x0002_</t>
  </si>
  <si>
    <t xml:space="preserve">Â_x0003__x0003__x0011_€j@_x0003__x0002__x000e_Â_x0003__x0004__x0011_³ÈÀz_x0013_³ë?_x0003__x0002__x000e_Â_x0003__x0005__x0011_w</t>
  </si>
  <si>
    <t xml:space="preserve">þØÊÏØ?_x0003__x0002__x000e_Â_x0003__x0006__x0011_Þ;_x000f_FgVÚ?ý</t>
  </si>
  <si>
    <t xml:space="preserve">Ã_x0003__x0011_Î_x0001__x0003__x0002__x000e_Ã_x0003__x0001__x0011_@_x0016_úŸÖ~?_x0003__x0002__x000e_Ã_x0003__x0002__x0011_ß&gt;«¶—©?~_x0002_</t>
  </si>
  <si>
    <t xml:space="preserve">Ã_x0003__x0003__x0011_€j@_x0003__x0002__x000e_Ã_x0003__x0004__x0011_»_x0008_¸–¹°Ã?_x0003__x0002__x000e_Ã_x0003__x0005__x0011_]_x0004_Ñ«_x0017_ì?_x0003__x0002__x000e_Ã_x0003__x0006__x0011_jðÆrõ¬?ý</t>
  </si>
  <si>
    <t xml:space="preserve">Ä_x0003__x0011_Ï_x0001__x0003__x0002__x000e_Ä_x0003__x0001__x0011_Ÿ0«b&lt;òÇ?_x0003__x0002__x000e_Ä_x0003__x0002__x0011__x001f__x0002_:ÜŒ|£?~_x0002_</t>
  </si>
  <si>
    <t xml:space="preserve">Ä_x0003__x0003__x0011_€j@_x0003__x0002__x000e_Ä_x0003__x0004__x0011__x0004__x0013_b_j©_x0013_@_x0003__x0002__x000e_Ä_x0003__x0005__x0011_	¢_x0002_½1º½&gt;_x0003__x0002__x000e_Ä_x0003__x0006__x0011_=ò_x0017__x0006_š_x0001__x0017_@ý</t>
  </si>
  <si>
    <t xml:space="preserve">Å_x0003__x0011_Ð_x0001__x0003__x0002__x000e_Å_x0003__x0001__x0011__x0010_'|à_x0013_:·?_x0003__x0002__x000e_Å_x0003__x0002__x0011_þ’k_x0013_éŸ?~_x0002_</t>
  </si>
  <si>
    <t xml:space="preserve">Å_x0003__x0003__x0011_€j@_x0003__x0002__x000e_Å_x0003__x0004__x0011_mMzÃJ_x0007_@_x0003__x0002__x000e_Å_x0003__x0005__x0011_û“YW×Np?_x0003__x0002__x000e_Å_x0003__x0006__x0011_õˆs4_x001e_3_x0003_@ý</t>
  </si>
  <si>
    <t xml:space="preserve">Æ_x0003__x0011_Ñ_x0001__x0003__x0002__x000e_Æ_x0003__x0001__x0011_aÆÃÄèÛŒ?_x0003__x0002__x000e_Æ_x0003__x0002__x0011_&gt;A	¢Z_x0003_ ?~_x0002_</t>
  </si>
  <si>
    <t xml:space="preserve">Æ_x0003__x0003__x0011_€j@_x0003__x0002__x000e_Æ_x0003__x0004__x0011_pñ@TÝÕÜ?_x0003__x0002__x000e_Æ_x0003__x0005__x0011_±_x000b_5_x001a_‚ãä?_x0003__x0002__x000e_Æ_x0003__x0006__x0011_&amp;î!_x0006_åµÇ?ý</t>
  </si>
  <si>
    <t xml:space="preserve">Ç_x0003__x0011_Ò_x0001__x0003__x0002__x000e_Ç_x0003__x0001__x0011_-×òâ) ¡?_x0003__x0002__x000e_Ç_x0003__x0002__x0011__x001d_¥_x0010_±²_x0011_™?~_x0002_</t>
  </si>
  <si>
    <t xml:space="preserve">Ç_x0003__x0003__x0011_€j@_x0003__x0002__x000e_Ç_x0003__x0004__x0011_à1	_x0008_AÜõ?_x0003__x0002__x000e_Ç_x0003__x0005__x0011_°Æ|</t>
  </si>
  <si>
    <t xml:space="preserve">¸.Æ?_x0003__x0002__x000e_Ç_x0003__x0006__x0011_ˆŒŸ-¿[è?ý</t>
  </si>
  <si>
    <t xml:space="preserve">È_x0003__x0011_Ó_x0001__x0003__x0002__x000e_È_x0003__x0001__x0011_w_x0010__x000e_U'Ã´¿_x0003__x0002__x000e_È_x0003__x0002__x0011_ÐË¨§Gdœ?~_x0002_</t>
  </si>
  <si>
    <t xml:space="preserve">È_x0003__x0003__x0011_€j@_x0003__x0002__x000e_È_x0003__x0004__x0011_7m_x0005_§f_x0007_À_x0003__x0002__x000e_È_x0003__x0005__x0011_Ÿ_x001e_Ï›ŒFo?_x0003__x0002__x000e_È_x0003__x0006__x0011_1ÿj!qX_x0003_@ý</t>
  </si>
  <si>
    <t xml:space="preserve">É_x0003__x0011_Ô_x0001__x0003__x0002__x000e_É_x0003__x0001__x0011_è¥_x001c_€ÓÉ¨?_x0003__x0002__x000e_É_x0003__x0002__x0011__x0001_6Õây_x0011_¤?~_x0002_</t>
  </si>
  <si>
    <t xml:space="preserve">É_x0003__x0003__x0011_€j@_x0003__x0002__x000e_É_x0003__x0004__x0011_Äb0FdÃó?_x0003__x0002__x000e_É_x0003__x0005__x0011_ûyœlëË?_x0003__x0002__x000e_É_x0003__x0006__x0011_&lt;ŽAf_)å?ý</t>
  </si>
  <si>
    <t xml:space="preserve">Ê_x0003__x0011_Õ_x0001__x0003__x0002__x000e_Ê_x0003__x0001__x0011__x001e_ÕéëúŸÇ¿_x0003__x0002__x000e_Ê_x0003__x0002__x0011_É¶ô¼™ª?~_x0002_</t>
  </si>
  <si>
    <t xml:space="preserve">Ê_x0003__x0003__x0011_€j@_x0003__x0002__x000e_Ê_x0003__x0004__x0011_`&lt;g8žk_x000c_À_x0003__x0002__x000e_Ê_x0003__x0005__x0011_TôòèÜÏ&gt;?_x0003__x0002__x000e_Ê_x0003__x0006__x0011_Á®_x001e_ë@Ÿ</t>
  </si>
  <si>
    <t xml:space="preserve">Ë_x0003__x0011_Ö_x0001__x0003__x0002__x000e_Ë_x0003__x0001__x0011_ b|š‚þÆ?_x0003__x0002__x000e_Ë_x0003__x0002__x0011_#_x0016_2n‘:ª?~_x0002_</t>
  </si>
  <si>
    <t xml:space="preserve">Ë_x0003__x0003__x0011_€j@_x0003__x0002__x000e_Ë_x0003__x0004__x0011_„ÆbÉ½</t>
  </si>
  <si>
    <t xml:space="preserve">_x000c_@_x0003__x0002__x000e_Ë_x0003__x0005__x0011__x000f_ÇS_x001f_¯$B?_x0003__x0002__x000e_Ë_x0003__x0006__x0011_oÜÇhÊ</t>
  </si>
  <si>
    <t xml:space="preserve">Ì_x0003__x0011_×_x0001__x0003__x0002__x000e_Ì_x0003__x0001__x0011__x0018_ã5_x0003_y_x0015_»¿_x0003__x0002__x000e_Ì_x0003__x0002__x0011_Ýj0†ä¯?~_x0002_</t>
  </si>
  <si>
    <t xml:space="preserve">Ì_x0003__x0003__x0011_€j@_x0003__x0002__x000e_Ì_x0003__x0004__x0011_·ðWñÍ</t>
  </si>
  <si>
    <t xml:space="preserve">û¿_x0003__x0002__x000e_Ì_x0003__x0005__x0011_§ŒFÂ´D·?_x0003__x0002__x000e_Ì_x0003__x0006__x0011__‘Kcà©ð?ý</t>
  </si>
  <si>
    <t xml:space="preserve">Í_x0003__x0011_Ø_x0001__x0003__x0002__x000e_Í_x0003__x0001__x0011_¸%Ó(ÙJ¦¿_x0003__x0002__x000e_Í_x0003__x0002__x0011__x0014_pP{wT¢?~_x0002_</t>
  </si>
  <si>
    <t xml:space="preserve">Í_x0003__x0003__x0011_€j@_x0003__x0002__x000e_Í_x0003__x0004__x0011__x001d__x001a__x0008_#quó¿_x0003__x0002__x000e_Í_x0003__x0005__x0011_Ï_x0012_¹¥³ÕÌ?_x0003__x0002__x000e_Í_x0003__x0006__x0011_o®_x000f_¼ ¶ä?ý</t>
  </si>
  <si>
    <t xml:space="preserve">Î_x0003__x0011_Ù_x0001__x0003__x0002__x000e_Î_x0003__x0001__x0011_&amp;_x000c_Sìì˜«?_x0003__x0002__x000e_Î_x0003__x0002__x0011_%Í_x0019_.Âœ?~_x0002_</t>
  </si>
  <si>
    <t xml:space="preserve">Î_x0003__x0003__x0011_€j@_x0003__x0002__x000e_Î_x0003__x0004__x0011_çv#=µþ?_x0003__x0002__x000e_Î_x0003__x0005__x0011_„€_x0001_ÈÒ¬?_x0003__x0002__x000e_Î_x0003__x0006__x0011_4-Ù:_x000e_þó?ý</t>
  </si>
  <si>
    <t xml:space="preserve">Ï_x0003__x0011_Ú_x0001__x0003__x0002__x000e_Ï_x0003__x0001__x0011_H·›×Vö{¿_x0003__x0002__x000e_Ï_x0003__x0002__x0011_S_x000b_iGzœ™?~_x0002_</t>
  </si>
  <si>
    <t xml:space="preserve">Ï_x0003__x0003__x0011_€j@_x0003__x0002__x000e_Ï_x0003__x0004__x0011_?¹2–ÿwÑ¿_x0003__x0002__x000e_Ï_x0003__x0005__x0011_Õï&amp;·_x0003_ é?_x0003__x0002__x000e_Ï_x0003__x0006__x0011_àw%ä_x0017_äº?ý</t>
  </si>
  <si>
    <t xml:space="preserve">Ð_x0003__x0011_Û_x0001__x0003__x0002__x000e_Ð_x0003__x0001__x0011_™;¢´Û› ?_x0003__x0002__x000e_Ð_x0003__x0002__x0011_ÉÖPþ¿§?~_x0002_</t>
  </si>
  <si>
    <t xml:space="preserve">Ð_x0003__x0003__x0011_€j@_x0003__x0002__x000e_Ð_x0003__x0004__x0011_-!§)Fæ?_x0003__x0002__x000e_Ð_x0003__x0005__x0011_=_x001d_Ä™ÇãÞ?_x0003__x0002__x000e_Ð_x0003__x0006__x0011_5.ç‘T?Ô?ý</t>
  </si>
  <si>
    <t xml:space="preserve">Ñ_x0003__x0011_Ü_x0001__x0003__x0002__x000e_Ñ_x0003__x0001__x0011_Ø.+MÈ9·?_x0003__x0002__x000e_Ñ_x0003__x0002__x0011_Ì½üöŽp§?~_x0002_</t>
  </si>
  <si>
    <t xml:space="preserve">Ñ_x0003__x0003__x0011_€j@_x0003__x0002__x000e_Ñ_x0003__x0004__x0011_Wà_x0010_</t>
  </si>
  <si>
    <t xml:space="preserve">8µÿ?_x0003__x0002__x000e_Ñ_x0003__x0005__x0011__x000b__x0013_¦Qü¨?_x0003__x0002__x000e_Ñ_x0003__x0006__x0011_ÑrÕK;üô?ý</t>
  </si>
  <si>
    <t xml:space="preserve">Ò_x0003__x0011_Ý_x0001__x0003__x0002__x000e_Ò_x0003__x0001__x0011_Ö_x000c_|³ö*¶?_x0003__x0002__x000e_Ò_x0003__x0002__x0011_±Õ.c÷	®?~_x0002_</t>
  </si>
  <si>
    <t xml:space="preserve">Ò_x0003__x0003__x0011_€j@_x0003__x0002__x000e_Ò_x0003__x0004__x0011_AyT_x000b_s÷?_x0003__x0002__x000e_Ò_x0003__x0005__x0011_</t>
  </si>
  <si>
    <t xml:space="preserve">ùvrÔ_x001a_Â?_x0003__x0002__x000e_Ò_x0003__x0006__x0011_jŸxÀj.ë?ý</t>
  </si>
  <si>
    <t xml:space="preserve">Ó_x0003__x0011_Þ_x0001__x0003__x0002__x000e_Ó_x0003__x0001__x0011_«WwoI±?_x0003__x0002__x000e_Ó_x0003__x0002__x0011_ÆS©_x0018_É’¥?~_x0002_</t>
  </si>
  <si>
    <t xml:space="preserve">Ó_x0003__x0003__x0011_€j@_x0003__x0002__x000e_Ó_x0003__x0004__x0011_å±È˜¥£ù?_x0003__x0002__x000e_Ó_x0003__x0005__x0011_TrN;£L¼?_x0003__x0002__x000e_Ó_x0003__x0006__x0011_í</t>
  </si>
  <si>
    <t xml:space="preserve">§ØX›î?ý</t>
  </si>
  <si>
    <t xml:space="preserve">Ô_x0003__x0011_ß_x0001__x0003__x0002__x000e_Ô_x0003__x0001__x0011_iY¤Ãâæ¿_x0003__x0002__x000e_Ô_x0003__x0002__x0011_Y_x0018__x001b_ÿ*L¤?~_x0002_</t>
  </si>
  <si>
    <t xml:space="preserve">Ô_x0003__x0003__x0011_€j@_x0003__x0002__x000e_Ô_x0003__x0004__x0011_$€f3$’ç¿_x0003__x0002__x000e_Ô_x0003__x0005__x0011_«ÊÔíu”Ý?_x0003__x0002__x000e_Ô_x0003__x0006__x0011_ø¸ç_x0008_£sÕ?ý</t>
  </si>
  <si>
    <t xml:space="preserve">Õ_x0003__x0011_à_x0001__x0003__x0002__x000e_Õ_x0003__x0001__x0011_ü</t>
  </si>
  <si>
    <t xml:space="preserve">¾_x0011_»!¯?_x0003__x0002__x000e_Õ_x0003__x0002__x0011_a@¥n&amp;_x0015_¡?~_x0002_</t>
  </si>
  <si>
    <t xml:space="preserve">Õ_x0003__x0003__x0011_€j@_x0003__x0002__x000e_Õ_x0003__x0004__x0011_.3üX¥(ý?_x0003__x0002__x000e_Õ_x0003__x0005__x0011_</t>
  </si>
  <si>
    <t xml:space="preserve">_x0001_¿îbÞ±?_x0003__x0002__x000e_Õ_x0003__x0006__x0011_üŠ:_x0014_”ò?ý</t>
  </si>
  <si>
    <t xml:space="preserve">Ö_x0003__x0011_á_x0001__x0003__x0002__x000e_Ö_x0003__x0001__x0011_üÍ_x0013_j_x0002_·¿_x0003__x0002__x000e_Ö_x0003__x0002__x0011_&lt;ó	Áµ:©?~_x0002_</t>
  </si>
  <si>
    <t xml:space="preserve">Ö_x0003__x0003__x0011_€j@_x0003__x0002__x000e_Ö_x0003__x0004__x0011_J7]¢1/ý¿_x0003__x0002__x000e_Ö_x0003__x0005__x0011_Ö3hgvÎ±?_x0003__x0002__x000e_Ö_x0003__x0006__x0011_„¾_x001c__x001c_È…ò?ý</t>
  </si>
  <si>
    <t xml:space="preserve">×_x0003__x0011_â_x0001__x0003__x0002__x000e_×_x0003__x0001__x0011_bÑ¿@:Æ¿_x0003__x0002__x000e_×_x0003__x0002__x0011_»)`†ï¤?~_x0002_</t>
  </si>
  <si>
    <t xml:space="preserve">×_x0003__x0003__x0011_€j@_x0003__x0002__x000e_×_x0003__x0004__x0011__x0014_ý_x0006_ÜÁü_x0010_À_x0003__x0002__x000e_×_x0003__x0005__x0011_|_x0002_ˆè_x0002__x0001_?_x0003__x0002__x000e_×_x0003__x0006__x0011_öÝ_x0008__x0014_ô_x0011_@ý</t>
  </si>
  <si>
    <t xml:space="preserve">Ø_x0003__x0011_ã_x0001__x0003__x0002__x000e_Ø_x0003__x0001__x0011_û¾®é›_x0002_ª?_x0003__x0002__x000e_Ø_x0003__x0002__x0011_ÅòÔ%Lô¥?~_x0002_</t>
  </si>
  <si>
    <t xml:space="preserve">Ø_x0003__x0003__x0011_€j@_x0003__x0002__x000e_Ø_x0003__x0004__x0011_¼~ÆAµôò?_x0003__x0002__x000e_Ø_x0003__x0005__x0011_NÖ'ÛœdÎ?_x0003__x0002__x000e_Ø_x0003__x0006__x0011_½óè}aûã?ý</t>
  </si>
  <si>
    <t xml:space="preserve">Ù_x0003__x0011_ä_x0001__x0003__x0002__x000e_Ù_x0003__x0001__x0011_Ô_x0003_É_x0007_Gu¿_x0003__x0002__x000e_Ù_x0003__x0002__x0011_—£ü;_x0004_ò ?~_x0002_</t>
  </si>
  <si>
    <t xml:space="preserve">Ù_x0003__x0003__x0011_€j@_x0003__x0002__x000e_Ù_x0003__x0004__x0011_˜û£_x0015_¥_x0017_Ä¿_x0003__x0002__x000e_Ù_x0003__x0005__x0011__x001a_¸²¾i_x0003_ì?_x0003__x0002__x000e_Ù_x0003__x0006__x0011_üüŒ¿_x0005_–­?ý</t>
  </si>
  <si>
    <t xml:space="preserve">Ú_x0003__x0011_å_x0001__x0003__x0002__x000e_Ú_x0003__x0001__x0011_œ—_x001e_</t>
  </si>
  <si>
    <t xml:space="preserve">0vµ¿_x0003__x0002__x000e_Ú_x0003__x0002__x0011_1_x0018_Ds_x001d_âž?~_x0002_</t>
  </si>
  <si>
    <t xml:space="preserve">Ú_x0003__x0003__x0011_€j@_x0003__x0002__x000e_Ú_x0003__x0004__x0011_àš†|Û&lt;_x0006_À_x0003__x0002__x000e_Ú_x0003__x0005__x0011_dðÙ×Ix?_x0003__x0002__x000e_Ú_x0003__x0006__x0011_;ü¬{ÐÐ_x0001_@ý</t>
  </si>
  <si>
    <t xml:space="preserve">Û_x0003__x0011_æ_x0001__x0003__x0002__x000e_Û_x0003__x0001__x0011_“#4_x000e__x001f_àÈ¿_x0003__x0002__x000e_Û_x0003__x0002__x0011_ùÕã¨«–¤?~_x0002_</t>
  </si>
  <si>
    <t xml:space="preserve">Û_x0003__x0003__x0011_€j@_x0003__x0002__x000e_Û_x0003__x0004__x0011_g &amp;ÚÜT_x0013_À_x0003__x0002__x000e_Û_x0003__x0005__x0011_Z_x0001__x001f_mª¥Å&gt;_x0003__x0002__x000e_Û_x0003__x0006__x0011_G:º’hZ_x0016_@ý</t>
  </si>
  <si>
    <t xml:space="preserve">Ü_x0003__x0011_ç_x0001__x0003__x0002__x000e_Ü_x0003__x0001__x0011_©$ÒÄ_x0012_œ³¿_x0003__x0002__x000e_Ü_x0003__x0002__x0011_¿EÖÑ#‘?~_x0002_</t>
  </si>
  <si>
    <t xml:space="preserve">Ü_x0003__x0003__x0011_€j@_x0003__x0002__x000e_Ü_x0003__x0004__x0011_Lo^_x0015_</t>
  </si>
  <si>
    <t xml:space="preserve">9_x0005_À_x0003__x0002__x000e_Ü_x0003__x0005__x0011_ÎX­}z”?_x0003__x0002__x000e_Ü_x0003__x0006__x0011_:Æd.Î‡@ý</t>
  </si>
  <si>
    <t xml:space="preserve">Ý_x0003__x0011_è_x0001__x0003__x0002__x000e_Ý_x0003__x0001__x0011_`)8–_x0018_‘µ¿_x0003__x0002__x000e_Ý_x0003__x0002__x0011_(e)_x000f_*Ñ›?~_x0002_</t>
  </si>
  <si>
    <t xml:space="preserve">Ý_x0003__x0003__x0011_€j@_x0003__x0002__x000e_Ý_x0003__x0004__x0011__x000c__x0005_âÖRÏ_x0008_À_x0003__x0002__x000e_Ý_x0003__x0005__x0011_í29_x000b_îîa?_x0003__x0002__x000e_Ý_x0003__x0006__x0011_›ï6! G_x0005_@ý</t>
  </si>
  <si>
    <t xml:space="preserve">Þ_x0003__x0011_é_x0001__x0003__x0002__x000e_Þ_x0003__x0001__x0011_Ölc²’  ¿_x0003__x0002__x000e_Þ_x0003__x0002__x0011_ºÍ¨Ðú3¤?~_x0002_</t>
  </si>
  <si>
    <t xml:space="preserve">Þ_x0003__x0003__x0011_€j@_x0003__x0002__x000e_Þ_x0003__x0004__x0011_Œ£âS‹é¿_x0003__x0002__x000e_Þ_x0003__x0005__x0011_™ë#_C=Û?_x0003__x0002__x000e_Þ_x0003__x0006__x0011_¹¹È/3¾×?ý</t>
  </si>
  <si>
    <t xml:space="preserve">ß_x0003__x0011_ê_x0001__x0003__x0002__x000e_ß_x0003__x0001__x0011_Z _x001e_9P_x0002_±¿_x0003__x0002__x000e_ß_x0003__x0002__x0011_&lt;){ø°œ?~_x0002_</t>
  </si>
  <si>
    <t xml:space="preserve">ß_x0003__x0003__x0011_€j@_x0003__x0002__x000e_ß_x0003__x0004__x0011_&lt;jà_x0007_uø_x0002_À_x0003__x0002__x000e_ß_x0003__x0005__x0011_N§×C;_x0011_“?_x0003__x0002__x000e_ß_x0003__x0006__x0011__x0015_TØ_x001f_®û?×D@_x0011_l_x0002_vvvvvvvvvvvvvvvvvvvvvvvvvvvvvvv_x0008__x0002__x0010_à_x0003__x0007_á_x0001__x000f__x0008__x0002__x0010_á_x0003__x0007_á_x0001__x000f__x0008__x0002__x0010_â_x0003__x0007_á_x0001__x000f__x0008__x0002__x0010_ã_x0003__x0007_á_x0001__x000f__x0008__x0002__x0010_ä_x0003__x0007_á_x0001__x000f__x0008__x0002__x0010_å_x0003__x0007_á_x0001__x000f__x0008__x0002__x0010_æ_x0003__x0007_á_x0001__x000f__x0008__x0002__x0010_ç_x0003__x0007_á_x0001__x000f__x0008__x0002__x0010_è_x0003__x0007_á_x0001__x000f__x0008__x0002__x0010_é_x0003__x0007_á_x0001__x000f__x0008__x0002__x0010_ê_x0003__x0007_á_x0001__x000f__x0008__x0002__x0010_ë_x0003__x0007_á_x0001__x000f__x0008__x0002__x0010_ì_x0003__x0007_á_x0001__x000f__x0008__x0002__x0010_í_x0003__x0007_á_x0001__x000f__x0008__x0002__x0010_î_x0003__x0007_á_x0001__x000f__x0008__x0002__x0010_ï_x0003__x0007_á_x0001__x000f__x0008__x0002__x0010_ð_x0003__x0007_á_x0001__x000f__x0008__x0002__x0010_ñ_x0003__x0007_á_x0001__x000f__x0008__x0002__x0010_ò_x0003__x0007_á_x0001__x000f__x0008__x0002__x0010_ó_x0003__x0007_á_x0001__x000f__x0008__x0002__x0010_ô_x0003__x0007_á_x0001__x000f__x0008__x0002__x0010_õ_x0003__x0007_á_x0001__x000f__x0008__x0002__x0010_ö_x0003__x0007_á_x0001__x000f__x0008__x0002__x0010_÷_x0003__x0007_á_x0001__x000f__x0008__x0002__x0010_ø_x0003__x0007_á_x0001__x000f__x0008__x0002__x0010_ù_x0003__x0007_á_x0001__x000f__x0008__x0002__x0010_ú_x0003__x0007_á_x0001__x000f__x0008__x0002__x0010_û_x0003__x0007_á_x0001__x000f__x0008__x0002__x0010_ü_x0003__x0007_á_x0001__x000f__x0008__x0002__x0010_ý_x0003__x0007_á_x0001__x000f__x0008__x0002__x0010_þ_x0003__x0007_á_x0001__x000f__x0008__x0002__x0010_ÿ_x0003__x0007_á_x0001__x000f_ý</t>
  </si>
  <si>
    <t xml:space="preserve">à_x0003__x0011_ë_x0001__x0003__x0002__x000e_à_x0003__x0001__x0011___x0015_ÿ`ˆ±¶¿_x0003__x0002__x000e_à_x0003__x0002__x0011_'}93èo¥?~_x0002_</t>
  </si>
  <si>
    <t xml:space="preserve">à_x0003__x0003__x0011_€j@_x0003__x0002__x000e_à_x0003__x0004__x0011_¨`½_x001d_</t>
  </si>
  <si>
    <t xml:space="preserve">ðÀ_x0003__x0002__x000e_à_x0003__x0005__x0011_4Vwôç ¢?_x0003__x0002__x000e_à_x0003__x0006__x0011_Ÿøµiê6÷?ý</t>
  </si>
  <si>
    <t xml:space="preserve">á_x0003__x0011_ì_x0001__x0003__x0002__x000e_á_x0003__x0001__x0011__x0016_\æDu_x0010_Ã¿_x0003__x0002__x000e_á_x0003__x0002__x0011_hù+¹—ª?~_x0002_</t>
  </si>
  <si>
    <t xml:space="preserve">á_x0003__x0003__x0011_€j@_x0003__x0002__x000e_á_x0003__x0004__x0011_ŽZÑ_x0010__x0001_÷_x0006_À_x0003__x0002__x000e_á_x0003__x0005__x0011_­ã¯QQ{r?_x0003__x0002__x000e_á_x0003__x0006__x0011_ß_x0006_½DÓÃ_x0002_@ý</t>
  </si>
  <si>
    <t xml:space="preserve">â_x0003__x0011_í_x0001__x0003__x0002__x000e_â_x0003__x0001__x0011__x0018_Eë†*pw?_x0003__x0002__x000e_â_x0003__x0002__x0011_]„_x0012_ºÂ¡?~_x0002_</t>
  </si>
  <si>
    <t xml:space="preserve">â_x0003__x0003__x0011_€j@_x0003__x0002__x000e_â_x0003__x0004__x0011_g÷8¬Z_x001d_Å?_x0003__x0002__x000e_â_x0003__x0005__x0011_[Ë™_x000c_òÏë?_x0003__x0002__x000e_â_x0003__x0006__x0011_tl O_x0006_0¯?ý</t>
  </si>
  <si>
    <t xml:space="preserve">ã_x0003__x0011_î_x0001__x0003__x0002__x000e_ã_x0003__x0001__x0011__x0018_P÷@lt¡¿_x0003__x0002__x000e_ã_x0003__x0002__x0011_¬ÿ_x0012_Ð5/ ?~_x0002_</t>
  </si>
  <si>
    <t xml:space="preserve">ã_x0003__x0003__x0011_€j@_x0003__x0002__x000e_ã_x0003__x0004__x0011__x001e__x0005_OÊAñ¿_x0003__x0002__x000e_ã_x0003__x0005__x0011_ˆÇ</t>
  </si>
  <si>
    <t xml:space="preserve">_x0005_ï_x000c_Ò?_x0003__x0002__x000e_ã_x0003__x0006__x0011__x0004_özé_x000f_—á?ý</t>
  </si>
  <si>
    <t xml:space="preserve">ä_x0003__x0011_ï_x0001__x0003__x0002__x000e_ä_x0003__x0001__x0011__x0007__x001e_üK#Î´¿_x0003__x0002__x000e_ä_x0003__x0002__x0011_w_x000b_0¶H# ?~_x0002_</t>
  </si>
  <si>
    <t xml:space="preserve">ä_x0003__x0003__x0011_€j@_x0003__x0002__x000e_ä_x0003__x0004__x0011_3$Ã"¦ _x0004_À_x0003__x0002__x000e_ä_x0003__x0005__x0011__x0006_§1¾k¶…?_x0003__x0002__x000e_ä_x0003__x0006__x0011_¼%ÔŽ	˜ÿ?ý</t>
  </si>
  <si>
    <t xml:space="preserve">å_x0003__x0011_ð_x0001__x0003__x0002__x000e_å_x0003__x0001__x0011_X7„L&amp;_x0012_º¿_x0003__x0002__x000e_å_x0003__x0002__x0011_Ÿ_x001d_{›Ò¡?~_x0002_</t>
  </si>
  <si>
    <t xml:space="preserve">å_x0003__x0003__x0011_€j@_x0003__x0002__x000e_å_x0003__x0004__x0011_(_x0005_Š½«g_x0007_À_x0003__x0002__x000e_å_x0003__x0005__x0011_báô?D:o?_x0003__x0002__x000e_å_x0003__x0006__x0011_©ó^³ÎY_x0003_@ý</t>
  </si>
  <si>
    <t xml:space="preserve">æ_x0003__x0011_ñ_x0001__x0003__x0002__x000e_æ_x0003__x0001__x0011_•Ádð_x001b_7¥¿_x0003__x0002__x000e_æ_x0003__x0002__x0011_0ƒß8o_x0014_¡?~_x0002_</t>
  </si>
  <si>
    <t xml:space="preserve">æ_x0003__x0003__x0011_€j@_x0003__x0002__x000e_æ_x0003__x0004__x0011_Ž/&gt;8¾ßó¿_x0003__x0002__x000e_æ_x0003__x0005__x0011_m±Å7—Ë?_x0003__x0002__x000e_æ_x0003__x0006__x0011_ïèìÎ\Så?ý</t>
  </si>
  <si>
    <t xml:space="preserve">ç_x0003__x0011_ò_x0001__x0003__x0002__x000e_ç_x0003__x0001__x0011_ÔLqW•xÃ¿_x0003__x0002__x000e_ç_x0003__x0002__x0011_MM¨¨q¤?~_x0002_</t>
  </si>
  <si>
    <t xml:space="preserve">ç_x0003__x0003__x0011_€j@_x0003__x0002__x000e_ç_x0003__x0004__x0011__x001d_ÔG"z_x000e_À_x0003__x0002__x000e_ç_x0003__x0005__x0011_™8P?_x0018_å'?_x0003__x0002__x000e_ç_x0003__x0006__x0011__x0011_»Œ%äé</t>
  </si>
  <si>
    <t xml:space="preserve">è_x0003__x0011_ó_x0001__x0003__x0002__x000e_è_x0003__x0001__x0011_‚¸PŒŠ_x0019_´¿_x0003__x0002__x000e_è_x0003__x0002__x0011_h”Îš6§?~_x0002_</t>
  </si>
  <si>
    <t xml:space="preserve">è_x0003__x0003__x0011_€j@_x0003__x0002__x000e_è_x0003__x0004__x0011_ÖH_x0018_`;µû¿_x0003__x0002__x000e_è_x0003__x0005__x0011_	[Š÷µ³µ?_x0003__x0002__x000e_è_x0003__x0006__x0011_0¶õ'Ù%ñ?ý</t>
  </si>
  <si>
    <t xml:space="preserve">é_x0003__x0011_ô_x0001__x0003__x0002__x000e_é_x0003__x0001__x0011_ìžâã_x0015_Ù¡¿_x0003__x0002__x000e_é_x0003__x0002__x0011__x0019_9WŽ&gt;xŸ?~_x0002_</t>
  </si>
  <si>
    <t xml:space="preserve">é_x0003__x0003__x0011_€j@_x0003__x0002__x000e_é_x0003__x0004__x0011__x0006_ˆn?_x0014_&amp;ò¿_x0003__x0002__x000e_é_x0003__x0005__x0011_ÑÇ@E‚Ð?_x0003__x0002__x000e_é_x0003__x0006__x0011_oõê¯Ôâ?ý</t>
  </si>
  <si>
    <t xml:space="preserve">ê_x0003__x0011_õ_x0001__x0003__x0002__x000e_ê_x0003__x0001__x0011_ÐÖO¼¶Ô¼?_x0003__x0002__x000e_ê_x0003__x0002__x0011_êcì™ÄÉ¨?~_x0002_</t>
  </si>
  <si>
    <t xml:space="preserve">ê_x0003__x0003__x0011_€j@_x0003__x0002__x000e_ê_x0003__x0004__x0011_ÙÕƒ©_x0006_œ_x0002_@_x0003__x0002__x000e_ê_x0003__x0005__x0011_j|¬\Êt•?_x0003__x0002__x000e_ê_x0003__x0006__x0011__ô²%Üú?ý</t>
  </si>
  <si>
    <t xml:space="preserve">ë_x0003__x0011_ö_x0001__x0003__x0002__x000e_ë_x0003__x0001__x0011_àÑökºGz?_x0003__x0002__x000e_ë_x0003__x0002__x0011_ö_x0016_ª¯Ž_x000c_›?~_x0002_</t>
  </si>
  <si>
    <t xml:space="preserve">ë_x0003__x0003__x0011_€j@_x0003__x0002__x000e_ë_x0003__x0004__x0011_®C¸ß$_x0017_Ï?_x0003__x0002__x000e_ë_x0003__x0005__x0011_Â[_+ÇÝé?_x0003__x0002__x000e_ë_x0003__x0006__x0011_Ÿ­œå‡¨·?ý</t>
  </si>
  <si>
    <t xml:space="preserve">ì_x0003__x0011_÷_x0001__x0003__x0002__x000e_ì_x0003__x0001__x0011_šE$Ç2™Á¿_x0003__x0002__x000e_ì_x0003__x0002__x0011__x0008_Ø·d_x0006__x001f_¨?~_x0002_</t>
  </si>
  <si>
    <t xml:space="preserve">ì_x0003__x0003__x0011_€j@_x0003__x0002__x000e_ì_x0003__x0004__x0011_l_x0002_u.ÀX_x0007_À_x0003__x0002__x000e_ì_x0003__x0005__x0011_«§Œ®ñïo?_x0003__x0002__x000e_ì_x0003__x0006__x0011_y2d_x0006_ÒE_x0003_@ý</t>
  </si>
  <si>
    <t xml:space="preserve">í_x0003__x0011_ø_x0001__x0003__x0002__x000e_í_x0003__x0001__x0011_0Dš_x001c_‹_x0017_»¿_x0003__x0002__x000e_í_x0003__x0002__x0011_</t>
  </si>
  <si>
    <t xml:space="preserve">Gï:2K¡?~_x0002_</t>
  </si>
  <si>
    <t xml:space="preserve">í_x0003__x0003__x0011_€j@_x0003__x0002__x000e_í_x0003__x0004__x0011_iœÙõ²_x0010_	À_x0003__x0002__x000e_í_x0003__x0005__x0011_z'›}š+`?_x0003__x0002__x000e_í_x0003__x0006__x0011_Ëä×¢*£_x0005_@ý</t>
  </si>
  <si>
    <t xml:space="preserve">î_x0003__x0011_ù_x0001__x0003__x0002__x000e_î_x0003__x0001__x0011_</t>
  </si>
  <si>
    <t xml:space="preserve">g©Æ2å˜¿_x0003__x0002__x000e_î_x0003__x0002__x0011_ÛYÚÓÖX?~_x0002_</t>
  </si>
  <si>
    <t xml:space="preserve">î_x0003__x0003__x0011_€j@_x0003__x0002__x000e_î_x0003__x0004__x0011__x0011_¢_x0005_ëU%ë¿_x0003__x0002__x000e_î_x0003__x0005__x0011_±Àô_x000e__x001c_lÙ?_x0003__x0002__x000e_î_x0003__x0006__x0011__x0008_Æpqi©Ù?ý</t>
  </si>
  <si>
    <t xml:space="preserve">ï_x0003__x0011_ú_x0001__x0003__x0002__x000e_ï_x0003__x0001__x0011_d“Å’¾™˜?_x0003__x0002__x000e_ï_x0003__x0002__x0011_ÂÁñÑ×š?~_x0002_</t>
  </si>
  <si>
    <t xml:space="preserve">ï_x0003__x0003__x0011_€j@_x0003__x0002__x000e_ï_x0003__x0004__x0011_­6ÇÁ¢Sí?_x0003__x0002__x000e_ï_x0003__x0005__x0011_Z¸_x0007_oå_x0011_×?_x0003__x0002__x000e_ï_x0003__x0006__x0011_ì‚˜&gt;O\Ü?ý</t>
  </si>
  <si>
    <t xml:space="preserve">ð_x0003__x0011_û_x0001__x0003__x0002__x000e_ð_x0003__x0001__x0011_Ú\8¨Ý¶¿_x0003__x0002__x000e_ð_x0003__x0002__x0011_;¤Yåý;¡?~_x0002_</t>
  </si>
  <si>
    <t xml:space="preserve">ð_x0003__x0003__x0011_€j@_x0003__x0002__x000e_ð_x0003__x0004__x0011_ðÀ¤”E:_x0005_À_x0003__x0002__x000e_ð_x0003__x0005__x0011__x000e_¡÷-?_x0003__x0002__x000e_ð_x0003__x0006__x0011_ä&gt;]„</t>
  </si>
  <si>
    <t xml:space="preserve">‰@ý</t>
  </si>
  <si>
    <t xml:space="preserve">ñ_x0003__x0011_ü_x0001__x0003__x0002__x000e_ñ_x0003__x0001__x0011_ü‰:_x0003_çÂ¿_x0003__x0002__x000e_ñ_x0003__x0002__x0011_×&gt;ÙE·ì¡?~_x0002_</t>
  </si>
  <si>
    <t xml:space="preserve">ñ_x0003__x0003__x0011_€j@_x0003__x0002__x000e_ñ_x0003__x0004__x0011_¸&lt;ÏÃkß_x0010_À_x0003__x0002__x000e_ñ_x0003__x0005__x0011__x001d_b_x0002_</t>
  </si>
  <si>
    <t xml:space="preserve">¤!_x0003_?_x0003__x0002__x000e_ñ_x0003__x0006__x0011_Àð_x001f_©TÀ_x0011_@ý</t>
  </si>
  <si>
    <t xml:space="preserve">ò_x0003__x0011_ý_x0001__x0003__x0002__x000e_ò_x0003__x0001__x0011_Lœ_x0016_ZgFº¿_x0003__x0002__x000e_ò_x0003__x0002__x0011_OöTB ¢?~_x0002_</t>
  </si>
  <si>
    <t xml:space="preserve">ò_x0003__x0003__x0011_€j@_x0003__x0002__x000e_ò_x0003__x0004__x0011_ŒA_x001b_•u1_x0007_À_x0003__x0002__x000e_ò_x0003__x0005__x0011_Ià=aLðp?_x0003__x0002__x000e_ò_x0003__x0006__x0011_Aó[^_x0011__x0003_@ý</t>
  </si>
  <si>
    <t xml:space="preserve">ó_x0003__x0011_þ_x0001__x0003__x0002__x000e_ó_x0003__x0001__x0011_tÜYÂb¹¿_x0003__x0002__x000e_ó_x0003__x0002__x0011_Ø¥™	[äŸ?~_x0002_</t>
  </si>
  <si>
    <t xml:space="preserve">ó_x0003__x0003__x0011_€j@_x0003__x0002__x000e_ó_x0003__x0004__x0011_ËXèÃx	À_x0003__x0002__x000e_ó_x0003__x0005__x0011_³@aí_x0006_b[?_x0003__x0002__x000e_ó_x0003__x0006__x0011_M-Îm</t>
  </si>
  <si>
    <t xml:space="preserve">7_x0006_@ý</t>
  </si>
  <si>
    <t xml:space="preserve">ô_x0003__x0011_ÿ_x0001__x0003__x0002__x000e_ô_x0003__x0001__x0011_h?DÐÔ’¿_x0003__x0002__x000e_ô_x0003__x0002__x0011_´Ì</t>
  </si>
  <si>
    <t xml:space="preserve">«Zšœ?~_x0002_</t>
  </si>
  <si>
    <t xml:space="preserve">ô_x0003__x0003__x0011_€j@_x0003__x0002__x000e_ô_x0003__x0004__x0011_©+”˜\_x0011_å¿_x0003__x0002__x000e_ô_x0003__x0005__x0011_Fâ_x0017_w&lt;Zà?_x0003__x0002__x000e_ô_x0003__x0006__x0011_ûd_x0019_X_x0005_©Ò?ý</t>
  </si>
  <si>
    <t xml:space="preserve">õ_x0003__x0011__x0002__x0003__x0002__x000e_õ_x0003__x0001__x0011_à[£4õþE¿_x0003__x0002__x000e_õ_x0003__x0002__x0011_¨ƒPv..ž?~_x0002_</t>
  </si>
  <si>
    <t xml:space="preserve">õ_x0003__x0003__x0011_€j@_x0003__x0002__x000e_õ_x0003__x0004__x0011_ÕO*_x0012_tR—¿_x0003__x0002__x000e_õ_x0003__x0005__x0011_ô†_x000f_\Rkï?_x0003__x0002__x000e_õ_x0003__x0006__x0011_</t>
  </si>
  <si>
    <t xml:space="preserve">ï%hsJ€?ý</t>
  </si>
  <si>
    <t xml:space="preserve">ö_x0003__x0011__x0001__x0002__x0003__x0002__x000e_ö_x0003__x0001__x0011_%X$_x001c_‚¡¿_x0003__x0002__x000e_ö_x0003__x0002__x0011__x0004_JL­‚_x001d_›?~_x0002_</t>
  </si>
  <si>
    <t xml:space="preserve">ö_x0003__x0003__x0011_€j@_x0003__x0002__x000e_ö_x0003__x0004__x0011_ÊŸ°/$ªô¿_x0003__x0002__x000e_ö_x0003__x0005__x0011__x0002_)ø®UÉ?_x0003__x0002__x000e_ö_x0003__x0006__x0011__x0012_°:_x0018_ƒæ?ý</t>
  </si>
  <si>
    <t xml:space="preserve">÷_x0003__x0011__x0002__x0002__x0003__x0002__x000e_÷_x0003__x0001__x0011_à‚ÈëaP»¿_x0003__x0002__x000e_÷_x0003__x0002__x0011_ªå_x0005_’Gá¤?~_x0002_</t>
  </si>
  <si>
    <t xml:space="preserve">÷_x0003__x0003__x0011_€j@_x0003__x0002__x000e_÷_x0003__x0004__x0011_q“ƒß%î_x0004_À_x0003__x0002__x000e_÷_x0003__x0005__x0011_˜Ÿ2Õƒƒ?_x0003__x0002__x000e_÷_x0003__x0006__x0011_*÷#î*@ý</t>
  </si>
  <si>
    <t xml:space="preserve">ø_x0003__x0011__x0003__x0002__x0003__x0002__x000e_ø_x0003__x0001__x0011_`¦šÄ¨X¼¿_x0003__x0002__x000e_ø_x0003__x0002__x0011_Ûý†_x0010_qŽž?~_x0002_</t>
  </si>
  <si>
    <t xml:space="preserve">ø_x0003__x0003__x0011_€j@_x0003__x0002__x000e_ø_x0003__x0004__x0011_è_x001c_vö|¯</t>
  </si>
  <si>
    <t xml:space="preserve">À_x0003__x0002__x000e_ø_x0003__x0005__x0011_yå_x0008_}ØN1?_x0003__x0002__x000e_ø_x0003__x0006__x0011_µ¸&gt;Ä8 _x000c_@ý</t>
  </si>
  <si>
    <t xml:space="preserve">ù_x0003__x0011__x0004__x0002__x0003__x0002__x000e_ù_x0003__x0001__x0011_Ð‹Ùç”_x0016_Å¿_x0003__x0002__x000e_ù_x0003__x0002__x0011__x000f_B_x0004_óQí¢?~_x0002_</t>
  </si>
  <si>
    <t xml:space="preserve">ù_x0003__x0003__x0011_€j@_x0003__x0002__x000e_ù_x0003__x0004__x0011_/¸ë\³Ó_x0011_À_x0003__x0002__x000e_ù_x0003__x0005__x0011_úY6Ý—Bì&gt;_x0003__x0002__x000e_ù_x0003__x0006__x0011_â]_x0008_ÁX{_x0013_@ý</t>
  </si>
  <si>
    <t xml:space="preserve">ú_x0003__x0011__x0005__x0002__x0003__x0002__x000e_ú_x0003__x0001__x0011_€ÛWÃ¾_x0019_À¿_x0003__x0002__x000e_ú_x0003__x0002__x0011_ê.´k^_x0018_ ?~_x0002_</t>
  </si>
  <si>
    <t xml:space="preserve">ú_x0003__x0003__x0011_€j@_x0003__x0002__x000e_ú_x0003__x0004__x0011_ãm-B^_x0001__x0010_À_x0003__x0002__x000e_ú_x0003__x0005__x0011_03ÁUqÑ_x0016_?_x0003__x0002__x000e_ú_x0003__x0006__x0011_ÆKc¼´=_x0010_@ý</t>
  </si>
  <si>
    <t xml:space="preserve">û_x0003__x0011__x0006__x0002__x0003__x0002__x000e_û_x0003__x0001__x0011_žµ9Æ‹–š¿_x0003__x0002__x000e_û_x0003__x0002__x0011__x0001_zÝÒ_x0011_öŸ?~_x0002_</t>
  </si>
  <si>
    <t xml:space="preserve">û_x0003__x0003__x0011_€j@_x0003__x0002__x000e_û_x0003__x0004__x0011_x}ÿ’Îžê¿_x0003__x0002__x000e_û_x0003__x0005__x0011_{Ô×?_x0002_Ú?_x0003__x0002__x000e_û_x0003__x0006__x0011_…&gt;_x0017_5¼_x0006_Ù?ý</t>
  </si>
  <si>
    <t xml:space="preserve">ü_x0003__x0011__x0007__x0002__x0003__x0002__x000e_ü_x0003__x0001__x0011_ä«ê5µ‡£¿_x0003__x0002__x000e_ü_x0003__x0002__x0011_9¬˜b</t>
  </si>
  <si>
    <t xml:space="preserve">a ?~_x0002_</t>
  </si>
  <si>
    <t xml:space="preserve">ü_x0003__x0003__x0011_€j@_x0003__x0002__x000e_ü_x0003__x0004__x0011_Ù_x0019_Í_x0017_ü_x0013_ó¿_x0003__x0002__x000e_ü_x0003__x0005__x0011_0Ì®îO_x0002_Î?_x0003__x0002__x000e_ü_x0003__x0006__x0011_~Þˆ£(ä?ý</t>
  </si>
  <si>
    <t xml:space="preserve">ý_x0003__x0011__x0008__x0002__x0003__x0002__x000e_ý_x0003__x0001__x0011_nÈ¶­öï­¿_x0003__x0002__x000e_ý_x0003__x0002__x0011_3™ÿµM?~_x0002_</t>
  </si>
  <si>
    <t xml:space="preserve">ý_x0003__x0003__x0011_€j@_x0003__x0002__x000e_ý_x0003__x0004__x0011_á€Âš—XÀ_x0003__x0002__x000e_ý_x0003__x0005__x0011_[.¿_x001f_ž£¥?_x0003__x0002__x000e_ý_x0003__x0006__x0011_</t>
  </si>
  <si>
    <t xml:space="preserve">&amp;¥_x0005__x0007_üõ?ý</t>
  </si>
  <si>
    <t xml:space="preserve">þ_x0003__x0011_	_x0002__x0003__x0002__x000e_þ_x0003__x0001__x0011_´\‘‡E_x0007_¸?_x0003__x0002__x000e_þ_x0003__x0002__x0011__x0007_ÇQ´Z ?~_x0002_</t>
  </si>
  <si>
    <t xml:space="preserve">þ_x0003__x0003__x0011_€j@_x0003__x0002__x000e_þ_x0003__x0004__x0011_ÚÓûø‚_x0007_@_x0003__x0002__x000e_þ_x0003__x0005__x0011_³\ÕÕ›_x0002_n?_x0003__x0002__x000e_þ_x0003__x0006__x0011_VÀ¶_x001b_-}_x0003_@ý</t>
  </si>
  <si>
    <t xml:space="preserve">ÿ_x0003__x0011_</t>
  </si>
  <si>
    <t xml:space="preserve">_x0002__x0003__x0002__x000e_ÿ_x0003__x0001__x0011_Ít€ú_x0016_m³¿_x0003__x0002__x000e_ÿ_x0003__x0002__x0011_·z€_x0015_d"¢?~_x0002_</t>
  </si>
  <si>
    <t xml:space="preserve">ÿ_x0003__x0003__x0011_€j@_x0003__x0002__x000e_ÿ_x0003__x0004__x0011_^!_x001b_áÆ#_x0001_À_x0003__x0002__x000e_ÿ_x0003__x0005__x0011_—ˆ‹ç"_x000c_¡?_x0003__x0002__x000e_ÿ_x0003__x0006__x0011_ÆHá_x0013_L¤÷?×D@_x0011_l_x0002_vvvvvvvvvvvvvvvvvvvvvvvvvvvvvvv_x0008__x0002__x0010__x0004__x0007_á_x0001__x000f__x0008__x0002__x0010__x0001__x0004__x0007_á_x0001__x000f__x0008__x0002__x0010__x0002__x0004__x0007_á_x0001__x000f__x0008__x0002__x0010__x0003__x0004__x0007_á_x0001__x000f__x0008__x0002__x0010__x0004__x0004__x0007_á_x0001__x000f__x0008__x0002__x0010__x0005__x0004__x0007_á_x0001__x000f__x0008__x0002__x0010__x0006__x0004__x0007_á_x0001__x000f__x0008__x0002__x0010__x0007__x0004__x0007_á_x0001__x000f__x0008__x0002__x0010__x0008__x0004__x0007_á_x0001__x000f__x0008__x0002__x0010_	_x0004__x0007_á_x0001__x000f__x0008__x0002__x0010_</t>
  </si>
  <si>
    <t xml:space="preserve">_x0004__x0007_á_x0001__x000f__x0008__x0002__x0010__x000b__x0004__x0007_á_x0001__x000f__x0008__x0002__x0010__x000c__x0004__x0007_á_x0001__x000f__x0008__x0002__x0010_</t>
  </si>
  <si>
    <t xml:space="preserve">_x0004__x0007_á_x0001__x000f__x0008__x0002__x0010__x000e__x0004__x0007_á_x0001__x000f__x0008__x0002__x0010__x000f__x0004__x0007_á_x0001__x000f__x0008__x0002__x0010__x0010__x0004__x0007_á_x0001__x000f__x0008__x0002__x0010__x0011__x0004__x0007_á_x0001__x000f__x0008__x0002__x0010__x0012__x0004__x0007_á_x0001__x000f__x0008__x0002__x0010__x0013__x0004__x0007_á_x0001__x000f__x0008__x0002__x0010__x0014__x0004__x0007_á_x0001__x000f__x0008__x0002__x0010__x0015__x0004__x0007_á_x0001__x000f__x0008__x0002__x0010__x0016__x0004__x0007_á_x0001__x000f__x0008__x0002__x0010__x0017__x0004__x0007_á_x0001__x000f__x0008__x0002__x0010__x0018__x0004__x0007_á_x0001__x000f__x0008__x0002__x0010__x0019__x0004__x0007_á_x0001__x000f__x0008__x0002__x0010__x001a__x0004__x0007_á_x0001__x000f__x0008__x0002__x0010__x001b__x0004__x0007_á_x0001__x000f__x0008__x0002__x0010__x001c__x0004__x0007_á_x0001__x000f__x0008__x0002__x0010__x001d__x0004__x0007_á_x0001__x000f__x0008__x0002__x0010__x001e__x0004__x0007_á_x0001__x000f__x0008__x0002__x0010__x001f__x0004__x0007_á_x0001__x000f_ý</t>
  </si>
  <si>
    <t xml:space="preserve">_x0004__x0011__x000b__x0002__x0003__x0002__x000e__x0004__x0001__x0011__x0019_¹vÄ†ƒ„?_x0003__x0002__x000e__x0004__x0002__x0011_cÀUµ×¡?~_x0002_</t>
  </si>
  <si>
    <t xml:space="preserve">_x0004__x0003__x0011_€j@_x0003__x0002__x000e__x0004__x0004__x0011_ŒÛ“53eÒ?_x0003__x0002__x000e__x0004__x0005__x0011_ÊQ5Á&amp;Åè?_x0003__x0002__x000e__x0004__x0006__x0011_›</t>
  </si>
  <si>
    <t xml:space="preserve">ßˆ_x0008_y¼?ý</t>
  </si>
  <si>
    <t xml:space="preserve">_x0001__x0004__x0011__x000c__x0002__x0003__x0002__x000e__x0001__x0004__x0001__x0011_</t>
  </si>
  <si>
    <t xml:space="preserve">ç_x001e_«</t>
  </si>
  <si>
    <t xml:space="preserve">;µ¿_x0003__x0002__x000e__x0001__x0004__x0002__x0011_6¸_x000e_7n£¢?~_x0002_</t>
  </si>
  <si>
    <t xml:space="preserve">_x0001__x0004__x0003__x0011_€j@_x0003__x0002__x000e__x0001__x0004__x0004__x0011__x0001_ìO_x0014_¬9_x0002_À_x0003__x0002__x000e__x0001__x0004__x0005__x0011_zeØ„iH˜?_x0003__x0002__x000e__x0001__x0004__x0006__x0011_g#ó_x001f_ú?ý</t>
  </si>
  <si>
    <t xml:space="preserve">_x0002__x0003__x0002__x000e__x0002__x0004__x0001__x0011_ªÈ_x0016_¿©4·¿_x0003__x0002__x000e__x0002__x0004__x0002__x0011_8·ú¥_x001f_1?~_x0002_</t>
  </si>
  <si>
    <t xml:space="preserve">_x0002__x0004__x0003__x0011_€j@_x0003__x0002__x000e__x0002__x0004__x0004__x0011__x0002_\úâ_x001f_p	À_x0003__x0002__x000e__x0002__x0004__x0005__x0011_ù3°^_x0019_Ä[?_x0003__x0002__x000e__x0002__x0004__x0006__x0011_›7šýÐ*_x0006_@ý</t>
  </si>
  <si>
    <t xml:space="preserve">_x0003__x0004__x0011__x000e__x0002__x0003__x0002__x000e__x0003__x0004__x0001__x0011_ß_x001f_áÀDí¸?_x0003__x0002__x000e__x0003__x0004__x0002__x0011_öÔé&lt;ïkŸ?~_x0002_</t>
  </si>
  <si>
    <t xml:space="preserve">_x0003__x0004__x0003__x0011_€j@_x0003__x0002__x000e__x0003__x0004__x0004__x0011_ä^¬ºb	@_x0003__x0002__x000e__x0003__x0004__x0005__x0011_YÍ =­^\?_x0003__x0002__x000e__x0003__x0004__x0006__x0011_È4Iq®_x0017__x0006_@ý</t>
  </si>
  <si>
    <t xml:space="preserve">_x0004__x0004__x0011__x000f__x0002__x0003__x0002__x000e__x0004__x0004__x0001__x0011__x0004_!Dz?Ø±¿_x0003__x0002__x000e__x0004__x0004__x0002__x0011_ST¤äÎÁ¡?~_x0002_</t>
  </si>
  <si>
    <t xml:space="preserve">_x0004__x0004__x0003__x0011_€j@_x0003__x0002__x000e__x0004__x0004__x0004__x0011_¼_x0017_B(8_x0014_À_x0003__x0002__x000e__x0004__x0004__x0005__x0011_wQ_x0006_j“g§?_x0003__x0002__x000e__x0004__x0004__x0006__x0011__x0008_êy1ƒpõ?ý</t>
  </si>
  <si>
    <t xml:space="preserve">_x0005__x0004__x0011__x0010__x0002__x0003__x0002__x000e__x0005__x0004__x0001__x0011_/&amp;RÅE_x0001_¶¿_x0003__x0002__x000e__x0005__x0004__x0002__x0011_"òq(#l¢?~_x0002_</t>
  </si>
  <si>
    <t xml:space="preserve">_x0005__x0004__x0003__x0011_€j@_x0003__x0002__x000e__x0005__x0004__x0004__x0011__x000b_Iâæ‰_x001c__x0003_À_x0003__x0002__x000e__x0005__x0004__x0005__x0011_ÏkÄ-K3’?_x0003__x0002__x000e__x0005__x0004__x0006__x0011__x0013_D„æü?ý</t>
  </si>
  <si>
    <t xml:space="preserve">_x0006__x0004__x0011__x0011__x0002__x0003__x0002__x000e__x0006__x0004__x0001__x0011_Oùý­T‰ä?_x0003__x0002__x000e__x0006__x0004__x0002__x0011_ÍäQ_x0012_É_x0012_¬?~_x0002_</t>
  </si>
  <si>
    <t xml:space="preserve">_x0006__x0004__x0003__x0011_€j@_x0003__x0002__x000e__x0006__x0004__x0004__x0011_¼¢ù=¬h'@_x0003__x0002__x000e__x0006__x0004__x0005__x0011_âZ_x0012__x0003_Íóò:_x0003__x0002__x000e__x0006__x0004__x0006__x0011_{kµmD_x0002_8@ý</t>
  </si>
  <si>
    <t xml:space="preserve">_x0007__x0004__x0011__x0012__x0002__x0003__x0002__x000e__x0007__x0004__x0001__x0011_&amp;_x001c_ÕaÕ_x001b_°¿_x0003__x0002__x000e__x0007__x0004__x0002__x0011_uA¿m»C?~_x0002_</t>
  </si>
  <si>
    <t xml:space="preserve">_x0007__x0004__x0003__x0011_€j@_x0003__x0002__x000e__x0007__x0004__x0004__x0011_Ü8_x0002_ÿK_x0001_À_x0003__x0002__x000e__x0007__x0004__x0005__x0011__x0015_§_x001d_—r?_x0003__x0002__x000e__x0007__x0004__x0006__x0011_á&lt;º‡õ¨ø?ý</t>
  </si>
  <si>
    <t xml:space="preserve">_x0008__x0004__x0011__x0013__x0002__x0003__x0002__x000e__x0008__x0004__x0001__x0011__x0010_¬V</t>
  </si>
  <si>
    <t xml:space="preserve">Ä´£¿_x0003__x0002__x000e__x0008__x0004__x0002__x0011_¨ÌlIG¡?~_x0002_</t>
  </si>
  <si>
    <t xml:space="preserve">_x0008__x0004__x0003__x0011_€j@_x0003__x0002__x000e__x0008__x0004__x0004__x0011_w_x0013_Ò~~?ò¿_x0003__x0002__x000e__x0008__x0004__x0005__x0011__x000f_}_x0005_</t>
  </si>
  <si>
    <t xml:space="preserve">ãWÐ?_x0003__x0002__x000e__x0008__x0004__x0006__x0011_c‹á}‹øâ?ý</t>
  </si>
  <si>
    <t xml:space="preserve">	_x0004__x0011__x0014__x0002__x0003__x0002__x000e_	_x0004__x0001__x0011_Æ</t>
  </si>
  <si>
    <t xml:space="preserve">mì–4®¿_x0003__x0002__x000e_	_x0004__x0002__x0011_Y„k|I‡¡?~_x0002_</t>
  </si>
  <si>
    <t xml:space="preserve">	_x0004__x0003__x0011_€j@_x0003__x0002__x000e_	_x0004__x0004__x0011_ý_x000c__x0014_¶P’û¿_x0003__x0002__x000e_	_x0004__x0005__x0011_]ý_x0008_j/_x0018_¶?_x0003__x0002__x000e_	_x0004__x0006__x0011__x0003_Rß_x000c_÷_x0005_ñ?ý</t>
  </si>
  <si>
    <t xml:space="preserve">_x0004__x0011__x0015__x0002__x0003__x0002__x000e_</t>
  </si>
  <si>
    <t xml:space="preserve">_x0004__x0001__x0011_*’@_x000c_X¸™?_x0003__x0002__x000e_</t>
  </si>
  <si>
    <t xml:space="preserve">_x0004__x0002__x0011_QÏbïò0 ?~_x0002_</t>
  </si>
  <si>
    <t xml:space="preserve">_x0004__x0003__x0011_€j@_x0003__x0002__x000e_</t>
  </si>
  <si>
    <t xml:space="preserve">_x0004__x0004__x0011_\Ú¶`–jé?_x0003__x0002__x000e_</t>
  </si>
  <si>
    <t xml:space="preserve">_x0004__x0005__x0011_7_x0010_&amp;7;cÛ?_x0003__x0002__x000e_</t>
  </si>
  <si>
    <t xml:space="preserve">_x0004__x0006__x0011_jJT_x0003_—×?ý</t>
  </si>
  <si>
    <t xml:space="preserve">_x000b__x0004__x0011__x0016__x0002__x0003__x0002__x000e__x000b__x0004__x0001__x0011_¤$ðúEÀ¿_x0003__x0002__x000e__x000b__x0004__x0002__x0011_žÑd÷_x000e_.ª?~_x0002_</t>
  </si>
  <si>
    <t xml:space="preserve">_x000b__x0004__x0003__x0011_€j@_x0003__x0002__x000e__x000b__x0004__x0004__x0011_Á‘_x0013__x001d_îâ_x0003_À_x0003__x0002__x000e__x000b__x0004__x0005__x0011_ëwÞ²_x0004__x000e_Œ?_x0003__x0002__x000e__x000b__x0004__x0006__x0011_ª_x001c_k4</t>
  </si>
  <si>
    <t xml:space="preserve">Ðý?ý</t>
  </si>
  <si>
    <t xml:space="preserve">_x000c__x0004__x0011__x0017__x0002__x0003__x0002__x000e__x000c__x0004__x0001__x0011_½¶ ¨^§²¿_x0003__x0002__x000e__x000c__x0004__x0002__x0011_Áêýê”¹¢?~_x0002_</t>
  </si>
  <si>
    <t xml:space="preserve">_x000c__x0004__x0003__x0011_€j@_x0003__x0002__x000e__x000c__x0004__x0004__x0011_Õ_x000c_¢kààÿ¿_x0003__x0002__x000e__x000c__x0004__x0005__x0011__x0005_à¯$Q`¨?_x0003__x0002__x000e__x000c__x0004__x0006__x0011_</t>
  </si>
  <si>
    <t xml:space="preserve">Ñ_x0014_{'(õ?ý</t>
  </si>
  <si>
    <t xml:space="preserve">_x0004__x0011__x0018__x0002__x0003__x0002__x000e_</t>
  </si>
  <si>
    <t xml:space="preserve">_x0004__x0001__x0011_-§ÐÕÊ	Ã¿_x0003__x0002__x000e_</t>
  </si>
  <si>
    <t xml:space="preserve">_x0004__x0002__x0011_yÎ2º‘ ¥?~_x0002_</t>
  </si>
  <si>
    <t xml:space="preserve">_x0004__x0004__x0011_cG1L_x0002_Ö_x000c_À_x0003__x0002__x000e_</t>
  </si>
  <si>
    <t xml:space="preserve">_x0004__x0005__x0011_Ð]±ÔmŒ9?_x0003__x0002__x000e_</t>
  </si>
  <si>
    <t xml:space="preserve">_x0004__x0006__x0011_è÷ÁaÝE_x000b_@ý</t>
  </si>
  <si>
    <t xml:space="preserve">_x000e__x0004__x0011__x0019__x0002__x0003__x0002__x000e__x000e__x0004__x0001__x0011_Þ2v\·¢Î¿_x0003__x0002__x000e__x000e__x0004__x0002__x0011_æÎú</t>
  </si>
  <si>
    <t xml:space="preserve">³_x000b_¨?~_x0002_</t>
  </si>
  <si>
    <t xml:space="preserve">_x000e__x0004__x0003__x0011_€j@_x0003__x0002__x000e__x000e__x0004__x0004__x0011_ÜÏkSŠb_x0014_À_x0003__x0002__x000e__x000e__x0004__x0005__x0011_1‰’+°©&gt;_x0003__x0002__x000e__x000e__x0004__x0006__x0011__x0003_7{_x001c_Ív_x0018_@ý</t>
  </si>
  <si>
    <t xml:space="preserve">_x000f__x0004__x0011__x001a__x0002__x0003__x0002__x000e__x000f__x0004__x0001__x0011_@ä@_x0012_	¬¹¿_x0003__x0002__x000e__x000f__x0004__x0002__x0011_¨ø‹’+´Ÿ?~_x0002_</t>
  </si>
  <si>
    <t xml:space="preserve">_x000f__x0004__x0003__x0011_€j@_x0003__x0002__x000e__x000f__x0004__x0004__x0011_h$d4pé	À_x0003__x0002__x000e__x000f__x0004__x0005__x0011_2ð_x000c_ó«ÐV?_x0003__x0002__x000e__x000f__x0004__x0006__x0011_Ô§ìÞ}Ù_x0006_@ý</t>
  </si>
  <si>
    <t xml:space="preserve">_x0010__x0004__x0011__x001b__x0002__x0003__x0002__x000e__x0010__x0004__x0001__x0011_ÝØÃéP} ?_x0003__x0002__x000e__x0010__x0004__x0002__x0011_æPE/I ¡?~_x0002_</t>
  </si>
  <si>
    <t xml:space="preserve">_x0010__x0004__x0003__x0011_€j@_x0003__x0002__x000e__x0010__x0004__x0004__x0011_c‰</t>
  </si>
  <si>
    <t xml:space="preserve">	~Ïî?_x0003__x0002__x000e__x0010__x0004__x0005__x0011_[µÝáýŒÕ?_x0003__x0002__x000e__x0010__x0004__x0006__x0011_&amp;&gt;_x0012_Y_x0001_AÞ?ý</t>
  </si>
  <si>
    <t xml:space="preserve">_x0011__x0004__x0011__x001c__x0002__x0003__x0002__x000e__x0011__x0004__x0001__x0011_æÿþ_x0012_Ü:À¿_x0003__x0002__x000e__x0011__x0004__x0002__x0011_×Î¢íØŠ›?~_x0002_</t>
  </si>
  <si>
    <t xml:space="preserve">_x0011__x0004__x0003__x0011_€j@_x0003__x0002__x000e__x0011__x0004__x0004__x0011_ÀQ}ÊNÛ_x0012_À_x0003__x0002__x000e__x0011__x0004__x0005__x0011__x0001_Ò_x0001_rGnÒ&gt;_x0003__x0002__x000e__x0011__x0004__x0006__x0011_Øyyá¯m_x0015_@ý</t>
  </si>
  <si>
    <t xml:space="preserve">_x0012__x0004__x0011__x001d__x0002__x0003__x0002__x000e__x0012__x0004__x0001__x0011_tû#»µÇ½?_x0003__x0002__x000e__x0012__x0004__x0002__x0011_¨7õ+’ª?~_x0002_</t>
  </si>
  <si>
    <t xml:space="preserve">_x0012__x0004__x0003__x0011_€j@_x0003__x0002__x000e__x0012__x0004__x0004__x0011_ Ž¬²î_x0001_@_x0003__x0002__x000e__x0012__x0004__x0005__x0011__x0017_</t>
  </si>
  <si>
    <t xml:space="preserve">‡ç­¦š?_x0003__x0002__x000e__x0012__x0004__x0006__x0011_ˆ</t>
  </si>
  <si>
    <t xml:space="preserve">2ÃuZù?ý</t>
  </si>
  <si>
    <t xml:space="preserve">_x0013__x0004__x0011__x001e__x0002__x0003__x0002__x000e__x0013__x0004__x0001__x0011_ª_x0006_Y¨Ö_x0012_Á¿_x0003__x0002__x000e__x0013__x0004__x0002__x0011_£¹_x0005_”R•©?~_x0002_</t>
  </si>
  <si>
    <t xml:space="preserve">_x0013__x0004__x0003__x0011_€j@_x0003__x0002__x000e__x0013__x0004__x0004__x0011_Ì\sÎ_x001d_[_x0005_À_x0003__x0002__x000e__x0013__x0004__x0005__x0011_ MY@Ã€?_x0003__x0002__x000e__x0013__x0004__x0006__x0011_X/N²%²@ý</t>
  </si>
  <si>
    <t xml:space="preserve">_x0014__x0004__x0011__x001f__x0002__x0003__x0002__x000e__x0014__x0004__x0001__x0011__x001c_b¼wç_x0006_›?_x0003__x0002__x000e__x0014__x0004__x0002__x0011_¢ášœÅ_x0013_¤?~_x0002_</t>
  </si>
  <si>
    <t xml:space="preserve">_x0014__x0004__x0003__x0011_€j@_x0003__x0002__x000e__x0014__x0004__x0004__x0011_ÁÁƒŸÔ‰å?_x0003__x0002__x000e__x0014__x0004__x0005__x0011_áÔ_x0019_Ô_</t>
  </si>
  <si>
    <t xml:space="preserve">à?_x0003__x0002__x000e__x0014__x0004__x0006__x0011_&gt;?w4á</t>
  </si>
  <si>
    <t xml:space="preserve">Ó?ý</t>
  </si>
  <si>
    <t xml:space="preserve">_x0015__x0004__x0011_ _x0002__x0003__x0002__x000e__x0015__x0004__x0001__x0011_hãÍ¨m1€¿_x0003__x0002__x000e__x0015__x0004__x0002__x0011_æ×Êú›û ?~_x0002_</t>
  </si>
  <si>
    <t xml:space="preserve">_x0015__x0004__x0003__x0011_€j@_x0003__x0002__x000e__x0015__x0004__x0004__x0011_’#2.</t>
  </si>
  <si>
    <t xml:space="preserve">ƒÎ¿_x0003__x0002__x000e__x0015__x0004__x0005__x0011_yM˜púé?_x0003__x0002__x000e__x0015__x0004__x0006__x0011_{ðÅ_x0003_š-·?ý</t>
  </si>
  <si>
    <t xml:space="preserve">_x0016__x0004__x0011_!_x0002__x0003__x0002__x000e__x0016__x0004__x0001__x0011_àý_x0003_D3¸d?_x0003__x0002__x000e__x0016__x0004__x0002__x0011_’•</t>
  </si>
  <si>
    <t xml:space="preserve">f¢¸ ?~_x0002_</t>
  </si>
  <si>
    <t xml:space="preserve">_x0016__x0004__x0003__x0011_€j@_x0003__x0002__x000e__x0016__x0004__x0004__x0011_y+O½jÓ³?_x0003__x0002__x000e__x0016__x0004__x0005__x0011_evŒ€ç_x0006_î?_x0003__x0002__x000e__x0016__x0004__x0006__x0011_bÓ`CBMœ?ý</t>
  </si>
  <si>
    <t xml:space="preserve">_x0017__x0004__x0011_"_x0002__x0003__x0002__x000e__x0017__x0004__x0001__x0011_ðõ@¼Ê‚—¿_x0003__x0002__x000e__x0017__x0004__x0002__x0011_0Ûô«¡?~_x0002_</t>
  </si>
  <si>
    <t xml:space="preserve">_x0017__x0004__x0003__x0011_€j@_x0003__x0002__x000e__x0017__x0004__x0004__x0011_ÄÀ_x001c_ÐmIå¿_x0003__x0002__x000e__x0017__x0004__x0005__x0011_îZ¦Ã^6à?_x0003__x0002__x000e__x0017__x0004__x0006__x0011_¸_x0016_P_x0004_?æÒ?ý</t>
  </si>
  <si>
    <t xml:space="preserve">_x0018__x0004__x0011_#_x0002__x0003__x0002__x000e__x0018__x0004__x0001__x0011_’†tiÁK¨¿_x0003__x0002__x000e__x0018__x0004__x0002__x0011_ñŽû39ž™?~_x0002_</t>
  </si>
  <si>
    <t xml:space="preserve">_x0018__x0004__x0003__x0011_€j@_x0003__x0002__x000e__x0018__x0004__x0004__x0011_²é*ž6Yþ¿_x0003__x0002__x000e__x0018__x0004__x0005__x0011_F/è›Q®?_x0003__x0002__x000e__x0018__x0004__x0006__x0011_ðá¹_x0007__x0014_¤ó?ý</t>
  </si>
  <si>
    <t xml:space="preserve">_x0019__x0004__x0011_$_x0002__x0003__x0002__x000e__x0019__x0004__x0001__x0011_ˆÅªèô_x0010_»¿_x0003__x0002__x000e__x0019__x0004__x0002__x0011_	_x0005_ÞæÖß?~_x0002_</t>
  </si>
  <si>
    <t xml:space="preserve">_x0019__x0004__x0003__x0011_€j@_x0003__x0002__x000e__x0019__x0004__x0004__x0011_znÇ•÷ý_x000c_À_x0003__x0002__x000e__x0019__x0004__x0005__x0011_:¿þéÌÌ7?_x0003__x0002__x000e__x0019__x0004__x0006__x0011_[_x0004_dÕë„_x000b_@ý</t>
  </si>
  <si>
    <t xml:space="preserve">_x001a__x0004__x0011_%_x0002__x0003__x0002__x000e__x001a__x0004__x0001__x0011_¿ƒ÷G¹®·¿_x0003__x0002__x000e__x001a__x0004__x0002__x0011_î†œ7—á¤?~_x0002_</t>
  </si>
  <si>
    <t xml:space="preserve">_x001a__x0004__x0003__x0011_€j@_x0003__x0002__x000e__x001a__x0004__x0004__x0011_#¼ºÌ~%_x0002_À_x0003__x0002__x000e__x001a__x0004__x0005__x0011__x0006_</t>
  </si>
  <si>
    <t xml:space="preserve">tIÁæ˜?_x0003__x0002__x000e__x001a__x0004__x0006__x0011_ÐÛQÌAÓù?ý</t>
  </si>
  <si>
    <t xml:space="preserve">_x001b__x0004__x0011_&amp;_x0002__x0003__x0002__x000e__x001b__x0004__x0001__x0011_ø“=YšÝ¹¿_x0003__x0002__x000e__x001b__x0004__x0002__x0011_]“m6</t>
  </si>
  <si>
    <t xml:space="preserve">¦?~_x0002_</t>
  </si>
  <si>
    <t xml:space="preserve">_x001b__x0004__x0003__x0011_€j@_x0003__x0002__x000e__x001b__x0004__x0004__x0011_D)yžþÆ_x0002_À_x0003__x0002__x000e__x001b__x0004__x0005__x0011_ut£—P”?_x0003__x0002__x000e__x001b__x0004__x0006__x0011_&amp;î¿_x001f_c=û?ý</t>
  </si>
  <si>
    <t xml:space="preserve">_x001c__x0004__x0011_'_x0002__x0003__x0002__x000e__x001c__x0004__x0001__x0011_‹X÷aï¤?_x0003__x0002__x000e__x001c__x0004__x0002__x0011_ke¨„^Íª?~_x0002_</t>
  </si>
  <si>
    <t xml:space="preserve">_x001c__x0004__x0003__x0011_€j@_x0003__x0002__x000e__x001c__x0004__x0004__x0011_S_x001f__x0011_f»þè?_x0003__x0002__x000e__x001c__x0004__x0005__x0011_©;b²)áÛ?_x0003__x0002__x000e__x001c__x0004__x0006__x0011_L}˜‰ä_x0018_×?ý</t>
  </si>
  <si>
    <t xml:space="preserve">_x001d__x0004__x0011_(_x0002__x0003__x0002__x000e__x001d__x0004__x0001__x0011_µOÖú•ÁÀ¿_x0003__x0002__x000e__x001d__x0004__x0002__x0011_¤Ù_x0011_ø‰y¦?~_x0002_</t>
  </si>
  <si>
    <t xml:space="preserve">_x001d__x0004__x0003__x0011_€j@_x0003__x0002__x000e__x001d__x0004__x0004__x0011_té_x0017_e˜Û_x0007_À_x0003__x0002__x000e__x001d__x0004__x0005__x0011_Êüi¾/j?_x0003__x0002__x000e__x001d__x0004__x0006__x0011_gkstfö_x0003_@ý</t>
  </si>
  <si>
    <t xml:space="preserve">_x001e__x0004__x0011_)_x0002__x0003__x0002__x000e__x001e__x0004__x0001__x0011_/=Yˆ¼œ±?_x0003__x0002__x000e__x001e__x0004__x0002__x0011_:Ð§„QuŸ?~_x0002_</t>
  </si>
  <si>
    <t xml:space="preserve">_x001e__x0004__x0003__x0011_€j@_x0003__x0002__x000e__x001e__x0004__x0004__x0011_¥)</t>
  </si>
  <si>
    <t xml:space="preserve">ú`ê_x0001_@_x0003__x0002__x000e__x001e__x0004__x0005__x0011_X·EZ_x001f_Ëš?_x0003__x0002__x000e__x001e__x0004__x0006__x0011_£tEÇûPù?ý</t>
  </si>
  <si>
    <t xml:space="preserve">_x001f__x0004__x0011_*_x0002__x0003__x0002__x000e__x001f__x0004__x0001__x0011_^éQ'!BÁ¿_x0003__x0002__x000e__x001f__x0004__x0002__x0011_Ä`µ_x0005_oe©?~_x0002_</t>
  </si>
  <si>
    <t xml:space="preserve">_x001f__x0004__x0003__x0011_€j@_x0003__x0002__x000e__x001f__x0004__x0004__x0011__[ò†ù¾_x0005_À_x0003__x0002__x000e__x001f__x0004__x0005__x0011_ª[´_x0002_5_x001b_}?_x0003__x0002__x000e__x001f__x0004__x0006__x0011_Ï°™TÞ/_x0001_@×D@_x0011_l_x0002_vvvvvvvvvvvvvvvvvvvvvvvvvvvvvvv_x0008__x0002__x0010_ _x0004__x0007_á_x0001__x000f__x0008__x0002__x0010_!_x0004__x0007_á_x0001__x000f__x0008__x0002__x0010_"_x0004__x0007_á_x0001__x000f__x0008__x0002__x0010_#_x0004__x0007_á_x0001__x000f__x0008__x0002__x0010_$_x0004__x0007_á_x0001__x000f__x0008__x0002__x0010_%_x0004__x0007_á_x0001__x000f__x0008__x0002__x0010_&amp;_x0004__x0007_á_x0001__x000f__x0008__x0002__x0010_'_x0004__x0007_á_x0001__x000f__x0008__x0002__x0010_(_x0004__x0007_á_x0001__x000f__x0008__x0002__x0010_)_x0004__x0007_á_x0001__x000f__x0008__x0002__x0010_*_x0004__x0007_á_x0001__x000f__x0008__x0002__x0010_+_x0004__x0007_á_x0001__x000f__x0008__x0002__x0010_</t>
  </si>
  <si>
    <t xml:space="preserve">_x0004__x0007_á_x0001__x000f__x0008__x0002__x0010_-_x0004__x0007_á_x0001__x000f__x0008__x0002__x0010_._x0004__x0007_á_x0001__x000f__x0008__x0002__x0010_/_x0004__x0007_á_x0001__x000f__x0008__x0002__x0010_0_x0004__x0007_á_x0001__x000f__x0008__x0002__x0010_1_x0004__x0007_á_x0001__x000f__x0008__x0002__x0010_2_x0004__x0007_á_x0001__x000f__x0008__x0002__x0010_3_x0004__x0007_á_x0001__x000f__x0008__x0002__x0010_4_x0004__x0007_á_x0001__x000f__x0008__x0002__x0010_5_x0004__x0007_á_x0001__x000f__x0008__x0002__x0010_6_x0004__x0007_á_x0001__x000f__x0008__x0002__x0010_7_x0004__x0007_á_x0001__x000f__x0008__x0002__x0010_8_x0004__x0007_á_x0001__x000f__x0008__x0002__x0010_9_x0004__x0007_á_x0001__x000f__x0008__x0002__x0010_:_x0004__x0007_á_x0001__x000f__x0008__x0002__x0010_;_x0004__x0007_á_x0001__x000f__x0008__x0002__x0010_&lt;_x0004__x0007_á_x0001__x000f__x0008__x0002__x0010_=_x0004__x0007_á_x0001__x000f__x0008__x0002__x0010_&gt;_x0004__x0007_á_x0001__x000f__x0008__x0002__x0010_?_x0004__x0007_á_x0001__x000f_ý</t>
  </si>
  <si>
    <t xml:space="preserve"> _x0004__x0011_+_x0002__x0003__x0002__x000e_ _x0004__x0001__x0011_àˆø¡¼¡À¿_x0003__x0002__x000e_ _x0004__x0002__x0011_…z_x0017_ÿÀ¢¤?~_x0002_</t>
  </si>
  <si>
    <t xml:space="preserve"> _x0004__x0003__x0011_€j@_x0003__x0002__x000e_ _x0004__x0004__x0011_„#_x001e_ãÊ	À_x0003__x0002__x000e_ _x0004__x0005__x0011_˜ö.ˆHþW?_x0003__x0002__x000e_ _x0004__x0006__x0011_”Yð&lt;µ¬_x0006_@ý</t>
  </si>
  <si>
    <t xml:space="preserve">!_x0004__x0011_</t>
  </si>
  <si>
    <t xml:space="preserve">_x0002__x0003__x0002__x000e_!_x0004__x0001__x0011_X­S°…B¾¿_x0003__x0002__x000e_!_x0004__x0002__x0011_4lx´›~¢?~_x0002_</t>
  </si>
  <si>
    <t xml:space="preserve">!_x0004__x0003__x0011_€j@_x0003__x0002__x000e_!_x0004__x0004__x0011_÷á=_x0011_ª-</t>
  </si>
  <si>
    <t xml:space="preserve">À_x0003__x0002__x000e_!_x0004__x0005__x0011_™eÃÜ„gT?_x0003__x0002__x000e_!_x0004__x0006__x0011_ÿ]%£Ñ&lt;_x0007_@ý</t>
  </si>
  <si>
    <t xml:space="preserve">"_x0004__x0011_-_x0002__x0003__x0002__x000e_"_x0004__x0001__x0011_b&lt;­“Ï½«¿_x0003__x0002__x000e_"_x0004__x0002__x0011_BFgTŒ8¦?~_x0002_</t>
  </si>
  <si>
    <t xml:space="preserve">"_x0004__x0003__x0011_€j@_x0003__x0002__x000e_"_x0004__x0004__x0011_Ú_x001f_&gt;.œùó¿_x0003__x0002__x000e_"_x0004__x0005__x0011_}–Ïô¬KË?_x0003__x0002__x000e_"_x0004__x0006__x0011_¯|ðÆÊyå?ý</t>
  </si>
  <si>
    <t xml:space="preserve">#_x0004__x0011_._x0002__x0003__x0002__x000e_#_x0004__x0001__x0011_¨_x001c_ßÇN–Œ?_x0003__x0002__x000e_#_x0004__x0002__x0011_#A·ì	S¤?~_x0002_</t>
  </si>
  <si>
    <t xml:space="preserve">#_x0004__x0003__x0011_€j@_x0003__x0002__x000e_#_x0004__x0004__x0011_W/n&gt;5Ö?_x0003__x0002__x000e_#_x0004__x0005__x0011_Ìâ_x0006_šø6ç?_x0003__x0002__x000e_#_x0004__x0006__x0011_&lt;</t>
  </si>
  <si>
    <t xml:space="preserve">H&gt;i×Á?ý</t>
  </si>
  <si>
    <t xml:space="preserve">$_x0004__x0011_/_x0002__x0003__x0002__x000e_$_x0004__x0001__x0011_àdÛÕ_x0019_4³¿_x0003__x0002__x000e_$_x0004__x0002__x0011_ ±p“’_x000e_ž?~_x0002_</t>
  </si>
  <si>
    <t xml:space="preserve">$_x0004__x0003__x0011_€j@_x0003__x0002__x000e_$_x0004__x0004__x0011_ü_x0008_•èèq_x0004_À_x0003__x0002__x000e_$_x0004__x0005__x0011_à&amp;¸_x0012_‰$‡?_x0003__x0002__x000e_$_x0004__x0006__x0011_Xw_x001b_ý&amp;ÿ?ý</t>
  </si>
  <si>
    <t xml:space="preserve">%_x0004__x0011_0_x0002__x0003__x0002__x000e_%_x0004__x0001__x0011_k\‘'ŸÜ‡¿_x0003__x0002__x000e_%_x0004__x0002__x0011_(_x0016_¥‡òÿŸ?~_x0002_</t>
  </si>
  <si>
    <t xml:space="preserve">%_x0004__x0003__x0011_€j@_x0003__x0002__x000e_%_x0004__x0004__x0011_™^õ2©Ü×¿_x0003__x0002__x000e_%_x0004__x0005__x0011_R×4Zµæ?_x0003__x0002__x000e_%_x0004__x0006__x0011__x0011_Í ±:_x0011_Ã?ý</t>
  </si>
  <si>
    <t xml:space="preserve">&amp;_x0004__x0011_1_x0002__x0003__x0002__x000e_&amp;_x0004__x0001__x0011_¸¬dM‰¤ƒ¿_x0003__x0002__x000e_&amp;_x0004__x0002__x0011_éÍ«ê_x000c_§§?~_x0002_</t>
  </si>
  <si>
    <t xml:space="preserve">&amp;_x0004__x0003__x0011_€j@_x0003__x0002__x000e_&amp;_x0004__x0004__x0011_U×T5“Ê¿_x0003__x0002__x000e_&amp;_x0004__x0005__x0011__x0002_‹-…F¾ê?_x0003__x0002__x000e_&amp;_x0004__x0006__x0011_Ã”žõ•ó³?ý</t>
  </si>
  <si>
    <t xml:space="preserve">'_x0004__x0011_2_x0002__x0003__x0002__x000e_'_x0004__x0001__x0011_¹1u!É›£¿_x0003__x0002__x000e_'_x0004__x0002__x0011_c&gt;_x0017_j_x0002_©­?~_x0002_</t>
  </si>
  <si>
    <t xml:space="preserve">'_x0004__x0003__x0011_€j@_x0003__x0002__x000e_'_x0004__x0004__x0011_·j4È'å¿_x0003__x0002__x000e_'_x0004__x0005__x0011__x001c_å"ÛßKà?_x0003__x0002__x000e_'_x0004__x0006__x0011_°âùVyÁÒ?ý</t>
  </si>
  <si>
    <t xml:space="preserve">(_x0004__x0011_3_x0002__x0003__x0002__x000e_(_x0004__x0001__x0011_:ÚãÏ°Ýš¿_x0003__x0002__x000e_(_x0004__x0002__x0011_ƒ|ýt9ý£?~_x0002_</t>
  </si>
  <si>
    <t xml:space="preserve">(_x0004__x0003__x0011_€j@_x0003__x0002__x000e_(_x0004__x0004__x0011_²¥‰</t>
  </si>
  <si>
    <t xml:space="preserve">#å¿_x0003__x0002__x000e_(_x0004__x0005__x0011_i²¹Rå_x0012_à?_x0003__x0002__x000e_(_x0004__x0006__x0011_Œ#_x0002_YS#Ó?ý</t>
  </si>
  <si>
    <t xml:space="preserve">)_x0004__x0011_4_x0002__x0003__x0002__x000e_)_x0004__x0001__x0011_P&gt;</t>
  </si>
  <si>
    <t xml:space="preserve">zð+¦¿_x0003__x0002__x000e_)_x0004__x0002__x0011_§Àç–­-¢?~_x0002_</t>
  </si>
  <si>
    <t xml:space="preserve">)_x0004__x0003__x0011_€j@_x0003__x0002__x000e_)_x0004__x0004__x0011_ÍËñÁƒó¿_x0003__x0002__x000e_)_x0004__x0005__x0011_Ô_SbDªÌ?_x0003__x0002__x000e_)_x0004__x0006__x0011_:Gè¯ŸËä?ý</t>
  </si>
  <si>
    <t xml:space="preserve">*_x0004__x0011_5_x0002__x0003__x0002__x000e_*_x0004__x0001__x0011__x001b_&lt;öâ_x0007_—¿_x0003__x0002__x000e_*_x0004__x0002__x0011_§Éê_x0004_Bç›?~_x0002_</t>
  </si>
  <si>
    <t xml:space="preserve">*_x0004__x0003__x0011_€j@_x0003__x0002__x000e_*_x0004__x0004__x0011_)ðøº~iê¿_x0003__x0002__x000e_*_x0004__x0005__x0011_Z&gt;ÀÚÔ&gt;Ú?_x0003__x0002__x000e_*_x0004__x0006__x0011_íÈŽï¬ÆØ?ý</t>
  </si>
  <si>
    <t xml:space="preserve">+_x0004__x0011_6_x0002__x0003__x0002__x000e_+_x0004__x0001__x0011_\›5âHº¿_x0003__x0002__x000e_+_x0004__x0002__x0011_khÎbÝ_x0002_¥?~_x0002_</t>
  </si>
  <si>
    <t xml:space="preserve">+_x0004__x0003__x0011_€j@_x0003__x0002__x000e_+_x0004__x0004__x0011_I«¢×¾_x0003__x0004_À_x0003__x0002__x000e_+_x0004__x0005__x0011_BÌ_x0013_j_x0016_ÚŠ?_x0003__x0002__x000e_+_x0004__x0006__x0011_§5±  _x001e_þ?ý</t>
  </si>
  <si>
    <t xml:space="preserve">_x0004__x0011_7_x0002__x0003__x0002__x000e_</t>
  </si>
  <si>
    <t xml:space="preserve">_x0004__x0001__x0011_yxÈf‡ù¶¿_x0003__x0002__x000e_</t>
  </si>
  <si>
    <t xml:space="preserve">_x0004__x0002__x0011_Dƒæ_x0003_xÝ›?~_x0002_</t>
  </si>
  <si>
    <t xml:space="preserve">_x0004__x0004__x0011_§2£_x0015_Ib</t>
  </si>
  <si>
    <t xml:space="preserve">À_x0003__x0002__x000e_</t>
  </si>
  <si>
    <t xml:space="preserve">_x0004__x0005__x0011_™ãýFŽµR?_x0003__x0002__x000e_</t>
  </si>
  <si>
    <t xml:space="preserve">_x0004__x0006__x0011_IÓò|ö‰_x0007_@ý</t>
  </si>
  <si>
    <t xml:space="preserve">-_x0004__x0011_8_x0002__x0003__x0002__x000e_-_x0004__x0001__x0011_êä_x0018_ò†ªº?_x0003__x0002__x000e_-_x0004__x0002__x0011_ìŠ_x0011_Û½¡?~_x0002_</t>
  </si>
  <si>
    <t xml:space="preserve">-_x0004__x0003__x0011_€j@_x0003__x0002__x000e_-_x0004__x0004__x0011_&gt;«¨Nd_x000c__x0008_@_x0003__x0002__x000e_-_x0004__x0005__x0011__x0007_Ø‰÷_x0014_Lh?_x0003__x0002__x000e_-_x0004__x0006__x0011_ò)î9_x0004_@ý</t>
  </si>
  <si>
    <t xml:space="preserve">._x0004__x0011_9_x0002__x0003__x0002__x000e_._x0004__x0001__x0011_‹_x0003_\M¹2Ì¿_x0003__x0002__x000e_._x0004__x0002__x0011_V_x001d_å¨°£?~_x0002_</t>
  </si>
  <si>
    <t xml:space="preserve">._x0004__x0003__x0011_€j@_x0003__x0002__x000e_._x0004__x0004__x0011_ãÁ_x0008_§àé_x0016_À_x0003__x0002__x000e_._x0004__x0005__x0011_éš0|b&gt;_x0003__x0002__x000e_._x0004__x0006__x0011__x0017_j_x001a_äÙÙ_x001d_@ý</t>
  </si>
  <si>
    <t xml:space="preserve">/_x0004__x0011_:_x0002__x0003__x0002__x000e_/_x0004__x0001__x0011_À‹BM›êr¿_x0003__x0002__x000e_/_x0004__x0002__x0011_‹°ðe§?~_x0002_</t>
  </si>
  <si>
    <t xml:space="preserve">/_x0004__x0003__x0011_€j@_x0003__x0002__x000e_/_x0004__x0004__x0011_c(9_x0012_^ß¹¿_x0003__x0002__x000e_/_x0004__x0005__x0011_Ê</t>
  </si>
  <si>
    <t xml:space="preserve">_x001a_éQmí?_x0003__x0002__x000e_/_x0004__x0006__x0011_I¯’Å{£¢?ý</t>
  </si>
  <si>
    <t xml:space="preserve">0_x0004__x0011_;_x0002__x0003__x0002__x000e_0_x0004__x0001__x0011_|T_x0001_ŽüB‹¿_x0003__x0002__x000e_0_x0004__x0002__x0011_@Cµ49-Ÿ?~_x0002_</t>
  </si>
  <si>
    <t xml:space="preserve">0_x0004__x0003__x0011_€j@_x0003__x0002__x000e_0_x0004__x0004__x0011__[.‚KûÛ¿_x0003__x0002__x000e_0_x0004__x0005__x0011_O¸|Åe2å?_x0003__x0002__x000e_0_x0004__x0006__x0011_Iã¸=|åÆ?ý</t>
  </si>
  <si>
    <t xml:space="preserve">1_x0004__x0011_&lt;_x0002__x0003__x0002__x000e_1_x0004__x0001__x0011_y&gt;É˜aÅ²¿_x0003__x0002__x000e_1_x0004__x0002__x0011_±.0ð8ú£?~_x0002_</t>
  </si>
  <si>
    <t xml:space="preserve">1_x0004__x0003__x0011_€j@_x0003__x0002__x000e_1_x0004__x0004__x0011_Fuu¾K_x0011_þ¿_x0003__x0002__x000e_1_x0004__x0005__x0011_¯EèÔ6ˆ¯?_x0003__x0002__x000e_1_x0004__x0006__x0011_îdÙUG^ó?ý</t>
  </si>
  <si>
    <t xml:space="preserve">2_x0004__x0011_=_x0002__x0003__x0002__x000e_2_x0004__x0001__x0011_Ó</t>
  </si>
  <si>
    <t xml:space="preserve">¨z­É¹¿_x0003__x0002__x000e_2_x0004__x0002__x0011__x000b_&amp;‡£¥¤?~_x0002_</t>
  </si>
  <si>
    <t xml:space="preserve">2_x0004__x0003__x0011_€j@_x0003__x0002__x000e_2_x0004__x0004__x0011_~›_x0011_¶ëû_x0003_À_x0003__x0002__x000e_2_x0004__x0005__x0011_ìƒòîl"‹?_x0003__x0002__x000e_2_x0004__x0006__x0011_|g_x001b_ö€_x000b_þ?ý</t>
  </si>
  <si>
    <t xml:space="preserve">3_x0004__x0011_&gt;_x0002__x0003__x0002__x000e_3_x0004__x0001__x0011__x0019_ºéÃ™ƒ¿_x0003__x0002__x000e_3_x0004__x0002__x0011__x0018_ÊûÙ›?~_x0002_</t>
  </si>
  <si>
    <t xml:space="preserve">3_x0004__x0003__x0011_€j@_x0003__x0002__x000e_3_x0004__x0004__x0011_zÀœz*…Ö¿_x0003__x0002__x000e_3_x0004__x0005__x0011_QËT.}5ç?_x0003__x0002__x000e_3_x0004__x0006__x0011_è¸–éõÚÁ?ý</t>
  </si>
  <si>
    <t xml:space="preserve">4_x0004__x0011_?_x0002__x0003__x0002__x000e_4_x0004__x0001__x0011_&lt;«Nè¯s¹¿_x0003__x0002__x000e_4_x0004__x0002__x0011_v_x0010_Ð3#´¦?~_x0002_</t>
  </si>
  <si>
    <t xml:space="preserve">4_x0004__x0003__x0011_€j@_x0003__x0002__x000e_4_x0004__x0004__x0011_[0ÐcÐï_x0001_À_x0003__x0002__x000e_4_x0004__x0005__x0011_o_x0015__x0004_</t>
  </si>
  <si>
    <t xml:space="preserve">Jš?_x0003__x0002__x000e_4_x0004__x0006__x0011_þ@¶êè\ù?ý</t>
  </si>
  <si>
    <t xml:space="preserve">5_x0004__x0011_@_x0002__x0003__x0002__x000e_5_x0004__x0001__x0011_&amp;öñ›2¿_x0003__x0002__x000e_5_x0004__x0002__x0011_q·´š_x000e_›¦?~_x0002_</t>
  </si>
  <si>
    <t xml:space="preserve">5_x0004__x0003__x0011_€j@_x0003__x0002__x000e_5_x0004__x0004__x0011_ì_x0002_’%mªä¿_x0003__x0002__x000e_5_x0004__x0005__x0011_ @_x0016_sœà?_x0003__x0002__x000e_5_x0004__x0006__x0011_þûëEC9Ò?ý</t>
  </si>
  <si>
    <t xml:space="preserve">6_x0004__x0011_A_x0002__x0003__x0002__x000e_6_x0004__x0001__x0011_Üøc_x000f_T_x0018_”¿_x0003__x0002__x000e_6_x0004__x0002__x0011_–\›4˜Ÿ¤?~_x0002_</t>
  </si>
  <si>
    <t xml:space="preserve">6_x0004__x0003__x0011_€j@_x0003__x0002__x000e_6_x0004__x0004__x0011_Ò_x0006_)È_x001d_.ß¿_x0003__x0002__x000e_6_x0004__x0005__x0011_Ð)B™T</t>
  </si>
  <si>
    <t xml:space="preserve">ä?_x0003__x0002__x000e_6_x0004__x0006__x0011_Õ‚Ž”™ûÉ?ý</t>
  </si>
  <si>
    <t xml:space="preserve">7_x0004__x0011_B_x0002__x0003__x0002__x000e_7_x0004__x0001__x0011_(ÁpuÑ¤¿_x0003__x0002__x000e_7_x0004__x0002__x0011__x0015_W$mÊD£?~_x0002_</t>
  </si>
  <si>
    <t xml:space="preserve">7_x0004__x0003__x0011_€j@_x0003__x0002__x000e_7_x0004__x0004__x0011_Œy†{!œð¿_x0003__x0002__x000e_7_x0004__x0005__x0011_‘Žy†·9Ó?_x0003__x0002__x000e_7_x0004__x0006__x0011_~× nµ¶à?ý</t>
  </si>
  <si>
    <t xml:space="preserve">8_x0004__x0011_C_x0002__x0003__x0002__x000e_8_x0004__x0001__x0011_¨ŒÚ‚'/‹¿_x0003__x0002__x000e_8_x0004__x0002__x0011_^Å¥y¨r¤?~_x0002_</t>
  </si>
  <si>
    <t xml:space="preserve">8_x0004__x0003__x0011_€j@_x0003__x0002__x000e_8_x0004__x0004__x0011_¥+Î÷`EÕ¿_x0003__x0002__x000e_8_x0004__x0005__x0011_tK_x000e_˜£­ç?_x0003__x0002__x000e_8_x0004__x0006__x0011_ŠJ_x001a_Û_x000c_¾À?ý</t>
  </si>
  <si>
    <t xml:space="preserve">9_x0004__x0011_D_x0002__x0003__x0002__x000e_9_x0004__x0001__x0011_”_x0014_®01_x0003_ª¿_x0003__x0002__x000e_9_x0004__x0002__x0011_¼Š_x0012__x0017_Œ_x0019_£?~_x0002_</t>
  </si>
  <si>
    <t xml:space="preserve">9_x0004__x0003__x0011_€j@_x0003__x0002__x000e_9_x0004__x0004__x0011_á</t>
  </si>
  <si>
    <t xml:space="preserve">©épÊõ¿_x0003__x0002__x000e_9_x0004__x0005__x0011__x0007__x0012_9_x0017_[Æ?_x0003__x0002__x000e_9_x0004__x0006__x0011_N~e´Í?è?ý</t>
  </si>
  <si>
    <t xml:space="preserve">:_x0004__x0011_E_x0002__x0003__x0002__x000e_:_x0004__x0001__x0011_µt\®_x0011_ãª¿_x0003__x0002__x000e_:_x0004__x0002__x0011_±\}Ñb&lt;?~_x0002_</t>
  </si>
  <si>
    <t xml:space="preserve">:_x0004__x0003__x0011_€j@_x0003__x0002__x000e_:_x0004__x0004__x0011_œ(þÑÔmý¿_x0003__x0002__x000e_:_x0004__x0005__x0011_ÙÁÁ¬p8±?_x0003__x0002__x000e_:_x0004__x0006__x0011_ /Â†OÁò?ý</t>
  </si>
  <si>
    <t xml:space="preserve">;_x0004__x0011_F_x0002__x0003__x0002__x000e_;_x0004__x0001__x0011_ ú‰ÿ*[É¿_x0003__x0002__x000e_;_x0004__x0002__x0011_ÉDÓžçÞ¨?~_x0002_</t>
  </si>
  <si>
    <t xml:space="preserve">;_x0004__x0003__x0011_€j@_x0003__x0002__x000e_;_x0004__x0004__x0011_&gt;_x0010_</t>
  </si>
  <si>
    <t xml:space="preserve">_x001c_ñO_x0010_À_x0003__x0002__x000e_;_x0004__x0005__x0011_B'XT¸×_x0010_?_x0003__x0002__x000e_;_x0004__x0006__x0011_&amp;</t>
  </si>
  <si>
    <t xml:space="preserve">K½Ä_x0010_@ý</t>
  </si>
  <si>
    <t xml:space="preserve">&lt;_x0004__x0011_G_x0002__x0003__x0002__x000e_&lt;_x0004__x0001__x0011_døJ[_x0008_ž“?_x0003__x0002__x000e_&lt;_x0004__x0002__x0011_Ÿ·D</t>
  </si>
  <si>
    <t xml:space="preserve">á| ?~_x0002_</t>
  </si>
  <si>
    <t xml:space="preserve">&lt;_x0004__x0003__x0011_€j@_x0003__x0002__x000e_&lt;_x0004__x0004__x0011__x0012_B¬Xs	ã?_x0003__x0002__x000e_&lt;_x0004__x0005__x0011_ëJ.8m®á?_x0003__x0002__x000e_&lt;_x0004__x0006__x0011_YUy&lt;_x0015_}Ð?ý</t>
  </si>
  <si>
    <t xml:space="preserve">&gt;_x0004__x0011_I_x0002__x0003__x0002__x000e_&gt;_x0004__x0001__x0011_Ÿº“Œiªª¿_x0003__x0002__x000e_&gt;_x0004__x0002__x0011_õMú’H7œ?~_x0002_</t>
  </si>
  <si>
    <t xml:space="preserve">&gt;_x0004__x0003__x0011_€j@_x0003__x0002__x000e_&gt;_x0004__x0004__x0011_ò_x0002_‘€ç=þ¿_x0003__x0002__x000e_&gt;_x0004__x0005__x0011_u_x001f_Š|[Æ®?_x0003__x0002__x000e_&gt;_x0004__x0006__x0011_ïNò&amp;…‰ó?ý</t>
  </si>
  <si>
    <t xml:space="preserve">?_x0004__x0011_J_x0002__x0003__x0002__x000e_?_x0004__x0001__x0011_ÈÁŒ=_x0016__x0016_²¿_x0003__x0002__x000e_?_x0004__x0002__x0011__x001b__x0014_ÐTfL¥?~_x0002_</t>
  </si>
  <si>
    <t xml:space="preserve">?_x0004__x0003__x0011_€j@_x0003__x0002__x000e_?_x0004__x0004__x0011_Xq‘|‚</t>
  </si>
  <si>
    <t xml:space="preserve">û¿_x0003__x0002__x000e_?_x0004__x0005__x0011_C&gt;Æß˜E·?_x0003__x0002__x000e_?_x0004__x0006__x0011_Oä*Eœ©ð?×D@_x0011_l_x0002_vvvvvvvvvvvvvvvvvvvvvvvvvvvvvvv_x0008__x0002__x0010_@_x0004__x0007_á_x0001__x000f__x0008__x0002__x0010_A_x0004__x0007_á_x0001__x000f__x0008__x0002__x0010_B_x0004__x0007_á_x0001__x000f__x0008__x0002__x0010_C_x0004__x0007_á_x0001__x000f__x0008__x0002__x0010_D_x0004__x0007_á_x0001__x000f__x0008__x0002__x0010_E_x0004__x0007_á_x0001__x000f__x0008__x0002__x0010_F_x0004__x0007_á_x0001__x000f__x0008__x0002__x0010_G_x0004__x0007_á_x0001__x000f__x0008__x0002__x0010_H_x0004__x0007_á_x0001__x000f__x0008__x0002__x0010_I_x0004__x0007_á_x0001__x000f__x0008__x0002__x0010_J_x0004__x0007_á_x0001__x000f__x0008__x0002__x0010_K_x0004__x0007_á_x0001__x000f__x0008__x0002__x0010_L_x0004__x0007_á_x0001__x000f__x0008__x0002__x0010_M_x0004__x0007_á_x0001__x000f__x0008__x0002__x0010_N_x0004__x0007_á_x0001__x000f__x0008__x0002__x0010_O_x0004__x0007_á_x0001__x000f__x0008__x0002__x0010_P_x0004__x0007_á_x0001__x000f__x0008__x0002__x0010_Q_x0004__x0007_á_x0001__x000f__x0008__x0002__x0010_R_x0004__x0007_á_x0001__x000f__x0008__x0002__x0010_S_x0004__x0007_á_x0001__x000f__x0008__x0002__x0010_T_x0004__x0007_á_x0001__x000f__x0008__x0002__x0010_U_x0004__x0007_á_x0001__x000f__x0008__x0002__x0010_V_x0004__x0007_á_x0001__x000f__x0008__x0002__x0010_W_x0004__x0007_á_x0001__x000f__x0008__x0002__x0010_X_x0004__x0007_á_x0001__x000f__x0008__x0002__x0010_Y_x0004__x0007_á_x0001__x000f__x0008__x0002__x0010_Z_x0004__x0007_á_x0001__x000f__x0008__x0002__x0010_[_x0004__x0007_á_x0001__x000f__x0008__x0002__x0010_\_x0004__x0007_á_x0001__x000f__x0008__x0002__x0010_]_x0004__x0007_á_x0001__x000f__x0008__x0002__x0010_^_x0004__x0007_á_x0001__x000f__x0008__x0002__x0010___x0004__x0007_á_x0001__x000f_ý</t>
  </si>
  <si>
    <t xml:space="preserve">@_x0004__x0011_K_x0002__x0003__x0002__x000e_@_x0004__x0001__x0011__)´@C¡¿_x0003__x0002__x000e_@_x0004__x0002__x0011__åûM€û¢?~_x0002_</t>
  </si>
  <si>
    <t xml:space="preserve">@_x0004__x0003__x0011_€j@_x0003__x0002__x000e_@_x0004__x0004__x0011_B_x0012_ò§é¨ì¿_x0003__x0002__x000e_@_x0004__x0005__x0011_w_x0018_ŠC2Æ×?_x0003__x0002__x000e_@_x0004__x0006__x0011_…`Q_x0004_U†Û?ý</t>
  </si>
  <si>
    <t xml:space="preserve">A_x0004__x0011_L_x0002__x0003__x0002__x000e_A_x0004__x0001__x0011_ÈfkÝJa±?_x0003__x0002__x000e_A_x0004__x0002__x0011_í¢¨_x0001_ëó ?~_x0002_</t>
  </si>
  <si>
    <t xml:space="preserve">A_x0004__x0003__x0011_€j@_x0003__x0002__x000e_A_x0004__x0004__x0011_à5_x0014_</t>
  </si>
  <si>
    <t xml:space="preserve">:g@_x0003__x0002__x000e_A_x0004__x0005__x0011_eº÷Û¾F¥?_x0003__x0002__x000e_A_x0004__x0006__x0011_g_x0014_h_x001a__x001a_ö?ý</t>
  </si>
  <si>
    <t xml:space="preserve">B_x0004__x0011_M_x0002__x0003__x0002__x000e_B_x0004__x0001__x0011_fÛ{Ú'»¿_x0003__x0002__x000e_B_x0004__x0002__x0011_~]kéOK¤?~_x0002_</t>
  </si>
  <si>
    <t xml:space="preserve">B_x0004__x0003__x0011_€j@_x0003__x0002__x000e_B_x0004__x0004__x0011_äkßÜÜh_x0005_À_x0003__x0002__x000e_B_x0004__x0005__x0011_0q_x0019_‘_x000b_q€?_x0003__x0002__x000e_B_x0004__x0006__x0011_'¸xèYÃ@ý</t>
  </si>
  <si>
    <t xml:space="preserve">C_x0004__x0011_N_x0002__x0003__x0002__x000e_C_x0004__x0001__x0011_‹_x001f_ås(_x0014_È¿_x0003__x0002__x000e_C_x0004__x0002__x0011_0æ/€©Œ²?~_x0002_</t>
  </si>
  <si>
    <t xml:space="preserve">C_x0004__x0003__x0011_€j@_x0003__x0002__x000e_C_x0004__x0004__x0011__x0012_²èÇòÄ_x0004_À_x0003__x0002__x000e_C_x0004__x0005__x0011_Î_x0002_6{4¨„?_x0003__x0002__x000e_C_x0004__x0006__x0011_¼õ7</t>
  </si>
  <si>
    <t xml:space="preserve">°ðÿ?ý</t>
  </si>
  <si>
    <t xml:space="preserve">D_x0004__x0011_O_x0002__x0003__x0002__x000e_D_x0004__x0001__x0011_²ÁQG_|·?_x0003__x0002__x000e_D_x0004__x0002__x0011_WÊc|ÇÑ¢?~_x0002_</t>
  </si>
  <si>
    <t xml:space="preserve">D_x0004__x0003__x0011_€j@_x0003__x0002__x000e_D_x0004__x0004__x0011_B8³ÄŸ÷_x0003_@_x0003__x0002__x000e_D_x0004__x0005__x0011_n¬¶JoJ‹?_x0003__x0002__x000e_D_x0004__x0006__x0011_·iM”I_x0001_þ?ý</t>
  </si>
  <si>
    <t xml:space="preserve">E_x0004__x0011_P_x0002__x0003__x0002__x000e_E_x0004__x0001__x0011_j¢SB‘I¯¿_x0003__x0002__x000e_E_x0004__x0002__x0011_®_x0014__x0002_Å"ù?~_x0002_</t>
  </si>
  <si>
    <t xml:space="preserve">E_x0004__x0003__x0011_€j@_x0003__x0002__x000e_E_x0004__x0004__x0011__x000e_ƒ_x001c_8—³À_x0003__x0002__x000e_E_x0004__x0005__x0011_._x001e_ãÆhw£?_x0003__x0002__x000e_E_x0004__x0006__x0011__x0001_f&gt;{@¸ö?ý</t>
  </si>
  <si>
    <t xml:space="preserve">F_x0004__x0011_Q_x0002__x0003__x0002__x000e_F_x0004__x0001__x0011_N€_x000c_ª&gt;_x0005_´¿_x0003__x0002__x000e_F_x0004__x0002__x0011_YïHó_x0018_È¤?~_x0002_</t>
  </si>
  <si>
    <t xml:space="preserve">F_x0004__x0003__x0011_€j@_x0003__x0002__x000e_F_x0004__x0004__x0011_¬V_x000c_0öÓþ¿_x0003__x0002__x000e_F_x0004__x0005__x0011_°c©ËV¬?_x0003__x0002__x000e_F_x0004__x0006__x0011_hÀlÜA_x001c_ô?ý</t>
  </si>
  <si>
    <t xml:space="preserve">G_x0004__x0011_R_x0002__x0003__x0002__x000e_G_x0004__x0001__x0011_ˆ…P®7Ð”¿_x0003__x0002__x000e_G_x0004__x0002__x0011__x0010_‚G“.0¢?~_x0002_</t>
  </si>
  <si>
    <t xml:space="preserve">G_x0004__x0003__x0011_€j@_x0003__x0002__x000e_G_x0004__x0004__x0011_Poö.Oâ¿_x0003__x0002__x000e_G_x0004__x0005__x0011_35”ü‹+â?_x0003__x0002__x000e_G_x0004__x0006__x0011_byÊR!vÏ?ý</t>
  </si>
  <si>
    <t xml:space="preserve">H_x0004__x0011_S_x0002__x0003__x0002__x000e_H_x0004__x0001__x0011_</t>
  </si>
  <si>
    <t xml:space="preserve">¤»?T_x0005_œ?_x0003__x0002__x000e_H_x0004__x0002__x0011__x0019_ÁC¤­ ?~_x0002_</t>
  </si>
  <si>
    <t xml:space="preserve">H_x0004__x0003__x0011_€j@_x0003__x0002__x000e_H_x0004__x0004__x0011_pÔ=ÿ˜áê?_x0003__x0002__x000e_H_x0004__x0005__x0011_xûJÅ¡·Ù?_x0003__x0002__x000e_H_x0004__x0006__x0011__x001e_.Ì_x001c_QWÙ?ý</t>
  </si>
  <si>
    <t xml:space="preserve">I_x0004__x0011_T_x0002__x0003__x0002__x000e_I_x0004__x0001__x0011_R_x0017_{3!j¿_x0003__x0002__x000e_I_x0004__x0002__x0011_ÛÞˆZ_x0013_ç¢?~_x0002_</t>
  </si>
  <si>
    <t xml:space="preserve">I_x0004__x0003__x0011_€j@_x0003__x0002__x000e_I_x0004__x0004__x0011_ÀJro_x0006__x001e_¶¿_x0003__x0002__x000e_I_x0004__x0005__x0011_:±€_x0017_ªÌí?_x0003__x0002__x000e_I_x0004__x0006__x0011_:l</t>
  </si>
  <si>
    <t xml:space="preserve">d_x001c_¯Ÿ?ý</t>
  </si>
  <si>
    <t xml:space="preserve">J_x0004__x0011_U_x0002__x0003__x0002__x000e_J_x0004__x0001__x0011_û_x0017_—y—Q·¿_x0003__x0002__x000e_J_x0004__x0002__x0011_ sü1ˆ  ?~_x0002_</t>
  </si>
  <si>
    <t xml:space="preserve">J_x0004__x0003__x0011_€j@_x0003__x0002__x000e_J_x0004__x0004__x0011_¢§@ðsp_x0006_À_x0003__x0002__x000e_J_x0004__x0005__x0011_tÜ®=&lt;ˆv?_x0003__x0002__x000e_J_x0004__x0006__x0011_6WR—’_x0013__x0002_@ý</t>
  </si>
  <si>
    <t xml:space="preserve">K_x0004__x0011_V_x0002__x0003__x0002__x000e_K_x0004__x0001__x0011_Î_x0005__x0001_·º?­¿_x0003__x0002__x000e_K_x0004__x0002__x0011_Û¡×í_x0001_Ðœ?~_x0002_</t>
  </si>
  <si>
    <t xml:space="preserve">K_x0004__x0003__x0011_€j@_x0003__x0002__x000e_K_x0004__x0004__x0011_6qj</t>
  </si>
  <si>
    <t xml:space="preserve">&gt;À_x0003__x0002__x000e_K_x0004__x0005__x0011_F—RhŽO¦?_x0003__x0002__x000e_K_x0004__x0006__x0011_`Çõ…§Åõ?ý</t>
  </si>
  <si>
    <t xml:space="preserve">L_x0004__x0011_W_x0002__x0003__x0002__x000e_L_x0004__x0001__x0011_hª°[Ò°…¿_x0003__x0002__x000e_L_x0004__x0002__x0011_Ø‰4_x001e_³£?~_x0002_</t>
  </si>
  <si>
    <t xml:space="preserve">L_x0004__x0003__x0011_€j@_x0003__x0002__x000e_L_x0004__x0004__x0011_éTM³úÑ¿_x0003__x0002__x000e_L_x0004__x0005__x0011_47Ðp_x0011_é?_x0003__x0002__x000e_L_x0004__x0006__x0011_K&lt;›_x0002_¨$»?ý</t>
  </si>
  <si>
    <t xml:space="preserve">M_x0004__x0011_X_x0002__x0003__x0002__x000e_M_x0004__x0001__x0011_Œ¶GÿHá²¿_x0003__x0002__x000e_M_x0004__x0002__x0011_°Ð9Š•­?~_x0002_</t>
  </si>
  <si>
    <t xml:space="preserve">M_x0004__x0003__x0011_€j@_x0003__x0002__x000e_M_x0004__x0004__x0011_ª†niùkô¿_x0003__x0002__x000e_M_x0004__x0005__x0011_;òêB_x0003_Ê?_x0003__x0002__x000e_M_x0004__x0006__x0011_E¹v¼_x000f_%æ?ý</t>
  </si>
  <si>
    <t xml:space="preserve">N_x0004__x0011_Y_x0002__x0003__x0002__x000e_N_x0004__x0001__x0011_žc•Ð«¿_x0003__x0002__x000e_N_x0004__x0002__x0011_	–lNü	¡?~_x0002_</t>
  </si>
  <si>
    <t xml:space="preserve">N_x0004__x0003__x0011_€j@_x0003__x0002__x000e_N_x0004__x0004__x0011_!_x0007_;sb_x001e_ú¿_x0003__x0002__x000e_N_x0004__x0005__x0011_¸ý#ò¶¤º?_x0003__x0002__x000e_N_x0004__x0006__x0011__x0012_5…Þqï?ý</t>
  </si>
  <si>
    <t xml:space="preserve">O_x0004__x0011_Z_x0002__x0003__x0002__x000e_O_x0004__x0001__x0011_©ŽØˆŸÀ¿_x0003__x0002__x000e_O_x0004__x0002__x0011_:ÛÅ:°„¥?~_x0002_</t>
  </si>
  <si>
    <t xml:space="preserve">O_x0004__x0003__x0011_€j@_x0003__x0002__x000e_O_x0004__x0004__x0011_h&lt;fŸm¸_x0008_À_x0003__x0002__x000e_O_x0004__x0005__x0011_9ªG4q—b?_x0003__x0002__x000e_O_x0004__x0006__x0011_T-_x0006_1_x0010_'_x0005_@ý</t>
  </si>
  <si>
    <t xml:space="preserve">P_x0004__x0011_[_x0002__x0003__x0002__x000e_P_x0004__x0001__x0011_ß7‚"“³ª?_x0003__x0002__x000e_P_x0004__x0002__x0011_Q’v_x0005_çn ?~_x0002_</t>
  </si>
  <si>
    <t xml:space="preserve">P_x0004__x0003__x0011_€j@_x0003__x0002__x000e_P_x0004__x0004__x0011_`ÙD_x000e_`ÿù?_x0003__x0002__x000e_P_x0004__x0005__x0011_Þ†Ÿ¼å</t>
  </si>
  <si>
    <t xml:space="preserve">»?_x0003__x0002__x000e_P_x0004__x0006__x0011_on&lt;{l;ï?ý</t>
  </si>
  <si>
    <t xml:space="preserve">Q_x0004__x0011_\_x0002__x0003__x0002__x000e_Q_x0004__x0001__x0011_</t>
  </si>
  <si>
    <t xml:space="preserve">Ya=G]¥¿_x0003__x0002__x000e_Q_x0004__x0002__x0011_()_x0014__x000f_-Ç?~_x0002_</t>
  </si>
  <si>
    <t xml:space="preserve">Q_x0004__x0003__x0011_€j@_x0003__x0002__x000e_Q_x0004__x0004__x0011_&gt;]r"bõö¿_x0003__x0002__x000e_Q_x0004__x0005__x0011_`»™N…ŽÃ?_x0003__x0002__x000e_Q_x0004__x0006__x0011_ý«H€÷_x001b_ê?ý</t>
  </si>
  <si>
    <t xml:space="preserve">R_x0004__x0011_]_x0002__x0003__x0002__x000e_R_x0004__x0001__x0011_“ÃeïÜ_x0016_Ò¿_x0003__x0002__x000e_R_x0004__x0002__x0011_X€ž°j1©?~_x0002_</t>
  </si>
  <si>
    <t xml:space="preserve">R_x0004__x0003__x0011_€j@_x0003__x0002__x000e_R_x0004__x0004__x0011_Þw_x001f_@_x0016_ú_x0016_À_x0003__x0002__x000e_R_x0004__x0005__x0011_LÆyÄµ_x000f_a&gt;_x0003__x0002__x000e_R_x0004__x0006__x0011_`¹bùÍý_x001d_@ý</t>
  </si>
  <si>
    <t xml:space="preserve">S_x0004__x0011_^_x0002__x0003__x0002__x000e_S_x0004__x0001__x0011_äÞ	‘*_x0006_À?_x0003__x0002__x000e_S_x0004__x0002__x0011_Ü_x000f_?_x0002_h¦¤?~_x0002_</t>
  </si>
  <si>
    <t xml:space="preserve">S_x0004__x0003__x0011_€j@_x0003__x0002__x000e_S_x0004__x0004__x0011_9_x0001_G;ÜÔ_x0008_@_x0003__x0002__x000e_S_x0004__x0005__x0011_æ'ýÇ_x0003_Ça?_x0003__x0002__x000e_S_x0004__x0006__x0011__x000f_%6räN_x0005_@ý</t>
  </si>
  <si>
    <t xml:space="preserve">T_x0004__x0011___x0002__x0003__x0002__x000e_T_x0004__x0001__x0011_</t>
  </si>
  <si>
    <t xml:space="preserve">ð€`_x001f_</t>
  </si>
  <si>
    <t xml:space="preserve">¶¿_x0003__x0002__x000e_T_x0004__x0002__x0011_Nö;!ì¢?~_x0002_</t>
  </si>
  <si>
    <t xml:space="preserve">T_x0004__x0003__x0011_€j@_x0003__x0002__x000e_T_x0004__x0004__x0011_ýKG_x0017_À¢_x0002_À_x0003__x0002__x000e_T_x0004__x0005__x0011_¥ÜÉ_x0008_"F•?_x0003__x0002__x000e_T_x0004__x0006__x0011_5-ÅtRëú?ý</t>
  </si>
  <si>
    <t xml:space="preserve">U_x0004__x0011_`_x0002__x0003__x0002__x000e_U_x0004__x0001__x0011_`_x0008__x0017_ä[u©¿_x0003__x0002__x000e_U_x0004__x0002__x0011_pe€_x000c_üV¡?~_x0002_</t>
  </si>
  <si>
    <t xml:space="preserve">U_x0004__x0003__x0011_€j@_x0003__x0002__x000e_U_x0004__x0004__x0011_8GÓ(É}÷¿_x0003__x0002__x000e_U_x0004__x0005__x0011_­ÃTŠ</t>
  </si>
  <si>
    <t xml:space="preserve">_Â?_x0003__x0002__x000e_U_x0004__x0006__x0011__x0016_X_x001d_£Vúê?ý</t>
  </si>
  <si>
    <t xml:space="preserve">V_x0004__x0011_a_x0002__x0003__x0002__x000e_V_x0004__x0001__x0011_æ²LÎaù?_x0003__x0002__x000e_V_x0004__x0002__x0011_´_x0012_zBú¿¦?~_x0002_</t>
  </si>
  <si>
    <t xml:space="preserve">V_x0004__x0003__x0011_€j@_x0003__x0002__x000e_V_x0004__x0004__x0011_¼¬ba¯_x0014_å?_x0003__x0002__x000e_V_x0004__x0005__x0011_‘åW_x000f__x001b_Xà?_x0003__x0002__x000e_V_x0004__x0006__x0011_ã5Ÿ¤¬Ò?ý</t>
  </si>
  <si>
    <t xml:space="preserve">W_x0004__x0011_b_x0002__x0003__x0002__x000e_W_x0004__x0001__x0011_nñ¾1òE¢?_x0003__x0002__x000e_W_x0004__x0002__x0011_J_x0001__x0018_ïËNž?~_x0002_</t>
  </si>
  <si>
    <t xml:space="preserve">W_x0004__x0003__x0011_€j@_x0003__x0002__x000e_W_x0004__x0004__x0011_‚ùU="Kó?_x0003__x0002__x000e_W_x0004__x0005__x0011_ôðü¿%WÍ?_x0003__x0002__x000e_W_x0004__x0006__x0011_~	_x000f_«Çxä?ý</t>
  </si>
  <si>
    <t xml:space="preserve">X_x0004__x0011_c_x0002__x0003__x0002__x000e_X_x0004__x0001__x0011_ˆ†åC"¿_x0003__x0002__x000e_X_x0004__x0002__x0011_sr_x0008_p‡î?~_x0002_</t>
  </si>
  <si>
    <t xml:space="preserve">X_x0004__x0003__x0011_€j@_x0003__x0002__x000e_X_x0004__x0004__x0011_</t>
  </si>
  <si>
    <t xml:space="preserve">PªQÒ¿_x0003__x0002__x000e_X_x0004__x0005__x0011_Å…¿ÎžÌè?_x0003__x0002__x000e_X_x0004__x0006__x0011_à–¿o‡W¼?ý</t>
  </si>
  <si>
    <t xml:space="preserve">Y_x0004__x0011_d_x0002__x0003__x0002__x000e_Y_x0004__x0001__x0011_L9À?F—·¿_x0003__x0002__x000e_Y_x0004__x0002__x0011_U]º.op¢?~_x0002_</t>
  </si>
  <si>
    <t xml:space="preserve">Y_x0004__x0003__x0011_€j@_x0003__x0002__x000e_Y_x0004__x0004__x0011_Ö_x0013_02ax_x0004_À_x0003__x0002__x000e_Y_x0004__x0005__x0011_¢&amp;Ì9šð†?_x0003__x0002__x000e_Y_x0004__x0006__x0011_ÕEØm:6ÿ?ý</t>
  </si>
  <si>
    <t xml:space="preserve">Z_x0004__x0011_e_x0002__x0003__x0002__x000e_Z_x0004__x0001__x0011_8³ò9]ºŸ¿_x0003__x0002__x000e_Z_x0004__x0002__x0011_«?R„_x0012_š¤?~_x0002_</t>
  </si>
  <si>
    <t xml:space="preserve">Z_x0004__x0003__x0011_€j@_x0003__x0002__x000e_Z_x0004__x0004__x0011_¦K¨?_x0011_¤è¿_x0003__x0002__x000e_Z_x0004__x0005__x0011_rðR'_x0008_LÜ?_x0003__x0002__x000e_Z_x0004__x0006__x0011_[›ça#¯Ö?ý</t>
  </si>
  <si>
    <t xml:space="preserve">[_x0004__x0011_f_x0002__x0003__x0002__x000e_[_x0004__x0001__x0011_(_x001b_»KMŸˆ¿_x0003__x0002__x000e_[_x0004__x0002__x0011_êšÂ8FÊ¤?~_x0002_</t>
  </si>
  <si>
    <t xml:space="preserve">[_x0004__x0003__x0011_€j@_x0003__x0002__x000e_[_x0004__x0004__x0011__x0005_"I¨þòÒ¿_x0003__x0002__x000e_[_x0004__x0005__x0011_s</t>
  </si>
  <si>
    <t xml:space="preserve">Ô_x0003_è?_x0003__x0002__x000e_[_x0004__x0006__x0011_ÓW¯¥_x0010_m½?ý</t>
  </si>
  <si>
    <t xml:space="preserve">\_x0004__x0011_g_x0002__x0003__x0002__x000e_\_x0004__x0001__x0011_V_x0010_éi#n©¿_x0003__x0002__x000e_\_x0004__x0002__x0011__x0001_2U{–6§?~_x0002_</t>
  </si>
  <si>
    <t xml:space="preserve">\_x0004__x0003__x0011_€j@_x0003__x0002__x000e_\_x0004__x0004__x0011_F™Ïå0‡ñ¿_x0003__x0002__x000e_\_x0004__x0005__x0011_v¨ö_x0008_’Ñ?_x0003__x0002__x000e_\_x0004__x0006__x0011_M_x0017_km÷öá?ý</t>
  </si>
  <si>
    <t xml:space="preserve">]_x0004__x0011_h_x0002__x0003__x0002__x000e_]_x0004__x0001__x0011_&amp;á³_x0006_&amp;_x0007_¿¿_x0003__x0002__x000e_]_x0004__x0002__x0011_Gƒ€ÏãÂ©?~_x0002_</t>
  </si>
  <si>
    <t xml:space="preserve">]_x0004__x0003__x0011_€j@_x0003__x0002__x000e_]_x0004__x0004__x0011_©ôØÆbE_x0003_À_x0003__x0002__x000e_]_x0004__x0005__x0011_”ªŒËÔB‘?_x0003__x0002__x000e_]_x0004__x0006__x0011_=b¦_x000c_)_ü?ý</t>
  </si>
  <si>
    <t xml:space="preserve">^_x0004__x0011_i_x0002__x0003__x0002__x000e_^_x0004__x0001__x0011__x0019_âE.5Æµ¿_x0003__x0002__x000e_^_x0004__x0002__x0011_ðÙk#	ó¡?~_x0002_</t>
  </si>
  <si>
    <t xml:space="preserve">^_x0004__x0003__x0011_€j@_x0003__x0002__x000e_^_x0004__x0004__x0011_~Þ&lt;¯Ôh_x0003_À_x0003__x0002__x000e_^_x0004__x0005__x0011__x0019__x000b_›F!{?_x0003__x0002__x000e_^_x0004__x0006__x0011_F&gt;_x0017_/m±ü?ý</t>
  </si>
  <si>
    <t xml:space="preserve">__x0004__x0011_j_x0002__x0003__x0002__x000e___x0004__x0001__x0011_VÝ;Ëi·¿_x0003__x0002__x000e___x0004__x0002__x0011_:ð°$0È£?~_x0002_</t>
  </si>
  <si>
    <t xml:space="preserve">__x0004__x0003__x0011_€j@_x0003__x0002__x000e___x0004__x0004__x0011_Šáòwáï_x0002_À_x0003__x0002__x000e___x0004__x0005__x0011_</t>
  </si>
  <si>
    <t xml:space="preserve">;VG“?_x0003__x0002__x000e___x0004__x0006__x0011_J6_x000e_¥ƒšû?×D@_x0011_l_x0002_vvvvvvvvvvvvvvvvvvvvvvvvvvvvvvv_x0008__x0002__x0010_`_x0004__x0007_á_x0001__x000f__x0008__x0002__x0010_a_x0004__x0007_á_x0001__x000f__x0008__x0002__x0010_b_x0004__x0007_á_x0001__x000f__x0008__x0002__x0010_c_x0004__x0007_á_x0001__x000f__x0008__x0002__x0010_d_x0004__x0007_á_x0001__x000f__x0008__x0002__x0010_e_x0004__x0007_á_x0001__x000f__x0008__x0002__x0010_f_x0004__x0007_á_x0001__x000f__x0008__x0002__x0010_g_x0004__x0007_á_x0001__x000f__x0008__x0002__x0010_h_x0004__x0007_á_x0001__x000f__x0008__x0002__x0010_i_x0004__x0007_á_x0001__x000f__x0008__x0002__x0010_j_x0004__x0007_á_x0001__x000f__x0008__x0002__x0010_k_x0004__x0007_á_x0001__x000f__x0008__x0002__x0010_l_x0004__x0007_á_x0001__x000f__x0008__x0002__x0010_m_x0004__x0007_á_x0001__x000f__x0008__x0002__x0010_n_x0004__x0007_á_x0001__x000f__x0008__x0002__x0010_o_x0004__x0007_á_x0001__x000f__x0008__x0002__x0010_p_x0004__x0007_á_x0001__x000f__x0008__x0002__x0010_q_x0004__x0007_á_x0001__x000f__x0008__x0002__x0010_r_x0004__x0007_á_x0001__x000f__x0008__x0002__x0010_s_x0004__x0007_á_x0001__x000f__x0008__x0002__x0010_t_x0004__x0007_á_x0001__x000f__x0008__x0002__x0010_u_x0004__x0007_á_x0001__x000f__x0008__x0002__x0010_v_x0004__x0007_á_x0001__x000f__x0008__x0002__x0010_w_x0004__x0007_á_x0001__x000f__x0008__x0002__x0010_x_x0004__x0007_á_x0001__x000f__x0008__x0002__x0010_y_x0004__x0007_á_x0001__x000f__x0008__x0002__x0010_z_x0004__x0007_á_x0001__x000f__x0008__x0002__x0010_{_x0004__x0007_á_x0001__x000f__x0008__x0002__x0010_|_x0004__x0007_á_x0001__x000f__x0008__x0002__x0010_}_x0004__x0007_á_x0001__x000f__x0008__x0002__x0010_~_x0004__x0007_á_x0001__x000f__x0008__x0002__x0010__x0004__x0007_á_x0001__x000f_ý</t>
  </si>
  <si>
    <t xml:space="preserve">`_x0004__x0011_k_x0002__x0003__x0002__x000e_`_x0004__x0001__x0011_ÌÜðAf?_x0003__x0002__x000e_`_x0004__x0002__x0011_zÖ‹ _x0005_´±?~_x0002_</t>
  </si>
  <si>
    <t xml:space="preserve">`_x0004__x0003__x0011_€j@_x0003__x0002__x000e_`_x0004__x0004__x0011_ú|˜Û°¤Í?_x0003__x0002__x000e_`_x0004__x0005__x0011_¶­¡$‡%ê?_x0003__x0002__x000e_`_x0004__x0006__x0011_¿2</t>
  </si>
  <si>
    <t xml:space="preserve">ÊÊu¶?ý</t>
  </si>
  <si>
    <t xml:space="preserve">a_x0004__x0011_l_x0002__x0003__x0002__x000e_a_x0004__x0001__x0011_ã²_x001a_&amp;²2’¿_x0003__x0002__x000e_a_x0004__x0002__x0011_¾¬!$Ï9¢?~_x0002_</t>
  </si>
  <si>
    <t xml:space="preserve">a_x0004__x0003__x0011_€j@_x0003__x0002__x000e_a_x0004__x0004__x0011_ádÊ‚óß¿_x0003__x0002__x000e_a_x0004__x0005__x0011_Š&amp;¼··Çã?_x0003__x0002__x000e_a_x0004__x0006__x0011_÷}HÜç½Ê?ý</t>
  </si>
  <si>
    <t xml:space="preserve">b_x0004__x0011_m_x0002__x0003__x0002__x000e_b_x0004__x0001__x0011_–ÊÕ_x0006_îµ¿_x0003__x0002__x000e_b_x0004__x0002__x0011__x0005_Ó«Ô¹C£?~_x0002_</t>
  </si>
  <si>
    <t xml:space="preserve">b_x0004__x0003__x0011_€j@_x0003__x0002__x000e_b_x0004__x0004__x0011_Êûé¿­6_x0002_À_x0003__x0002__x000e_b_x0004__x0005__x0011__x0012_Á4W¯_˜?_x0003__x0002__x000e_b_x0004__x0006__x0011_ØzoZùù?ý</t>
  </si>
  <si>
    <t xml:space="preserve">c_x0004__x0011_n_x0002__x0003__x0002__x000e_c_x0004__x0001__x0011_…ªØâ¤h¢?_x0003__x0002__x000e_c_x0004__x0002__x0011__x0006_åüKçî¥?~_x0002_</t>
  </si>
  <si>
    <t xml:space="preserve">c_x0004__x0003__x0011_€j@_x0003__x0002__x000e_c_x0004__x0004__x0011_Ìv_n Ûê?_x0003__x0002__x000e_c_x0004__x0005__x0011__x0010_´vyP¾Ù?_x0003__x0002__x000e_c_x0004__x0006__x0011__x0004__x001e_U&amp;_x0019_PÙ?ý</t>
  </si>
  <si>
    <t xml:space="preserve">d_x0004__x0011_o_x0002__x0003__x0002__x000e_d_x0004__x0001__x0011__x0013_^¡L\z§¿_x0003__x0002__x000e_d_x0004__x0002__x0011_–@°Ÿì_x0011_¢?~_x0002_</t>
  </si>
  <si>
    <t xml:space="preserve">d_x0004__x0003__x0011_€j@_x0003__x0002__x000e_d_x0004__x0004__x0011_Wl_x000b_x×Éô¿_x0003__x0002__x000e_d_x0004__x0005__x0011_ÁaÚ</t>
  </si>
  <si>
    <t xml:space="preserve">FþÈ?_x0003__x0002__x000e_d_x0004__x0006__x0011_áÑ_x001a_¢L³æ?ý</t>
  </si>
  <si>
    <t xml:space="preserve">e_x0004__x0011_p_x0002__x0003__x0002__x000e_e_x0004__x0001__x0011_nà6?º7Ë¿_x0003__x0002__x000e_e_x0004__x0002__x0011__x0008_`qP;Ý¡?~_x0002_</t>
  </si>
  <si>
    <t xml:space="preserve">e_x0004__x0003__x0011_€j@_x0003__x0002__x000e_e_x0004__x0004__x0011_”SŽRŸ`_x0018_À_x0003__x0002__x000e_e_x0004__x0005__x0011_h_x0019_•_x000f_Rú5&gt;_x0003__x0002__x000e_e_x0004__x0006__x0011__x001d_ÆÁ¸ú” @ý</t>
  </si>
  <si>
    <t xml:space="preserve">f_x0004__x0011_q_x0002__x0003__x0002__x000e_f_x0004__x0001__x0011_åÇÚ *2Â¿_x0003__x0002__x000e_f_x0004__x0002__x0011_ F–]ò*¢?~_x0002_</t>
  </si>
  <si>
    <t xml:space="preserve">f_x0004__x0003__x0011_€j@_x0003__x0002__x000e_f_x0004__x0004__x0011_ø“Ïº[_x0006__x0010_À_x0003__x0002__x000e_f_x0004__x0005__x0011_[E‡_x001c_ b_x0016_?_x0003__x0002__x000e_f_x0004__x0006__x0011_ôßF9F_x0010_@ý</t>
  </si>
  <si>
    <t xml:space="preserve">g_x0004__x0011_r_x0002__x0003__x0002__x000e_g_x0004__x0001__x0011_ÀÇöMÔþ°¿_x0003__x0002__x000e_g_x0004__x0002__x0011__x0001_k_x001a_4ý_x0005_¢?~_x0002_</t>
  </si>
  <si>
    <t xml:space="preserve">g_x0004__x0003__x0011_€j@_x0003__x0002__x000e_g_x0004__x0004__x0011_c~n‡Ä</t>
  </si>
  <si>
    <t xml:space="preserve">þ¿_x0003__x0002__x000e_g_x0004__x0005__x0011_Ì|±&amp;]_x0010_¯?_x0003__x0002__x000e_g_x0004__x0006__x0011__x0005_­ÞVãxó?ý</t>
  </si>
  <si>
    <t xml:space="preserve">h_x0004__x0011_s_x0002__x0003__x0002__x000e_h_x0004__x0001__x0011_ßH%‚RÅ¿_x0003__x0002__x000e_h_x0004__x0002__x0011_É&gt;¬ü’4ž?~_x0002_</t>
  </si>
  <si>
    <t xml:space="preserve">h_x0004__x0003__x0011_€j@_x0003__x0002__x000e_h_x0004__x0004__x0011_5ôBÓÒ–_x0016_À_x0003__x0002__x000e_h_x0004__x0005__x0011__x0018_©€ªÀìk&gt;_x0003__x0002__x000e_h_x0004__x0006__x0011_¨B–S±"_x001d_@ý</t>
  </si>
  <si>
    <t xml:space="preserve">i_x0004__x0011_t_x0002__x0003__x0002__x000e_i_x0004__x0001__x0011__x0010_#†öGŸx¿_x0003__x0002__x000e_i_x0004__x0002__x0011_'­_x0004_P_x001b_ß™?~_x0002_</t>
  </si>
  <si>
    <t xml:space="preserve">i_x0004__x0003__x0011_€j@_x0003__x0002__x000e_i_x0004__x0004__x0011__x0016_§+ßitÎ¿_x0003__x0002__x000e_i_x0004__x0005__x0011_è!ã¤Eýé?_x0003__x0002__x000e_i_x0004__x0006__x0011_ã±­{!·?ý</t>
  </si>
  <si>
    <t xml:space="preserve">j_x0004__x0011_u_x0002__x0003__x0002__x000e_j_x0004__x0001__x0011_ÉóiOx_x0005_À?_x0003__x0002__x000e_j_x0004__x0002__x0011_Üf_x000f_$ƒ-¢?~_x0002_</t>
  </si>
  <si>
    <t xml:space="preserve">j_x0004__x0003__x0011_€j@_x0003__x0002__x000e_j_x0004__x0004__x0011_ï_x001a_A˜04_x000c_@_x0003__x0002__x000e_j_x0004__x0005__x0011_¿JkµŸø@?_x0003__x0002__x000e_j_x0004__x0006__x0011_ŒC2Û0I</t>
  </si>
  <si>
    <t xml:space="preserve">k_x0004__x0011_v_x0002__x0003__x0002__x000e_k_x0004__x0001__x0011_&lt;t_x0019_U_x0015_ ¿_x0003__x0002__x000e_k_x0004__x0002__x0011_;_x000c_p_x0003_aXž?~_x0002_</t>
  </si>
  <si>
    <t xml:space="preserve">k_x0004__x0003__x0011_€j@_x0003__x0002__x000e_k_x0004__x0004__x0011_¶:Ý¸{gñ¿_x0003__x0002__x000e_k_x0004__x0005__x0011_û&lt;ŸŒ¬ÉÑ?_x0003__x0002__x000e_k_x0004__x0006__x0011_Ä2I&amp;:Ëá?ý</t>
  </si>
  <si>
    <t xml:space="preserve">l_x0004__x0011_w_x0002__x0003__x0002__x000e_l_x0004__x0001__x0011_Öò\ì%†»¿_x0003__x0002__x000e_l_x0004__x0002__x0011_\_x0011_-iÍ_x000e_£?~_x0002_</t>
  </si>
  <si>
    <t xml:space="preserve">l_x0004__x0003__x0011_€j@_x0003__x0002__x000e_l_x0004__x0004__x0011_L»”„˜_x001b__x0007_À_x0003__x0002__x000e_l_x0004__x0005__x0011__x0012_1Lê_€q?_x0003__x0002__x000e_l_x0004__x0006__x0011_-BŒÿKô_x0002_@ý</t>
  </si>
  <si>
    <t xml:space="preserve">m_x0004__x0011_x_x0002__x0003__x0002__x000e_m_x0004__x0001__x0011_c_x0006_?yu›™¿_x0003__x0002__x000e_m_x0004__x0002__x0011_»…"œ|_x0002_Ÿ?~_x0002_</t>
  </si>
  <si>
    <t xml:space="preserve">m_x0004__x0003__x0011_€j@_x0003__x0002__x000e_m_x0004__x0004__x0011_æÕ‰7Îlê¿_x0003__x0002__x000e_m_x0004__x0005__x0011__x000c_ô_x0016_</t>
  </si>
  <si>
    <t xml:space="preserve">_x0015_;Ú?_x0003__x0002__x000e_m_x0004__x0006__x0011_s•Ž¥ÊØ?ý</t>
  </si>
  <si>
    <t xml:space="preserve">n_x0004__x0011_y_x0002__x0003__x0002__x000e_n_x0004__x0001__x0011__x0016_Fdé_x0001_ž–¿_x0003__x0002__x000e_n_x0004__x0002__x0011_±_x0011__x000c_^_x0012_N¡?~_x0002_</t>
  </si>
  <si>
    <t xml:space="preserve">n_x0004__x0003__x0011_€j@_x0003__x0002__x000e_n_x0004__x0004__x0011_ïÒf	béä¿_x0003__x0002__x000e_n_x0004__x0005__x0011_"úõáèsà?_x0003__x0002__x000e_n_x0004__x0006__x0011_?¨S_x001c_„}Ò?ý</t>
  </si>
  <si>
    <t xml:space="preserve">o_x0004__x0011_z_x0002__x0003__x0002__x000e_o_x0004__x0001__x0011_Ø[ì_x001a_a_x0014_®¿_x0003__x0002__x000e_o_x0004__x0002__x0011__x001d__x000b_Ðn¢¤¢?~_x0002_</t>
  </si>
  <si>
    <t xml:space="preserve">o_x0004__x0003__x0011_€j@_x0003__x0002__x000e_o_x0004__x0004__x0011_2ížÕªÐù¿_x0003__x0002__x000e_o_x0004__x0005__x0011_“0yLÅ®»?_x0003__x0002__x000e_o_x0004__x0006__x0011_Dš*ÿºéî?ý</t>
  </si>
  <si>
    <t xml:space="preserve">p_x0004__x0011_{_x0002__x0003__x0002__x000e_p_x0004__x0001__x0011_¾¤é9_x000c_ÿÀ¿_x0003__x0002__x000e_p_x0004__x0002__x0011_*\‡V ?~_x0002_</t>
  </si>
  <si>
    <t xml:space="preserve">p_x0004__x0003__x0011_€j@_x0003__x0002__x000e_p_x0004__x0004__x0011__x001d_K»6_x0008_¥_x0010_À_x0003__x0002__x000e_p_x0004__x0005__x0011_·Ý	êV _x0008_?_x0003__x0002__x000e_p_x0004__x0006__x0011_…‹_x001e_*+Y_x0011_@ý</t>
  </si>
  <si>
    <t xml:space="preserve">q_x0004__x0011_|_x0002__x0003__x0002__x000e_q_x0004__x0001__x0011_ÐCW»‚¯µ¿_x0003__x0002__x000e_q_x0004__x0002__x0011_r0°ûÈÔ§?~_x0002_</t>
  </si>
  <si>
    <t xml:space="preserve">q_x0004__x0003__x0011_€j@_x0003__x0002__x000e_q_x0004__x0004__x0011_¯_x001f_ßFr_x001e_ý¿_x0003__x0002__x000e_q_x0004__x0005__x0011_‘Ï‰0H÷±?_x0003__x0002__x000e_q_x0004__x0006__x0011__x0015_õ_x0001_dìuò?ý</t>
  </si>
  <si>
    <t xml:space="preserve">r_x0004__x0011_}_x0002__x0003__x0002__x000e_r_x0004__x0001__x0011_¶¶))Aõ«¿_x0003__x0002__x000e_r_x0004__x0002__x0011_PÐƒúfù£?~_x0002_</t>
  </si>
  <si>
    <t xml:space="preserve">r_x0004__x0003__x0011_€j@_x0003__x0002__x000e_r_x0004__x0004__x0011_¿¥²_x0008_1eö¿_x0003__x0002__x000e_r_x0004__x0005__x0011_-_x0008_õAßÄ?_x0003__x0002__x000e_r_x0004__x0006__x0011_»_x0014_ƒÏ`4é?ý</t>
  </si>
  <si>
    <t xml:space="preserve">s_x0004__x0011_~_x0002__x0003__x0002__x000e_s_x0004__x0001__x0011__x0004_g¬m²_x0016_~¿_x0003__x0002__x000e_s_x0004__x0002__x0011_ ŽƒÂÝI ?~_x0002_</t>
  </si>
  <si>
    <t xml:space="preserve">s_x0004__x0003__x0011_€j@_x0003__x0002__x000e_s_x0004__x0004__x0011_Õ¾‘Æ?ŽÍ¿_x0003__x0002__x000e_s_x0004__x0005__x0011_üÕ[oá)ê?_x0003__x0002__x000e_s_x0004__x0006__x0011_×Ø·/Jc¶?ý</t>
  </si>
  <si>
    <t xml:space="preserve">t_x0004__x0011__x0002__x0003__x0002__x000e_t_x0004__x0001__x0011_ZÒ}†_x0002__x0008_¦¿_x0003__x0002__x000e_t_x0004__x0002__x0011_¾:ö_x0017_™(Ÿ?~_x0002_</t>
  </si>
  <si>
    <t xml:space="preserve">t_x0004__x0003__x0011_€j@_x0003__x0002__x000e_t_x0004__x0004__x0011_êÄºeP ö¿_x0003__x0002__x000e_t_x0004__x0005__x0011_ -Dœ)SÄ?_x0003__x0002__x000e_t_x0004__x0006__x0011_ðæ-Dç’é?ý</t>
  </si>
  <si>
    <t xml:space="preserve">u_x0004__x0011_€_x0002__x0003__x0002__x000e_u_x0004__x0001__x0011_b_x001b_ºfW\•?_x0003__x0002__x000e_u_x0004__x0002__x0011_í	õß¡?~_x0002_</t>
  </si>
  <si>
    <t xml:space="preserve">u_x0004__x0003__x0011_€j@_x0003__x0002__x000e_u_x0004__x0004__x0011_*_x0014_û_x0008_5_x001f_ã?_x0003__x0002__x000e_u_x0004__x0005__x0011_jæzßëŸá?_x0003__x0002__x000e_u_x0004__x0006__x0011_¿èqðë“Ð?ý</t>
  </si>
  <si>
    <t xml:space="preserve">v_x0004__x0011__x0002__x0003__x0002__x000e_v_x0004__x0001__x0011_X¢|^_x0004_ò{¿_x0003__x0002__x000e_v_x0004__x0002__x0011_!cpç«_x0016_ ?~_x0002_</t>
  </si>
  <si>
    <t xml:space="preserve">v_x0004__x0003__x0011_€j@_x0003__x0002__x000e_v_x0004__x0004__x0011__x0019_Iw&amp;£ÊË¿_x0003__x0002__x000e_v_x0004__x0005__x0011_?_x001f_ð_x001e_žê?_x0003__x0002__x000e_v_x0004__x0006__x0011_-˜ˆ¢áð´?ý</t>
  </si>
  <si>
    <t xml:space="preserve">w_x0004__x0011_‚_x0002__x0003__x0002__x000e_w_x0004__x0001__x0011_™:Ú¸_x001b_Š°¿_x0003__x0002__x000e_w_x0004__x0002__x0011__x0015_3:ÓæŸ?~_x0002_</t>
  </si>
  <si>
    <t xml:space="preserve">w_x0004__x0003__x0011_€j@_x0003__x0002__x000e_w_x0004__x0004__x0011_ÙW»äÙÄÀ_x0003__x0002__x000e_w_x0004__x0005__x0011_Åš_x0008_P}_x0013_£?_x0003__x0002__x000e_w_x0004__x0006__x0011_ã¥_x0011_HÜö?ý</t>
  </si>
  <si>
    <t xml:space="preserve">x_x0004__x0011_ƒ_x0002__x0003__x0002__x000e_x_x0004__x0001__x0011_'Í.„Wôµ¿_x0003__x0002__x000e_x_x0004__x0002__x0011_†6…´²?¤?~_x0002_</t>
  </si>
  <si>
    <t xml:space="preserve">x_x0004__x0003__x0011_€j@_x0003__x0002__x000e_x_x0004__x0004__x0011_ûR</t>
  </si>
  <si>
    <t xml:space="preserve">É_x0005_Y_x0001_À_x0003__x0002__x000e_x_x0004__x0005__x0011_ÐÉ‡gjüŸ?_x0003__x0002__x000e_x_x0004__x0006__x0011__x0017_xÌpß_x0015_ø?ý</t>
  </si>
  <si>
    <t xml:space="preserve">y_x0004__x0011_„_x0002__x0003__x0002__x000e_y_x0004__x0001__x0011__x0008_ëx—b±¿_x0003__x0002__x000e_y_x0004__x0002__x0011_Ñ*'»« ?~_x0002_</t>
  </si>
  <si>
    <t xml:space="preserve">y_x0004__x0003__x0011_€j@_x0003__x0002__x000e_y_x0004__x0004__x0011_Ž_x001e_Iž€¯À_x0003__x0002__x000e_y_x0004__x0005__x0011_	/w¼T£?_x0003__x0002__x000e_y_x0004__x0006__x0011_ò9R¶»¯ö?ý</t>
  </si>
  <si>
    <t xml:space="preserve">z_x0004__x0011_…_x0002__x0003__x0002__x000e_z_x0004__x0001__x0011_®B¥S</t>
  </si>
  <si>
    <t xml:space="preserve">sÈ¿_x0003__x0002__x000e_z_x0004__x0002__x0011_(ƒ_SO¡?~_x0002_</t>
  </si>
  <si>
    <t xml:space="preserve">z_x0004__x0003__x0011_€j@_x0003__x0002__x000e_z_x0004__x0004__x0011_ÎcÙ1/™_x0016_À_x0003__x0002__x000e_z_x0004__x0005__x0011_žß#_x000f_ñ™k&gt;_x0003__x0002__x000e_z_x0004__x0006__x0011_‰5PÕß'_x001d_@ý</t>
  </si>
  <si>
    <t xml:space="preserve">{_x0004__x0011_†_x0002__x0003__x0002__x000e_{_x0004__x0001__x0011_÷T_x0013_</t>
  </si>
  <si>
    <t xml:space="preserve">_x0008_Â¿_x0003__x0002__x000e_{_x0004__x0002__x0011_¯÷‚ôü</t>
  </si>
  <si>
    <t xml:space="preserve">?~_x0002_</t>
  </si>
  <si>
    <t xml:space="preserve">{_x0004__x0003__x0011_€j@_x0003__x0002__x000e_{_x0004__x0004__x0011_÷1È´_x0006_Ç_x0013_À_x0003__x0002__x000e_{_x0004__x0005__x0011_ïe¢t_x0019__x0008_º&gt;_x0003__x0002__x000e_{_x0004__x0006__x0011_­µ_x000e_¿£&lt;_x0017_@ý</t>
  </si>
  <si>
    <t xml:space="preserve">|_x0004__x0011_‡_x0002__x0003__x0002__x000e_|_x0004__x0001__x0011_ÇÞ{ª_x001c_‚‘?_x0003__x0002__x000e_|_x0004__x0002__x0011__x0006_Tû_e¯?~_x0002_</t>
  </si>
  <si>
    <t xml:space="preserve">|_x0004__x0003__x0011_€j@_x0003__x0002__x000e_|_x0004__x0004__x0011_ü{¨	WØÑ?_x0003__x0002__x000e_|_x0004__x0005__x0011_¹1A§_x0010_ûè?_x0003__x0002__x000e_|_x0004__x0006__x0011_8pFO_x0011_ˆ»?ý</t>
  </si>
  <si>
    <t xml:space="preserve">}_x0004__x0011_ˆ_x0002__x0003__x0002__x000e_}_x0004__x0001__x0011_xo¸_x0016_o‚Ã¿_x0003__x0002__x000e_}_x0004__x0002__x0011_º_x0001_‚Ö_x0018_¬?~_x0002_</t>
  </si>
  <si>
    <t xml:space="preserve">}_x0004__x0003__x0011_€j@_x0003__x0002__x000e_}_x0004__x0004__x0011_ñqIÌy8_x0006_À_x0003__x0002__x000e_}_x0004__x0005__x0011_~OŽ_x0002_tqx?_x0003__x0002__x000e_}_x0004__x0006__x0011__x0010_&gt;_x0012_”*Ë_x0001_@ý</t>
  </si>
  <si>
    <t xml:space="preserve">~_x0004__x0011_‰_x0002__x0003__x0002__x000e_~_x0004__x0001__x0011_=÷í!è©¿_x0003__x0002__x000e_~_x0004__x0002__x0011_¿w_x0015__x001e_(_x000c_£?~_x0002_</t>
  </si>
  <si>
    <t xml:space="preserve">~_x0004__x0003__x0011_€j@_x0003__x0002__x000e_~_x0004__x0004__x0011_õõ1¨_x0007_Ãõ¿_x0003__x0002__x000e_~_x0004__x0005__x0011_+ÜJM4nÆ?_x0003__x0002__x000e_~_x0004__x0006__x0011_ú3º’14è?ý</t>
  </si>
  <si>
    <t xml:space="preserve">_x0004__x0011_Š_x0002__x0003__x0002__x000e__x0004__x0001__x0011_TkìªL}™?_x0003__x0002__x000e__x0004__x0002__x0011__x0014_¬Ý_x0012_·_x0017_?~_x0002_</t>
  </si>
  <si>
    <t xml:space="preserve">_x0004__x0003__x0011_€j@_x0003__x0002__x000e__x0004__x0004__x0011_ªŽÙ.g	ì?_x0003__x0002__x000e__x0004__x0005__x0011_îîï_x0005_ºqØ?_x0003__x0002__x000e__x0004__x0006__x0011_éä9 ‘ÀÚ?×D@_x0011_l_x0002_vvvvvvvvvvvvvvvvvvvvvvvvvvvvvvv_x0008__x0002__x0010_€_x0004__x0007_á_x0001__x000f__x0008__x0002__x0010__x0004__x0007_á_x0001__x000f__x0008__x0002__x0010_‚_x0004__x0007_á_x0001__x000f__x0008__x0002__x0010_ƒ_x0004__x0007_á_x0001__x000f__x0008__x0002__x0010_„_x0004__x0007_á_x0001__x000f__x0008__x0002__x0010_…_x0004__x0007_á_x0001__x000f__x0008__x0002__x0010_†_x0004__x0007_á_x0001__x000f__x0008__x0002__x0010_‡_x0004__x0007_á_x0001__x000f__x0008__x0002__x0010_ˆ_x0004__x0007_á_x0001__x000f__x0008__x0002__x0010_‰_x0004__x0007_á_x0001__x000f__x0008__x0002__x0010_Š_x0004__x0007_á_x0001__x000f__x0008__x0002__x0010_‹_x0004__x0007_á_x0001__x000f__x0008__x0002__x0010_Œ_x0004__x0007_á_x0001__x000f__x0008__x0002__x0010__x0004__x0007_á_x0001__x000f__x0008__x0002__x0010_Ž_x0004__x0007_á_x0001__x000f__x0008__x0002__x0010__x0004__x0007_á_x0001__x000f__x0008__x0002__x0010__x0004__x0007_á_x0001__x000f__x0008__x0002__x0010_‘_x0004__x0007_á_x0001__x000f__x0008__x0002__x0010_’_x0004__x0007_á_x0001__x000f__x0008__x0002__x0010_“_x0004__x0007_á_x0001__x000f__x0008__x0002__x0010_”_x0004__x0007_á_x0001__x000f__x0008__x0002__x0010_•_x0004__x0007_á_x0001__x000f__x0008__x0002__x0010_–_x0004__x0007_á_x0001__x000f__x0008__x0002__x0010_—_x0004__x0007_á_x0001__x000f__x0008__x0002__x0010_˜_x0004__x0007_á_x0001__x000f__x0008__x0002__x0010_™_x0004__x0007_á_x0001__x000f__x0008__x0002__x0010_š_x0004__x0007_á_x0001__x000f__x0008__x0002__x0010_›_x0004__x0007_á_x0001__x000f__x0008__x0002__x0010_œ_x0004__x0007_á_x0001__x000f__x0008__x0002__x0010__x0004__x0007_á_x0001__x000f__x0008__x0002__x0010_ž_x0004__x0007_á_x0001__x000f__x0008__x0002__x0010_Ÿ_x0004__x0007_á_x0001__x000f_ý</t>
  </si>
  <si>
    <t xml:space="preserve">€_x0004__x0011_‹_x0002__x0003__x0002__x000e_€_x0004__x0001__x0011_à_x0012_</t>
  </si>
  <si>
    <t xml:space="preserve">œ</t>
  </si>
  <si>
    <t xml:space="preserve">o¦?_x0003__x0002__x000e_€_x0004__x0002__x0011_ÈP”D¸—§?~_x0002_</t>
  </si>
  <si>
    <t xml:space="preserve">€_x0004__x0003__x0011_€j@_x0003__x0002__x000e_€_x0004__x0004__x0011_„_x0019_(xÇmî?_x0003__x0002__x000e_€_x0004__x0005__x0011_ªzòiïÕ?_x0003__x0002__x000e_€_x0004__x0006__x0011_¼Áz_x0003_0ÃÝ?ý</t>
  </si>
  <si>
    <t xml:space="preserve">_x0004__x0011_Œ_x0002__x0003__x0002__x000e__x0004__x0001__x0011_m´Ø3ˆE½¿_x0003__x0002__x000e__x0004__x0002__x0011_U:_x001e_ôL©?~_x0002_</t>
  </si>
  <si>
    <t xml:space="preserve">_x0004__x0003__x0011_€j@_x0003__x0002__x000e__x0004__x0004__x0011_F~e *ƒ_x0002_À_x0003__x0002__x000e__x0004__x0005__x0011_ýV©&amp;W$–?_x0003__x0002__x000e__x0004__x0006__x0011_:|Ù_x001d_/¤ú?ý</t>
  </si>
  <si>
    <t xml:space="preserve">‚_x0004__x0011__x0002__x0003__x0002__x000e_‚_x0004__x0001__x0011_f®ù#ªYÇ¿_x0003__x0002__x000e_‚_x0004__x0002__x0011__x001b_ªÜàbà±?~_x0002_</t>
  </si>
  <si>
    <t xml:space="preserve">‚_x0004__x0003__x0011_€j@_x0003__x0002__x000e_‚_x0004__x0004__x0011_.+Šm/æ_x0004_À_x0003__x0002__x000e_‚_x0004__x0005__x0011_¼ß[„.»ƒ?_x0003__x0002__x000e_‚_x0004__x0006__x0011_?&lt;^!!@ý</t>
  </si>
  <si>
    <t xml:space="preserve">ƒ_x0004__x0011_Ž_x0002__x0003__x0002__x000e_ƒ_x0004__x0001__x0011_Õ¢</t>
  </si>
  <si>
    <t xml:space="preserve">«i§¿_x0003__x0002__x000e_ƒ_x0004__x0002__x0011__x001f_ºéÝ_x001b_Ÿ?~_x0002_</t>
  </si>
  <si>
    <t xml:space="preserve">ƒ_x0004__x0003__x0011_€j@_x0003__x0002__x000e_ƒ_x0004__x0004__x0011__x0006__x0008_Y\]_x0015_ø¿_x0003__x0002__x000e_ƒ_x0004__x0005__x0011__x0018_½Äâò_x001e_Á?_x0003__x0002__x000e_ƒ_x0004__x0006__x0011__x001d_€</t>
  </si>
  <si>
    <t xml:space="preserve">/7õë?ý</t>
  </si>
  <si>
    <t xml:space="preserve">„_x0004__x0011__x0002__x0003__x0002__x000e_„_x0004__x0001__x0011_·Îa_x0016_¯·À¿_x0003__x0002__x000e_„_x0004__x0002__x0011_aä[_x000c_¯) ?~_x0002_</t>
  </si>
  <si>
    <t xml:space="preserve">„_x0004__x0003__x0011_€j@_x0003__x0002__x000e_„_x0004__x0004__x0011_Õ sÒ‘Œ_x0010_À_x0003__x0002__x000e_„_x0004__x0005__x0011_KV»_x0012_ä‘</t>
  </si>
  <si>
    <t xml:space="preserve">?_x0003__x0002__x000e_„_x0004__x0006__x0011__6F¹C._x0011_@ý</t>
  </si>
  <si>
    <t xml:space="preserve">…_x0004__x0011__x0002__x0003__x0002__x000e_…_x0004__x0001__x0011_-Ï½QÈ÷ª?_x0003__x0002__x000e_…_x0004__x0002__x0011_1Å××]ñ«?~_x0002_</t>
  </si>
  <si>
    <t xml:space="preserve">…_x0004__x0003__x0011_€j@_x0003__x0002__x000e_…_x0004__x0004__x0011_–Âäs-âî?_x0003__x0002__x000e_…_x0004__x0005__x0011_ŒƒZLzÕ?_x0003__x0002__x000e_…_x0004__x0006__x0011_Ê</t>
  </si>
  <si>
    <t xml:space="preserve">_x0015_“'YÞ?ý</t>
  </si>
  <si>
    <t xml:space="preserve">†_x0004__x0011_‘_x0002__x0003__x0002__x000e_†_x0004__x0001__x0011_6hkth_x001c_Ã¿_x0003__x0002__x000e_†_x0004__x0002__x0011_/É†_x001f_F8¡?~_x0002_</t>
  </si>
  <si>
    <t xml:space="preserve">†_x0004__x0003__x0011_€j@_x0003__x0002__x000e_†_x0004__x0004__x0011_ùAZÅÖÁ_x0011_À_x0003__x0002__x000e_†_x0004__x0005__x0011_Êó/_x0019__x000f_pî&gt;_x0003__x0002__x000e_†_x0004__x0006__x0011_¸ÞÑ¹UZ_x0013_@ý</t>
  </si>
  <si>
    <t xml:space="preserve">‡_x0004__x0011_’_x0002__x0003__x0002__x000e_‡_x0004__x0001__x0011__x000c_²Û€_x000c_æ¾¿_x0003__x0002__x000e_‡_x0004__x0002__x0011_Z÷ Ž7‘¡?~_x0002_</t>
  </si>
  <si>
    <t xml:space="preserve">‡_x0004__x0003__x0011_€j@_x0003__x0002__x000e_‡_x0004__x0004__x0011__x0010_J_x0007_’[$_x000c_À_x0003__x0002__x000e_‡_x0004__x0005__x0011_¢4_x0016_rèqA?_x0003__x0002__x000e_‡_x0004__x0006__x0011_E®ã¢³0</t>
  </si>
  <si>
    <t xml:space="preserve">ˆ_x0004__x0011_“_x0002__x0003__x0002__x000e_ˆ_x0004__x0001__x0011_C"ÏÏhÛ³¿_x0003__x0002__x000e_ˆ_x0004__x0002__x0011_ÄP»î^ ?~_x0002_</t>
  </si>
  <si>
    <t xml:space="preserve">ˆ_x0004__x0003__x0011_€j@_x0003__x0002__x000e_ˆ_x0004__x0004__x0011__x0017_3°­\i_x0003_À_x0003__x0002__x000e_ˆ_x0004__x0005__x0011_È_x0013__x0018_â2x?_x0003__x0002__x000e_ˆ_x0004__x0006__x0011__x0012_5¯¬©²ü?ý</t>
  </si>
  <si>
    <t xml:space="preserve">‰_x0004__x0011_”_x0002__x0003__x0002__x000e_‰_x0004__x0001__x0011_Yä_x0001_</t>
  </si>
  <si>
    <t xml:space="preserve">ÀÇÈ¿_x0003__x0002__x000e_‰_x0004__x0002__x0011_·_x001e_u®d÷¸?~_x0002_</t>
  </si>
  <si>
    <t xml:space="preserve">‰_x0004__x0003__x0011_€j@_x0003__x0002__x000e_‰_x0004__x0004__x0011_Äd^FïÂÿ¿_x0003__x0002__x000e_‰_x0004__x0005__x0011_l’kãôÊ¨?_x0003__x0002__x000e_‰_x0004__x0006__x0011_Â&lt;_x0015_#_x0003_</t>
  </si>
  <si>
    <t xml:space="preserve">Š_x0004__x0011_•_x0002__x0003__x0002__x000e_Š_x0004__x0001__x0011_ƒ‘Í„_x0016_î¦¿_x0003__x0002__x000e_Š_x0004__x0002__x0011__x0017_ñ{™_x0014_ù?~_x0002_</t>
  </si>
  <si>
    <t xml:space="preserve">Š_x0004__x0003__x0011_€j@_x0003__x0002__x000e_Š_x0004__x0004__x0011_\€\Ü_x0012_{ø¿_x0003__x0002__x000e_Š_x0004__x0005__x0011_Ã°</t>
  </si>
  <si>
    <t xml:space="preserve">_x0018_ÈQÀ?_x0003__x0002__x000e_Š_x0004__x0006__x0011_’íÖEÇŸì?ý</t>
  </si>
  <si>
    <t xml:space="preserve">‹_x0004__x0011_–_x0002__x0003__x0002__x000e_‹_x0004__x0001__x0011_Ó_x001c_ØmÒÉ¡?_x0003__x0002__x000e_‹_x0004__x0002__x0011_ÛÔÞs´&lt;œ?~_x0002_</t>
  </si>
  <si>
    <t xml:space="preserve">‹_x0004__x0003__x0011_€j@_x0003__x0002__x000e_‹_x0004__x0004__x0011_Þ“_x0004_¹©(ô?_x0003__x0002__x000e_‹_x0004__x0005__x0011_Ór¼_x0008_(ÃÊ?_x0003__x0002__x000e_‹_x0004__x0006__x0011_(XÊ÷ü¿å?ý</t>
  </si>
  <si>
    <t xml:space="preserve">Œ_x0004__x0011_—_x0002__x0003__x0002__x000e_Œ_x0004__x0001__x0011_</t>
  </si>
  <si>
    <t xml:space="preserve">›oÀaž¶?_x0003__x0002__x000e_Œ_x0004__x0002__x0011_!_x001d_Kà§§?~_x0002_</t>
  </si>
  <si>
    <t xml:space="preserve">Œ_x0004__x0003__x0011_€j@_x0003__x0002__x000e_Œ_x0004__x0004__x0011__x0006__x0002_$;Û˜þ?_x0003__x0002__x000e_Œ_x0004__x0005__x0011_‡-ëÿ!G­?_x0003__x0002__x000e_Œ_x0004__x0006__x0011_oÞ‹y9âó?ý</t>
  </si>
  <si>
    <t xml:space="preserve">_x0004__x0011_˜_x0002__x0003__x0002__x000e__x0004__x0001__x0011_ßY{_x000b_†ÝÃ¿_x0003__x0002__x000e__x0004__x0002__x0011_ññËâéL¡?~_x0002_</t>
  </si>
  <si>
    <t xml:space="preserve">_x0004__x0003__x0011_€j@_x0003__x0002__x000e__x0004__x0004__x0011_®ðÖ÷@__x0012_À_x0003__x0002__x000e__x0004__x0005__x0011_¯Õ"ódiß&gt;_x0003__x0002__x000e__x0004__x0006__x0011_·l_x0014__x0008_•€_x0014_@ý</t>
  </si>
  <si>
    <t xml:space="preserve">Ž_x0004__x0011_™_x0002__x0003__x0002__x000e_Ž_x0004__x0001__x0011_|?ÀÌêÕ½¿_x0003__x0002__x000e_Ž_x0004__x0002__x0011_\_x0005_P@-P¤?~_x0002_</t>
  </si>
  <si>
    <t xml:space="preserve">Ž_x0004__x0003__x0011_€j@_x0003__x0002__x000e_Ž_x0004__x0004__x0011_Ü_x0007_ªÅ_x001f_€_x0007_À_x0003__x0002__x000e_Ž_x0004__x0005__x0011_[ƒ’+{_x0018_n?_x0003__x0002__x000e_Ž_x0004__x0006__x0011_XÐ³Ç¥z_x0003_@ý</t>
  </si>
  <si>
    <t xml:space="preserve">_x0004__x0011_š_x0002__x0003__x0002__x000e__x0004__x0001__x0011_­J+²_x0012_/«¿_x0003__x0002__x000e__x0004__x0002__x0011_è×”Ïõw¦?~_x0002_</t>
  </si>
  <si>
    <t xml:space="preserve">_x0004__x0003__x0011_€j@_x0003__x0002__x000e__x0004__x0004__x0011__x0007_óƒV—[ó¿_x0003__x0002__x000e__x0004__x0005__x0011_~WØ&lt;š$Í?_x0003__x0002__x000e__x0004__x0006__x0011_èòƒTÍä?ý</t>
  </si>
  <si>
    <t xml:space="preserve">_x0004__x0011_›_x0002__x0003__x0002__x000e__x0004__x0001__x0011_]I¶.&gt;s€?_x0003__x0002__x000e__x0004__x0002__x0011_K[±_x000e_«[£?~_x0002_</t>
  </si>
  <si>
    <t xml:space="preserve">_x0004__x0003__x0011_€j@_x0003__x0002__x000e__x0004__x0004__x0011__x000b_{y@l1Ë?_x0003__x0002__x000e__x0004__x0005__x0011__x0015_%©ºqŸê?_x0003__x0002__x000e__x0004__x0006__x0011_ÍÑ(§_x000c_t´?ý</t>
  </si>
  <si>
    <t xml:space="preserve">‘_x0004__x0011_œ_x0002__x0003__x0002__x000e_‘_x0004__x0001__x0011_fW¦ëtX—¿_x0003__x0002__x000e_‘_x0004__x0002__x0011_…úêxLO?~_x0002_</t>
  </si>
  <si>
    <t xml:space="preserve">‘_x0004__x0003__x0011_€j@_x0003__x0002__x000e_‘_x0004__x0004__x0011_gø¹º_x0003_}é¿_x0003__x0002__x000e_‘_x0004__x0005__x0011_áþ;ÌØMÛ?_x0003__x0002__x000e_‘_x0004__x0006__x0011_Ë€¾QL­×?ý</t>
  </si>
  <si>
    <t xml:space="preserve">’_x0004__x0011__x0002__x0003__x0002__x000e_’_x0004__x0001__x0011__x001e_w_x0004_l_x000e__x0012_®?_x0003__x0002__x000e_’_x0004__x0002__x0011_ý_x0019_"_x001c_A&gt;¨?~_x0002_</t>
  </si>
  <si>
    <t xml:space="preserve">’_x0004__x0003__x0011_€j@_x0003__x0002__x000e_’_x0004__x0004__x0011_}}ÿŽØó?_x0003__x0002__x000e_’_x0004__x0005__x0011_Öh_x0017__x001e_¿¬Ë?_x0003__x0002__x000e_’_x0004__x0006__x0011_ãÁC„µHå?ý</t>
  </si>
  <si>
    <t xml:space="preserve">“_x0004__x0011_ž_x0002__x0003__x0002__x000e_“_x0004__x0001__x0011_d0q%ô_x001d_œ¿_x0003__x0002__x000e_“_x0004__x0002__x0011_Lî_x001c__x0008_•Ÿ¡?~_x0002_</t>
  </si>
  <si>
    <t xml:space="preserve">“_x0004__x0003__x0011_€j@_x0003__x0002__x000e_“_x0004__x0004__x0011__x001c_v*òê†é¿_x0003__x0002__x000e_“_x0004__x0005__x0011_NÕQÅ^BÛ?_x0003__x0002__x000e_“_x0004__x0006__x0011_^¨œý¸×?ý</t>
  </si>
  <si>
    <t xml:space="preserve">”_x0004__x0011_Ÿ_x0002__x0003__x0002__x000e_”_x0004__x0001__x0011_S›~×_x0015_</t>
  </si>
  <si>
    <t xml:space="preserve">²¿_x0003__x0002__x000e_”_x0004__x0002__x0011_xúKO‹¹ ?~_x0002_</t>
  </si>
  <si>
    <t xml:space="preserve">”_x0004__x0003__x0011_€j@_x0003__x0002__x000e_”_x0004__x0004__x0011_&lt;_x0003_ªôôA_x0001_À_x0003__x0002__x000e_”_x0004__x0005__x0011__x0016_@I¼Pq ?_x0003__x0002__x000e_”_x0004__x0006__x0011_	_x0008_GíŒä÷?ý</t>
  </si>
  <si>
    <t xml:space="preserve">•_x0004__x0011_ _x0002__x0003__x0002__x000e_•_x0004__x0001__x0011_t_x0018__x0019_|Ü©º?_x0003__x0002__x000e_•_x0004__x0002__x0011_FCÂ‹$J´?~_x0002_</t>
  </si>
  <si>
    <t xml:space="preserve">•_x0004__x0003__x0011_€j@_x0003__x0002__x000e_•_x0004__x0004__x0011_»	«Ò½_x0006_õ?_x0003__x0002__x000e_•_x0004__x0005__x0011_î?_x000e_â	YÈ?_x0003__x0002__x000e_•_x0004__x0006__x0011_]ëCb_x0010_ç?ý</t>
  </si>
  <si>
    <t xml:space="preserve">–_x0004__x0011_¡_x0002__x0003__x0002__x000e_–_x0004__x0001__x0011_NšàIbL–¿_x0003__x0002__x000e_–_x0004__x0002__x0011_Í§©yQ¡?~_x0002_</t>
  </si>
  <si>
    <t xml:space="preserve">–_x0004__x0003__x0011_€j@_x0003__x0002__x000e_–_x0004__x0004__x0011_÷9(bãcä¿_x0003__x0002__x000e_–_x0004__x0005__x0011_Lˆ_x0011__x001d_;Êà?_x0003__x0002__x000e_–_x0004__x0006__x0011_9×_x0015_d)íÑ?ý</t>
  </si>
  <si>
    <t xml:space="preserve">—_x0004__x0011_¢_x0002__x0003__x0002__x000e_—_x0004__x0001__x0011_ˆ_x0008_Ð</t>
  </si>
  <si>
    <t xml:space="preserve">_x0003_–Ï¿_x0003__x0002__x000e_—_x0004__x0002__x0011__x0007_^_x0006_jÎ:¨?~_x0002_</t>
  </si>
  <si>
    <t xml:space="preserve">—_x0004__x0003__x0011_€j@_x0003__x0002__x000e_—_x0004__x0004__x0011_ž(Ó[‘Û_x0014_À_x0003__x0002__x000e_—_x0004__x0005__x0011_e&gt;ñ2(V&gt;_x0003__x0002__x000e_—_x0004__x0006__x0011_G+}èþo_x0019_@ý</t>
  </si>
  <si>
    <t xml:space="preserve">˜_x0004__x0011_£_x0002__x0003__x0002__x000e_˜_x0004__x0001__x0011_jb»&gt;½_x0019_µ¿_x0003__x0002__x000e_˜_x0004__x0002__x0011_ú&lt;Æ/ÎIœ?~_x0002_</t>
  </si>
  <si>
    <t xml:space="preserve">˜_x0004__x0003__x0011_€j@_x0003__x0002__x000e_˜_x0004__x0004__x0011_)õcÚÞ_x0007_À_x0003__x0002__x000e_˜_x0004__x0005__x0011_£^_x000b_”_x0004__x0012_j?_x0003__x0002__x000e_˜_x0004__x0006__x0011_Ìo^LZú_x0003_@ý</t>
  </si>
  <si>
    <t xml:space="preserve">™_x0004__x0011_¤_x0002__x0003__x0002__x000e_™_x0004__x0001__x0011__x0016__x0015__x0011_zß_¯¿_x0003__x0002__x000e_™_x0004__x0002__x0011_½a¨uµ·ª?~_x0002_</t>
  </si>
  <si>
    <t xml:space="preserve">™_x0004__x0003__x0011_€j@_x0003__x0002__x000e_™_x0004__x0004__x0011_Nó_x000f_=ïÉò¿_x0003__x0002__x000e_™_x0004__x0005__x0011_ãnµ¤}ìÎ?_x0003__x0002__x000e_™_x0004__x0006__x0011_ëÐš0É½ã?ý</t>
  </si>
  <si>
    <t xml:space="preserve">š_x0004__x0011_¥_x0002__x0003__x0002__x000e_š_x0004__x0001__x0011__x0012_hOs&lt;\¸¿_x0003__x0002__x000e_š_x0004__x0002__x0011_Jœ¼ÒëP¤?~_x0002_</t>
  </si>
  <si>
    <t xml:space="preserve">š_x0004__x0003__x0011_€j@_x0003__x0002__x000e_š_x0004__x0004__x0011_&lt;ói|]/_x0003_À_x0003__x0002__x000e_š_x0004__x0005__x0011_Ì¯‡Å_x0010_Ã‘?_x0003__x0002__x000e_š_x0004__x0006__x0011_}J_x001a_ÁE</t>
  </si>
  <si>
    <t xml:space="preserve">ü?ý</t>
  </si>
  <si>
    <t xml:space="preserve">›_x0004__x0011_¦_x0002__x0003__x0002__x000e_›_x0004__x0001__x0011_j_x001d_…^¦ÓŸ¿_x0003__x0002__x000e_›_x0004__x0002__x0011_æÂÃWë\ ?~_x0002_</t>
  </si>
  <si>
    <t xml:space="preserve">›_x0004__x0003__x0011_€j@_x0003__x0002__x000e_›_x0004__x0004__x0011_Ú•`×ê_x001e_ï¿_x0003__x0002__x000e_›_x0004__x0005__x0011_ûs_x0002_ðÑ=Õ?_x0003__x0002__x000e_›_x0004__x0006__x0011_ ‡ò_x0016_Û§Þ?ý</t>
  </si>
  <si>
    <t xml:space="preserve">œ_x0004__x0011_§_x0002__x0003__x0002__x000e_œ_x0004__x0001__x0011_{ÉGògØ¢¿_x0003__x0002__x000e_œ_x0004__x0002__x0011_ó_x001e_b)7O¢?~_x0002_</t>
  </si>
  <si>
    <t xml:space="preserve">œ_x0004__x0003__x0011_€j@_x0003__x0002__x000e_œ_x0004__x0004__x0011_f«ußâwð¿_x0003__x0002__x000e_œ_x0004__x0005__x0011_0žƒ	[}Ó?_x0003__x0002__x000e_œ_x0004__x0006__x0011_¥¯òÞ%†à?ý</t>
  </si>
  <si>
    <t xml:space="preserve">_x0004__x0011_¨_x0002__x0003__x0002__x000e__x0004__x0001__x0011_h_x0015_úÅä–¿_x0003__x0002__x000e__x0004__x0002__x0011_' Ž©	</t>
  </si>
  <si>
    <t xml:space="preserve">›?~_x0002_</t>
  </si>
  <si>
    <t xml:space="preserve">_x0004__x0003__x0011_€j@_x0003__x0002__x000e__x0004__x0004__x0011_D¡_x001c_Æ_x0014_ë¿_x0003__x0002__x000e__x0004__x0005__x0011_¬ÔÇœ†~Ù?_x0003__x0002__x000e__x0004__x0006__x0011_Úi.N•Ù?ý</t>
  </si>
  <si>
    <t xml:space="preserve">ž_x0004__x0011_©_x0002__x0003__x0002__x000e_ž_x0004__x0001__x0011_Ê_x001b_ÿW"_x001c_Ò¿_x0003__x0002__x000e_ž_x0004__x0002__x0011_ï¬O ÷‹«?~_x0002_</t>
  </si>
  <si>
    <t xml:space="preserve">ž_x0004__x0003__x0011_€j@_x0003__x0002__x000e_ž_x0004__x0004__x0011__x001b_þ$‰ž	_x0015_À_x0003__x0002__x000e_ž_x0004__x0005__x0011_ø‰HÀ¥—&gt;_x0003__x0002__x000e_ž_x0004__x0006__x0011_lG_x001a_áÏ_x0019_@ý</t>
  </si>
  <si>
    <t xml:space="preserve">Ÿ_x0004__x0011_ª_x0002__x0003__x0002__x000e_Ÿ_x0004__x0001__x0011__x001a_A¥÷_x0015_Æµ¿_x0003__x0002__x000e_Ÿ_x0004__x0002__x0011_Ž×L âò£?~_x0002_</t>
  </si>
  <si>
    <t xml:space="preserve">Ÿ_x0004__x0003__x0011_€j@_x0003__x0002__x000e_Ÿ_x0004__x0004__x0011_àG"Ô¸v_x0001_À_x0003__x0002__x000e_Ÿ_x0004__x0005__x0011__x000c_ö]Å_x0004_Üž?_x0003__x0002__x000e_Ÿ_x0004__x0006__x0011__x0014_87ž§Uø?×D@_x0011_l_x0002_vvvvvvvvvvvvvvvvvvvvvvvvvvvvvvv_x0008__x0002__x0010_ _x0004__x0007_á_x0001__x000f__x0008__x0002__x0010_¡_x0004__x0007_á_x0001__x000f__x0008__x0002__x0010_¢_x0004__x0007_á_x0001__x000f__x0008__x0002__x0010_£_x0004__x0007_á_x0001__x000f__x0008__x0002__x0010_¤_x0004__x0007_á_x0001__x000f__x0008__x0002__x0010_¥_x0004__x0007_á_x0001__x000f__x0008__x0002__x0010_¦_x0004__x0007_á_x0001__x000f__x0008__x0002__x0010_§_x0004__x0007_á_x0001__x000f__x0008__x0002__x0010_¨_x0004__x0007_á_x0001__x000f__x0008__x0002__x0010_©_x0004__x0007_á_x0001__x000f__x0008__x0002__x0010_ª_x0004__x0007_á_x0001__x000f__x0008__x0002__x0010_«_x0004__x0007_á_x0001__x000f__x0008__x0002__x0010_¬_x0004__x0007_á_x0001__x000f__x0008__x0002__x0010_­_x0004__x0007_á_x0001__x000f__x0008__x0002__x0010_®_x0004__x0007_á_x0001__x000f__x0008__x0002__x0010_¯_x0004__x0007_á_x0001__x000f__x0008__x0002__x0010_°_x0004__x0007_á_x0001__x000f__x0008__x0002__x0010_±_x0004__x0007_á_x0001__x000f__x0008__x0002__x0010_²_x0004__x0007_á_x0001__x000f__x0008__x0002__x0010_³_x0004__x0007_á_x0001__x000f__x0008__x0002__x0010_´_x0004__x0007_á_x0001__x000f__x0008__x0002__x0010_µ_x0004__x0007_á_x0001__x000f__x0008__x0002__x0010_¶_x0004__x0007_á_x0001__x000f__x0008__x0002__x0010_·_x0004__x0007_á_x0001__x000f__x0008__x0002__x0010_¸_x0004__x0007_á_x0001__x000f__x0008__x0002__x0010_¹_x0004__x0007_á_x0001__x000f__x0008__x0002__x0010_º_x0004__x0007_á_x0001__x000f__x0008__x0002__x0010_»_x0004__x0007_á_x0001__x000f__x0008__x0002__x0010_¼_x0004__x0007_á_x0001__x000f__x0008__x0002__x0010_½_x0004__x0007_á_x0001__x000f__x0008__x0002__x0010_¾_x0004__x0007_á_x0001__x000f__x0008__x0002__x0010_¿_x0004__x0007_á_x0001__x000f_ý</t>
  </si>
  <si>
    <t xml:space="preserve"> _x0004__x0011_«_x0002__x0003__x0002__x000e_ _x0004__x0001__x0011_þÓWKO›­¿_x0003__x0002__x000e_ _x0004__x0002__x0011_Á©</t>
  </si>
  <si>
    <t xml:space="preserve">Ö¼t›?~_x0002_</t>
  </si>
  <si>
    <t xml:space="preserve"> _x0004__x0003__x0011_€j@_x0003__x0002__x000e_ _x0004__x0004__x0011__x0011_©tœØ@_x0001_À_x0003__x0002__x000e_ _x0004__x0005__x0011_­7á™ív ?_x0003__x0002__x000e_ _x0004__x0006__x0011_ÜÓy_x001b_.â÷?ý</t>
  </si>
  <si>
    <t xml:space="preserve">¡_x0004__x0011_¬_x0002__x0003__x0002__x000e_¡_x0004__x0001__x0011_pxé¡5.Ú¿_x0003__x0002__x000e_¡_x0004__x0002__x0011_Y Vÿ?—©?~_x0002_</t>
  </si>
  <si>
    <t xml:space="preserve">¡_x0004__x0003__x0011_€j@_x0003__x0002__x000e_¡_x0004__x0004__x0011_¸è¡/b^ À_x0003__x0002__x000e_¡_x0004__x0005__x0011_etwàk_x001c_=_x0003__x0002__x000e_¡_x0004__x0006__x0011_²k)ù_x0019_2+@ý</t>
  </si>
  <si>
    <t xml:space="preserve">¢_x0004__x0011_­_x0002__x0003__x0002__x000e_¢_x0004__x0001__x0011__x0018_¨Z_x000f_º¸¿_x0003__x0002__x000e_¢_x0004__x0002__x0011_7_x0017_Byí¦?~_x0002_</t>
  </si>
  <si>
    <t xml:space="preserve">¢_x0004__x0003__x0011_€j@_x0003__x0002__x000e_¢_x0004__x0004__x0011_µÍÀPkA_x0001_À_x0003__x0002__x000e_¢_x0004__x0005__x0011_¼_x001a__x000f__x0008_t ?_x0003__x0002__x000e_¢_x0004__x0006__x0011_¦_x001a_Î</t>
  </si>
  <si>
    <t xml:space="preserve">gã÷?ý</t>
  </si>
  <si>
    <t xml:space="preserve">£_x0004__x0011_®_x0002__x0003__x0002__x000e_£_x0004__x0001__x0011_ÖÄÖÆvèÄ¿_x0003__x0002__x000e_£_x0004__x0002__x0011_—°€ÃOŒ?~_x0002_</t>
  </si>
  <si>
    <t xml:space="preserve">£_x0004__x0003__x0011_€j@_x0003__x0002__x000e_£_x0004__x0004__x0011_6_x000c_…Üœ¤_x0016_À_x0003__x0002__x000e_£_x0004__x0005__x0011_sÕêê_x001e__x0016_j&gt;_x0003__x0002__x000e_£_x0004__x0006__x0011_Ì8Cú@_x001d_@ý</t>
  </si>
  <si>
    <t xml:space="preserve">¤_x0004__x0011_¯_x0002__x0003__x0002__x000e_¤_x0004__x0001__x0011_3:_x001d__x0015_›®¿_x0003__x0002__x000e_¤_x0004__x0002__x0011_¬^’}(R£?~_x0002_</t>
  </si>
  <si>
    <t xml:space="preserve">¤_x0004__x0003__x0011_€j@_x0003__x0002__x000e_¤_x0004__x0004__x0011__x0005_c_x0014_c^Xù¿_x0003__x0002__x000e_¤_x0004__x0005__x0011_Ü¤å$×Z½?_x0003__x0002__x000e_¤_x0004__x0006__x0011_¿5–£_x0011__x0019_î?ý</t>
  </si>
  <si>
    <t xml:space="preserve">¥_x0004__x0011_°_x0002__x0003__x0002__x000e_¥_x0004__x0001__x0011_»^é¯”õ³¿_x0003__x0002__x000e_¥_x0004__x0002__x0011_°3¶®þW ?~_x0002_</t>
  </si>
  <si>
    <t xml:space="preserve">¥_x0004__x0003__x0011_€j@_x0003__x0002__x000e_¥_x0004__x0004__x0011_:tN£_x001e_Š_x0003_À_x0003__x0002__x000e_¥_x0004__x0005__x0011_¶	c_x0019_Ê?_x0003__x0002__x000e_¥_x0004__x0006__x0011_@ø8“_x0016_ÿü?ý</t>
  </si>
  <si>
    <t xml:space="preserve">¦_x0004__x0011_±_x0002__x0003__x0002__x000e_¦_x0004__x0001__x0011_j§®ý«_x0004_©?_x0003__x0002__x000e_¦_x0004__x0002__x0011__x001a__x0019_ãw_x0010_ž ?~_x0002_</t>
  </si>
  <si>
    <t xml:space="preserve">¦_x0004__x0003__x0011_€j@_x0003__x0002__x000e_¦_x0004__x0004__x0011_A˜u</t>
  </si>
  <si>
    <t xml:space="preserve">³_x0016_ø?_x0003__x0002__x000e_¦_x0004__x0005__x0011_Ì«ÿÝ4_x001c_Á?_x0003__x0002__x000e_¦_x0004__x0006__x0011_…&gt;ò4q÷ë?ý</t>
  </si>
  <si>
    <t xml:space="preserve">§_x0004__x0011_²_x0002__x0003__x0002__x000e_§_x0004__x0001__x0011_o²°Í_x001c_ ²¿_x0003__x0002__x000e_§_x0004__x0002__x0011_;\w_x0018_Î¤£?~_x0002_</t>
  </si>
  <si>
    <t xml:space="preserve">§_x0004__x0003__x0011_€j@_x0003__x0002__x000e_§_x0004__x0004__x0011_PœiïSWþ¿_x0003__x0002__x000e_§_x0004__x0005__x0011_âñ_x0005_sŸY®?_x0003__x0002__x000e_§_x0004__x0006__x0011_´ÍK_x0015_&gt;¢ó?ý</t>
  </si>
  <si>
    <t xml:space="preserve">¨_x0004__x0011_³_x0002__x0003__x0002__x000e_¨_x0004__x0001__x0011__x0014__x0004_Ù¶òÌ¿_x0003__x0002__x000e_¨_x0004__x0002__x0011_§¦.ì¤?~_x0002_</t>
  </si>
  <si>
    <t xml:space="preserve">¨_x0004__x0003__x0011_€j@_x0003__x0002__x000e_¨_x0004__x0004__x0011_Òu¹G&amp;#_x0016_À_x0003__x0002__x000e_¨_x0004__x0005__x0011_Bô_x0015_£Óœx&gt;_x0003__x0002__x000e_¨_x0004__x0006__x0011_)Wì0–&amp;_x001c_@ý</t>
  </si>
  <si>
    <t xml:space="preserve">©_x0004__x0011_´_x0002__x0003__x0002__x000e_©_x0004__x0001__x0011_¼fÑZ;½³?_x0003__x0002__x000e_©_x0004__x0002__x0011_]³ßB_x001e_"ª?~_x0002_</t>
  </si>
  <si>
    <t xml:space="preserve">©_x0004__x0003__x0011_€j@_x0003__x0002__x000e_©_x0004__x0004__x0011_.®¯_x0013_¥+ø?_x0003__x0002__x000e_©_x0004__x0005__x0011_9´?ÂXñÀ?_x0003__x0002__x000e_©_x0004__x0006__x0011__x0008_…¦ûl_x001a_ì?ý</t>
  </si>
  <si>
    <t xml:space="preserve">ª_x0004__x0011_µ_x0002__x0003__x0002__x000e_ª_x0004__x0001__x0011_–$…óÝ_x0018_¸¿_x0003__x0002__x000e_ª_x0004__x0002__x0011_ò¥°À_x0015_°¡?~_x0002_</t>
  </si>
  <si>
    <t xml:space="preserve">ª_x0004__x0003__x0011_€j@_x0003__x0002__x000e_ª_x0004__x0004__x0011_àoÏ6Ì_x0005_À_x0003__x0002__x000e_ª_x0004__x0005__x0011__x0003_‘R_x000c_Ð|?_x0003__x0002__x000e_ª_x0004__x0006__x0011__x0019_¿pQª@_x0001_@ý</t>
  </si>
  <si>
    <t xml:space="preserve">«_x0004__x0011_¶_x0002__x0003__x0002__x000e_«_x0004__x0001__x0011__x0006__x0005_Òm@x¼¿_x0003__x0002__x000e_«_x0004__x0002__x0011__x0013_rnˆ_x0007_ ?~_x0002_</t>
  </si>
  <si>
    <t xml:space="preserve">«_x0004__x0003__x0011_€j@_x0003__x0002__x000e_«_x0004__x0004__x0011_a‡O\ßj_x000c_À_x0003__x0002__x000e_«_x0004__x0005__x0011_þ†Ãa*Ú&gt;?_x0003__x0002__x000e_«_x0004__x0006__x0011_Ls_x0015_¶_x0017_ž</t>
  </si>
  <si>
    <t xml:space="preserve">¬_x0004__x0011_·_x0002__x0003__x0002__x000e_¬_x0004__x0001__x0011__x0010_»˜ó_x0007_r¿_x0003__x0002__x000e_¬_x0004__x0002__x0011_¢«ÁyB~®?~_x0002_</t>
  </si>
  <si>
    <t xml:space="preserve">¬_x0004__x0003__x0011_€j@_x0003__x0002__x000e_¬_x0004__x0004__x0011_!_x0001_¡•_x000b_ì²¿_x0003__x0002__x000e_¬_x0004__x0005__x0011_Ü.¢	ã_x001d_î?_x0003__x0002__x000e_¬_x0004__x0006__x0011_DoªŽaùš?ý</t>
  </si>
  <si>
    <t xml:space="preserve">­_x0004__x0011_¸_x0002__x0003__x0002__x000e_­_x0004__x0001__x0011_ì~e_x0011_ÐIÃ¿_x0003__x0002__x000e_­_x0004__x0002__x0011_–Oï</t>
  </si>
  <si>
    <t xml:space="preserve">÷÷š?~_x0002_</t>
  </si>
  <si>
    <t xml:space="preserve">­_x0004__x0003__x0011_€j@_x0003__x0002__x000e_­_x0004__x0004__x0011_“£t’_x0008_ã_x0016_À_x0003__x0002__x000e_­_x0004__x0005__x0011_9Tž™³#c&gt;_x0003__x0002__x000e_­_x0004__x0006__x0011__x0013_:¸Ö°Ê_x001d_@ý</t>
  </si>
  <si>
    <t xml:space="preserve">®_x0004__x0011_¹_x0002__x0003__x0002__x000e_®_x0004__x0001__x0011_Øäò¬ìû™¿_x0003__x0002__x000e_®_x0004__x0002__x0011_ÉoÎÎ_x0013_lª?~_x0002_</t>
  </si>
  <si>
    <t xml:space="preserve">®_x0004__x0003__x0011_€j@_x0003__x0002__x000e_®_x0004__x0004__x0011_hˆ{Ö+xß¿_x0003__x0002__x000e_®_x0004__x0005__x0011_Â_x0018__x001a_p*óã?_x0003__x0002__x000e_®_x0004__x0006__x0011_ózf'RDÊ?ý</t>
  </si>
  <si>
    <t xml:space="preserve">¯_x0004__x0011_º_x0002__x0003__x0002__x000e_¯_x0004__x0001__x0011_ÒÈþ®Õ›±¿_x0003__x0002__x000e_¯_x0004__x0002__x0011_Wu#ðÐ}£?~_x0002_</t>
  </si>
  <si>
    <t xml:space="preserve">¯_x0004__x0003__x0011_€j@_x0003__x0002__x000e_¯_x0004__x0004__x0011_•„Û»µèü¿_x0003__x0002__x000e_¯_x0004__x0005__x0011_Ý€CûL|²?_x0003__x0002__x000e_¯_x0004__x0006__x0011_ß?Éœ4Cò?ý</t>
  </si>
  <si>
    <t xml:space="preserve">°_x0004__x0011_»_x0002__x0003__x0002__x000e_°_x0004__x0001__x0011_ô_x0011_Æî¹c•?_x0003__x0002__x000e_°_x0004__x0002__x0011_ˆ`SZ‹_x0014_¢?~_x0002_</t>
  </si>
  <si>
    <t xml:space="preserve">°_x0004__x0003__x0011_€j@_x0003__x0002__x000e_°_x0004__x0004__x0011_ÓIPGµíâ?_x0003__x0002__x000e_°_x0004__x0005__x0011_</t>
  </si>
  <si>
    <t xml:space="preserve">ÃÞÀôÀá?_x0003__x0002__x000e_°_x0004__x0006__x0011_¸ Ï¯_x0003_`Ð?ý</t>
  </si>
  <si>
    <t xml:space="preserve">±_x0004__x0011_¼_x0002__x0003__x0002__x000e_±_x0004__x0001__x0011_ðp·Ï®_x0015_Æ?_x0003__x0002__x000e_±_x0004__x0002__x0011_¿ŽÍìÿ!¸?~_x0002_</t>
  </si>
  <si>
    <t xml:space="preserve">±_x0004__x0003__x0011_€j@_x0003__x0002__x000e_±_x0004__x0004__x0011_</t>
  </si>
  <si>
    <t xml:space="preserve">¿g_x0019_ÂHý?_x0003__x0002__x000e_±_x0004__x0005__x0011_H_x0016_;»±?_x0003__x0002__x000e_±_x0004__x0006__x0011_öçž1	žò?ý</t>
  </si>
  <si>
    <t xml:space="preserve">²_x0004__x0011_½_x0002__x0003__x0002__x000e_²_x0004__x0001__x0011_+Ä`3</t>
  </si>
  <si>
    <t xml:space="preserve">É¶¿_x0003__x0002__x000e_²_x0004__x0002__x0011_ø¶('_x000c_Ÿ¢?~_x0002_</t>
  </si>
  <si>
    <t xml:space="preserve">²_x0004__x0003__x0011_€j@_x0003__x0002__x000e_²_x0004__x0004__x0011_êe/äñ“_x0003_À_x0003__x0002__x000e_²_x0004__x0005__x0011_ªË_x0011_Î	&amp;?_x0003__x0002__x000e_²_x0004__x0006__x0011_S ¯€_x0015__x0016_ý?ý</t>
  </si>
  <si>
    <t xml:space="preserve">³_x0004__x0011_¾_x0002__x0003__x0002__x000e_³_x0004__x0001__x0011_ÚAè@Â_x000e_ ¿_x0003__x0002__x000e_³_x0004__x0002__x0011_˜éX_x0018_ÍP ?~_x0002_</t>
  </si>
  <si>
    <t xml:space="preserve">³_x0004__x0003__x0011_€j@_x0003__x0002__x000e_³_x0004__x0004__x0011_oY&lt;sx~ï¿_x0003__x0002__x000e_³_x0004__x0005__x0011_ß^ß~ŽßÔ?_x0003__x0002__x000e_³_x0004__x0006__x0011_L_x0007_ƒbH$ß?ý</t>
  </si>
  <si>
    <t xml:space="preserve">´_x0004__x0011_¿_x0002__x0003__x0002__x000e_´_x0004__x0001__x0011_½!ŒyZ_x0017_Ô¿_x0003__x0002__x000e_´_x0004__x0002__x0011__x000f_H)æ†=§?~_x0002_</t>
  </si>
  <si>
    <t xml:space="preserve">´_x0004__x0003__x0011_€j@_x0003__x0002__x000e_´_x0004__x0004__x0011_1è©s÷©_x001b_À_x0003__x0002__x000e_´_x0004__x0005__x0011_°—•ö_¡Í=_x0003__x0002__x000e_´_x0004__x0006__x0011_eg_x0004_p‰$@ý</t>
  </si>
  <si>
    <t xml:space="preserve">µ_x0004__x0011_À_x0002__x0003__x0002__x000e_µ_x0004__x0001__x0011_ƒÎ€ÌÛ˜³?_x0003__x0002__x000e_µ_x0004__x0002__x0011_¢&amp;ÇSó_x0004_¨?~_x0002_</t>
  </si>
  <si>
    <t xml:space="preserve">µ_x0004__x0003__x0011_€j@_x0003__x0002__x000e_µ_x0004__x0004__x0011_BS¼fÂ_x001b_ú?_x0003__x0002__x000e_µ_x0004__x0005__x0011_ãÌ“Ã‘­º?_x0003__x0002__x000e_µ_x0004__x0006__x0011_ÀBå@mï?ý</t>
  </si>
  <si>
    <t xml:space="preserve">¶_x0004__x0011_Á_x0002__x0003__x0002__x000e_¶_x0004__x0001__x0011_8\_x0006_x)x€?_x0003__x0002__x000e_¶_x0004__x0002__x0011_­Péžç3¢?~_x0002_</t>
  </si>
  <si>
    <t xml:space="preserve">¶_x0004__x0003__x0011_€j@_x0003__x0002__x000e_¶_x0004__x0004__x0011__x0004_Bˆ1éóÌ?_x0003__x0002__x000e_¶_x0004__x0005__x0011__x001c__a‚ÕGê?_x0003__x0002__x000e_¶_x0004__x0006__x0011_ögh</t>
  </si>
  <si>
    <t xml:space="preserve">Jäµ?ý</t>
  </si>
  <si>
    <t xml:space="preserve">·_x0004__x0011_Â_x0002__x0003__x0002__x000e_·_x0004__x0001__x0011_*ïFü_x000e_æ­?_x0003__x0002__x000e_·_x0004__x0002__x0011_y_x0005__x0002_+í+­?~_x0002_</t>
  </si>
  <si>
    <t xml:space="preserve">·_x0004__x0003__x0011_€j@_x0003__x0002__x000e_·_x0004__x0004__x0011_º…Aë_x0016_fð?_x0003__x0002__x000e_·_x0004__x0005__x0011_¬¦g7ËžÓ?_x0003__x0002__x000e_·_x0004__x0006__x0011_:Ë§Bbnà?ý</t>
  </si>
  <si>
    <t xml:space="preserve">¸_x0004__x0011_Ã_x0002__x0003__x0002__x000e_¸_x0004__x0001__x0011_ˆtÔtDiž¿_x0003__x0002__x000e_¸_x0004__x0002__x0011_Ï2~“ž ›?~_x0002_</t>
  </si>
  <si>
    <t xml:space="preserve">¸_x0004__x0003__x0011_€j@_x0003__x0002__x000e_¸_x0004__x0004__x0011_h_x0015_È_x001f_¸œñ¿_x0003__x0002__x000e_¸_x0004__x0005__x0011__x0001_Èÿå…lÑ?_x0003__x0002__x000e_¸_x0004__x0006__x0011_KJ €Â_x0014_â?ý</t>
  </si>
  <si>
    <t xml:space="preserve">¹_x0004__x0011_Ä_x0002__x0003__x0002__x000e_¹_x0004__x0001__x0011_›_x0019_Â$ÓÅª¿_x0003__x0002__x000e_¹_x0004__x0002__x0011_ø[’¾íÛ¦?~_x0002_</t>
  </si>
  <si>
    <t xml:space="preserve">¹_x0004__x0003__x0011_€j@_x0003__x0002__x000e_¹_x0004__x0004__x0011_ñJ‚oD½ò¿_x0003__x0002__x000e_¹_x0004__x0005__x0011_ Ú'</t>
  </si>
  <si>
    <t xml:space="preserve">_x0015_Ï?_x0003__x0002__x000e_¹_x0004__x0006__x0011__x0002_’§š«ã?ý</t>
  </si>
  <si>
    <t xml:space="preserve">º_x0004__x0011_Å_x0002__x0003__x0002__x000e_º_x0004__x0001__x0011_¯Š•_x0007_›Ì¿_x0003__x0002__x000e_º_x0004__x0002__x0011_ ×‹UÂ)®?~_x0002_</t>
  </si>
  <si>
    <t xml:space="preserve">º_x0004__x0003__x0011_€j@_x0003__x0002__x000e_º_x0004__x0004__x0011_QÒ(ÒÑ¿_x0003__x0002__x000e_º_x0004__x0005__x0011_P k'Mýè?_x0003__x0002__x000e_º_x0004__x0006__x0011_Í˜Ç_x001d_~»?ý</t>
  </si>
  <si>
    <t xml:space="preserve">»_x0004__x0011_Æ_x0002__x0003__x0002__x000e_»_x0004__x0001__x0011_”1_x0003__x0018_tä–¿_x0003__x0002__x000e_»_x0004__x0002__x0011_</t>
  </si>
  <si>
    <t xml:space="preserve">Í_x0014_ÜˆZŸ?~_x0002_</t>
  </si>
  <si>
    <t xml:space="preserve">»_x0004__x0003__x0011_€j@_x0003__x0002__x000e_»_x0004__x0004__x0011_\_x0015_›ûC]ç¿_x0003__x0002__x000e_»_x0004__x0005__x0011_•r</t>
  </si>
  <si>
    <t xml:space="preserve">±ÎÔÝ?_x0003__x0002__x000e_»_x0004__x0006__x0011_ÍÉ_x0011_Âm7Õ?ý</t>
  </si>
  <si>
    <t xml:space="preserve">¼_x0004__x0011_Ç_x0002__x0003__x0002__x000e_¼_x0004__x0001__x0011_÷gcqi¸¿_x0003__x0002__x000e_¼_x0004__x0002__x0011_Ä÷Ç§äs¡?~_x0002_</t>
  </si>
  <si>
    <t xml:space="preserve">¼_x0004__x0003__x0011_€j@_x0003__x0002__x000e_¼_x0004__x0004__x0011_Wº_x0010_\Ba_x0006_À_x0003__x0002__x000e_¼_x0004__x0005__x0011_"=X±v	w?_x0003__x0002__x000e_¼_x0004__x0006__x0011_t_x0007_«»Ýÿ_x0001_@ý</t>
  </si>
  <si>
    <t xml:space="preserve">½_x0004__x0011_È_x0002__x0003__x0002__x000e_½_x0004__x0001__x0011_HÆ’_x001d_$ç¿_x0003__x0002__x000e_½_x0004__x0002__x0011_‰³$Ú’y¡?~_x0002_</t>
  </si>
  <si>
    <t xml:space="preserve">½_x0004__x0003__x0011_€j@_x0003__x0002__x000e_½_x0004__x0004__x0011_ÛÒO</t>
  </si>
  <si>
    <t xml:space="preserve">aë¿_x0003__x0002__x000e_½_x0004__x0005__x0011__x001a_ñ}dû)Ù?_x0003__x0002__x000e_½_x0004__x0006__x0011_o1z§_x0014_òÙ?ý</t>
  </si>
  <si>
    <t xml:space="preserve">¾_x0004__x0011_É_x0002__x0003__x0002__x000e_¾_x0004__x0001__x0011_¬úZ¨-âÎ¿_x0003__x0002__x000e_¾_x0004__x0002__x0011_ÿbþEoÉ¨?~_x0002_</t>
  </si>
  <si>
    <t xml:space="preserve">¾_x0004__x0003__x0011_€j@_x0003__x0002__x000e_¾_x0004__x0004__x0011_I_x001f_S'wï_x0013_À_x0003__x0002__x000e_¾_x0004__x0005__x0011_D1ò¹_x0005_²µ&gt;_x0003__x0002__x000e_¾_x0004__x0006__x0011_LRp5¬_x0017_@ý</t>
  </si>
  <si>
    <t xml:space="preserve">¿_x0004__x0011_Ê_x0002__x0003__x0002__x000e_¿_x0004__x0001__x0011__x0015_ß_x0014_-_x0007_«¿_x0003__x0002__x000e_¿_x0004__x0002__x0011_I__x0010_AÜ*?~_x0002_</t>
  </si>
  <si>
    <t xml:space="preserve">¿_x0004__x0003__x0011_€j@_x0003__x0002__x000e_¿_x0004__x0004__x0011_³ÿ]7!§ý¿_x0003__x0002__x000e_¿_x0004__x0005__x0011_n‚_x0002_¼Ï²°?_x0003__x0002__x000e_¿_x0004__x0006__x0011_to:ß_x0010_øò?×D@_x0011_l_x0002_vvvvvvvvvvvvvvvvvvvvvvvvvvvvvvv_x0008__x0002__x0010_À_x0004__x0007_á_x0001__x000f__x0008__x0002__x0010_Á_x0004__x0007_á_x0001__x000f__x0008__x0002__x0010_Â_x0004__x0007_á_x0001__x000f__x0008__x0002__x0010_Ã_x0004__x0007_á_x0001__x000f__x0008__x0002__x0010_Ä_x0004__x0007_á_x0001__x000f__x0008__x0002__x0010_Å_x0004__x0007_á_x0001__x000f__x0008__x0002__x0010_Æ_x0004__x0007_á_x0001__x000f__x0008__x0002__x0010_Ç_x0004__x0007_á_x0001__x000f__x0008__x0002__x0010_È_x0004__x0007_á_x0001__x000f__x0008__x0002__x0010_É_x0004__x0007_á_x0001__x000f__x0008__x0002__x0010_Ê_x0004__x0007_á_x0001__x000f__x0008__x0002__x0010_Ë_x0004__x0007_á_x0001__x000f__x0008__x0002__x0010_Ì_x0004__x0007_á_x0001__x000f__x0008__x0002__x0010_Í_x0004__x0007_á_x0001__x000f__x0008__x0002__x0010_Î_x0004__x0007_á_x0001__x000f__x0008__x0002__x0010_Ï_x0004__x0007_á_x0001__x000f__x0008__x0002__x0010_Ð_x0004__x0007_á_x0001__x000f__x0008__x0002__x0010_Ñ_x0004__x0007_á_x0001__x000f__x0008__x0002__x0010_Ò_x0004__x0007_á_x0001__x000f__x0008__x0002__x0010_Ó_x0004__x0007_á_x0001__x000f__x0008__x0002__x0010_Ô_x0004__x0007_á_x0001__x000f__x0008__x0002__x0010_Õ_x0004__x0007_á_x0001__x000f__x0008__x0002__x0010_Ö_x0004__x0007_á_x0001__x000f__x0008__x0002__x0010_×_x0004__x0007_á_x0001__x000f__x0008__x0002__x0010_Ø_x0004__x0007_á_x0001__x000f__x0008__x0002__x0010_Ù_x0004__x0007_á_x0001__x000f__x0008__x0002__x0010_Ú_x0004__x0007_á_x0001__x000f__x0008__x0002__x0010_Û_x0004__x0007_á_x0001__x000f__x0008__x0002__x0010_Ü_x0004__x0007_á_x0001__x000f__x0008__x0002__x0010_Ý_x0004__x0007_á_x0001__x000f__x0008__x0002__x0010_Þ_x0004__x0007_á_x0001__x000f__x0008__x0002__x0010_ß_x0004__x0007_á_x0001__x000f_ý</t>
  </si>
  <si>
    <t xml:space="preserve">À_x0004__x0011_Ë_x0002__x0003__x0002__x000e_À_x0004__x0001__x0011_âû©èŸ—ª?_x0003__x0002__x000e_À_x0004__x0002__x0011_</t>
  </si>
  <si>
    <t xml:space="preserve">u_x0011__x0011_J ™?~_x0002_</t>
  </si>
  <si>
    <t xml:space="preserve">À_x0004__x0003__x0011_€j@_x0003__x0002__x000e_À_x0004__x0004__x0011_D¡Lmš@_x0003__x0002__x000e_À_x0004__x0005__x0011_$•y_x001c_7_x000c_¤?_x0003__x0002__x000e_À_x0004__x0006__x0011_Ã&lt;Btéƒö?ý</t>
  </si>
  <si>
    <t xml:space="preserve">Á_x0004__x0011_Ì_x0002__x0003__x0002__x000e_Á_x0004__x0001__x0011_wüÑ^|¨?_x0003__x0002__x000e_Á_x0004__x0002__x0011_XD¨‰W0 ?~_x0002_</t>
  </si>
  <si>
    <t xml:space="preserve">Á_x0004__x0003__x0011_€j@_x0003__x0002__x000e_Á_x0004__x0004__x0011_{åÅÎb3ø?_x0003__x0002__x000e_Á_x0004__x0005__x0011_Læ7ã–áÀ?_x0003__x0002__x000e_Á_x0004__x0006__x0011_</t>
  </si>
  <si>
    <t xml:space="preserve">Ä_x0002_Ò_'ì?ý</t>
  </si>
  <si>
    <t xml:space="preserve">Â_x0004__x0011_Í_x0002__x0003__x0002__x000e_Â_x0004__x0001__x0011_'dTì—¬?_x0003__x0002__x000e_Â_x0004__x0002__x0011_t¢úÕÊ°?~_x0002_</t>
  </si>
  <si>
    <t xml:space="preserve">Â_x0004__x0003__x0011_€j@_x0003__x0002__x000e_Â_x0004__x0004__x0011_È€?e×þ?_x0003__x0002__x000e_Â_x0004__x0005__x0011_˜´ÿjÉH¬?_x0003__x0002__x000e_Â_x0004__x0006__x0011_YÇ;`£_x001f_ô?ý</t>
  </si>
  <si>
    <t xml:space="preserve">Ã_x0004__x0011_Î_x0002__x0003__x0002__x000e_Ã_x0004__x0001__x0011_Ù”Ì!÷¯Ã¿_x0003__x0002__x000e_Ã_x0004__x0002__x0011_"¥`†j¡?~_x0002_</t>
  </si>
  <si>
    <t xml:space="preserve">Ã_x0004__x0003__x0011_€j@_x0003__x0002__x000e_Ã_x0004__x0004__x0011_Eõ¦É)_x0016__x0012_À_x0003__x0002__x000e_Ã_x0004__x0005__x0011_È[_x000c__x0018_få&gt;_x0003__x0002__x000e_Ã_x0004__x0006__x0011_/K ¹_x0007_÷_x0013_@ý</t>
  </si>
  <si>
    <t xml:space="preserve">Ä_x0004__x0011_Ï_x0002__x0003__x0002__x000e_Ä_x0004__x0001__x0011_æË²z½</t>
  </si>
  <si>
    <t xml:space="preserve">¶¿_x0003__x0002__x000e_Ä_x0004__x0002__x0011_	áO#Bð¦?~_x0002_</t>
  </si>
  <si>
    <t xml:space="preserve">Ä_x0004__x0003__x0011_€j@_x0003__x0002__x000e_Ä_x0004__x0004__x0011_Žo¢ÙÿÃþ¿_x0003__x0002__x000e_Ä_x0004__x0005__x0011_.?÷Dâ–¬?_x0003__x0002__x000e_Ä_x0004__x0006__x0011_ëŠ’õ_x000c_ô?ý</t>
  </si>
  <si>
    <t xml:space="preserve">Å_x0004__x0011_Ð_x0002__x0003__x0002__x000e_Å_x0004__x0001__x0011_;_x0013_I[A×Å¿_x0003__x0002__x000e_Å_x0004__x0002__x0011_àÝkÐ¶§?~_x0002_</t>
  </si>
  <si>
    <t xml:space="preserve">Å_x0004__x0003__x0011_€j@_x0003__x0002__x000e_Å_x0004__x0004__x0011__x000c_¹A?áx</t>
  </si>
  <si>
    <t xml:space="preserve">À_x0003__x0002__x000e_Å_x0004__x0005__x0011_š Cªú_x0019_3?_x0003__x0002__x000e_Å_x0004__x0006__x0011_ûÓQ†H_x000c_@ý</t>
  </si>
  <si>
    <t xml:space="preserve">Æ_x0004__x0011_Ñ_x0002__x0003__x0002__x000e_Æ_x0004__x0001__x0011_Îßßz&gt;&gt;¿_x0003__x0002__x000e_Æ_x0004__x0002__x0011_1š§.q_x000e_¦?~_x0002_</t>
  </si>
  <si>
    <t xml:space="preserve">Æ_x0004__x0003__x0011_€j@_x0003__x0002__x000e_Æ_x0004__x0004__x0011_«·fÿ}ð…¿_x0003__x0002__x000e_Æ_x0004__x0005__x0011_ÄX_8_x0010_ºï?_x0003__x0002__x000e_Æ_x0004__x0006__x0011_ï¦’µä€n?ý</t>
  </si>
  <si>
    <t xml:space="preserve">Ç_x0004__x0011_Ò_x0002__x0003__x0002__x000e_Ç_x0004__x0001__x0011__x0003_aJ®ä</t>
  </si>
  <si>
    <t xml:space="preserve">±¿_x0003__x0002__x000e_Ç_x0004__x0002__x0011_2¤iŒï	™?~_x0002_</t>
  </si>
  <si>
    <t xml:space="preserve">Ç_x0004__x0003__x0011_€j@_x0003__x0002__x000e_Ç_x0004__x0004__x0011_rZ]·Ló_x0005_À_x0003__x0002__x000e_Ç_x0004__x0005__x0011_ºÁ	¦ç_x0001_{?_x0003__x0002__x000e_Ç_x0004__x0006__x0011_&gt;_x001c_¤bor_x0001_@ý</t>
  </si>
  <si>
    <t xml:space="preserve">È_x0004__x0011_Ó_x0002__x0003__x0002__x000e_È_x0004__x0001__x0011_ø@(Tç1©¿_x0003__x0002__x000e_È_x0004__x0002__x0011_¾ƒ«rB ?~_x0002_</t>
  </si>
  <si>
    <t xml:space="preserve">È_x0004__x0003__x0011_€j@_x0003__x0002__x000e_È_x0004__x0004__x0011__x0005_ºO„ðÊø¿_x0003__x0002__x000e_È_x0004__x0005__x0011_pq2ƒ_x0006_l¿?_x0003__x0002__x000e_È_x0004__x0006__x0011__x000f_¼î_x0017_÷&amp;í?ý</t>
  </si>
  <si>
    <t xml:space="preserve">É_x0004__x0011_Ô_x0002__x0003__x0002__x000e_É_x0004__x0001__x0011_of07Øü¾¿_x0003__x0002__x000e_É_x0004__x0002__x0011_v›T4éŒ¤?~_x0002_</t>
  </si>
  <si>
    <t xml:space="preserve">É_x0004__x0003__x0011_€j@_x0003__x0002__x000e_É_x0004__x0004__x0011_+Ì33K _x0008_À_x0003__x0002__x000e_É_x0004__x0005__x0011_Æi’è0g?_x0003__x0002__x000e_É_x0004__x0006__x0011_3&lt;•úHT_x0004_@ý</t>
  </si>
  <si>
    <t xml:space="preserve">Ê_x0004__x0011_Õ_x0002__x0003__x0002__x000e_Ê_x0004__x0001__x0011_”û_x0017__x0017_ö_x0004_‚?_x0003__x0002__x000e_Ê_x0004__x0002__x0011_ä’Ò_JgŸ?~_x0002_</t>
  </si>
  <si>
    <t xml:space="preserve">Ê_x0004__x0003__x0011_€j@_x0003__x0002__x000e_Ê_x0004__x0004__x0011_ø2¢_x0017_–\Ò?_x0003__x0002__x000e_Ê_x0004__x0005__x0011_ÀmZÈqÈè?_x0003__x0002__x000e_Ê_x0004__x0006__x0011_pvm¡Aj¼?ý</t>
  </si>
  <si>
    <t xml:space="preserve">Ë_x0004__x0011_Ö_x0002__x0003__x0002__x000e_Ë_x0004__x0001__x0011_ÍÂb`˜Â²¿_x0003__x0002__x000e_Ë_x0004__x0002__x0011_¦u„Zÿ¢?~_x0002_</t>
  </si>
  <si>
    <t xml:space="preserve">Ë_x0004__x0003__x0011_€j@_x0003__x0002__x000e_Ë_x0004__x0004__x0011_…;Ø_x001b_™9À_x0003__x0002__x000e_Ë_x0004__x0005__x0011_„Œ¹‘Ãl¦?_x0003__x0002__x000e_Ë_x0004__x0006__x0011_bÔ_x0006_°”¼õ?ý</t>
  </si>
  <si>
    <t xml:space="preserve">Ì_x0004__x0011_×_x0002__x0003__x0002__x000e_Ì_x0004__x0001__x0011_j¦tè‰Þ–?_x0003__x0002__x000e_Ì_x0004__x0002__x0011_Ëž/È_x0011_8ž?~_x0002_</t>
  </si>
  <si>
    <t xml:space="preserve">Ì_x0004__x0003__x0011_€j@_x0003__x0002__x000e_Ì_x0004__x0004__x0011_sò_x000e_w”7è?_x0003__x0002__x000e_Ì_x0004__x0005__x0011_–_x0004_ßç_x001c_ÍÜ?_x0003__x0002__x000e_Ì_x0004__x0006__x0011_ƒ…_x0011_Õv1Ö?ý</t>
  </si>
  <si>
    <t xml:space="preserve">Í_x0004__x0011_Ø_x0002__x0003__x0002__x000e_Í_x0004__x0001__x0011_ìEÚ¿wð®¿_x0003__x0002__x000e_Í_x0004__x0002__x0011_£ªÊÕ"</t>
  </si>
  <si>
    <t xml:space="preserve">¬?~_x0002_</t>
  </si>
  <si>
    <t xml:space="preserve">Í_x0004__x0003__x0011_€j@_x0003__x0002__x000e_Í_x0004__x0004__x0011__x001f_BQ±H’ñ¿_x0003__x0002__x000e_Í_x0004__x0005__x0011_GûÆœ­~Ñ?_x0003__x0002__x000e_Í_x0004__x0006__x0011_¤.ûN_x0006_â?ý</t>
  </si>
  <si>
    <t xml:space="preserve">Î_x0004__x0011_Ù_x0002__x0003__x0002__x000e_Î_x0004__x0001__x0011_öKÝÊ</t>
  </si>
  <si>
    <t xml:space="preserve">Ð¿_x0003__x0002__x000e_Î_x0004__x0002__x0011_NÏñ¼­î¯?~_x0002_</t>
  </si>
  <si>
    <t xml:space="preserve">Î_x0004__x0003__x0011_€j@_x0003__x0002__x000e_Î_x0004__x0004__x0011_eúÁ</t>
  </si>
  <si>
    <t xml:space="preserve">€_x0016__x0010_À_x0003__x0002__x000e_Î_x0004__x0005__x0011_Ñ»„W°	_x0015_?_x0003__x0002__x000e_Î_x0004__x0006__x0011_û!âàÔa_x0010_@ý</t>
  </si>
  <si>
    <t xml:space="preserve">Ï_x0004__x0011_Ú_x0002__x0003__x0002__x000e_Ï_x0004__x0001__x0011_ø#RLe±Á¿_x0003__x0002__x000e_Ï_x0004__x0002__x0011__x0019_y5‰n3¡?~_x0002_</t>
  </si>
  <si>
    <t xml:space="preserve">Ï_x0004__x0003__x0011_€j@_x0003__x0002__x000e_Ï_x0004__x0004__x0011__x0010_Û»h+u_x0010_À_x0003__x0002__x000e_Ï_x0004__x0005__x0011_Pê‰*‰ </t>
  </si>
  <si>
    <t xml:space="preserve">?_x0003__x0002__x000e_Ï_x0004__x0006__x0011__çõ9f_x0005__x0011_@ý</t>
  </si>
  <si>
    <t xml:space="preserve">Ð_x0004__x0011_Û_x0002__x0003__x0002__x000e_Ð_x0004__x0001__x0011_Dñ÷¡nFž?_x0003__x0002__x000e_Ð_x0004__x0002__x0011_´9Í .èŸ?~_x0002_</t>
  </si>
  <si>
    <t xml:space="preserve">Ð_x0004__x0003__x0011_€j@_x0003__x0002__x000e_Ð_x0004__x0004__x0011_s–£_x0008_]î?_x0003__x0002__x000e_Ð_x0004__x0005__x0011_P§!&lt;dÖ?_x0003__x0002__x000e_Ð_x0004__x0006__x0011__x0010_4êo´­Ý?ý</t>
  </si>
  <si>
    <t xml:space="preserve">Ñ_x0004__x0011_Ü_x0002__x0003__x0002__x000e_Ñ_x0004__x0001__x0011_™çæ	œÚÀ¿_x0003__x0002__x000e_Ñ_x0004__x0002__x0011_Î–wy5_x001c_¤?~_x0002_</t>
  </si>
  <si>
    <t xml:space="preserve">Ñ_x0004__x0003__x0011_€j@_x0003__x0002__x000e_Ñ_x0004__x0004__x0011__x0010_¿o–ŒÑ</t>
  </si>
  <si>
    <t xml:space="preserve">À_x0003__x0002__x000e_Ñ_x0004__x0005__x0011_s3r_x000c_W_x0018_O?_x0003__x0002__x000e_Ñ_x0004__x0006__x0011_Yé¾ä›._x0008_@ý</t>
  </si>
  <si>
    <t xml:space="preserve">Ò_x0004__x0011_Ý_x0002__x0003__x0002__x000e_Ò_x0004__x0001__x0011_</t>
  </si>
  <si>
    <t xml:space="preserve">ò^7…[·?_x0003__x0002__x000e_Ò_x0004__x0002__x0011__x0011_’mŠû^©?~_x0002_</t>
  </si>
  <si>
    <t xml:space="preserve">Ò_x0004__x0003__x0011_€j@_x0003__x0002__x000e_Ò_x0004__x0004__x0011_ñ»:oÛuý?_x0003__x0002__x000e_Ò_x0004__x0005__x0011_ó¦_x001b_E„%±?_x0003__x0002__x000e_Ò_x0004__x0006__x0011_õÎ¶…öÈò?ý</t>
  </si>
  <si>
    <t xml:space="preserve">Ó_x0004__x0011_Þ_x0002__x0003__x0002__x000e_Ó_x0004__x0001__x0011_Öd‰ƒ`Ë¿_x0003__x0002__x000e_Ó_x0004__x0002__x0011_	«sI_x001b_Ú¦?~_x0002_</t>
  </si>
  <si>
    <t xml:space="preserve">Ó_x0004__x0003__x0011_€j@_x0003__x0002__x000e_Ó_x0004__x0004__x0011__x0011_¡_x001d_|_x0011_+_x0013_À_x0003__x0002__x000e_Ó_x0004__x0005__x0011_w_x001c_‡šî_x0005_Ê&gt;_x0003__x0002__x000e_Ó_x0004__x0006__x0011_ÑÌ€’‡_x0008__x0016_@ý</t>
  </si>
  <si>
    <t xml:space="preserve">Ô_x0004__x0011_ß_x0002__x0003__x0002__x000e_Ô_x0004__x0001__x0011_EëH±_x001c_´¿_x0003__x0002__x000e_Ô_x0004__x0002__x0011_T_x000b_ãå_x001b_5 ?~_x0002_</t>
  </si>
  <si>
    <t xml:space="preserve">Ô_x0004__x0003__x0011_€j@_x0003__x0002__x000e_Ô_x0004__x0004__x0011_</t>
  </si>
  <si>
    <t xml:space="preserve">ËŽíÉÚ_x0003_À_x0003__x0002__x000e_Ô_x0004__x0005__x0011__x000b_(Õ_x0018_J\Œ?_x0003__x0002__x000e_Ô_x0004__x0006__x0011_#Öà_x001c_ä¼ý?ý</t>
  </si>
  <si>
    <t xml:space="preserve">Õ_x0004__x0011_à_x0002__x0003__x0002__x000e_Õ_x0004__x0001__x0011_r‹S$—¶¿_x0003__x0002__x000e_Õ_x0004__x0002__x0011_zÅÈibŸ?~_x0002_</t>
  </si>
  <si>
    <t xml:space="preserve">Õ_x0004__x0003__x0011_€j@_x0003__x0002__x000e_Õ_x0004__x0004__x0011_'HJ‚’_x0008__x0007_À_x0003__x0002__x000e_Õ_x0004__x0005__x0011__x0002_å^4G_x0001_r?_x0003__x0002__x000e_Õ_x0004__x0006__x0011_…IWƒ_x0011_Û_x0002_@ý</t>
  </si>
  <si>
    <t xml:space="preserve">Ö_x0004__x0011_á_x0002__x0003__x0002__x000e_Ö_x0004__x0001__x0011_</t>
  </si>
  <si>
    <t xml:space="preserve">y_x0011_`äh±¿_x0003__x0002__x000e_Ö_x0004__x0002__x0011_ÃÛç_x0003_Uõ¡?~_x0002_</t>
  </si>
  <si>
    <t xml:space="preserve">Ö_x0004__x0003__x0011_€j@_x0003__x0002__x000e_Ö_x0004__x0004__x0011_ð¹á¿_x0005_ÿ¿_x0003__x0002__x000e_Ö_x0004__x0005__x0011_“FA•ù«?_x0003__x0002__x000e_Ö_x0004__x0006__x0011_Ö-‹_x0004_aMô?ý</t>
  </si>
  <si>
    <t xml:space="preserve">×_x0004__x0011_â_x0002__x0003__x0002__x000e_×_x0004__x0001__x0011_ð=ü“_qH¿_x0003__x0002__x000e_×_x0004__x0002__x0011_”rnšP_x0008_ ?~_x0002_</t>
  </si>
  <si>
    <t xml:space="preserve">×_x0004__x0003__x0011_€j@_x0003__x0002__x000e_×_x0004__x0004__x0011_|ýâW²d˜¿_x0003__x0002__x000e_×_x0004__x0005__x0011_â…Bb~dï?_x0003__x0002__x000e_×_x0004__x0006__x0011_¸;â6Ó_x000b_?ý</t>
  </si>
  <si>
    <t xml:space="preserve">Ø_x0004__x0011_ã_x0002__x0003__x0002__x000e_Ø_x0004__x0001__x0011_Öì_NMb¨¿_x0003__x0002__x000e_Ø_x0004__x0002__x0011_ßËèZcž?~_x0002_</t>
  </si>
  <si>
    <t xml:space="preserve">Ø_x0004__x0003__x0011_€j@_x0003__x0002__x000e_Ø_x0004__x0004__x0011__x0010_Ð{‚j­ù¿_x0003__x0002__x000e_Ø_x0004__x0005__x0011_q_x0001_W%*¼?_x0003__x0002__x000e_Ø_x0004__x0006__x0011_¢¨-pS¬î?ý</t>
  </si>
  <si>
    <t xml:space="preserve">Ù_x0004__x0011_ä_x0002__x0003__x0002__x000e_Ù_x0004__x0001__x0011_h›W)Ší¿_x0003__x0002__x000e_Ù_x0004__x0002__x0011__x0002_zÅæÎ˜¤?~_x0002_</t>
  </si>
  <si>
    <t xml:space="preserve">Ù_x0004__x0003__x0011_€j@_x0003__x0002__x000e_Ù_x0004__x0004__x0011_­²¡š?×¿_x0003__x0002__x000e_Ù_x0004__x0005__x0011_kep´Ñïæ?_x0003__x0002__x000e_Ù_x0004__x0006__x0011_&gt; ±šÑ‚Â?ý</t>
  </si>
  <si>
    <t xml:space="preserve">Ú_x0004__x0011_å_x0002__x0003__x0002__x000e_Ú_x0004__x0001__x0011_„Q:¶_x0013_Å¿_x0003__x0002__x000e_Ú_x0004__x0002__x0011_ØÃºÂaØ¥?~_x0002_</t>
  </si>
  <si>
    <t xml:space="preserve">Ú_x0004__x0003__x0011_€j@_x0003__x0002__x000e_Ú_x0004__x0004__x0011_8±—T%Ã_x000e_À_x0003__x0002__x000e_Ú_x0004__x0005__x0011__x0011_V_x0008_ÑšÞ$?_x0003__x0002__x000e_Ú_x0004__x0006__x0011_9Ì+Lb_x000e_@ý</t>
  </si>
  <si>
    <t xml:space="preserve">Û_x0004__x0011_æ_x0002__x0003__x0002__x000e_Û_x0004__x0001__x0011_fNw/_x0012__x0012_Â¿_x0003__x0002__x000e_Û_x0004__x0002__x0011_š}¥=ƒ¹Ÿ?~_x0002_</t>
  </si>
  <si>
    <t xml:space="preserve">Û_x0004__x0003__x0011_€j@_x0003__x0002__x000e_Û_x0004__x0004__x0011_ç’››8:_x0012_À_x0003__x0002__x000e_Û_x0004__x0005__x0011_5¦•y÷`â&gt;_x0003__x0002__x000e_Û_x0004__x0006__x0011_._x001b_ÒW°:_x0014_@ý</t>
  </si>
  <si>
    <t xml:space="preserve">Ü_x0004__x0011_ç_x0002__x0003__x0002__x000e_Ü_x0004__x0001__x0011_¼_x0001_!_x0001_gì®¿_x0003__x0002__x000e_Ü_x0004__x0002__x0011_c¶{Ûzmž?~_x0002_</t>
  </si>
  <si>
    <t xml:space="preserve">Ü_x0004__x0003__x0011_€j@_x0003__x0002__x000e_Ü_x0004__x0004__x0011__x0008_–1–½BÀ_x0003__x0002__x000e_Ü_x0004__x0005__x0011_å¿=zË0¦?_x0003__x0002__x000e_Ü_x0004__x0006__x0011_{¿ÎBÏõ?ý</t>
  </si>
  <si>
    <t xml:space="preserve">Ý_x0004__x0011_è_x0002__x0003__x0002__x000e_Ý_x0004__x0001__x0011_á[ƒfc¯º¿_x0003__x0002__x000e_Ý_x0004__x0002__x0011_Ò²$Ÿ_x0010_Ò©?~_x0002_</t>
  </si>
  <si>
    <t xml:space="preserve">Ý_x0004__x0003__x0011_€j@_x0003__x0002__x000e_Ý_x0004__x0004__x0011_öÊƒ=%‰À_x0003__x0002__x000e_Ý_x0004__x0005__x0011_[º_x000f_º˜t¤?_x0003__x0002__x000e_Ý_x0004__x0006__x0011_êR¢p_x0018_`ö?ý</t>
  </si>
  <si>
    <t xml:space="preserve">Þ_x0004__x0011_é_x0002__x0003__x0002__x000e_Þ_x0004__x0001__x0011_ÒÐJO:Ž¤¿_x0003__x0002__x000e_Þ_x0004__x0002__x0011_˜2VºÓ±¢?~_x0002_</t>
  </si>
  <si>
    <t xml:space="preserve">Þ_x0004__x0003__x0011_€j@_x0003__x0002__x000e_Þ_x0004__x0004__x0011_ü1-†»—ñ¿_x0003__x0002__x000e_Þ_x0004__x0005__x0011_ØøÃH1uÑ?_x0003__x0002__x000e_Þ_x0004__x0006__x0011__–[_x0006_Ú</t>
  </si>
  <si>
    <t xml:space="preserve">ß_x0004__x0011_ê_x0002__x0003__x0002__x000e_ß_x0004__x0001__x0011__x001f_Hª€3ŽÁ¿_x0003__x0002__x000e_ß_x0004__x0002__x0011_Ž\!1žŸ?~_x0002_</t>
  </si>
  <si>
    <t xml:space="preserve">ß_x0004__x0003__x0011_€j@_x0003__x0002__x000e_ß_x0004__x0004__x0011_4ís_x0007_‚Ä_x0011_À_x0003__x0002__x000e_ß_x0004__x0005__x0011_ê_x0007_¹Ì6_x001a_î&gt;_x0003__x0002__x000e_ß_x0004__x0006__x0011__x0016__x0005_xñB__x0013_@×D@_x0011_l_x0002_vvvvvvvvvvvvvvvvvvvvvvvvvvvvvvv_x0008__x0002__x0010_à_x0004__x0007_á_x0001__x000f__x0008__x0002__x0010_á_x0004__x0007_á_x0001__x000f__x0008__x0002__x0010_â_x0004__x0007_á_x0001__x000f__x0008__x0002__x0010_ã_x0004__x0007_á_x0001__x000f__x0008__x0002__x0010_ä_x0004__x0007_á_x0001__x000f__x0008__x0002__x0010_å_x0004__x0007_á_x0001__x000f__x0008__x0002__x0010_æ_x0004__x0007_á_x0001__x000f__x0008__x0002__x0010_ç_x0004__x0007_á_x0001__x000f__x0008__x0002__x0010_è_x0004__x0007_á_x0001__x000f__x0008__x0002__x0010_é_x0004__x0007_á_x0001__x000f__x0008__x0002__x0010_ê_x0004__x0007_á_x0001__x000f__x0008__x0002__x0010_ë_x0004__x0007_á_x0001__x000f__x0008__x0002__x0010_ì_x0004__x0007_á_x0001__x000f__x0008__x0002__x0010_í_x0004__x0007_á_x0001__x000f__x0008__x0002__x0010_î_x0004__x0007_á_x0001__x000f__x0008__x0002__x0010_ï_x0004__x0007_á_x0001__x000f__x0008__x0002__x0010_ð_x0004__x0007_á_x0001__x000f__x0008__x0002__x0010_ñ_x0004__x0007_á_x0001__x000f__x0008__x0002__x0010_ò_x0004__x0007_á_x0001__x000f__x0008__x0002__x0010_ó_x0004__x0007_á_x0001__x000f__x0008__x0002__x0010_ô_x0004__x0007_á_x0001__x000f__x0008__x0002__x0010_õ_x0004__x0007_á_x0001__x000f__x0008__x0002__x0010_ö_x0004__x0007_á_x0001__x000f__x0008__x0002__x0010_÷_x0004__x0007_á_x0001__x000f__x0008__x0002__x0010_ø_x0004__x0007_á_x0001__x000f__x0008__x0002__x0010_ù_x0004__x0007_á_x0001__x000f__x0008__x0002__x0010_ú_x0004__x0007_á_x0001__x000f__x0008__x0002__x0010_û_x0004__x0007_á_x0001__x000f__x0008__x0002__x0010_ü_x0004__x0007_á_x0001__x000f__x0008__x0002__x0010_ý_x0004__x0007_á_x0001__x000f__x0008__x0002__x0010_þ_x0004__x0007_á_x0001__x000f__x0008__x0002__x0010_ÿ_x0004__x0007_á_x0001__x000f_ý</t>
  </si>
  <si>
    <t xml:space="preserve">à_x0004__x0011_ë_x0002__x0003__x0002__x000e_à_x0004__x0001__x0011_Ø	…¢÷V¡?_x0003__x0002__x000e_à_x0004__x0002__x0011_ÐSz_x0013__x001e_*Ÿ?~_x0002_</t>
  </si>
  <si>
    <t xml:space="preserve">à_x0004__x0003__x0011_€j@_x0003__x0002__x000e_à_x0004__x0004__x0011_b®BSøÍñ?_x0003__x0002__x000e_à_x0004__x0005__x0011_8.L½…_x0017_Ñ?_x0003__x0002__x000e_à_x0004__x0006__x0011_6_x0006__x001a_</t>
  </si>
  <si>
    <t xml:space="preserve">6Yâ?ý</t>
  </si>
  <si>
    <t xml:space="preserve">á_x0004__x0011_ì_x0002__x0003__x0002__x000e_á_x0004__x0001__x0011_?Jáqð.±¿_x0003__x0002__x000e_á_x0004__x0002__x0011_Õ~ïXºÅš?~_x0002_</t>
  </si>
  <si>
    <t xml:space="preserve">á_x0004__x0003__x0011_€j@_x0003__x0002__x000e_á_x0004__x0004__x0011_Á¡Ërâ‰_x0004_À_x0003__x0002__x000e_á_x0004__x0005__x0011_©žs¯ f†?_x0003__x0002__x000e_á_x0004__x0006__x0011__x000e_Q£_x0013_­`ÿ?ý</t>
  </si>
  <si>
    <t xml:space="preserve">â_x0004__x0011_í_x0002__x0003__x0002__x000e_â_x0004__x0001__x0011_þFƒSÝr²?_x0003__x0002__x000e_â_x0004__x0002__x0011_Nò‚9ÅÉ›?~_x0002_</t>
  </si>
  <si>
    <t xml:space="preserve">â_x0004__x0003__x0011_€j@_x0003__x0002__x000e_â_x0004__x0004__x0011_-úAÂ´&gt;_x0005_@_x0003__x0002__x000e_â_x0004__x0005__x0011_°@žöÀq?_x0003__x0002__x000e_â_x0004__x0006__x0011__x0019_Š ×±Ž@ý</t>
  </si>
  <si>
    <t xml:space="preserve">ã_x0004__x0011_î_x0002__x0003__x0002__x000e_ã_x0004__x0001__x0011_?2(~ û ?_x0003__x0002__x000e_ã_x0004__x0002__x0011_Kô–Ú </t>
  </si>
  <si>
    <t xml:space="preserve">ž?~_x0002_</t>
  </si>
  <si>
    <t xml:space="preserve">ã_x0004__x0003__x0011_€j@_x0003__x0002__x000e_ã_x0004__x0004__x0011_õd¹»¸_x0014_ò?_x0003__x0002__x000e_ã_x0004__x0005__x0011_f_x001f_MicŸÐ?_x0003__x0002__x000e_ã_x0004__x0006__x0011_˜9¨_x001b_B¼â?ý</t>
  </si>
  <si>
    <t xml:space="preserve">ä_x0004__x0011_ï_x0002__x0003__x0002__x000e_ä_x0004__x0001__x0011_Xç0_x0010_/_¿_x0003__x0002__x000e_ä_x0004__x0002__x0011_™L[</t>
  </si>
  <si>
    <t xml:space="preserve">|ñž?~_x0002_</t>
  </si>
  <si>
    <t xml:space="preserve">ä_x0004__x0003__x0011_€j@_x0003__x0002__x000e_ä_x0004__x0004__x0011_ozú¦</t>
  </si>
  <si>
    <t xml:space="preserve">÷Ñ¿_x0003__x0002__x000e_ä_x0004__x0005__x0011_6ŠÁeLïè?_x0003__x0002__x000e_ä_x0004__x0006__x0011__x0006_Ö·_x0006_|¼»?ý</t>
  </si>
  <si>
    <t xml:space="preserve">å_x0004__x0011_ð_x0002__x0003__x0002__x000e_å_x0004__x0001__x0011__x001b_yÑP</t>
  </si>
  <si>
    <t xml:space="preserve">Ý­¿_x0003__x0002__x000e_å_x0004__x0002__x0011_$†alK[œ?~_x0002_</t>
  </si>
  <si>
    <t xml:space="preserve">å_x0004__x0003__x0011_€j@_x0003__x0002__x000e_å_x0004__x0004__x0011_äX—™ºÙÀ_x0003__x0002__x000e_å_x0004__x0005__x0011_2S¢Ëíœ¢?_x0003__x0002__x000e_å_x0004__x0006__x0011_9_x0011_`e_x0008_÷?ý</t>
  </si>
  <si>
    <t xml:space="preserve">æ_x0004__x0011_ñ_x0002__x0003__x0002__x000e_æ_x0004__x0001__x0011_N!7½?ùµ¿_x0003__x0002__x000e_æ_x0004__x0002__x0011_Ë5_x0004__x001a__x0014_Ÿ?~_x0002_</t>
  </si>
  <si>
    <t xml:space="preserve">æ_x0004__x0003__x0011_€j@_x0003__x0002__x000e_æ_x0004__x0004__x0011_vO+Ÿ	 _x0006_À_x0003__x0002__x000e_æ_x0004__x0005__x0011_ÂM_x0010_Ìü_x0003_u?_x0003__x0002__x000e_æ_x0004__x0006__x0011_-«hpŒQ_x0002_@ý</t>
  </si>
  <si>
    <t xml:space="preserve">ç_x0004__x0011_ò_x0002__x0003__x0002__x000e_ç_x0004__x0001__x0011_Ñ¥ß_x0014_™À¿_x0003__x0002__x000e_ç_x0004__x0002__x0011_+Ç_x001f_`ËOž?~_x0002_</t>
  </si>
  <si>
    <t xml:space="preserve">ç_x0004__x0003__x0011_€j@_x0003__x0002__x000e_ç_x0004__x0004__x0011_ÌE`f/†_x0011_À_x0003__x0002__x000e_ç_x0004__x0005__x0011_ô¿=öIxó&gt;_x0003__x0002__x000e_ç_x0004__x0006__x0011_¥æCNÉì_x0012_@ý</t>
  </si>
  <si>
    <t xml:space="preserve">è_x0004__x0011_ó_x0002__x0003__x0002__x000e_è_x0004__x0001__x0011_þ˜_x0006_:+ïœ?_x0003__x0002__x000e_è_x0004__x0002__x0011_:JÖ_x0012_â; ?~_x0002_</t>
  </si>
  <si>
    <t xml:space="preserve">è_x0004__x0003__x0011_€j@_x0003__x0002__x000e_è_x0004__x0004__x0011_©˜_x000c_ío„ì?_x0003__x0002__x000e_è_x0004__x0005__x0011_Ì°—Ê(í×?_x0003__x0002__x000e_è_x0004__x0006__x0011_ý™•ÉìXÛ?ý</t>
  </si>
  <si>
    <t xml:space="preserve">é_x0004__x0011_ô_x0002__x0003__x0002__x000e_é_x0004__x0001__x0011_=è‰}êS†¿_x0003__x0002__x000e_é_x0004__x0002__x0011_¾MŠÙ¨¥?~_x0002_</t>
  </si>
  <si>
    <t xml:space="preserve">é_x0004__x0003__x0011_€j@_x0003__x0002__x000e_é_x0004__x0004__x0011_3rÈŒ_x0019_Ø¿_x0003__x0002__x000e_é_x0004__x0005__x0011_—_x0008_þÙ½žæ?_x0003__x0002__x000e_é_x0004__x0006__x0011_þö_x0011__x0017_°HÃ?ý</t>
  </si>
  <si>
    <t xml:space="preserve">ê_x0004__x0011_õ_x0002__x0003__x0002__x000e_ê_x0004__x0001__x0011_6_x0002_Ç£rÂ™¿_x0003__x0002__x000e_ê_x0004__x0002__x0011_Wñ¥•Í"¡?~_x0002_</t>
  </si>
  <si>
    <t xml:space="preserve">ê_x0004__x0003__x0011_€j@_x0003__x0002__x000e_ê_x0004__x0004__x0011_±@òŒL</t>
  </si>
  <si>
    <t xml:space="preserve">è¿_x0003__x0002__x000e_ê_x0004__x0005__x0011_BM²ìÅÿÜ?_x0003__x0002__x000e_ê_x0004__x0006__x0011_ìˆ½Ç½Ö?ý</t>
  </si>
  <si>
    <t xml:space="preserve">ë_x0004__x0011_ö_x0002__x0003__x0002__x000e_ë_x0004__x0001__x0011_ôÝKÝvª´¿_x0003__x0002__x000e_ë_x0004__x0002__x0011_'?‰_œ‹›?~_x0002_</t>
  </si>
  <si>
    <t xml:space="preserve">ë_x0004__x0003__x0011_€j@_x0003__x0002__x000e_ë_x0004__x0004__x0011_QÃ¡J</t>
  </si>
  <si>
    <t xml:space="preserve">_x0002__x0008_À_x0003__x0002__x000e_ë_x0004__x0005__x0011__x001a_Ã_x0008_ì¯h?_x0003__x0002__x000e_ë_x0004__x0006__x0011_šÙö'×*_x0004_@ý</t>
  </si>
  <si>
    <t xml:space="preserve">ì_x0004__x0011_÷_x0002__x0003__x0002__x000e_ì_x0004__x0001__x0011_€_x001d_Ý¿–_x001e_Y¿_x0003__x0002__x000e_ì_x0004__x0002__x0011_pïe²{w?~_x0002_</t>
  </si>
  <si>
    <t xml:space="preserve">ì_x0004__x0003__x0011_€j@_x0003__x0002__x000e_ì_x0004__x0004__x0011_©ÕûmG«¿_x0003__x0002__x000e_ì_x0004__x0005__x0011_&amp;u_x0013_ÙS¤î?_x0003__x0002__x000e_ì_x0004__x0006__x0011_æ®çmGI“?ý</t>
  </si>
  <si>
    <t xml:space="preserve">í_x0004__x0011_ø_x0002__x0003__x0002__x000e_í_x0004__x0001__x0011_ð¸e_x001a_@È–¿_x0003__x0002__x000e_í_x0004__x0002__x0011__x001b_	CNÛÊ®?~_x0002_</t>
  </si>
  <si>
    <t xml:space="preserve">í_x0004__x0003__x0011_€j@_x0003__x0002__x000e_í_x0004__x0004__x0011_Z¬_x001c_Šù¬×¿_x0003__x0002__x000e_í_x0004__x0005__x0011_#sË_x0013__x0015_Çæ?_x0003__x0002__x000e_í_x0004__x0006__x0011_Pt‹äåÂ?ý</t>
  </si>
  <si>
    <t xml:space="preserve">î_x0004__x0011_ù_x0002__x0003__x0002__x000e_î_x0004__x0001__x0011_wt_x0012_%Bt¢¿_x0003__x0002__x000e_î_x0004__x0002__x0011_ö&amp;MªdÄ§?~_x0002_</t>
  </si>
  <si>
    <t xml:space="preserve">î_x0004__x0003__x0011_€j@_x0003__x0002__x000e_î_x0004__x0004__x0011_Úåq¸Øè¿_x0003__x0002__x000e_î_x0004__x0005__x0011_Ò"_x001c_3Û</t>
  </si>
  <si>
    <t xml:space="preserve">Ü?_x0003__x0002__x000e_î_x0004__x0006__x0011_+g_x0003_\yìÖ?ý</t>
  </si>
  <si>
    <t xml:space="preserve">ï_x0004__x0011_ú_x0002__x0003__x0002__x000e_ï_x0004__x0001__x0011_žÆáôïx½?_x0003__x0002__x000e_ï_x0004__x0002__x0011_tt­@lë¢?~_x0002_</t>
  </si>
  <si>
    <t xml:space="preserve">ï_x0004__x0003__x0011_€j@_x0003__x0002__x000e_ï_x0004__x0004__x0011_/@_x0017_éŸì_x0008_@_x0003__x0002__x000e_ï_x0004__x0005__x0011_Öü_x0014_N_x001f_a?_x0003__x0002__x000e_ï_x0004__x0006__x0011_.ÞÁÆIp_x0005_@ý</t>
  </si>
  <si>
    <t xml:space="preserve">ð_x0004__x0011_û_x0002__x0003__x0002__x000e_ð_x0004__x0001__x0011__x0002_ã}_x0006_7¼µ?_x0003__x0002__x000e_ð_x0004__x0002__x0011_Ø_x0014_L‹_x001c_²?~_x0002_</t>
  </si>
  <si>
    <t xml:space="preserve">ð_x0004__x0003__x0011_€j@_x0003__x0002__x000e_ð_x0004__x0004__x0011_WÄ©_x0010_…3ó?_x0003__x0002__x000e_ð_x0004__x0005__x0011__x0018__x0015_Â›_x0019_ Í?_x0003__x0002__x000e_ð_x0004__x0006__x0011_].vQdVä?ý</t>
  </si>
  <si>
    <t xml:space="preserve">ñ_x0004__x0011_ü_x0002__x0003__x0002__x000e_ñ_x0004__x0001__x0011_–Ž½®&gt;É©?_x0003__x0002__x000e_ñ_x0004__x0002__x0011__x000b_¾Å¦¹Ã­?~_x0002_</t>
  </si>
  <si>
    <t xml:space="preserve">ñ_x0004__x0003__x0011_€j@_x0003__x0002__x000e_ñ_x0004__x0004__x0011_zÖÁý_x0006_¹ë?_x0003__x0002__x000e_ñ_x0004__x0005__x0011_ùµä©GÉØ?_x0003__x0002__x000e_ñ_x0004__x0006__x0011_ãÆQÝ³]Ú?ý</t>
  </si>
  <si>
    <t xml:space="preserve">ò_x0004__x0011_ý_x0002__x0003__x0002__x000e_ò_x0004__x0001__x0011_È£¼TÓ¦‡?_x0003__x0002__x000e_ò_x0004__x0002__x0011_aŠ_x0001_ ­?¦?~_x0002_</t>
  </si>
  <si>
    <t xml:space="preserve">ò_x0004__x0003__x0011_€j@_x0003__x0002__x000e_ò_x0004__x0004__x0011_Ž_x0005_ˆ_x001e_G_x0002_Ñ?_x0003__x0002__x000e_ò_x0004__x0005__x0011_I_x0006_&gt;Mé?_x0003__x0002__x000e_ò_x0004__x0006__x0011_"ç¾—¦_x001c_º?ý</t>
  </si>
  <si>
    <t xml:space="preserve">ó_x0004__x0011_þ_x0002__x0003__x0002__x000e_ó_x0004__x0001__x0011_~¿1ó</t>
  </si>
  <si>
    <t xml:space="preserve">‹À¿_x0003__x0002__x000e_ó_x0004__x0002__x0011_®N_x001d_™MÇ¦?~_x0002_</t>
  </si>
  <si>
    <t xml:space="preserve">ó_x0004__x0003__x0011_€j@_x0003__x0002__x000e_ó_x0004__x0004__x0011_§Œ"Ñ…=_x0007_À_x0003__x0002__x000e_ó_x0004__x0005__x0011_¯‹ ¦ ¢p?_x0003__x0002__x000e_ó_x0004__x0006__x0011_ý¡ÊÁq!_x0003_@ý</t>
  </si>
  <si>
    <t xml:space="preserve">ô_x0004__x0011_ÿ_x0002__x0003__x0002__x000e_ô_x0004__x0001__x0011__x0010_¯_x0006__x001d_qni?_x0003__x0002__x000e_ô_x0004__x0002__x0011_[!TÑÌA¬?~_x0002_</t>
  </si>
  <si>
    <t xml:space="preserve">ô_x0004__x0003__x0011_€j@_x0003__x0002__x000e_ô_x0004__x0004__x0011_‰KÃ_x001d_ÓÌ¬?_x0003__x0002__x000e_ô_x0004__x0005__x0011__x0012_Ü\_x001b_öî?_x0003__x0002__x000e_ô_x0004__x0006__x0011_a—÷±b”?ý</t>
  </si>
  <si>
    <t xml:space="preserve">õ_x0004__x0011__x0003__x0003__x0002__x000e_õ_x0004__x0001__x0011_™kÁà¼´?_x0003__x0002__x000e_õ_x0004__x0002__x0011__x000c__x000b_</t>
  </si>
  <si>
    <t xml:space="preserve">H”_x000e_ž?~_x0002_</t>
  </si>
  <si>
    <t xml:space="preserve">õ_x0004__x0003__x0011_€j@_x0003__x0002__x000e_õ_x0004__x0004__x0011_þð#Ø_x0012__x0014__x0006_@_x0003__x0002__x000e_õ_x0004__x0005__x0011_Óô‘k}Ãy?_x0003__x0002__x000e_õ_x0004__x0006__x0011_h2Xâ^œ_x0001_@ý</t>
  </si>
  <si>
    <t xml:space="preserve">ö_x0004__x0011__x0001__x0003__x0003__x0002__x000e_ö_x0004__x0001__x0011_ìÙ”B€p ¿_x0003__x0002__x000e_ö_x0004__x0002__x0011__x0006_ÄeéR]¡?~_x0002_</t>
  </si>
  <si>
    <t xml:space="preserve">ö_x0004__x0003__x0011_€j@_x0003__x0002__x000e_ö_x0004__x0004__x0011_8m_x001b__x0010_“Kî¿_x0003__x0002__x000e_ö_x0004__x0005__x0011_âýs@!_x0012_Ö?_x0003__x0002__x000e_ö_x0004__x0006__x0011_Èš[¸T—Ý?ý</t>
  </si>
  <si>
    <t xml:space="preserve">÷_x0004__x0011__x0002__x0003__x0003__x0002__x000e_÷_x0004__x0001__x0011_‹ÝTyŽ-·?_x0003__x0002__x000e_÷_x0004__x0002__x0011_P°Áj±_x0015_ ?~_x0002_</t>
  </si>
  <si>
    <t xml:space="preserve">÷_x0004__x0003__x0011_€j@_x0003__x0002__x000e_÷_x0004__x0004__x0011_qøƒ</t>
  </si>
  <si>
    <t xml:space="preserve">L_x000e__x0007_@_x0003__x0002__x000e_÷_x0004__x0005__x0011_&gt;ßUž"Úq?_x0003__x0002__x000e_÷_x0004__x0006__x0011__x0008_—µg§â_x0002_@ý</t>
  </si>
  <si>
    <t xml:space="preserve">ø_x0004__x0011__x0003__x0003__x0003__x0002__x000e_ø_x0004__x0001__x0011_P_x0003_¦_x0008_þ~u¿_x0003__x0002__x000e_ø_x0004__x0002__x0011_nÑÙ«_x000e_¿™?~_x0002_</t>
  </si>
  <si>
    <t xml:space="preserve">ø_x0004__x0003__x0011_€j@_x0003__x0002__x000e_ø_x0004__x0004__x0011_ä#œî¥·Ê¿_x0003__x0002__x000e_ø_x0004__x0005__x0011_å-”ò+·ê?_x0003__x0002__x000e_ø_x0004__x0006__x0011_„*ë5"_x0011_´?ý</t>
  </si>
  <si>
    <t xml:space="preserve">ù_x0004__x0011__x0004__x0003__x0003__x0002__x000e_ù_x0004__x0001__x0011_uŽLÃ†E·¿_x0003__x0002__x000e_ù_x0004__x0002__x0011_V_x001e_ý¹¾›£?~_x0002_</t>
  </si>
  <si>
    <t xml:space="preserve">ù_x0004__x0003__x0011_€j@_x0003__x0002__x000e_ù_x0004__x0004__x0011_Ù”m5ý_x0002_À_x0003__x0002__x000e_ù_x0004__x0005__x0011_*ÈœX{ó’?_x0003__x0002__x000e_ù_x0004__x0006__x0011_Jd&lt;yÿ¸û?ý</t>
  </si>
  <si>
    <t xml:space="preserve">ú_x0004__x0011__x0005__x0003__x0003__x0002__x000e_ú_x0004__x0001__x0011_P­Wë˜ày?_x0003__x0002__x000e_ú_x0004__x0002__x0011_q/R%_±?~_x0002_</t>
  </si>
  <si>
    <t xml:space="preserve">ú_x0004__x0003__x0011_€j@_x0003__x0002__x000e_ú_x0004__x0004__x0011_Š_x0017_•€TãË?_x0003__x0002__x000e_ú_x0004__x0005__x0011_c¢Ù@Ð|ê?_x0003__x0002__x000e_ú_x0004__x0006__x0011_ø;ê_x0013_</t>
  </si>
  <si>
    <t xml:space="preserve">_x0005_µ?ý</t>
  </si>
  <si>
    <t xml:space="preserve">û_x0004__x0011__x0006__x0003__x0003__x0002__x000e_û_x0004__x0001__x0011_ì7iŒPð„?_x0003__x0002__x000e_û_x0004__x0002__x0011_Êd{Ó /¨?~_x0002_</t>
  </si>
  <si>
    <t xml:space="preserve">û_x0004__x0003__x0011_€j@_x0003__x0002__x000e_û_x0004__x0004__x0011_§Xrµ_x001b_´Ë?_x0003__x0002__x000e_û_x0004__x0005__x0011_'Y¯e†ê?_x0003__x0002__x000e_û_x0004__x0006__x0011_çN_x0017_ÓÞ´?ý</t>
  </si>
  <si>
    <t xml:space="preserve">ü_x0004__x0011__x0007__x0003__x0003__x0002__x000e_ü_x0004__x0001__x0011_—`?1n'¢¿_x0003__x0002__x000e_ü_x0004__x0002__x0011_W‘»æx^©?~_x0002_</t>
  </si>
  <si>
    <t xml:space="preserve">ü_x0004__x0003__x0011_€j@_x0003__x0002__x000e_ü_x0004__x0004__x0011_á€_x0016_z-ææ¿_x0003__x0002__x000e_ü_x0004__x0005__x0011_¯!â</t>
  </si>
  <si>
    <t xml:space="preserve">ØfÞ?_x0003__x0002__x000e_ü_x0004__x0006__x0011_ùþò_¥°Ô?ý</t>
  </si>
  <si>
    <t xml:space="preserve">ý_x0004__x0011__x0008__x0003__x0003__x0002__x000e_ý_x0004__x0001__x0011_LŽˆ¹8õ¤¿_x0003__x0002__x000e_ý_x0004__x0002__x0011_£‹¢ëXEœ?~_x0002_</t>
  </si>
  <si>
    <t xml:space="preserve">ý_x0004__x0003__x0011_€j@_x0003__x0002__x000e_ý_x0004__x0004__x0011__x0014_ïdÆí¸÷¿_x0003__x0002__x000e_ý_x0004__x0005__x0011_9Zqk$àÁ?_x0003__x0002__x000e_ý_x0004__x0006__x0011_œqZúÀ[ë?ý</t>
  </si>
  <si>
    <t xml:space="preserve">þ_x0004__x0011_	_x0003__x0003__x0002__x000e_þ_x0004__x0001__x0011_ºÀ¾]7|Â¿_x0003__x0002__x000e_þ_x0004__x0002__x0011_ò¸+Ï_x0011_¤?~_x0002_</t>
  </si>
  <si>
    <t xml:space="preserve">þ_x0004__x0003__x0011_€j@_x0003__x0002__x000e_þ_x0004__x0004__x0011_v½Õ÷¬y</t>
  </si>
  <si>
    <t xml:space="preserve">À_x0003__x0002__x000e_þ_x0004__x0005__x0011_ø^_x000f_3ú_x0012_3?_x0003__x0002__x000e_þ_x0004__x0006__x0011_’ÁéÐÌI_x000c_@ý</t>
  </si>
  <si>
    <t xml:space="preserve">ÿ_x0004__x0011_</t>
  </si>
  <si>
    <t xml:space="preserve">_x0003__x0003__x0002__x000e_ÿ_x0004__x0001__x0011_Â_x0003_¹&gt;*_x000b_Á¿_x0003__x0002__x000e_ÿ_x0004__x0002__x0011_¹2šS™@«?~_x0002_</t>
  </si>
  <si>
    <t xml:space="preserve">ÿ_x0004__x0003__x0011_€j@_x0003__x0002__x000e_ÿ_x0004__x0004__x0011_¼_x001d__x0006_àF_x0003__x0004_À_x0003__x0002__x000e_ÿ_x0004__x0005__x0011_±ñ¾¡fÞŠ?_x0003__x0002__x000e_ÿ_x0004__x0006__x0011_mî</t>
  </si>
  <si>
    <t xml:space="preserve">x_x0002__x001d_þ?×D@_x0011_l_x0002_vvvvvvvvvvvvvvvvvvvvvvvvvvvvvvv_x0008__x0002__x0010__x0005__x0007_á_x0001__x000f__x0008__x0002__x0010__x0001__x0005__x0007_á_x0001__x000f__x0008__x0002__x0010__x0002__x0005__x0007_á_x0001__x000f__x0008__x0002__x0010__x0003__x0005__x0007_á_x0001__x000f__x0008__x0002__x0010__x0004__x0005__x0007_á_x0001__x000f__x0008__x0002__x0010__x0005__x0005__x0007_á_x0001__x000f__x0008__x0002__x0010__x0006__x0005__x0007_á_x0001__x000f__x0008__x0002__x0010__x0007__x0005__x0007_á_x0001__x000f__x0008__x0002__x0010__x0008__x0005__x0007_á_x0001__x000f__x0008__x0002__x0010_	_x0005__x0007_á_x0001__x000f__x0008__x0002__x0010_</t>
  </si>
  <si>
    <t xml:space="preserve">_x0005__x0007_á_x0001__x000f__x0008__x0002__x0010__x000b__x0005__x0007_á_x0001__x000f__x0008__x0002__x0010__x000c__x0005__x0007_á_x0001__x000f__x0008__x0002__x0010_</t>
  </si>
  <si>
    <t xml:space="preserve">_x0005__x0007_á_x0001__x000f__x0008__x0002__x0010__x000e__x0005__x0007_á_x0001__x000f__x0008__x0002__x0010__x000f__x0005__x0007_á_x0001__x000f__x0008__x0002__x0010__x0010__x0005__x0007_á_x0001__x000f__x0008__x0002__x0010__x0011__x0005__x0007_á_x0001__x000f__x0008__x0002__x0010__x0012__x0005__x0007_á_x0001__x000f__x0008__x0002__x0010__x0013__x0005__x0007_á_x0001__x000f__x0008__x0002__x0010__x0014__x0005__x0007_á_x0001__x000f__x0008__x0002__x0010__x0015__x0005__x0007_á_x0001__x000f__x0008__x0002__x0010__x0016__x0005__x0007_á_x0001__x000f__x0008__x0002__x0010__x0017__x0005__x0007_á_x0001__x000f__x0008__x0002__x0010__x0018__x0005__x0007_á_x0001__x000f__x0008__x0002__x0010__x0019__x0005__x0007_á_x0001__x000f__x0008__x0002__x0010__x001a__x0005__x0007_á_x0001__x000f__x0008__x0002__x0010__x001b__x0005__x0007_á_x0001__x000f__x0008__x0002__x0010__x001c__x0005__x0007_á_x0001__x000f__x0008__x0002__x0010__x001d__x0005__x0007_á_x0001__x000f__x0008__x0002__x0010__x001e__x0005__x0007_á_x0001__x000f__x0008__x0002__x0010__x001f__x0005__x0007_á_x0001__x000f_ý</t>
  </si>
  <si>
    <t xml:space="preserve">_x0005__x0011__x000b__x0003__x0003__x0002__x000e__x0005__x0001__x0011_ÁœÛÁfâ¥¿_x0003__x0002__x000e__x0005__x0002__x0011_ó-_x0014_ù9£ž?~_x0002_</t>
  </si>
  <si>
    <t xml:space="preserve">_x0005__x0003__x0011_€j@_x0003__x0002__x000e__x0005__x0004__x0011_ü_x000e_¶—‡Ûö¿_x0003__x0002__x000e__x0005__x0005__x0011_eËLÅ«ÉÃ?_x0003__x0002__x000e__x0005__x0006__x0011_ýƒg_x0003_.òé?ý</t>
  </si>
  <si>
    <t xml:space="preserve">_x0001__x0005__x0011__x000c__x0003__x0003__x0002__x000e__x0001__x0005__x0001__x0011_(_x000c_ëŽÅ§†¿_x0003__x0002__x000e__x0001__x0005__x0002__x0011__x0003__x0019_‹õÜž?~_x0002_</t>
  </si>
  <si>
    <t xml:space="preserve">_x0001__x0005__x0003__x0011_€j@_x0003__x0002__x000e__x0001__x0005__x0004__x0011_æ¡÷^¬}×¿_x0003__x0002__x000e__x0001__x0005__x0005__x0011_ŽÁÛ-°Øæ?_x0003__x0002__x000e__x0001__x0005__x0006__x0011_‘ìn`ýºÂ?ý</t>
  </si>
  <si>
    <t xml:space="preserve">_x0002__x0005__x0011_</t>
  </si>
  <si>
    <t xml:space="preserve">_x0003__x0003__x0002__x000e__x0002__x0005__x0001__x0011_°î”s–xŸ¿_x0003__x0002__x000e__x0002__x0005__x0002__x0011_?Ý_x000c_{j"£?~_x0002_</t>
  </si>
  <si>
    <t xml:space="preserve">_x0002__x0005__x0003__x0011_€j@_x0003__x0002__x000e__x0002__x0005__x0004__x0011_!í3×ÓPê¿_x0003__x0002__x000e__x0002__x0005__x0005__x0011__x000c_~‰×ÍZÚ?_x0003__x0002__x000e__x0002__x0005__x0006__x0011_[_x001d_nð_x001c_©Ø?ý</t>
  </si>
  <si>
    <t xml:space="preserve">_x0003__x0005__x0011__x000e__x0003__x0003__x0002__x000e__x0003__x0005__x0001__x0011_\üÉÔñ_x0018_Ç¿_x0003__x0002__x000e__x0003__x0005__x0002__x0011_Lí0;T× ?~_x0002_</t>
  </si>
  <si>
    <t xml:space="preserve">_x0003__x0005__x0003__x0011_€j@_x0003__x0002__x000e__x0003__x0005__x0004__x0011_~þÐŸñ_x0015_À_x0003__x0002__x000e__x0003__x0005__x0005__x0011_ù^°mKL&gt;_x0003__x0002__x000e__x0003__x0005__x0006__x0011_ýå»_x0001_¹»_x001b_@ý</t>
  </si>
  <si>
    <t xml:space="preserve">_x0004__x0005__x0011__x000f__x0003__x0003__x0002__x000e__x0004__x0005__x0001__x0011_c3$_x0014_âÖ§¿_x0003__x0002__x000e__x0004__x0005__x0002__x0011_§8{eS_x001d_£?~_x0002_</t>
  </si>
  <si>
    <t xml:space="preserve">_x0004__x0005__x0003__x0011_€j@_x0003__x0002__x000e__x0004__x0005__x0004__x0011_ý­[dxôó¿_x0003__x0002__x000e__x0004__x0005__x0005__x0011_5¦7</t>
  </si>
  <si>
    <t xml:space="preserve">µZË?_x0003__x0002__x000e__x0004__x0005__x0006__x0011_@$_x0011_¦%rå?ý</t>
  </si>
  <si>
    <t xml:space="preserve">_x0005__x0005__x0011__x0010__x0003__x0003__x0002__x000e__x0005__x0005__x0001__x0011__x0015_ˆéõL“¿_x0003__x0002__x000e__x0005__x0005__x0002__x0011_—®&lt;;_x001c__x0012_ ?~_x0002_</t>
  </si>
  <si>
    <t xml:space="preserve">_x0005__x0005__x0003__x0011_€j@_x0003__x0002__x000e__x0005__x0005__x0004__x0011_˜„#å57ã¿_x0003__x0002__x000e__x0005__x0005__x0005__x0011_°ÄÕèñá?_x0003__x0002__x000e__x0005__x0005__x0006__x0011_½_x0008__x000e_l)­Ð?ý</t>
  </si>
  <si>
    <t xml:space="preserve">_x0006__x0005__x0011__x0011__x0003__x0003__x0002__x000e__x0006__x0005__x0001__x0011_bP†¾ýšå¿_x0003__x0002__x000e__x0006__x0005__x0002__x0011_µÏ_x0011_n¾Ãº?~_x0002_</t>
  </si>
  <si>
    <t xml:space="preserve">_x0006__x0005__x0003__x0011_€j@_x0003__x0002__x000e__x0006__x0005__x0004__x0011_ùÍÛÁåÔ_x0019_À_x0003__x0002__x000e__x0006__x0005__x0005__x0011_·Ùb3”ƒ_x0008_&gt;_x0003__x0002__x000e__x0006__x0005__x0006__x0011_ÿ8Rà_x0013_K"@ý</t>
  </si>
  <si>
    <t xml:space="preserve">_x0007__x0005__x0011__x0012__x0003__x0003__x0002__x000e__x0007__x0005__x0001__x0011_%¥_x0012_¥t¼¿_x0003__x0002__x000e__x0007__x0005__x0002__x0011__x0010_G'Ðõè?~_x0002_</t>
  </si>
  <si>
    <t xml:space="preserve">_x0007__x0005__x0003__x0011_€j@_x0003__x0002__x000e__x0007__x0005__x0004__x0011_¤_x000e_¡_x0018_’q_x000e_À_x0003__x0002__x000e__x0007__x0005__x0005__x0011_¡rÀk™F(?_x0003__x0002__x000e__x0007__x0005__x0006__x0011_i}_x0007_`ÓÛ</t>
  </si>
  <si>
    <t xml:space="preserve">_x0008__x0005__x0011__x0013__x0003__x0003__x0002__x000e__x0008__x0005__x0001__x0011_Š_x000e__x0016__x0010_áA¿¿_x0003__x0002__x000e__x0008__x0005__x0002__x0011_|±Ó&amp;3_x0019_ž?~_x0002_</t>
  </si>
  <si>
    <t xml:space="preserve">_x0008__x0005__x0003__x0011_€j@_x0003__x0002__x000e__x0008__x0005__x0004__x0011_Ž5ƒ$¶_x0010_À_x0003__x0002__x000e__x0008__x0005__x0005__x0011_¬Ç¶_x001e_‰Õ_x0008_?_x0003__x0002__x000e__x0008__x0005__x0006__x0011__x0007_ø</t>
  </si>
  <si>
    <t xml:space="preserve">AOL_x0011_@ý</t>
  </si>
  <si>
    <t xml:space="preserve">	_x0005__x0011__x0014__x0003__x0003__x0002__x000e_	_x0005__x0001__x0011_xTE	-lÅ¿_x0003__x0002__x000e_	_x0005__x0002__x0011_)¯Òy:¡?~_x0002_</t>
  </si>
  <si>
    <t xml:space="preserve">	_x0005__x0003__x0011_€j@_x0003__x0002__x000e_	_x0005__x0004__x0011_3#²Ä°å_x0013_À_x0003__x0002__x000e_	_x0005__x0005__x0011_Ãuâˆ«¬¶&gt;_x0003__x0002__x000e_	_x0005__x0006__x0011_»?î</t>
  </si>
  <si>
    <t xml:space="preserve">z_x0017_@ý</t>
  </si>
  <si>
    <t xml:space="preserve">_x0005__x0011__x0015__x0003__x0003__x0002__x000e_</t>
  </si>
  <si>
    <t xml:space="preserve">_x0005__x0001__x0011_`_x000c_|M£¿|?_x0003__x0002__x000e_</t>
  </si>
  <si>
    <t xml:space="preserve">_x0005__x0002__x0011_úr¤œ_x001c_è¦?~_x0002_</t>
  </si>
  <si>
    <t xml:space="preserve">_x0005__x0003__x0011_€j@_x0003__x0002__x000e_</t>
  </si>
  <si>
    <t xml:space="preserve">_x0005__x0004__x0011_^L»¤š_x0014_Ä?_x0003__x0002__x000e_</t>
  </si>
  <si>
    <t xml:space="preserve">_x0005__x0005__x0011_ÄÝ…î_x0002__x0004_ì?_x0003__x0002__x000e_</t>
  </si>
  <si>
    <t xml:space="preserve">_x0005__x0006__x0011_$QÌÜE‘­?ý</t>
  </si>
  <si>
    <t xml:space="preserve">_x000b__x0005__x0011__x0016__x0003__x0003__x0002__x000e__x000b__x0005__x0001__x0011__x0001_Î…˜ÊÖÅ¿_x0003__x0002__x000e__x000b__x0005__x0002__x0011_ür?€ù?¢?~_x0002_</t>
  </si>
  <si>
    <t xml:space="preserve">_x000b__x0005__x0003__x0011_€j@_x0003__x0002__x000e__x000b__x0005__x0004__x0011_`{÷ØŠ%_x0013_À_x0003__x0002__x000e__x000b__x0005__x0005__x0011_û±mp‚©Ê&gt;_x0003__x0002__x000e__x000b__x0005__x0006__x0011_ñ&amp;Àê½ý_x0015_@ý</t>
  </si>
  <si>
    <t xml:space="preserve">_x000c__x0005__x0011__x0017__x0003__x0003__x0002__x000e__x000c__x0005__x0001__x0011_d_x0013_=_x001e_Ìúº¿_x0003__x0002__x000e__x000c__x0005__x0002__x0011_4º_x0005_Y_x0012_¤Ÿ?~_x0002_</t>
  </si>
  <si>
    <t xml:space="preserve">_x000c__x0005__x0003__x0011_€j@_x0003__x0002__x000e__x000c__x0005__x0004__x0011_W_x0015_îß.I_x000b_À_x0003__x0002__x000e__x000c__x0005__x0005__x0011_'Ë</t>
  </si>
  <si>
    <t xml:space="preserve">9µjI?_x0003__x0002__x000e__x000c__x0005__x0006__x0011_MÁ™ôóá_x0008_@ý</t>
  </si>
  <si>
    <t xml:space="preserve">_x0005__x0011__x0018__x0003__x0003__x0002__x000e_</t>
  </si>
  <si>
    <t xml:space="preserve">_x0005__x0001__x0011__x0014_}›pÕ.¹¿_x0003__x0002__x000e_</t>
  </si>
  <si>
    <t xml:space="preserve">_x0005__x0002__x0011_–'/_x001a__x0008_áž?~_x0002_</t>
  </si>
  <si>
    <t xml:space="preserve">_x0005__x0004__x0011_%°ËÚÝ_x0018_</t>
  </si>
  <si>
    <t xml:space="preserve">_x0005__x0005__x0011_Ÿ&lt;áëç_x001c_U?_x0003__x0002__x000e_</t>
  </si>
  <si>
    <t xml:space="preserve">_x0005__x0006__x0011_‘_x0018_]_x0016_u_x001e__x0007_@ý</t>
  </si>
  <si>
    <t xml:space="preserve">_x000e__x0005__x0011__x0019__x0003__x0003__x0002__x000e__x000e__x0005__x0001__x0011_õ€-?5.¾¿_x0003__x0002__x000e__x000e__x0005__x0002__x0011_oˆw_x0012_×Î ?~_x0002_</t>
  </si>
  <si>
    <t xml:space="preserve">_x000e__x0005__x0003__x0011_€j@_x0003__x0002__x000e__x000e__x0005__x0004__x0011_ïl-ôÍº_x000c_À_x0003__x0002__x000e__x000e__x0005__x0005__x0011__x0017_}îE³Î:?_x0003__x0002__x000e__x000e__x0005__x0006__x0011__x0006_0#£_x0015__x001b__x000b_@ý</t>
  </si>
  <si>
    <t xml:space="preserve">_x000f__x0005__x0011__x001a__x0003__x0003__x0002__x000e__x000f__x0005__x0001__x0011_w«?øç(·¿_x0003__x0002__x000e__x000f__x0005__x0002__x0011_/9ú+Ê ?~_x0002_</t>
  </si>
  <si>
    <t xml:space="preserve">_x000f__x0005__x0003__x0011_€j@_x0003__x0002__x000e__x000f__x0005__x0004__x0011__x0012__x0013_€Sš_x0011__x0006_À_x0003__x0002__x000e__x000f__x0005__x0005__x0011_è…Hí_x0005_Ûy?_x0003__x0002__x000e__x000f__x0005__x0006__x0011_Ž0_x001f_å3™_x0001_@ý</t>
  </si>
  <si>
    <t xml:space="preserve">_x0010__x0005__x0011__x001b__x0003__x0003__x0002__x000e__x0010__x0005__x0001__x0011_öÿ_x0019__x0012_Co¦¿_x0003__x0002__x000e__x0010__x0005__x0002__x0011_'¬è_x0007__x001d_ô›?~_x0002_</t>
  </si>
  <si>
    <t xml:space="preserve">_x0010__x0005__x0003__x0011_€j@_x0003__x0002__x000e__x0010__x0005__x0004__x0011_•_x0007_</t>
  </si>
  <si>
    <t xml:space="preserve">p¡®ù¿_x0003__x0002__x000e__x0010__x0005__x0005__x0011_ºp_x000c_æÝ%¼?_x0003__x0002__x000e__x0010__x0005__x0006__x0011_¬ÛÅ p®î?ý</t>
  </si>
  <si>
    <t xml:space="preserve">_x0011__x0005__x0011__x001c__x0003__x0003__x0002__x000e__x0011__x0005__x0001__x0011_b[/ tö¶¿_x0003__x0002__x000e__x0011__x0005__x0002__x0011__x001d_#é¤Ÿ ?~_x0002_</t>
  </si>
  <si>
    <t xml:space="preserve">_x0011__x0005__x0003__x0011_€j@_x0003__x0002__x000e__x0011__x0005__x0004__x0011_Ÿi*_x001c_ï_x0019__x0006_À_x0003__x0002__x000e__x0011__x0005__x0005__x0011_ŠpQ€ù‹y?_x0003__x0002__x000e__x0011__x0005__x0006__x0011_g_x000c_n‹ã£_x0001_@ý</t>
  </si>
  <si>
    <t xml:space="preserve">_x0012__x0005__x0011__x001d__x0003__x0003__x0002__x000e__x0012__x0005__x0001__x0011_Ù‡½ô¢IÚ¿_x0003__x0002__x000e__x0012__x0005__x0002__x0011_ÈÜ·ã	0²?~_x0002_</t>
  </si>
  <si>
    <t xml:space="preserve">_x0012__x0005__x0003__x0011_€j@_x0003__x0002__x000e__x0012__x0005__x0004__x0011_Y‰_x0004_T. _x0017_À_x0003__x0002__x000e__x0012__x0005__x0005__x0011_å¾3\&gt;_x0003__x0002__x000e__x0012__x0005__x0006__x0011_­1’iR_x001e_@ý</t>
  </si>
  <si>
    <t xml:space="preserve">_x0013__x0005__x0011__x001e__x0003__x0003__x0002__x000e__x0013__x0005__x0001__x0011_ñÌ¿t€‘¢¿_x0003__x0002__x000e__x0013__x0005__x0002__x0011_ómc»_|¢?~_x0002_</t>
  </si>
  <si>
    <t xml:space="preserve">_x0013__x0005__x0003__x0011_€j@_x0003__x0002__x000e__x0013__x0005__x0004__x0011_MŠOfI_x0012_ð¿_x0003__x0002__x000e__x0013__x0005__x0005__x0011_7ÏtÂA&gt;Ô?_x0003__x0002__x000e__x0013__x0005__x0006__x0011_ð»ØÆ`þß?ý</t>
  </si>
  <si>
    <t xml:space="preserve">_x0014__x0005__x0011__x001f__x0003__x0003__x0002__x000e__x0014__x0005__x0001__x0011__x001c_ça éf›¿_x0003__x0002__x000e__x0014__x0005__x0002__x0011_¶_x0007__x0006_ô°ø ?~_x0002_</t>
  </si>
  <si>
    <t xml:space="preserve">_x0014__x0005__x0003__x0011_€j@_x0003__x0002__x000e__x0014__x0005__x0004__x0011_—Ã²_x0019_`Õé¿_x0003__x0002__x000e__x0014__x0005__x0005__x0011_9˜‰ÀÖçÚ?_x0003__x0002__x000e__x0014__x0005__x0006__x0011__x0010_hãç_x0015_Ø?ý</t>
  </si>
  <si>
    <t xml:space="preserve">_x0015__x0005__x0011_ _x0003__x0003__x0002__x000e__x0015__x0005__x0001__x0011_R ÍŠÂîÁ¿_x0003__x0002__x000e__x0015__x0005__x0002__x0011_Þ¯BÝŽl ?~_x0002_</t>
  </si>
  <si>
    <t xml:space="preserve">_x0015__x0005__x0003__x0011_€j@_x0003__x0002__x000e__x0015__x0005__x0004__x0011_D_x0002_íÿ:x_x0011_À_x0003__x0002__x000e__x0015__x0005__x0005__x0011_'©ö _x0014_žô&gt;_x0003__x0002__x000e__x0015__x0005__x0006__x0011_“g]_x000c_QÓ_x0012_@ý</t>
  </si>
  <si>
    <t xml:space="preserve">_x0016__x0005__x0011_!_x0003__x0003__x0002__x000e__x0016__x0005__x0001__x0011_*Û«Þ5¸¿_x0003__x0002__x000e__x0016__x0005__x0002__x0011_ëe¬¯Ô@ ?~_x0002_</t>
  </si>
  <si>
    <t xml:space="preserve">_x0016__x0005__x0003__x0011_€j@_x0003__x0002__x000e__x0016__x0005__x0004__x0011_iQÑ}LÕ_x0007_À_x0003__x0002__x000e__x0016__x0005__x0005__x0011__x001d__x000e_Â_x000c_›pj?_x0003__x0002__x000e__x0016__x0005__x0006__x0011__x0018_m)îÕí_x0003_@ý</t>
  </si>
  <si>
    <t xml:space="preserve">_x0017__x0005__x0011_"_x0003__x0003__x0002__x000e__x0017__x0005__x0001__x0011_Ž¼9ÑÎ)Ã¿_x0003__x0002__x000e__x0017__x0005__x0002__x0011_êsyl_x0011_é¤?~_x0002_</t>
  </si>
  <si>
    <t xml:space="preserve">_x0017__x0005__x0003__x0011_€j@_x0003__x0002__x000e__x0017__x0005__x0004__x0011__x0019_÷ŠS</t>
  </si>
  <si>
    <t xml:space="preserve">À_x0003__x0002__x000e__x0017__x0005__x0005__x0011_™p!y]m4?_x0003__x0002__x000e__x0017__x0005__x0006__x0011_ÃYãÅ×_x000c__x000c_@ý</t>
  </si>
  <si>
    <t xml:space="preserve">_x0018__x0005__x0011_#_x0003__x0003__x0002__x000e__x0018__x0005__x0001__x0011_Ü+’éç(±?_x0003__x0002__x000e__x0018__x0005__x0002__x0011_¾mÜ™V£¥?~_x0002_</t>
  </si>
  <si>
    <t xml:space="preserve">_x0018__x0005__x0003__x0011_€j@_x0003__x0002__x000e__x0018__x0005__x0004__x0011_ž_x001c_I‘`ù?_x0003__x0002__x000e__x0018__x0005__x0005__x0011_QX¶‘_x0007_=½?_x0003__x0002__x000e__x0018__x0005__x0006__x0011_»Ï„Ô5'î?ý</t>
  </si>
  <si>
    <t xml:space="preserve">_x0019__x0005__x0011_$_x0003__x0003__x0002__x000e__x0019__x0005__x0001__x0011_¸&gt;J¨&amp;„†?_x0003__x0002__x000e__x0019__x0005__x0002__x0011_Óc›Ó’@Ÿ?~_x0002_</t>
  </si>
  <si>
    <t xml:space="preserve">_x0019__x0005__x0003__x0011_€j@_x0003__x0002__x000e__x0019__x0005__x0004__x0011_$£RG_x0011__x000e_×?_x0003__x0002__x000e__x0019__x0005__x0005__x0011__x001a_IîuM_x0002_ç?_x0003__x0002__x000e__x0019__x0005__x0006__x0011_</t>
  </si>
  <si>
    <t xml:space="preserve">YA·_x0017_VÂ?ý</t>
  </si>
  <si>
    <t xml:space="preserve">_x001a__x0005__x0011_%_x0003__x0003__x0002__x000e__x001a__x0005__x0001__x0011_àü¨Pãv¿_x0003__x0002__x000e__x001a__x0005__x0002__x0011_¡_£‹§iœ?~_x0002_</t>
  </si>
  <si>
    <t xml:space="preserve">_x001a__x0005__x0003__x0011_€j@_x0003__x0002__x000e__x001a__x0005__x0004__x0011_¶ú_x0019_!iÉ¿_x0003__x0002__x000e__x001a__x0005__x0005__x0011_D0Ž_x0010_røê?_x0003__x0002__x000e__x001a__x0005__x0006__x0011_%7p_x0014_Ç_x0002_³?ý</t>
  </si>
  <si>
    <t xml:space="preserve">_x001b__x0005__x0011_&amp;_x0003__x0003__x0002__x000e__x001b__x0005__x0001__x0011_ £).÷šŽ?_x0003__x0002__x000e__x001b__x0005__x0002__x0011_ƒÏ„œÏY¢?~_x0002_</t>
  </si>
  <si>
    <t xml:space="preserve">_x001b__x0005__x0003__x0011_€j@_x0003__x0002__x000e__x001b__x0005__x0004__x0011_	¼¿QE¯Ú?_x0003__x0002__x000e__x001b__x0005__x0005__x0011_oLa{_x001e_«å?_x0003__x0002__x000e__x001b__x0005__x0006__x0011_³iD´[¬Å?ý</t>
  </si>
  <si>
    <t xml:space="preserve">_x001c__x0005__x0011_'_x0003__x0003__x0002__x000e__x001c__x0005__x0001__x0011_n¤ùoE\š?_x0003__x0002__x000e__x001c__x0005__x0002__x0011_uTBÖÖÊ¥?~_x0002_</t>
  </si>
  <si>
    <t xml:space="preserve">_x001c__x0005__x0003__x0011_€j@_x0003__x0002__x000e__x001c__x0005__x0004__x0011_€ê2´™Zã?_x0003__x0002__x000e__x001c__x0005__x0005__x0011__x001c_uuñpxá?_x0003__x0002__x000e__x001c__x0005__x0006__x0011__x0001_Cã_x001d_uÒÐ?ý</t>
  </si>
  <si>
    <t xml:space="preserve">_x001d__x0005__x0011_(_x0003__x0003__x0002__x000e__x001d__x0005__x0001__x0011_À†©L¸ò¶¿_x0003__x0002__x000e__x001d__x0005__x0002__x0011_HŽaFVr¢?~_x0002_</t>
  </si>
  <si>
    <t xml:space="preserve">_x001d__x0005__x0003__x0011_€j@_x0003__x0002__x000e__x001d__x0005__x0004__x0011_Y%(_x0001_Šç_x0003_À_x0003__x0002__x000e__x001d__x0005__x0005__x0011_MÈ	–</t>
  </si>
  <si>
    <t xml:space="preserve">â‹?_x0003__x0002__x000e__x001d__x0005__x0006__x0011_ó_x0015_ß:_x0019_Ûý?ý</t>
  </si>
  <si>
    <t xml:space="preserve">_x001e__x0005__x0011_)_x0003__x0003__x0002__x000e__x001e__x0005__x0001__x0011_@6K‡Ä[Á¿_x0003__x0002__x000e__x001e__x0005__x0002__x0011_Ö!"”_x0001_È¤?~_x0002_</t>
  </si>
  <si>
    <t xml:space="preserve">_x001e__x0005__x0003__x0011_€j@_x0003__x0002__x000e__x001e__x0005__x0004__x0011_|ú_x0001_à¹º</t>
  </si>
  <si>
    <t xml:space="preserve">À_x0003__x0002__x000e__x001e__x0005__x0005__x0011_?¯áëþ&amp;P?_x0003__x0002__x000e__x001e__x0005__x0006__x0011_¨¥C¢ª_x000c__x0008_@ý</t>
  </si>
  <si>
    <t xml:space="preserve">_x001f__x0005__x0011_*_x0003__x0003__x0002__x000e__x001f__x0005__x0001__x0011_z¬!yåS¯¿_x0003__x0002__x000e__x001f__x0005__x0002__x0011_É±]_x0008_ ¥?~_x0002_</t>
  </si>
  <si>
    <t xml:space="preserve">_x001f__x0005__x0003__x0011_€j@_x0003__x0002__x000e__x001f__x0005__x0004__x0011_ÏÅ&gt;…#-÷¿_x0003__x0002__x000e__x001f__x0005__x0005__x0011_ÛÕ_x0019__x0001_Ã_x0010_Ã?_x0003__x0002__x000e__x001f__x0005__x0006__x0011_q_x0004__x0019_³yvê?×D@_x0011_l_x0002_vvvvvvvvvvvvvvvvvvvvvvvvvvvvvvv_x0008__x0002__x0010_ _x0005__x0007_á_x0001__x000f__x0008__x0002__x0010_!_x0005__x0007_á_x0001__x000f__x0008__x0002__x0010_"_x0005__x0007_á_x0001__x000f__x0008__x0002__x0010_#_x0005__x0007_á_x0001__x000f__x0008__x0002__x0010_$_x0005__x0007_á_x0001__x000f__x0008__x0002__x0010_%_x0005__x0007_á_x0001__x000f__x0008__x0002__x0010_&amp;_x0005__x0007_á_x0001__x000f__x0008__x0002__x0010_'_x0005__x0007_á_x0001__x000f__x0008__x0002__x0010_(_x0005__x0007_á_x0001__x000f__x0008__x0002__x0010_)_x0005__x0007_á_x0001__x000f__x0008__x0002__x0010_*_x0005__x0007_á_x0001__x000f__x0008__x0002__x0010_+_x0005__x0007_á_x0001__x000f__x0008__x0002__x0010_</t>
  </si>
  <si>
    <t xml:space="preserve">_x0005__x0007_á_x0001__x000f__x0008__x0002__x0010_-_x0005__x0007_á_x0001__x000f__x0008__x0002__x0010_._x0005__x0007_á_x0001__x000f__x0008__x0002__x0010_/_x0005__x0007_á_x0001__x000f__x0008__x0002__x0010_0_x0005__x0007_á_x0001__x000f__x0008__x0002__x0010_1_x0005__x0007_á_x0001__x000f__x0008__x0002__x0010_2_x0005__x0007_á_x0001__x000f__x0008__x0002__x0010_3_x0005__x0007_á_x0001__x000f__x0008__x0002__x0010_4_x0005__x0007_á_x0001__x000f__x0008__x0002__x0010_5_x0005__x0007_á_x0001__x000f__x0008__x0002__x0010_6_x0005__x0007_á_x0001__x000f__x0008__x0002__x0010_7_x0005__x0007_á_x0001__x000f__x0008__x0002__x0010_8_x0005__x0007_á_x0001__x000f__x0008__x0002__x0010_9_x0005__x0007_á_x0001__x000f__x0008__x0002__x0010_:_x0005__x0007_á_x0001__x000f__x0008__x0002__x0010_;_x0005__x0007_á_x0001__x000f__x0008__x0002__x0010_&lt;_x0005__x0007_á_x0001__x000f__x0008__x0002__x0010_=_x0005__x0007_á_x0001__x000f__x0008__x0002__x0010_&gt;_x0005__x0007_á_x0001__x000f__x0008__x0002__x0010_?_x0005__x0007_á_x0001__x000f_ý</t>
  </si>
  <si>
    <t xml:space="preserve"> _x0005__x0011_+_x0003__x0003__x0002__x000e_ _x0005__x0001__x0011_Ã0¨Ð‘–¿_x0003__x0002__x000e_ _x0005__x0002__x0011_:‰K[‹…˜?~_x0002_</t>
  </si>
  <si>
    <t xml:space="preserve"> _x0005__x0003__x0011_€j@_x0003__x0002__x000e_ _x0005__x0004__x0011_J;ô8Þsí¿_x0003__x0002__x000e_ _x0005__x0005__x0011_œ#6_x000e_=ðÖ?_x0003__x0002__x000e_ _x0005__x0006__x0011_(ã²_x0008_ú„Ü?ý</t>
  </si>
  <si>
    <t xml:space="preserve">!_x0005__x0011_</t>
  </si>
  <si>
    <t xml:space="preserve">_x0003__x0003__x0002__x000e_!_x0005__x0001__x0011_„ÉñO“Y|¿_x0003__x0002__x000e_!_x0005__x0002__x0011_¯—£åZV¦?~_x0002_</t>
  </si>
  <si>
    <t xml:space="preserve">!_x0005__x0003__x0011_€j@_x0003__x0002__x000e_!_x0005__x0004__x0011_…kÍ+‡NÄ¿_x0003__x0002__x000e_!_x0005__x0005__x0011_lö_x000b_Cøë?_x0003__x0002__x000e_!_x0005__x0006__x0011_6’=©Íë­?ý</t>
  </si>
  <si>
    <t xml:space="preserve">"_x0005__x0011_-_x0003__x0003__x0002__x000e_"_x0005__x0001__x0011_±–º_x0001_„­£¿_x0003__x0002__x000e_"_x0005__x0002__x0011__x0008_LS™lZ?~_x0002_</t>
  </si>
  <si>
    <t xml:space="preserve">"_x0005__x0003__x0011_€j@_x0003__x0002__x000e_"_x0005__x0004__x0011_I”` ¿sõ¿_x0003__x0002__x000e_"_x0005__x0005__x0011_x_x000e_ãR79Ç?_x0003__x0002__x000e_"_x0005__x0006__x0011_` œ¢•¸ç?ý</t>
  </si>
  <si>
    <t xml:space="preserve">#_x0005__x0011_._x0003__x0003__x0002__x000e_#_x0005__x0001__x0011_À…›¡ö†¿_x0003__x0002__x000e_#_x0005__x0002__x0011_²!_x001c_ÔAœš?~_x0002_</t>
  </si>
  <si>
    <t xml:space="preserve">#_x0005__x0003__x0011_€j@_x0003__x0002__x000e_#_x0005__x0004__x0011_ÊÜú&lt;åßã¿_x0003__x0002__x000e_#_x0005__x0005__x0011__x001d_FÁ!x á?_x0003__x0002__x000e_#_x0005__x0006__x0011_c’híÏ_Ñ?ý</t>
  </si>
  <si>
    <t xml:space="preserve">$_x0005__x0011_/_x0003__x0003__x0002__x000e_$_x0005__x0001__x0011_°</t>
  </si>
  <si>
    <t xml:space="preserve">~1˜Q‹?_x0003__x0002__x000e_$_x0005__x0002__x0011_gÈÐ_x001d_Ý—˜?~_x0002_</t>
  </si>
  <si>
    <t xml:space="preserve">$_x0005__x0003__x0011_€j@_x0003__x0002__x000e_$_x0005__x0004__x0011_ü×C_x000c_ïÅá?_x0003__x0002__x000e_$_x0005__x0005__x0011_ÔŽf‚Ëˆâ?_x0003__x0002__x000e_$_x0005__x0006__x0011_¥œ¾_x0014_«[Î?ý</t>
  </si>
  <si>
    <t xml:space="preserve">%_x0005__x0011_0_x0003__x0003__x0002__x000e_%_x0005__x0001__x0011_‰—…kaž¿_x0003__x0002__x000e_%_x0005__x0002__x0011_?©r9ÇH˜?~_x0002_</t>
  </si>
  <si>
    <t xml:space="preserve">%_x0005__x0003__x0011_€j@_x0003__x0002__x000e_%_x0005__x0004__x0011__x001f_æ;r?_x0004_ô¿_x0003__x0002__x000e_%_x0005__x0005__x0011_j§$¹£</t>
  </si>
  <si>
    <t xml:space="preserve">Ë?_x0003__x0002__x000e_%_x0005__x0006__x0011_‡8?_x0010_¡‰å?ý</t>
  </si>
  <si>
    <t xml:space="preserve">&amp;_x0005__x0011_1_x0003__x0003__x0002__x000e_&amp;_x0005__x0001__x0011_JüK¤‰¸¿_x0003__x0002__x000e_&amp;_x0005__x0002__x0011_iùiwË_x001d_«?~_x0002_</t>
  </si>
  <si>
    <t xml:space="preserve">&amp;_x0005__x0003__x0011_€j@_x0003__x0002__x000e_&amp;_x0005__x0004__x0011_Q_x0006_s_ôôü¿_x0003__x0002__x000e_&amp;_x0005__x0005__x0011_ù#³ê¶]²?_x0003__x0002__x000e_&amp;_x0005__x0006__x0011__x0001_¯æ{½Nò?ý</t>
  </si>
  <si>
    <t xml:space="preserve">'_x0005__x0011_2_x0003__x0003__x0002__x000e_'_x0005__x0001__x0011__º</t>
  </si>
  <si>
    <t xml:space="preserve">¦&amp;ˆ£?_x0003__x0002__x000e_'_x0005__x0002__x0011_Ö_¹­£?~_x0002_</t>
  </si>
  <si>
    <t xml:space="preserve">'_x0005__x0003__x0011_€j@_x0003__x0002__x000e_'_x0005__x0004__x0011_g‘¸}æÂï?_x0003__x0002__x000e_'_x0005__x0005__x0011_ú_x0005_.¶œÔ?_x0003__x0002__x000e_'_x0005__x0006__x0011_;s@ßÚ}ß?ý</t>
  </si>
  <si>
    <t xml:space="preserve">(_x0005__x0011_3_x0003__x0003__x0002__x000e_(_x0005__x0001__x0011__x0006_`;‰óM¥¿_x0003__x0002__x000e_(_x0005__x0002__x0011_‰C÷bä_x0016_ª?~_x0002_</t>
  </si>
  <si>
    <t xml:space="preserve">(_x0005__x0003__x0011_€j@_x0003__x0002__x000e_(_x0005__x0004__x0011__x000c_|_x0017_FŒ!ê¿_x0003__x0002__x000e_(_x0005__x0005__x0011_;</t>
  </si>
  <si>
    <t xml:space="preserve">ÜÈœÚ?_x0003__x0002__x000e_(_x0005__x0006__x0011_±o5å–pØ?ý</t>
  </si>
  <si>
    <t xml:space="preserve">)_x0005__x0011_4_x0003__x0003__x0002__x000e_)_x0005__x0001__x0011_Tè3s·­¿_x0003__x0002__x000e_)_x0005__x0002__x0011__x001d_Ñâ0Ñë§?~_x0002_</t>
  </si>
  <si>
    <t xml:space="preserve">)_x0005__x0003__x0011_€j@_x0003__x0002__x000e_)_x0005__x0004__x0011_ÞÎ_x001b_Álàó¿_x0003__x0002__x000e_)_x0005__x0005__x0011_§;ñ7Ž•Ë?_x0003__x0002__x000e_)_x0005__x0006__x0011_"žÕ»_Tå?ý</t>
  </si>
  <si>
    <t xml:space="preserve">*_x0005__x0011_5_x0003__x0003__x0002__x000e_*_x0005__x0001__x0011__x0008__x001c_“t ?_x0003__x0002__x000e_*_x0005__x0002__x0011_þ­&lt;_x001a_‚Å°?~_x0002_</t>
  </si>
  <si>
    <t xml:space="preserve">*_x0005__x0003__x0011_€j@_x0003__x0002__x000e_*_x0005__x0004__x0011__x0005__x000b__x0017_;”eß?_x0003__x0002__x000e_*_x0005__x0005__x0011_!¦­ºùã?_x0003__x0002__x000e_*_x0005__x0006__x0011_Ñö8_x000b_2Ê?ý</t>
  </si>
  <si>
    <t xml:space="preserve">+_x0005__x0011_6_x0003__x0003__x0002__x000e_+_x0005__x0001__x0011_•Î“30W°¿_x0003__x0002__x000e_+_x0005__x0002__x0011__x0016_þUû3é¡?~_x0002_</t>
  </si>
  <si>
    <t xml:space="preserve">+_x0005__x0003__x0011_€j@_x0003__x0002__x000e_+_x0005__x0004__x0011__x0008__x0016_¿ôÀ1ý¿_x0003__x0002__x000e_+_x0005__x0005__x0011_¦ûìî?È±?_x0003__x0002__x000e_+_x0005__x0006__x0011_é_x001c_¡05ˆò?ý</t>
  </si>
  <si>
    <t xml:space="preserve">_x0005__x0011_7_x0003__x0003__x0002__x000e_</t>
  </si>
  <si>
    <t xml:space="preserve">_x0005__x0001__x0011__x001c_f$ôƒÀ´¿_x0003__x0002__x000e_</t>
  </si>
  <si>
    <t xml:space="preserve">_x0005__x0002__x0011_ò?gà°_x0012_›?~_x0002_</t>
  </si>
  <si>
    <t xml:space="preserve">_x0005__x0004__x0011_æE¾ U‡_x0008_À_x0003__x0002__x000e_</t>
  </si>
  <si>
    <t xml:space="preserve">_x0005__x0005__x0011_:_x0017_¤._x0014_d?_x0003__x0002__x000e_</t>
  </si>
  <si>
    <t xml:space="preserve">_x0005__x0006__x0011_û^_x0003_3â_x0004_@ý</t>
  </si>
  <si>
    <t xml:space="preserve">-_x0005__x0011_8_x0003__x0003__x0002__x000e_-_x0005__x0001__x0011_‡ûYF_x0012_ƒ¿_x0003__x0002__x000e_-_x0005__x0002__x0011_Î„ë;Ò_x001a_§?~_x0002_</t>
  </si>
  <si>
    <t xml:space="preserve">-_x0005__x0003__x0011_€j@_x0003__x0002__x000e_-_x0005__x0004__x0011_V°_x0014_ZœË¿_x0003__x0002__x000e_-_x0005__x0005__x0011_ål&lt;ñó¨ê?_x0003__x0002__x000e_-_x0005__x0006__x0011_ë_x0014_5=^L´?ý</t>
  </si>
  <si>
    <t xml:space="preserve">._x0005__x0011_9_x0003__x0003__x0002__x000e_._x0005__x0001__x0011_Èf{b9Çp?_x0003__x0002__x000e_._x0005__x0002__x0011_^Ið«TÉŸ?~_x0002_</t>
  </si>
  <si>
    <t xml:space="preserve">._x0005__x0003__x0011_€j@_x0003__x0002__x000e_._x0005__x0004__x0011__x0019_Ñ™´_x0014_äÀ?_x0003__x0002__x000e_._x0005__x0005__x0011_æ¬û_x001f_þ¤ì?_x0003__x0002__x000e_._x0005__x0006__x0011_0_x0011_?Ù³¡¨?ý</t>
  </si>
  <si>
    <t xml:space="preserve">/_x0005__x0011_:_x0003__x0003__x0002__x000e_/_x0005__x0001__x0011_Ô_x0005_V.þ+“?_x0003__x0002__x000e_/_x0005__x0002__x0011_švÎ²CAœ?~_x0002_</t>
  </si>
  <si>
    <t xml:space="preserve">/_x0005__x0003__x0011_€j@_x0003__x0002__x000e_/_x0005__x0004__x0011_£bøF†¶å?_x0003__x0002__x000e_/_x0005__x0005__x0011_ËÏ_x000f_+_x001a_âß?_x0003__x0002__x000e_/_x0005__x0006__x0011_~°‚_x0017_^Ó?ý</t>
  </si>
  <si>
    <t xml:space="preserve">0_x0005__x0011_;_x0003__x0003__x0002__x000e_0_x0005__x0001__x0011_Zí:Õ|S¾¿_x0003__x0002__x000e_0_x0005__x0002__x0011_=Š¤_x0007_¦• ?~_x0002_</t>
  </si>
  <si>
    <t xml:space="preserve">0_x0005__x0003__x0011_€j@_x0003__x0002__x000e_0_x0005__x0004__x0011_„9</t>
  </si>
  <si>
    <t xml:space="preserve">_x0010_ØA</t>
  </si>
  <si>
    <t xml:space="preserve">À_x0003__x0002__x000e_0_x0005__x0005__x0011_Âz æÝ_x0015_5?_x0003__x0002__x000e_0_x0005__x0006__x0011__x0018_¢¯¦¢ð_x000b_@ý</t>
  </si>
  <si>
    <t xml:space="preserve">1_x0005__x0011_&lt;_x0003__x0003__x0002__x000e_1_x0005__x0001__x0011_|ö&gt;mÕ³À¿_x0003__x0002__x000e_1_x0005__x0002__x0011_Z)[è=1¥?~_x0002_</t>
  </si>
  <si>
    <t xml:space="preserve">1_x0005__x0003__x0011_€j@_x0003__x0002__x000e_1_x0005__x0004__x0011_Ò[(</t>
  </si>
  <si>
    <t xml:space="preserve">k8	À_x0003__x0002__x000e_1_x0005__x0005__x0011_ÊÏŠÂœ[^?_x0003__x0002__x000e_1_x0005__x0006__x0011_Á_x001e_+ÑpÛ_x0005_@ý</t>
  </si>
  <si>
    <t xml:space="preserve">2_x0005__x0011_=_x0003__x0003__x0002__x000e_2_x0005__x0001__x0011_å¶°!@·º¿_x0003__x0002__x000e_2_x0005__x0002__x0011_µ</t>
  </si>
  <si>
    <t xml:space="preserve">óY"±?~_x0002_</t>
  </si>
  <si>
    <t xml:space="preserve">2_x0005__x0003__x0011_€j@_x0003__x0002__x000e_2_x0005__x0004__x0011_c”˜ˆòø¿_x0003__x0002__x000e_2_x0005__x0005__x0011_¡²€H_x0003_Õ¾?_x0003__x0002__x000e_2_x0005__x0006__x0011_—Ð_x001c_øcjí?ý</t>
  </si>
  <si>
    <t xml:space="preserve">3_x0005__x0011_&gt;_x0003__x0003__x0002__x000e_3_x0005__x0001__x0011_…Î.ñ¸@Á?_x0003__x0002__x000e_3_x0005__x0002__x0011_«ï–CßÀ§?~_x0002_</t>
  </si>
  <si>
    <t xml:space="preserve">3_x0005__x0003__x0011_€j@_x0003__x0002__x000e_3_x0005__x0004__x0011_ÊÌAM_x0019_&gt;_x0007_@_x0003__x0002__x000e_3_x0005__x0005__x0011_7çÄAóžp?_x0003__x0002__x000e_3_x0005__x0006__x0011_(^Ìt6"_x0003_@ý</t>
  </si>
  <si>
    <t xml:space="preserve">4_x0005__x0011_?_x0003__x0003__x0002__x000e_4_x0005__x0001__x0011_züØÞrj—¿_x0003__x0002__x000e_4_x0005__x0002__x0011_1#×Í¯~¬?~_x0002_</t>
  </si>
  <si>
    <t xml:space="preserve">4_x0005__x0003__x0011_€j@_x0003__x0002__x000e_4_x0005__x0004__x0011_Bm¥_x001f_ÒKÚ¿_x0003__x0002__x000e_4_x0005__x0005__x0011_·3’øzÏå?_x0003__x0002__x000e_4_x0005__x0006__x0011_üì&lt;þ`OÅ?ý</t>
  </si>
  <si>
    <t xml:space="preserve">5_x0005__x0011_@_x0003__x0003__x0002__x000e_5_x0005__x0001__x0011_V_x001d_}€i|”?_x0003__x0002__x000e_5_x0005__x0002__x0011_¼ù’3Þý§?~_x0002_</t>
  </si>
  <si>
    <t xml:space="preserve">5_x0005__x0003__x0011_€j@_x0003__x0002__x000e_5_x0005__x0004__x0011_RÇR_x0010_úRÛ?_x0003__x0002__x000e_5_x0005__x0005__x0011_ô°^8woå?_x0003__x0002__x000e_5_x0005__x0006__x0011__x0014_f/Õ9FÆ?ý</t>
  </si>
  <si>
    <t xml:space="preserve">6_x0005__x0011_A_x0003__x0003__x0002__x000e_6_x0005__x0001__x0011_&gt;©þ²ö;­¿_x0003__x0002__x000e_6_x0005__x0002__x0011_£·ŒIH¦?~_x0002_</t>
  </si>
  <si>
    <t xml:space="preserve">6_x0005__x0003__x0011_€j@_x0003__x0002__x000e_6_x0005__x0004__x0011_û\Örèýô¿_x0003__x0002__x000e_6_x0005__x0005__x0011_cçÎÃÎpÈ?_x0003__x0002__x000e_6_x0005__x0006__x0011_‰8£û×_x0002_ç?ý</t>
  </si>
  <si>
    <t xml:space="preserve">7_x0005__x0011_B_x0003__x0003__x0002__x000e_7_x0005__x0001__x0011_¤ýŠÅ_x0004_Œ?_x0003__x0002__x000e_7_x0005__x0002__x0011_”Wªû’_x0014_›?~_x0002_</t>
  </si>
  <si>
    <t xml:space="preserve">7_x0005__x0003__x0011_€j@_x0003__x0002__x000e_7_x0005__x0004__x0011_{z svà?_x0003__x0002__x000e_7_x0005__x0005__x0011_âóÒ|R`ã?_x0003__x0002__x000e_7_x0005__x0006__x0011_±›-_~ãË?ý</t>
  </si>
  <si>
    <t xml:space="preserve">8_x0005__x0011_C_x0003__x0003__x0002__x000e_8_x0005__x0001__x0011_üÇ_x001a__x0011_Vž¬¿_x0003__x0002__x000e_8_x0005__x0002__x0011_È*z|œ?~_x0002_</t>
  </si>
  <si>
    <t xml:space="preserve">8_x0005__x0003__x0011_€j@_x0003__x0002__x000e_8_x0005__x0004__x0011__x0014__x001f_¶ 1ZÀ_x0003__x0002__x000e_8_x0005__x0005__x0011_¨î_x0019_rc™¥?_x0003__x0002__x000e_8_x0005__x0006__x0011__x0012__x0006_+´Pÿõ?ý</t>
  </si>
  <si>
    <t xml:space="preserve">9_x0005__x0011_D_x0003__x0003__x0002__x000e_9_x0005__x0001__x0011_ì½¥Ü.J¿¿_x0003__x0002__x000e_9_x0005__x0002__x0011_O²ŽÝv&gt;£?~_x0002_</t>
  </si>
  <si>
    <t xml:space="preserve">9_x0005__x0003__x0011_€j@_x0003__x0002__x000e_9_x0005__x0004__x0011_Q‘JÎã_x0003_</t>
  </si>
  <si>
    <t xml:space="preserve">À_x0003__x0002__x000e_9_x0005__x0005__x0011_±3½rÅÙU?_x0003__x0002__x000e_9_x0005__x0006__x0011__x000f__x0004_ÿ‚èÿ_x0006_@ý</t>
  </si>
  <si>
    <t xml:space="preserve">:_x0005__x0011_E_x0003__x0003__x0002__x000e_:_x0005__x0001__x0011_A¤òMÙ·³?_x0003__x0002__x000e_:_x0005__x0002__x0011_ñDÄ]t§?~_x0002_</t>
  </si>
  <si>
    <t xml:space="preserve">:_x0005__x0003__x0011_€j@_x0003__x0002__x000e_:_x0005__x0004__x0011_I‘¡¬</t>
  </si>
  <si>
    <t xml:space="preserve">G_x0005_@_x0003__x0002__x000e_:_x0005__x0005__x0011_ Zi_x0015_=?_x0003__x0002__x000e_:_x0005__x0006__x0011_±8ù`?™@ý</t>
  </si>
  <si>
    <t xml:space="preserve">;_x0005__x0011_F_x0003__x0003__x0002__x000e_;_x0005__x0001__x0011_]ö‹nÃO£?_x0003__x0002__x000e_;_x0005__x0002__x0011_Š™ÚdZ_x0001_?~_x0002_</t>
  </si>
  <si>
    <t xml:space="preserve">;_x0005__x0003__x0011_€j@_x0003__x0002__x000e_;_x0005__x0004__x0011_¨	{p1Nõ?_x0003__x0002__x000e_;_x0005__x0005__x0011_}:?_x0007_&lt;›Ç?_x0003__x0002__x000e_;_x0005__x0006__x0011_Ÿ!Ì_x0014_h~ç?ý</t>
  </si>
  <si>
    <t xml:space="preserve">&lt;_x0005__x0011_G_x0003__x0003__x0002__x000e_&lt;_x0005__x0001__x0011_{¥_x0006_	†í®¿_x0003__x0002__x000e_&lt;_x0005__x0002__x0011_{“_x0014_ÑÜÝš?~_x0002_</t>
  </si>
  <si>
    <t xml:space="preserve">&lt;_x0005__x0003__x0011_€j@_x0003__x0002__x000e_&lt;_x0005__x0004__x0011_ôb€@'k_x0002_À_x0003__x0002__x000e_&lt;_x0005__x0005__x0011_®IíˆÒ–?_x0003__x0002__x000e_&lt;_x0005__x0006__x0011_v</t>
  </si>
  <si>
    <t xml:space="preserve">ÀÜTnú?ý</t>
  </si>
  <si>
    <t xml:space="preserve">&gt;_x0005__x0011_I_x0003__x0003__x0002__x000e_&gt;_x0005__x0001__x0011_nN„àeÃ¦¿_x0003__x0002__x000e_&gt;_x0005__x0002__x0011_â˜_x000c_B9b°?~_x0002_</t>
  </si>
  <si>
    <t xml:space="preserve">&gt;_x0005__x0003__x0011_€j@_x0003__x0002__x000e_&gt;_x0005__x0004__x0011_</t>
  </si>
  <si>
    <t xml:space="preserve">¶Èdí:æ¿_x0003__x0002__x000e_&gt;_x0005__x0005__x0011_‹C[«†;ß?_x0003__x0002__x000e_&gt;_x0005__x0006__x0011_ìhMrÏðÓ?ý</t>
  </si>
  <si>
    <t xml:space="preserve">?_x0005__x0011_J_x0003__x0003__x0002__x000e_?_x0005__x0001__x0011_¦_x001b__x000f_D_x000c_!¨?_x0003__x0002__x000e_?_x0005__x0002__x0011_È5&gt;l_x001d_ç¥?~_x0002_</t>
  </si>
  <si>
    <t xml:space="preserve">?_x0005__x0003__x0011_€j@_x0003__x0002__x000e_?_x0005__x0004__x0011_{°Ì_x0017_V ñ?_x0003__x0002__x000e_?_x0005__x0005__x0011__x0004__x0002_•ò=fÑ?_x0003__x0002__x000e_?_x0005__x0006__x0011_£CíêÅ_x0019_â?×D@_x0011_l_x0002_vvvvvvvvvvvvvvvvvvvvvvvvvvvvvvv_x0008__x0002__x0010_@_x0005__x0007_á_x0001__x000f__x0008__x0002__x0010_A_x0005__x0007_á_x0001__x000f__x0008__x0002__x0010_B_x0005__x0007_á_x0001__x000f__x0008__x0002__x0010_C_x0005__x0007_á_x0001__x000f__x0008__x0002__x0010_D_x0005__x0007_á_x0001__x000f__x0008__x0002__x0010_E_x0005__x0007_á_x0001__x000f__x0008__x0002__x0010_F_x0005__x0007_á_x0001__x000f__x0008__x0002__x0010_G_x0005__x0007_á_x0001__x000f__x0008__x0002__x0010_H_x0005__x0007_á_x0001__x000f__x0008__x0002__x0010_I_x0005__x0007_á_x0001__x000f__x0008__x0002__x0010_J_x0005__x0007_á_x0001__x000f__x0008__x0002__x0010_K_x0005__x0007_á_x0001__x000f__x0008__x0002__x0010_L_x0005__x0007_á_x0001__x000f__x0008__x0002__x0010_M_x0005__x0007_á_x0001__x000f__x0008__x0002__x0010_N_x0005__x0007_á_x0001__x000f__x0008__x0002__x0010_O_x0005__x0007_á_x0001__x000f__x0008__x0002__x0010_P_x0005__x0007_á_x0001__x000f__x0008__x0002__x0010_Q_x0005__x0007_á_x0001__x000f__x0008__x0002__x0010_R_x0005__x0007_á_x0001__x000f__x0008__x0002__x0010_S_x0005__x0007_á_x0001__x000f__x0008__x0002__x0010_T_x0005__x0007_á_x0001__x000f__x0008__x0002__x0010_U_x0005__x0007_á_x0001__x000f__x0008__x0002__x0010_V_x0005__x0007_á_x0001__x000f__x0008__x0002__x0010_W_x0005__x0007_á_x0001__x000f__x0008__x0002__x0010_X_x0005__x0007_á_x0001__x000f__x0008__x0002__x0010_Y_x0005__x0007_á_x0001__x000f__x0008__x0002__x0010_Z_x0005__x0007_á_x0001__x000f__x0008__x0002__x0010_[_x0005__x0007_á_x0001__x000f__x0008__x0002__x0010_\_x0005__x0007_á_x0001__x000f__x0008__x0002__x0010_]_x0005__x0007_á_x0001__x000f__x0008__x0002__x0010_^_x0005__x0007_á_x0001__x000f__x0008__x0002__x0010___x0005__x0007_á_x0001__x000f_ý</t>
  </si>
  <si>
    <t xml:space="preserve">@_x0005__x0011_K_x0003__x0003__x0002__x000e_@_x0005__x0001__x0011_È"_x0018_T’O¿_x0003__x0002__x000e_@_x0005__x0002__x0011_¦_x0003_ûßÚw§?~_x0002_</t>
  </si>
  <si>
    <t xml:space="preserve">@_x0005__x0003__x0011_€j@_x0003__x0002__x000e_@_x0005__x0004__x0011_;î®Þ—=Ö¿_x0003__x0002__x000e_@_x0005__x0005__x0011_.W-UOPç?_x0003__x0002__x000e_@_x0005__x0006__x0011_ú‡›8ÝšÁ?ý</t>
  </si>
  <si>
    <t xml:space="preserve">A_x0005__x0011_L_x0003__x0003__x0002__x000e_A_x0005__x0001__x0011_ž÷’È÷_x0010_§?_x0003__x0002__x000e_A_x0005__x0002__x0011_èò—&gt;ö3œ?~_x0002_</t>
  </si>
  <si>
    <t xml:space="preserve">A_x0005__x0003__x0011_€j@_x0003__x0002__x000e_A_x0005__x0004__x0011_2q8÷+ú?_x0003__x0002__x000e_A_x0005__x0005__x0011_\·DV</t>
  </si>
  <si>
    <t xml:space="preserve">wº?_x0003__x0002__x000e_A_x0005__x0006__x0011_yp jÄ‰ï?ý</t>
  </si>
  <si>
    <t xml:space="preserve">B_x0005__x0011_M_x0003__x0003__x0002__x000e_B_x0005__x0001__x0011__x0012_Yÿr&amp;_x0011_“?_x0003__x0002__x000e_B_x0005__x0002__x0011_q&gt;Ð£.¼¥?~_x0002_</t>
  </si>
  <si>
    <t xml:space="preserve">B_x0005__x0003__x0011_€j@_x0003__x0002__x000e_B_x0005__x0004__x0011_‘ÁþÌc_x0012_Ü?_x0003__x0002__x000e_B_x0005__x0005__x0011_ît­*</t>
  </si>
  <si>
    <t xml:space="preserve">*å?_x0003__x0002__x000e_B_x0005__x0006__x0011_ç$¿ÅkûÆ?ý</t>
  </si>
  <si>
    <t xml:space="preserve">C_x0005__x0011_N_x0003__x0003__x0002__x000e_C_x0005__x0001__x0011__x001e_²_x0006_l§_x0008_Ÿ?_x0003__x0002__x000e_C_x0005__x0002__x0011_n;_x0016_ç_x0007_$¤?~_x0002_</t>
  </si>
  <si>
    <t xml:space="preserve">C_x0005__x0003__x0011_€j@_x0003__x0002__x000e_C_x0005__x0004__x0011_B«U</t>
  </si>
  <si>
    <t xml:space="preserve">O§è?_x0003__x0002__x000e_C_x0005__x0005__x0011_†~È2HÜ?_x0003__x0002__x000e_C_x0005__x0006__x0011__x001b_¾_x0008_\è²Ö?ý</t>
  </si>
  <si>
    <t xml:space="preserve">D_x0005__x0011_O_x0003__x0003__x0002__x000e_D_x0005__x0001__x0011_ÚMÌ£Ø$±¿_x0003__x0002__x000e_D_x0005__x0002__x0011_pû¡Lßg¤?~_x0002_</t>
  </si>
  <si>
    <t xml:space="preserve">D_x0005__x0003__x0011_€j@_x0003__x0002__x000e_D_x0005__x0004__x0011_«P_x001b_A†âú¿_x0003__x0002__x000e_D_x0005__x0005__x0011_°f-ñ³(¸?_x0003__x0002__x000e_D_x0005__x0006__x0011_ì+ZP_x000f_gð?ý</t>
  </si>
  <si>
    <t xml:space="preserve">E_x0005__x0011_P_x0003__x0003__x0002__x000e_E_x0005__x0001__x0011_Ÿ_x001f_~í¯¢‘?_x0003__x0002__x000e_E_x0005__x0002__x0011_¤@Éš³&lt;š?~_x0002_</t>
  </si>
  <si>
    <t xml:space="preserve">E_x0005__x0003__x0011_€j@_x0003__x0002__x000e_E_x0005__x0004__x0011_ûïžGR‚å?_x0003__x0002__x000e_E_x0005__x0005__x0011_…L¬$_x0012_à?_x0003__x0002__x000e_E_x0005__x0006__x0011_˜_x0005_D‚ $Ó?ý</t>
  </si>
  <si>
    <t xml:space="preserve">F_x0005__x0011_Q_x0003__x0003__x0002__x000e_F_x0005__x0001__x0011_ ™1ÜT_x0011_±¿_x0003__x0002__x000e_F_x0005__x0002__x0011_Ôw›”Ÿ!¡?~_x0002_</t>
  </si>
  <si>
    <t xml:space="preserve">F_x0005__x0003__x0011_€j@_x0003__x0002__x000e_F_x0005__x0004__x0011_¦Ô_x0002_l‘áÿ¿_x0003__x0002__x000e_F_x0005__x0005__x0011_¹%6\ß]¨?_x0003__x0002__x000e_F_x0005__x0006__x0011_hPêæÙ(õ?ý</t>
  </si>
  <si>
    <t xml:space="preserve">G_x0005__x0011_R_x0003__x0003__x0002__x000e_G_x0005__x0001__x0011_/ÂÌ¿_x001d_¥¼?_x0003__x0002__x000e_G_x0005__x0002__x0011_ÝST_x0013_–"£?~_x0002_</t>
  </si>
  <si>
    <t xml:space="preserve">G_x0005__x0003__x0011_€j@_x0003__x0002__x000e_G_x0005__x0004__x0011_Çæ0Ù§ó_x0007_@_x0003__x0002__x000e_G_x0005__x0005__x0011_¸_x0013_B·_x001a_=i?_x0003__x0002__x000e_G_x0005__x0006__x0011_—å—0_x0017__x0004_@ý</t>
  </si>
  <si>
    <t xml:space="preserve">H_x0005__x0011_S_x0003__x0003__x0002__x000e_H_x0005__x0001__x0011_¹Ct°È_x0002_–?_x0003__x0002__x000e_H_x0005__x0002__x0011_QÊ"Ukf˜?~_x0002_</t>
  </si>
  <si>
    <t xml:space="preserve">H_x0005__x0003__x0011_€j@_x0003__x0002__x000e_H_x0005__x0004__x0011_“×Ñ—ÛÝì?_x0003__x0002__x000e_H_x0005__x0005__x0011_£™±´ê×?_x0003__x0002__x000e_H_x0005__x0006__x0011_</t>
  </si>
  <si>
    <t xml:space="preserve">_x0011_XƒoÈÛ?ý</t>
  </si>
  <si>
    <t xml:space="preserve">I_x0005__x0011_T_x0003__x0003__x0002__x000e_I_x0005__x0001__x0011_. ÓËý)«?_x0003__x0002__x000e_I_x0005__x0002__x0011_†ÚØgq_x0001_¥?~_x0002_</t>
  </si>
  <si>
    <t xml:space="preserve">I_x0005__x0003__x0011_€j@_x0003__x0002__x000e_I_x0005__x0004__x0011_› _x000e_Û°ô?_x0003__x0002__x000e_I_x0005__x0005__x0011_â_x001f_åJýBÉ?_x0003__x0002__x000e_I_x0005__x0006__x0011_æo¨9Kæ?ý</t>
  </si>
  <si>
    <t xml:space="preserve">J_x0005__x0011_U_x0003__x0003__x0002__x000e_J_x0005__x0001__x0011_þ%à¶^¦Ÿ¿_x0003__x0002__x000e_J_x0005__x0002__x0011_o_x0005_iü_x001b_™›?~_x0002_</t>
  </si>
  <si>
    <t xml:space="preserve">J_x0005__x0003__x0011_€j@_x0003__x0002__x000e_J_x0005__x0004__x0011_õoŠ/ZYò¿_x0003__x0002__x000e_J_x0005__x0005__x0011_„åQR_x0012_-Ð?_x0003__x0002__x000e_J_x0005__x0006__x0011__x000e_žÎþ#_x001d_ã?ý</t>
  </si>
  <si>
    <t xml:space="preserve">K_x0005__x0011_V_x0003__x0003__x0002__x000e_K_x0005__x0001__x0011_\¾5»; ²¿_x0003__x0002__x000e_K_x0005__x0002__x0011_kµˆlÁ:°?~_x0002_</t>
  </si>
  <si>
    <t xml:space="preserve">K_x0005__x0003__x0011_€j@_x0003__x0002__x000e_K_x0005__x0004__x0011__x001c_@¼œÞñ¿_x0003__x0002__x000e_K_x0005__x0005__x0011__x000b__x0006_Œ&amp;_x000e_ûÐ?_x0003__x0002__x000e_K_x0005__x0006__x0011_Ä3fñnpâ?ý</t>
  </si>
  <si>
    <t xml:space="preserve">L_x0005__x0011_W_x0003__x0003__x0002__x000e_L_x0005__x0001__x0011_Îsõ!MÔ•¿_x0003__x0002__x000e_L_x0005__x0002__x0011_?‡"¼</t>
  </si>
  <si>
    <t xml:space="preserve">³ª?~_x0002_</t>
  </si>
  <si>
    <t xml:space="preserve">L_x0005__x0003__x0011_€j@_x0003__x0002__x000e_L_x0005__x0004__x0011_OöC)Ú¿_x0003__x0002__x000e_L_x0005__x0005__x0011__A[_x0018__x0002_Üå?_x0003__x0002__x000e_L_x0005__x0006__x0011__x0015_vBô{/Å?ý</t>
  </si>
  <si>
    <t xml:space="preserve">M_x0005__x0011_X_x0003__x0003__x0002__x000e_M_x0005__x0001__x0011_€¾¶Á‘Ëp?_x0003__x0002__x000e_M_x0005__x0002__x0011_Ø¯!~þ_x0017_©?~_x0002_</t>
  </si>
  <si>
    <t xml:space="preserve">M_x0005__x0003__x0011_€j@_x0003__x0002__x000e_M_x0005__x0004__x0011_VûDšäjµ?_x0003__x0002__x000e_M_x0005__x0005__x0011_ž?«ËqÞí?_x0003__x0002__x000e_M_x0005__x0006__x0011_K_@J_x0013_¦ž?ý</t>
  </si>
  <si>
    <t xml:space="preserve">N_x0005__x0011_Y_x0003__x0003__x0002__x000e_N_x0005__x0001__x0011_°ó_x001e__x0005_Oï¢¿_x0003__x0002__x000e_N_x0005__x0002__x0011_)Eì_Š¦?~_x0002_</t>
  </si>
  <si>
    <t xml:space="preserve">N_x0005__x0003__x0011_€j@_x0003__x0002__x000e_N_x0005__x0004__x0011_ùkX(Žáê¿_x0003__x0002__x000e_N_x0005__x0005__x0011_ëÉãå­·Ù?_x0003__x0002__x000e_N_x0005__x0006__x0011_=›i_x0001_DWÙ?ý</t>
  </si>
  <si>
    <t xml:space="preserve">O_x0005__x0011_Z_x0003__x0003__x0002__x000e_O_x0005__x0001__x0011_`o‹éß:¼¿_x0003__x0002__x000e_O_x0005__x0002__x0011__x000f_á»^6Æ°?~_x0002_</t>
  </si>
  <si>
    <t xml:space="preserve">O_x0005__x0003__x0011_€j@_x0003__x0002__x000e_O_x0005__x0004__x0011_AP]ÞKíú¿_x0003__x0002__x000e_O_x0005__x0005__x0011__x001c__x0010__x0012_5_x0007_¸?_x0003__x0002__x000e_O_x0005__x0006__x0011_&amp;_x0008__;¸pð?ý</t>
  </si>
  <si>
    <t xml:space="preserve">P_x0005__x0011_[_x0003__x0003__x0002__x000e_P_x0005__x0001__x0011_.™ød@_x001c_´¿_x0003__x0002__x000e_P_x0005__x0002__x0011_ž7Ïœõ_x0014_®?~_x0002_</t>
  </si>
  <si>
    <t xml:space="preserve">P_x0005__x0003__x0011_€j@_x0003__x0002__x000e_P_x0005__x0004__x0011_._x001b_™º…dõ¿_x0003__x0002__x000e_P_x0005__x0005__x0011__x0004_‚´ËÏ`Ç?_x0003__x0002__x000e_P_x0005__x0006__x0011_ÕËòÞ÷ ç?ý</t>
  </si>
  <si>
    <t xml:space="preserve">Q_x0005__x0011_\_x0003__x0003__x0002__x000e_Q_x0005__x0001__x0011_1áƒ2sß¦¿_x0003__x0002__x000e_Q_x0005__x0002__x0011__x0011_˜_x001a_Ò&amp;_x0018_£?~_x0002_</t>
  </si>
  <si>
    <t xml:space="preserve">Q_x0005__x0003__x0011_€j@_x0003__x0002__x000e_Q_x0005__x0004__x0011_W"ÝØŠ*ó¿_x0003__x0002__x000e_Q_x0005__x0005__x0011_±_x000e_H÷»Í?_x0003__x0002__x000e_Q_x0005__x0006__x0011_6ýGÚWIä?ý</t>
  </si>
  <si>
    <t xml:space="preserve">R_x0005__x0011_]_x0003__x0003__x0002__x000e_R_x0005__x0001__x0011_-ÿE_x0002_Æ›¿_x0003__x0002__x000e_R_x0005__x0002__x0011_idá(*s£?~_x0002_</t>
  </si>
  <si>
    <t xml:space="preserve">R_x0005__x0003__x0011_€j@_x0003__x0002__x000e_R_x0005__x0004__x0011_Ë!tÿ£6æ¿_x0003__x0002__x000e_R_x0005__x0005__x0011__x0018_"_x000b_Üã@ß?_x0003__x0002__x000e_R_x0005__x0006__x0011_kð+Ï	ìÓ?ý</t>
  </si>
  <si>
    <t xml:space="preserve">S_x0005__x0011_^_x0003__x0003__x0002__x000e_S_x0005__x0001__x0011_·èF6$j¥¿_x0003__x0002__x000e_S_x0005__x0002__x0011_©õf™„Aª?~_x0002_</t>
  </si>
  <si>
    <t xml:space="preserve">S_x0005__x0003__x0011_€j@_x0003__x0002__x000e_S_x0005__x0004__x0011_¸_x0005_Òr{_x0019_ê¿_x0003__x0002__x000e_S_x0005__x0005__x0011_¯^¦@Ñ™Ú?_x0003__x0002__x000e_S_x0005__x0006__x0011__x0008__x000c_výöfØ?ý</t>
  </si>
  <si>
    <t xml:space="preserve">T_x0005__x0011___x0003__x0003__x0002__x000e_T_x0005__x0001__x0011__x0006_Ò°Ç^¬º?_x0003__x0002__x000e_T_x0005__x0002__x0011_‰¶C6ýJ¬?~_x0002_</t>
  </si>
  <si>
    <t xml:space="preserve">T_x0005__x0003__x0011_€j@_x0003__x0002__x000e_T_x0005__x0004__x0011_</t>
  </si>
  <si>
    <t xml:space="preserve">._x001c_H_x000e_+þ?_x0003__x0002__x000e_T_x0005__x0005__x0011_í_x0014_JèÉ_x0017_¯?_x0003__x0002__x000e_T_x0005__x0006__x0011_ŸÐ*[:wó?ý</t>
  </si>
  <si>
    <t xml:space="preserve">U_x0005__x0011_`_x0003__x0003__x0002__x000e_U_x0005__x0001__x0011_ìlü“w{À?_x0003__x0002__x000e_U_x0005__x0002__x0011_™‹s+žD²?~_x0002_</t>
  </si>
  <si>
    <t xml:space="preserve">U_x0005__x0003__x0011_€j@_x0003__x0002__x000e_U_x0005__x0004__x0011_"ÜòL6ßü?_x0003__x0002__x000e_U_x0005__x0005__x0011_[y¦b#”²?_x0003__x0002__x000e_U_x0005__x0006__x0011_çb zD:ò?ý</t>
  </si>
  <si>
    <t xml:space="preserve">V_x0005__x0011_a_x0003__x0003__x0002__x000e_V_x0005__x0001__x0011_—zçè4_x0012_Ã?_x0003__x0002__x000e_V_x0005__x0002__x0011_ëÝZ•à</t>
  </si>
  <si>
    <t xml:space="preserve">²?~_x0002_</t>
  </si>
  <si>
    <t xml:space="preserve">V_x0005__x0003__x0011_€j@_x0003__x0002__x000e_V_x0005__x0004__x0011_J?¢ˆµæ@_x0003__x0002__x000e_V_x0005__x0005__x0011_`ê _x001f_xT¢?_x0003__x0002__x000e_V_x0005__x0006__x0011_ÍqŸ¨B#÷?ý</t>
  </si>
  <si>
    <t xml:space="preserve">W_x0005__x0011_b_x0003__x0003__x0002__x000e_W_x0005__x0001__x0011_„ïÔ_x0015_ÕeÆ?_x0003__x0002__x000e_W_x0005__x0002__x0011_R7eÏw´?~_x0002_</t>
  </si>
  <si>
    <t xml:space="preserve">W_x0005__x0003__x0011_€j@_x0003__x0002__x000e_W_x0005__x0004__x0011_åSí‰¥ê_x0001_@_x0003__x0002__x000e_W_x0005__x0005__x0011__x0008_Ï_x0003_˜ÛÈš?_x0003__x0002__x000e_W_x0005__x0006__x0011_Ÿ÷(’Qù?ý</t>
  </si>
  <si>
    <t xml:space="preserve">X_x0005__x0011_c_x0003__x0003__x0002__x000e_X_x0005__x0001__x0011_æñ_x0010_¯M’¸?_x0003__x0002__x000e_X_x0005__x0002__x0011_Y»ómø— ?~_x0002_</t>
  </si>
  <si>
    <t xml:space="preserve">X_x0005__x0003__x0011_€j@_x0003__x0002__x000e_X_x0005__x0004__x0011_¸'éÖD±_x0007_@_x0003__x0002__x000e_X_x0005__x0005__x0011__x001f_¥'|ùîk?_x0003__x0002__x000e_X_x0005__x0006__x0011_¾ß@Cõ¼_x0003_@ý</t>
  </si>
  <si>
    <t xml:space="preserve">Y_x0005__x0011_d_x0003__x0003__x0002__x000e_Y_x0005__x0001__x0011_…•&lt;µŠæŠ¿_x0003__x0002__x000e_Y_x0005__x0002__x0011_§_x0012__x0015__x0016_ªæ—?~_x0002_</t>
  </si>
  <si>
    <t xml:space="preserve">Y_x0005__x0003__x0011_€j@_x0003__x0002__x000e_Y_x0005__x0004__x0011_^Q°¹	_x0002_â¿_x0003__x0002__x000e_Y_x0005__x0005__x0011_¶³wäÙ_â?_x0003__x0002__x000e_Y_x0005__x0006__x0011_EMXË×Î?ý</t>
  </si>
  <si>
    <t xml:space="preserve">Z_x0005__x0011_e_x0003__x0003__x0002__x000e_Z_x0005__x0001__x0011_4€1jãÝ¸¿_x0003__x0002__x000e_Z_x0005__x0002__x0011__x0017_¬ƒ_x000c_»°?~_x0002_</t>
  </si>
  <si>
    <t xml:space="preserve">Z_x0005__x0003__x0011_€j@_x0003__x0002__x000e_Z_x0005__x0004__x0011_Øì&lt;9'Ç÷¿_x0003__x0002__x000e_Z_x0005__x0005__x0011_¡Cl‰ýÁÁ?_x0003__x0002__x000e_Z_x0005__x0006__x0011_¼„”éEsë?ý</t>
  </si>
  <si>
    <t xml:space="preserve">[_x0005__x0011_f_x0003__x0003__x0002__x000e_[_x0005__x0001__x0011_Äë˜ÛH*p?_x0003__x0002__x000e_[_x0005__x0002__x0011_]¯Ý–åÙž?~_x0002_</t>
  </si>
  <si>
    <t xml:space="preserve">[_x0005__x0003__x0011_€j@_x0003__x0002__x000e_[_x0005__x0004__x0011_dïÍÿbÄÀ?_x0003__x0002__x000e_[_x0005__x0005__x0011_	Tó°@«ì?_x0003__x0002__x000e_[_x0005__x0006__x0011_™ë¸è q¨?ý</t>
  </si>
  <si>
    <t xml:space="preserve">\_x0005__x0011_g_x0003__x0003__x0002__x000e_\_x0005__x0001__x0011__x000e_­_x0011_Àÿßy¿_x0003__x0002__x000e_\_x0005__x0002__x0011_’¸_x0014_»ùF?~_x0002_</t>
  </si>
  <si>
    <t xml:space="preserve">\_x0005__x0003__x0011_€j@_x0003__x0002__x000e_\_x0005__x0004__x0011_s\e_x000e__x0006_HÌ¿_x0003__x0002__x000e_\_x0005__x0005__x0011_²A«#;iê?_x0003__x0002__x000e_\_x0005__x0006__x0011_$„ˆªZWµ?ý</t>
  </si>
  <si>
    <t xml:space="preserve">]_x0005__x0011_h_x0003__x0003__x0002__x000e_]_x0005__x0001__x0011_0¶‘Éˆê¡¿_x0003__x0002__x000e_]_x0005__x0002__x0011_Ÿnû™_x0001_v¬?~_x0002_</t>
  </si>
  <si>
    <t xml:space="preserve">]_x0005__x0003__x0011_€j@_x0003__x0002__x000e_]_x0005__x0004__x0011_==ßGÛ$ä¿_x0003__x0002__x000e_]_x0005__x0005__x0011_1˜š¾Móà?_x0003__x0002__x000e_]_x0005__x0006__x0011_äÉ£¥}©Ñ?ý</t>
  </si>
  <si>
    <t xml:space="preserve">^_x0005__x0011_i_x0003__x0003__x0002__x000e_^_x0005__x0001__x0011_L¨S5îç¸¿_x0003__x0002__x000e_^_x0005__x0002__x0011_&amp;_x0001_KŸþu¡?~_x0002_</t>
  </si>
  <si>
    <t xml:space="preserve">^_x0005__x0003__x0011_€j@_x0003__x0002__x000e_^_x0005__x0004__x0011_B&lt;nmxÒ_x0006_À_x0003__x0002__x000e_^_x0005__x0005__x0011__x0004__x000e_æ%˜‚s?_x0003__x0002__x000e_^_x0005__x0006__x0011_Ï&amp;_x0011__x0001_©“_x0002_@ý</t>
  </si>
  <si>
    <t xml:space="preserve">__x0005__x0011_j_x0003__x0003__x0002__x000e___x0005__x0001__x0011_TÂ7f§m½¿_x0003__x0002__x000e___x0005__x0002__x0011_°ö{™ßs°?~_x0002_</t>
  </si>
  <si>
    <t xml:space="preserve">__x0005__x0003__x0011_€j@_x0003__x0002__x000e___x0005__x0004__x0011_Wè</t>
  </si>
  <si>
    <t xml:space="preserve">þdžü¿_x0003__x0002__x000e___x0005__x0005__x0011__x0010_„o_x0002_y9³?_x0003__x0002__x000e___x0005__x0006__x0011_h'øzýñ?×D@_x0011_l_x0002_vvvvvvvvvvvvvvvvvvvvvvvvvvvvvvv_x0008__x0002__x0010_`_x0005__x0007_á_x0001__x000f__x0008__x0002__x0010_a_x0005__x0007_á_x0001__x000f__x0008__x0002__x0010_b_x0005__x0007_á_x0001__x000f__x0008__x0002__x0010_c_x0005__x0007_á_x0001__x000f__x0008__x0002__x0010_d_x0005__x0007_á_x0001__x000f__x0008__x0002__x0010_e_x0005__x0007_á_x0001__x000f__x0008__x0002__x0010_f_x0005__x0007_á_x0001__x000f__x0008__x0002__x0010_g_x0005__x0007_á_x0001__x000f__x0008__x0002__x0010_h_x0005__x0007_á_x0001__x000f__x0008__x0002__x0010_i_x0005__x0007_á_x0001__x000f__x0008__x0002__x0010_j_x0005__x0007_á_x0001__x000f__x0008__x0002__x0010_k_x0005__x0007_á_x0001__x000f__x0008__x0002__x0010_l_x0005__x0007_á_x0001__x000f__x0008__x0002__x0010_m_x0005__x0007_á_x0001__x000f__x0008__x0002__x0010_n_x0005__x0007_á_x0001__x000f__x0008__x0002__x0010_o_x0005__x0007_á_x0001__x000f__x0008__x0002__x0010_p_x0005__x0007_á_x0001__x000f__x0008__x0002__x0010_q_x0005__x0007_á_x0001__x000f__x0008__x0002__x0010_r_x0005__x0007_á_x0001__x000f__x0008__x0002__x0010_s_x0005__x0007_á_x0001__x000f__x0008__x0002__x0010_t_x0005__x0007_á_x0001__x000f__x0008__x0002__x0010_u_x0005__x0007_á_x0001__x000f__x0008__x0002__x0010_v_x0005__x0007_á_x0001__x000f__x0008__x0002__x0010_w_x0005__x0007_á_x0001__x000f__x0008__x0002__x0010_x_x0005__x0007_á_x0001__x000f__x0008__x0002__x0010_y_x0005__x0007_á_x0001__x000f__x0008__x0002__x0010_z_x0005__x0007_á_x0001__x000f__x0008__x0002__x0010_{_x0005__x0007_á_x0001__x000f__x0008__x0002__x0010_|_x0005__x0007_á_x0001__x000f__x0008__x0002__x0010_}_x0005__x0007_á_x0001__x000f__x0008__x0002__x0010_~_x0005__x0007_á_x0001__x000f__x0008__x0002__x0010__x0005__x0007_á_x0001__x000f_ý</t>
  </si>
  <si>
    <t xml:space="preserve">`_x0005__x0011_k_x0003__x0003__x0002__x000e_`_x0005__x0001__x0011_2µæ&gt;_x001c_</t>
  </si>
  <si>
    <t xml:space="preserve">¿?_x0003__x0002__x000e_`_x0005__x0002__x0011_hNÇðõþ´?~_x0002_</t>
  </si>
  <si>
    <t xml:space="preserve">`_x0005__x0003__x0011_€j@_x0003__x0002__x000e_`_x0005__x0004__x0011_6_x0013_Ä{BÁ÷?_x0003__x0002__x000e_`_x0005__x0005__x0011_¾¥2ÛvÎÁ?_x0003__x0002__x000e_`_x0005__x0006__x0011_î»Š5†ië?ý</t>
  </si>
  <si>
    <t xml:space="preserve">a_x0005__x0011_l_x0003__x0003__x0002__x000e_a_x0005__x0001__x0011_r_x000e_Ù~ô¿_x0003__x0002__x000e_a_x0005__x0002__x0011_Îwš_x001b_!]š?~_x0002_</t>
  </si>
  <si>
    <t xml:space="preserve">a_x0005__x0003__x0011_€j@_x0003__x0002__x000e_a_x0005__x0004__x0011_)*¥_x0012_°dã¿_x0003__x0002__x000e_a_x0005__x0005__x0011_Í_x001f_ÆÀqá?_x0003__x0002__x000e_a_x0005__x0006__x0011_HjŒ&amp;_x001b_ÝÐ?ý</t>
  </si>
  <si>
    <t xml:space="preserve">b_x0005__x0011_m_x0003__x0003__x0002__x000e_b_x0005__x0001__x0011_‰';&gt;ÇÀ´?_x0003__x0002__x000e_b_x0005__x0002__x0011_y9Y_x001d_vF£?~_x0002_</t>
  </si>
  <si>
    <t xml:space="preserve">b_x0005__x0003__x0011_€j@_x0003__x0002__x000e_b_x0005__x0004__x0011_Ï&amp;Î‘_x0008_:_x0001_@_x0003__x0002__x000e_b_x0005__x0005__x0011__x0014_.¯é~™ ?_x0003__x0002__x000e_b_x0005__x0006__x0011__x0015_BF’¦Ó÷?ý</t>
  </si>
  <si>
    <t xml:space="preserve">c_x0005__x0011_n_x0003__x0003__x0002__x000e_c_x0005__x0001__x0011__x0002_½/H</t>
  </si>
  <si>
    <t xml:space="preserve">6À?_x0003__x0002__x000e_c_x0005__x0002__x0011_XK˜ìpU²?~_x0002_</t>
  </si>
  <si>
    <t xml:space="preserve">c_x0005__x0003__x0011_€j@_x0003__x0002__x000e_c_x0005__x0004__x0011__([‚Kü?_x0003__x0002__x000e_c_x0005__x0005__x0011_Ó2ûµœ_x0013_´?_x0003__x0002__x000e_c_x0005__x0006__x0011_øö‰ÂT°ñ?ý</t>
  </si>
  <si>
    <t xml:space="preserve">d_x0005__x0011_o_x0003__x0003__x0002__x000e_d_x0005__x0001__x0011_^D°Ê_x0008_­´¿_x0003__x0002__x000e_d_x0005__x0002__x0011_·ë¬ÕÃÝ—?~_x0002_</t>
  </si>
  <si>
    <t xml:space="preserve">d_x0005__x0003__x0011_€j@_x0003__x0002__x000e_d_x0005__x0004__x0011_ýÉ2‡ì¸_x000b_À_x0003__x0002__x000e_d_x0005__x0005__x0011_D_x0011_ï—´E?_x0003__x0002__x000e_d_x0005__x0006__x0011_	Ž%¡ž‹	@ý</t>
  </si>
  <si>
    <t xml:space="preserve">e_x0005__x0011_p_x0003__x0003__x0002__x000e_e_x0005__x0001__x0011_š»óg#=§?_x0003__x0002__x000e_e_x0005__x0002__x0011__x0019__x000c_“ù‚&lt;œ?~_x0002_</t>
  </si>
  <si>
    <t xml:space="preserve">e_x0005__x0003__x0011_€j@_x0003__x0002__x000e_e_x0005__x0004__x0011_\nIX_x0019_Vú?_x0003__x0002__x000e_e_x0005__x0005__x0011_0oëtòê¹?_x0003__x0002__x000e_e_x0005__x0006__x0011_ª_öo_x001c_Ôï?ý</t>
  </si>
  <si>
    <t xml:space="preserve">f_x0005__x0011_q_x0003__x0003__x0002__x000e_f_x0005__x0001__x0011_lýÖ½_x000f__x0002_‹¿_x0003__x0002__x000e_f_x0005__x0002__x0011_¼±ä&amp;dê ?~_x0002_</t>
  </si>
  <si>
    <t xml:space="preserve">f_x0005__x0003__x0011_€j@_x0003__x0002__x000e_f_x0005__x0004__x0011_ú_x000e_DéÒ‹Ù¿_x0003__x0002__x000e_f_x0005__x0005__x0011_‡_x0004_v–ï_x0015_æ?_x0003__x0002__x000e_f_x0005__x0006__x0011_‹D„”íœÄ?ý</t>
  </si>
  <si>
    <t xml:space="preserve">g_x0005__x0011_r_x0003__x0003__x0002__x000e_g_x0005__x0001__x0011_ÿ_x001d_½0¥-­?_x0003__x0002__x000e_g_x0005__x0002__x0011_Cý9ËT~¨?~_x0002_</t>
  </si>
  <si>
    <t xml:space="preserve">g_x0005__x0003__x0011_€j@_x0003__x0002__x000e_g_x0005__x0004__x0011_ñò._x0017_o_x000f_ó?_x0003__x0002__x000e_g_x0005__x0005__x0011_%¼‹I_x0010_Î?_x0003__x0002__x000e_g_x0005__x0006__x0011_¼_x000e_x_x0015__x0006_"ä?ý</t>
  </si>
  <si>
    <t xml:space="preserve">h_x0005__x0011_s_x0003__x0003__x0002__x000e_h_x0005__x0001__x0011_(ÈèÓ%ô˜¿_x0003__x0002__x000e_h_x0005__x0002__x0011_m ¦_x0014_.4¢?~_x0002_</t>
  </si>
  <si>
    <t xml:space="preserve">h_x0005__x0003__x0011_€j@_x0003__x0002__x000e_h_x0005__x0004__x0011_ü™ÒèÅîå¿_x0003__x0002__x000e_h_x0005__x0005__x0011_wŸÀ_x0006__x001c_›ß?_x0003__x0002__x000e_h_x0005__x0006__x0011_¨”`@œÓ?ý</t>
  </si>
  <si>
    <t xml:space="preserve">i_x0005__x0011_t_x0003__x0003__x0002__x000e_i_x0005__x0001__x0011_Žåv_x0010_h¶µ?_x0003__x0002__x000e_i_x0005__x0002__x0011_a™¿x¥ž?~_x0002_</t>
  </si>
  <si>
    <t xml:space="preserve">i_x0005__x0003__x0011_€j@_x0003__x0002__x000e_i_x0005__x0004__x0011__x0017_@½ê«_x0006_@_x0003__x0002__x000e_i_x0005__x0005__x0011_$q_x0013_ùØ¦t?_x0003__x0002__x000e_i_x0005__x0006__x0011_Î~Ùã_x0014_a_x0002_@ý</t>
  </si>
  <si>
    <t xml:space="preserve">j_x0005__x0011_u_x0003__x0003__x0002__x000e_j_x0005__x0001__x0011_Æ¦¹&amp;Œ ?_x0003__x0002__x000e_j_x0005__x0002__x0011_éõu$ç&amp;¡?~_x0002_</t>
  </si>
  <si>
    <t xml:space="preserve">j_x0005__x0003__x0011_€j@_x0003__x0002__x000e_j_x0005__x0004__x0011_ô™ˆRHßî?_x0003__x0002__x000e_j_x0005__x0005__x0011_WDºW1}Õ?_x0003__x0002__x000e_j_x0005__x0006__x0011_D_x0018_™;iUÞ?ý</t>
  </si>
  <si>
    <t xml:space="preserve">k_x0005__x0011_v_x0003__x0003__x0002__x000e_k_x0005__x0001__x0011_ ºÐÅt6o¿_x0003__x0002__x000e_k_x0005__x0002__x0011_šmYÉ`ž?~_x0002_</t>
  </si>
  <si>
    <t xml:space="preserve">k_x0005__x0003__x0011_€j@_x0003__x0002__x000e_k_x0005__x0004__x0011_	²µ†¡pÀ¿_x0003__x0002__x000e_k_x0005__x0005__x0011_è_x000e_ ¦Ì»ì?_x0003__x0002__x000e_k_x0005__x0006__x0011_¤^*tïð§?ý</t>
  </si>
  <si>
    <t xml:space="preserve">l_x0005__x0011_w_x0003__x0003__x0002__x000e_l_x0005__x0001__x0011_Ò7Û‡Û‰r?_x0003__x0002__x000e_l_x0005__x0002__x0011_Kë+óD™?~_x0002_</t>
  </si>
  <si>
    <t xml:space="preserve">l_x0005__x0003__x0011_€j@_x0003__x0002__x000e_l_x0005__x0004__x0011_‘Ê!(qºÇ?_x0003__x0002__x000e_l_x0005__x0005__x0011_&amp;Ÿ÷"®Lë?_x0003__x0002__x000e_l_x0005__x0006__x0011_/ƒp&lt;¤©±?ý</t>
  </si>
  <si>
    <t xml:space="preserve">m_x0005__x0011_x_x0003__x0003__x0002__x000e_m_x0005__x0001__x0011_</t>
  </si>
  <si>
    <t xml:space="preserve">._x0001_ëï`Å?_x0003__x0002__x000e_m_x0005__x0002__x0011_ó_x0004_þ¾e´?~_x0002_</t>
  </si>
  <si>
    <t xml:space="preserve">m_x0005__x0003__x0011_€j@_x0003__x0002__x000e_m_x0005__x0004__x0011_¼r_x0019_(Ä—@_x0003__x0002__x000e_m_x0005__x0005__x0011_§;ùY+_x001c_¤?_x0003__x0002__x000e_m_x0005__x0006__x0011_ó€U_x0004_d~ö?ý</t>
  </si>
  <si>
    <t xml:space="preserve">n_x0005__x0011_y_x0003__x0003__x0002__x000e_n_x0005__x0001__x0011_q1L¶	á·?_x0003__x0002__x000e_n_x0005__x0002__x0011_¢_x0018_§o_x0017_¯?~_x0002_</t>
  </si>
  <si>
    <t xml:space="preserve">n_x0005__x0003__x0011_€j@_x0003__x0002__x000e_n_x0005__x0004__x0011_ÛÄOƒ“ø?_x0003__x0002__x000e_n_x0005__x0005__x0011_\uÍ&lt;‡!À?_x0003__x0002__x000e_n_x0005__x0006__x0011_¢/À_x0003__x001c_Éì?ý</t>
  </si>
  <si>
    <t xml:space="preserve">o_x0005__x0011_z_x0003__x0003__x0002__x000e_o_x0005__x0001__x0011_À(ý_x0014_&lt;ÀM¿_x0003__x0002__x000e_o_x0005__x0002__x0011_fæd?¡S˜?~_x0002_</t>
  </si>
  <si>
    <t xml:space="preserve">o_x0005__x0003__x0011_€j@_x0003__x0002__x000e_o_x0005__x0004__x0011_1`á_x0012_N‘£¿_x0003__x0002__x000e_o_x0005__x0005__x0011__x0019_¬Øn_x0006_ï?_x0003__x0002__x000e_o_x0005__x0006__x0011_U]ä_x0014__x001c_‹?ý</t>
  </si>
  <si>
    <t xml:space="preserve">p_x0005__x0011_{_x0003__x0003__x0002__x000e_p_x0005__x0001__x0011_øQuç˜N•¿_x0003__x0002__x000e_p_x0005__x0002__x0011_¤©‹§À_x001b_¢?~_x0002_</t>
  </si>
  <si>
    <t xml:space="preserve">p_x0005__x0003__x0011_€j@_x0003__x0002__x000e_p_x0005__x0004__x0011_Áè()Óâ¿_x0003__x0002__x000e_p_x0005__x0005__x0011_ÔKí}Òá?_x0003__x0002__x000e_p_x0005__x0006__x0011_¯Šº_x000f_DÐ?ý</t>
  </si>
  <si>
    <t xml:space="preserve">q_x0005__x0011_|_x0003__x0003__x0002__x000e_q_x0005__x0001__x0011_ÀÏtï&gt;Nž¿_x0003__x0002__x000e_q_x0005__x0002__x0011_[_x0008_µ\b</t>
  </si>
  <si>
    <t xml:space="preserve"> ?~_x0002_</t>
  </si>
  <si>
    <t xml:space="preserve">q_x0005__x0003__x0011_€j@_x0003__x0002__x000e_q_x0005__x0004__x0011_€uª0ú4î¿_x0003__x0002__x000e_q_x0005__x0005__x0011_îêk6$)Ö?_x0003__x0002__x000e_q_x0005__x0006__x0011__x0007_X_x0010__x0004_izÝ?ý</t>
  </si>
  <si>
    <t xml:space="preserve">r_x0005__x0011_}_x0003__x0003__x0002__x000e_r_x0005__x0001__x0011_^ÏuIÇ¿_x0003__x0002__x000e_r_x0005__x0002__x0011_-</t>
  </si>
  <si>
    <t xml:space="preserve">håE¦˜?~_x0002_</t>
  </si>
  <si>
    <t xml:space="preserve">r_x0005__x0003__x0011_€j@_x0003__x0002__x000e_r_x0005__x0004__x0011_K(Ûû$Èå¿_x0003__x0002__x000e_r_x0005__x0005__x0011_ÙqÅêÓËß?_x0003__x0002__x000e_r_x0005__x0006__x0011_ºQ/\‰qÓ?ý</t>
  </si>
  <si>
    <t xml:space="preserve">s_x0005__x0011_~_x0003__x0003__x0002__x000e_s_x0005__x0001__x0011_XÆtÇç}Æ?_x0003__x0002__x000e_s_x0005__x0002__x0011__x0010_ú×C</t>
  </si>
  <si>
    <t xml:space="preserve">Ê·?~_x0002_</t>
  </si>
  <si>
    <t xml:space="preserve">s_x0005__x0003__x0011_€j@_x0003__x0002__x000e_s_x0005__x0004__x0011_’µô_x000c_7Aþ?_x0003__x0002__x000e_s_x0005__x0005__x0011__x0010_®ÿD ¸®?_x0003__x0002__x000e_s_x0005__x0006__x0011_-Ð[¼Œó?ý</t>
  </si>
  <si>
    <t xml:space="preserve">t_x0005__x0011__x0003__x0003__x0002__x000e_t_x0005__x0001__x0011_(»lem\¨?_x0003__x0002__x000e_t_x0005__x0002__x0011_}!¢L_x0001_ÿ¢?~_x0002_</t>
  </si>
  <si>
    <t xml:space="preserve">t_x0005__x0003__x0011_€j@_x0003__x0002__x000e_t_x0005__x0004__x0011__x0003_—½Í„ô?_x0003__x0002__x000e_t_x0005__x0005__x0011_–?@zz½É?_x0003__x0002__x000e_t_x0005__x0006__x0011_ËN»Ã‰Jæ?ý</t>
  </si>
  <si>
    <t xml:space="preserve">u_x0005__x0011_€_x0003__x0003__x0002__x000e_u_x0005__x0001__x0011_ö_x001b_~_x001a_ŽÉ?_x0003__x0002__x000e_u_x0005__x0002__x0011_(OÓÁ_x0013_é·?~_x0002_</t>
  </si>
  <si>
    <t xml:space="preserve">u_x0005__x0003__x0011_€j@_x0003__x0002__x000e_u_x0005__x0004__x0011_zmê´_x001a__x0001_@_x0003__x0002__x000e_u_x0005__x0005__x0011_ökC;¡?_x0003__x0002__x000e_u_x0005__x0006__x0011_9Mí”_x000c_‘÷?ý</t>
  </si>
  <si>
    <t xml:space="preserve">v_x0005__x0011__x0003__x0003__x0002__x000e_v_x0005__x0001__x0011__x001d_´ó&amp;=‹?_x0003__x0002__x000e_v_x0005__x0002__x0011_:ås</t>
  </si>
  <si>
    <t xml:space="preserve">_x0004_ëš?~_x0002_</t>
  </si>
  <si>
    <t xml:space="preserve">v_x0005__x0003__x0011_€j@_x0003__x0002__x000e_v_x0005__x0004__x0011_¢_x0007__x001d_TÒ0à?_x0003__x0002__x000e_v_x0005__x0005__x0011_Ûisg_x000f_¡ã?_x0003__x0002__x000e_v_x0005__x0006__x0011_«ÏSóö*Ë?ý</t>
  </si>
  <si>
    <t xml:space="preserve">w_x0005__x0011_‚_x0003__x0003__x0002__x000e_w_x0005__x0001__x0011_2ó_x001a_m‹ž?_x0003__x0002__x000e_w_x0005__x0002__x0011_G)4_x0005_¹œ?~_x0002_</t>
  </si>
  <si>
    <t xml:space="preserve">w_x0005__x0003__x0011_€j@_x0003__x0002__x000e_w_x0005__x0004__x0011_dhÂÿ</t>
  </si>
  <si>
    <t xml:space="preserve">_x001c_ñ?_x0003__x0002__x000e_w_x0005__x0005__x0011_wéÈ‡µOÒ?_x0003__x0002__x000e_w_x0005__x0006__x0011_]þWº_x0004_dá?ý</t>
  </si>
  <si>
    <t xml:space="preserve">x_x0005__x0011_ƒ_x0003__x0003__x0002__x000e_x_x0005__x0001__x0011_oôÅ¹L²?_x0003__x0002__x000e_x_x0005__x0002__x0011_yÀ_x0001_¦Žêœ?~_x0002_</t>
  </si>
  <si>
    <t xml:space="preserve">x_x0005__x0003__x0011_€j@_x0003__x0002__x000e_x_x0005__x0004__x0011_À°_SS@_x0004_@_x0003__x0002__x000e_x_x0005__x0005__x0011_N_x0010_0™^Àˆ?_x0003__x0002__x000e_x_x0005__x0006__x0011_IE¡_x000b__x0005_¯þ?ý</t>
  </si>
  <si>
    <t xml:space="preserve">y_x0005__x0011_„_x0003__x0003__x0002__x000e_y_x0005__x0001__x0011_Žb~Vzå¤¿_x0003__x0002__x000e_y_x0005__x0002__x0011_Dšä…€Q¦?~_x0002_</t>
  </si>
  <si>
    <t xml:space="preserve">y_x0005__x0003__x0011_€j@_x0003__x0002__x000e_y_x0005__x0004__x0011__x0016_æ9_x0010_öí¿_x0003__x0002__x000e_y_x0005__x0005__x0011_û#‹z†iÖ?_x0003__x0002__x000e_y_x0005__x0006__x0011_Y(š¹_x001c_*Ý?ý</t>
  </si>
  <si>
    <t xml:space="preserve">z_x0005__x0011_…_x0003__x0003__x0002__x000e_z_x0005__x0001__x0011_&lt;À_x0005_zwÀo?_x0003__x0002__x000e_z_x0005__x0002__x0011_eQÛˆ'Q ?~_x0002_</t>
  </si>
  <si>
    <t xml:space="preserve">z_x0005__x0003__x0011_€j@_x0003__x0002__x000e_z_x0005__x0004__x0011_¥÷{¨‹"¿?_x0003__x0002__x000e_z_x0005__x0005__x0011_^uWÆóçì?_x0003__x0002__x000e_z_x0005__x0006__x0011__x000b_m´)Fœ¦?ý</t>
  </si>
  <si>
    <t xml:space="preserve">{_x0005__x0011_†_x0003__x0003__x0002__x000e_{_x0005__x0001__x0011_˜‚UŒ½E²?_x0003__x0002__x000e_{_x0005__x0002__x0011_FhBŽ§ ?~_x0002_</t>
  </si>
  <si>
    <t xml:space="preserve">{_x0005__x0003__x0011_€j@_x0003__x0002__x000e_{_x0005__x0004__x0011_SÛOOè_x0001_@_x0003__x0002__x000e_{_x0005__x0005__x0011_n|b“_x0006__x0001_ž?_x0003__x0002__x000e_{_x0005__x0006__x0011_ß1j“©‡ø?ý</t>
  </si>
  <si>
    <t xml:space="preserve">|_x0005__x0011_‡_x0003__x0003__x0002__x000e_|_x0005__x0001__x0011_½·_x000f_—Ój™?_x0003__x0002__x000e_|_x0005__x0002__x0011__x0013_¾9</t>
  </si>
  <si>
    <t xml:space="preserve">Õ_x001b_¥?~_x0002_</t>
  </si>
  <si>
    <t xml:space="preserve">|_x0005__x0003__x0011_€j@_x0003__x0002__x000e_|_x0005__x0004__x0011_ˆ‹v^_x000c_Dã?_x0003__x0002__x000e_|_x0005__x0005__x0011_Ý_x0004_ªki‡á?_x0003__x0002__x000e_|_x0005__x0006__x0011_ÉjÇù­ºÐ?ý</t>
  </si>
  <si>
    <t xml:space="preserve">}_x0005__x0011_ˆ_x0003__x0003__x0002__x000e_}_x0005__x0001__x0011_¥øÈÂë²š¿_x0003__x0002__x000e_}_x0005__x0002__x0011__x001a_É‹]OV˜?~_x0002_</t>
  </si>
  <si>
    <t xml:space="preserve">}_x0005__x0003__x0011_€j@_x0003__x0002__x000e_}_x0005__x0004__x0011__x0013_@Ñt}ñ¿_x0003__x0002__x000e_}_x0005__x0005__x0011_±òe_x0019_	‡Ñ?_x0003__x0002__x000e_}_x0005__x0006__x0011_õEÁ_x0003_­ÿá?ý</t>
  </si>
  <si>
    <t xml:space="preserve">~_x0005__x0011_‰_x0003__x0003__x0002__x000e_~_x0005__x0001__x0011_#ž_x0003_Ÿ~)¹?_x0003__x0002__x000e_~_x0005__x0002__x0011_Â0@_x0014_¿¡?~_x0002_</t>
  </si>
  <si>
    <t xml:space="preserve">~_x0005__x0003__x0011_€j@_x0003__x0002__x000e_~_x0005__x0004__x0011__x001a_Qä_x0004_²¯_x0006_@_x0003__x0002__x000e_~_x0005__x0005__x0011_v •3ˆ‰t?_x0003__x0002__x000e_~_x0005__x0006__x0011_´EÔø_x0006_f_x0002_@ý</t>
  </si>
  <si>
    <t xml:space="preserve">_x0005__x0011_Š_x0003__x0003__x0002__x000e__x0005__x0001__x0011_½&lt;Ú³)Ï°?_x0003__x0002__x000e__x0005__x0002__x0011_Ewd[º¹£?~_x0002_</t>
  </si>
  <si>
    <t xml:space="preserve">_x0005__x0003__x0011_€j@_x0003__x0002__x000e__x0005__x0004__x0011_š×ûˆßDû?_x0003__x0002__x000e__x0005__x0005__x0011__x0008__x0010_¥gNü¶?_x0003__x0002__x000e__x0005__x0006__x0011_</t>
  </si>
  <si>
    <t xml:space="preserve">LúE¡¿ð?×D@_x0011_l_x0002_vvvvvvvvvvvvvvvvvvvvvvvvvvvvvvv_x0008__x0002__x0010_€_x0005__x0007_á_x0001__x000f__x0008__x0002__x0010__x0005__x0007_á_x0001__x000f__x0008__x0002__x0010_‚_x0005__x0007_á_x0001__x000f__x0008__x0002__x0010_ƒ_x0005__x0007_á_x0001__x000f__x0008__x0002__x0010_„_x0005__x0007_á_x0001__x000f__x0008__x0002__x0010_…_x0005__x0007_á_x0001__x000f__x0008__x0002__x0010_†_x0005__x0007_á_x0001__x000f__x0008__x0002__x0010_‡_x0005__x0007_á_x0001__x000f__x0008__x0002__x0010_ˆ_x0005__x0007_á_x0001__x000f__x0008__x0002__x0010_‰_x0005__x0007_á_x0001__x000f__x0008__x0002__x0010_Š_x0005__x0007_á_x0001__x000f__x0008__x0002__x0010_‹_x0005__x0007_á_x0001__x000f__x0008__x0002__x0010_Œ_x0005__x0007_á_x0001__x000f__x0008__x0002__x0010__x0005__x0007_á_x0001__x000f__x0008__x0002__x0010_Ž_x0005__x0007_á_x0001__x000f__x0008__x0002__x0010__x0005__x0007_á_x0001__x000f__x0008__x0002__x0010__x0005__x0007_á_x0001__x000f__x0008__x0002__x0010_‘_x0005__x0007_á_x0001__x000f__x0008__x0002__x0010_’_x0005__x0007_á_x0001__x000f__x0008__x0002__x0010_“_x0005__x0007_á_x0001__x000f__x0008__x0002__x0010_”_x0005__x0007_á_x0001__x000f__x0008__x0002__x0010_•_x0005__x0007_á_x0001__x000f__x0008__x0002__x0010_–_x0005__x0007_á_x0001__x000f__x0008__x0002__x0010_—_x0005__x0007_á_x0001__x000f__x0008__x0002__x0010_˜_x0005__x0007_á_x0001__x000f__x0008__x0002__x0010_™_x0005__x0007_á_x0001__x000f__x0008__x0002__x0010_š_x0005__x0007_á_x0001__x000f__x0008__x0002__x0010_›_x0005__x0007_á_x0001__x000f__x0008__x0002__x0010_œ_x0005__x0007_á_x0001__x000f__x0008__x0002__x0010__x0005__x0007_á_x0001__x000f__x0008__x0002__x0010_ž_x0005__x0007_á_x0001__x000f__x0008__x0002__x0010_Ÿ_x0005__x0007_á_x0001__x000f_ý</t>
  </si>
  <si>
    <t xml:space="preserve">€_x0005__x0011_‹_x0003__x0003__x0002__x000e_€_x0005__x0001__x0011_tU®3»</t>
  </si>
  <si>
    <t xml:space="preserve">´?_x0003__x0002__x000e_€_x0005__x0002__x0011_Ü6$?€È¦?~_x0002_</t>
  </si>
  <si>
    <t xml:space="preserve">€_x0005__x0003__x0011_€j@_x0003__x0002__x000e_€_x0005__x0004__x0011_ñ_x0008_©6Œ*ü?_x0003__x0002__x000e_€_x0005__x0005__x0011_hQ_x0007_»l´?_x0003__x0002__x000e_€_x0005__x0006__x0011__x0012_&amp;Œ-À‘ñ?ý</t>
  </si>
  <si>
    <t xml:space="preserve">_x0005__x0011_Œ_x0003__x0003__x0002__x000e__x0005__x0001__x0011_ââ 3ÔÕÆ¿_x0003__x0002__x000e__x0005__x0002__x0011__x0011__x000b_¡ì'®?~_x0002_</t>
  </si>
  <si>
    <t xml:space="preserve">_x0005__x0003__x0011_€j@_x0003__x0002__x000e__x0005__x0004__x0011_û¡¿–M;_x0008_À_x0003__x0002__x000e__x0005__x0005__x0011_z</t>
  </si>
  <si>
    <t xml:space="preserve">Œ˜Š™f?_x0003__x0002__x000e__x0005__x0006__x0011_}šWãjy_x0004_@ý</t>
  </si>
  <si>
    <t xml:space="preserve">‚_x0005__x0011__x0003__x0003__x0002__x000e_‚_x0005__x0001__x0011_þp{‚ƒ&lt;‡¿_x0003__x0002__x000e_‚_x0005__x0002__x0011_êb›Œ¬¯š?~_x0002_</t>
  </si>
  <si>
    <t xml:space="preserve">‚_x0005__x0003__x0011_€j@_x0003__x0002__x000e_‚_x0005__x0004__x0011_×¸_x0002_üÜÛ¿_x0003__x0002__x000e_‚_x0005__x0005__x0011_	®8ß_=å?_x0003__x0002__x000e_‚_x0005__x0006__x0011_‹l&gt;_x0013_ºÈÆ?ý</t>
  </si>
  <si>
    <t xml:space="preserve">ƒ_x0005__x0011_Ž_x0003__x0003__x0002__x000e_ƒ_x0005__x0001__x0011_7{Ã¼ù”´?_x0003__x0002__x000e_ƒ_x0005__x0002__x0011_r½E^½¥?~_x0002_</t>
  </si>
  <si>
    <t xml:space="preserve">ƒ_x0005__x0003__x0011_€j@_x0003__x0002__x000e_ƒ_x0005__x0004__x0011__x001f_È™Ä¸Kþ?_x0003__x0002__x000e_ƒ_x0005__x0005__x0011_ør_Í_x001a_‹®?_x0003__x0002__x000e_ƒ_x0005__x0006__x0011__x0010_ùz_x0010_ó–ó?ý</t>
  </si>
  <si>
    <t xml:space="preserve">„_x0005__x0011__x0003__x0003__x0002__x000e_„_x0005__x0001__x0011_‚Ú0›_x000c__x001c_À?_x0003__x0002__x000e_„_x0005__x0002__x0011_ëeårÖW¦?~_x0002_</t>
  </si>
  <si>
    <t xml:space="preserve">„_x0005__x0003__x0011_€j@_x0003__x0002__x000e_„_x0005__x0004__x0011_+¾SŽ_x0012__x0007_@_x0003__x0002__x000e_„_x0005__x0005__x0011_N_x0012_Èhš½q?_x0003__x0002__x000e_„_x0005__x0006__x0011_‡Ê_x001f_f9è_x0002_@ý</t>
  </si>
  <si>
    <t xml:space="preserve">…_x0005__x0011__x0003__x0003__x0002__x000e_…_x0005__x0001__x0011_@’Ô­•o¨¿_x0003__x0002__x000e_…_x0005__x0002__x0011_š_x0012_ç__x0002_ÿž?~_x0002_</t>
  </si>
  <si>
    <t xml:space="preserve">…_x0005__x0003__x0011_€j@_x0003__x0002__x000e_…_x0005__x0004__x0011_x2Ö_x0018_/:ù¿_x0003__x0002__x000e_…_x0005__x0005__x0011_$_x000b_Ú&gt;gÉ½?_x0003__x0002__x000e_…_x0005__x0006__x0011_*µ(I_x001b_åí?ý</t>
  </si>
  <si>
    <t xml:space="preserve">†_x0005__x0011_‘_x0003__x0003__x0002__x000e_†_x0005__x0001__x0011__x0013_*¾Ù_x001e_¶?_x0003__x0002__x000e_†_x0005__x0002__x0011_</t>
  </si>
  <si>
    <t xml:space="preserve">EPáÁŠ¢?~_x0002_</t>
  </si>
  <si>
    <t xml:space="preserve">†_x0005__x0003__x0011_€j@_x0003__x0002__x000e_†_x0005__x0004__x0011_Œ´ª_x001e_€_x0016__x0003_@_x0003__x0002__x000e_†_x0005__x0005__x0011__x001c_¦9|ÍW’?_x0003__x0002__x000e_†_x0005__x0006__x0011_ýœÛ_x0019__x0004_óû?ý</t>
  </si>
  <si>
    <t xml:space="preserve">‡_x0005__x0011_’_x0003__x0003__x0002__x000e_‡_x0005__x0001__x0011_¦g_x0008_UÔž¢?_x0003__x0002__x000e_‡_x0005__x0002__x0011_}_x001d_Ù·—</t>
  </si>
  <si>
    <t xml:space="preserve">œ?~_x0002_</t>
  </si>
  <si>
    <t xml:space="preserve">‡_x0005__x0003__x0011_€j@_x0003__x0002__x000e_‡_x0005__x0004__x0011_xw‘.Ä?õ?_x0003__x0002__x000e_‡_x0005__x0005__x0011_³"2Ý4ÁÇ?_x0003__x0002__x000e_‡_x0005__x0006__x0011_H[_x0007_0_x001f_hç?ý</t>
  </si>
  <si>
    <t xml:space="preserve">ˆ_x0005__x0011_“_x0003__x0003__x0002__x000e_ˆ_x0005__x0001__x0011_o_x001c_¡P_Ø¬¿_x0003__x0002__x000e_ˆ_x0005__x0002__x0011_5A¸Î‘ø¢?~_x0002_</t>
  </si>
  <si>
    <t xml:space="preserve">ˆ_x0005__x0003__x0011_€j@_x0003__x0002__x000e_ˆ_x0005__x0004__x0011_</t>
  </si>
  <si>
    <t xml:space="preserve">_x001e_aÎîSø¿_x0003__x0002__x000e_ˆ_x0005__x0005__x0011_ø!íÝÓŸÀ?_x0003__x0002__x000e_ˆ_x0005__x0006__x0011_fJSÀí]ì?ý</t>
  </si>
  <si>
    <t xml:space="preserve">‰_x0005__x0011_”_x0003__x0003__x0002__x000e_‰_x0005__x0001__x0011_I‰cì›Î¿_x0003__x0002__x000e_‰_x0005__x0002__x0011_Þ«ç¸K¸¬?~_x0002_</t>
  </si>
  <si>
    <t xml:space="preserve">‰_x0005__x0003__x0011_€j@_x0003__x0002__x000e_‰_x0005__x0004__x0011_	K#jn</t>
  </si>
  <si>
    <t xml:space="preserve">_x0011_À_x0003__x0002__x000e_‰_x0005__x0005__x0011_†y_x0019_0Ñÿ&gt;_x0003__x0002__x000e_‰_x0005__x0006__x0011_P H„^_x0012__x0012_@ý</t>
  </si>
  <si>
    <t xml:space="preserve">Š_x0005__x0011_•_x0003__x0003__x0002__x000e_Š_x0005__x0001__x0011_ØŸX_x001a_88À?_x0003__x0002__x000e_Š_x0005__x0002__x0011__x0019_1¯šDž?~_x0002_</t>
  </si>
  <si>
    <t xml:space="preserve">Š_x0005__x0003__x0011_€j@_x0003__x0002__x000e_Š_x0005__x0004__x0011_x7´­×%_x0011_@_x0003__x0002__x000e_Š_x0005__x0005__x0011___x0001_åõVÕü&gt;_x0003__x0002__x000e_Š_x0005__x0006__x0011_0Ý^)&gt;_x0012_@ý</t>
  </si>
  <si>
    <t xml:space="preserve">‹_x0005__x0011_–_x0003__x0003__x0002__x000e_‹_x0005__x0001__x0011_(Ë¢Ž¢_x000b_Ä?_x0003__x0002__x000e_‹_x0005__x0002__x0011_}_x0002_F_x0007_û—¥?~_x0002_</t>
  </si>
  <si>
    <t xml:space="preserve">‹_x0005__x0003__x0011_€j@_x0003__x0002__x000e_‹_x0005__x0004__x0011_~ô²:¦´</t>
  </si>
  <si>
    <t xml:space="preserve">@_x0003__x0002__x000e_‹_x0005__x0005__x0011_&lt;5-“Ÿ%1?_x0003__x0002__x000e_‹_x0005__x0006__x0011_4ª_x001e__x000b_‰¨_x000c_@ý</t>
  </si>
  <si>
    <t xml:space="preserve">Œ_x0005__x0011_—_x0003__x0003__x0002__x000e_Œ_x0005__x0001__x0011_î(G¥i º?_x0003__x0002__x000e_Œ_x0005__x0002__x0011_|=Mrà$Ÿ?~_x0002_</t>
  </si>
  <si>
    <t xml:space="preserve">Œ_x0005__x0003__x0011_€j@_x0003__x0002__x000e_Œ_x0005__x0004__x0011_ÃQ_x0014_À[_x000b_@_x0003__x0002__x000e_Œ_x0005__x0005__x0011_Å…ÈU³ H?_x0003__x0002__x000e_Œ_x0005__x0006__x0011_3Žy_x000c__x0001_þ_x0008_@ý</t>
  </si>
  <si>
    <t xml:space="preserve">_x0005__x0011_˜_x0003__x0003__x0002__x000e__x0005__x0001__x0011_ô_x0012_UV—ï¿¿_x0003__x0002__x000e__x0005__x0002__x0011_ÍÛVÎ¶è¡?~_x0002_</t>
  </si>
  <si>
    <t xml:space="preserve">_x0005__x0003__x0011_€j@_x0003__x0002__x000e__x0005__x0004__x0011_Í*F:_x001a_ˆ_x000c_À_x0003__x0002__x000e__x0005__x0005__x0011_SùO›O=?_x0003__x0002__x000e__x0005__x0006__x0011_Nü£Ÿ­Ë</t>
  </si>
  <si>
    <t xml:space="preserve">Ž_x0005__x0011_™_x0003__x0003__x0002__x000e_Ž_x0005__x0001__x0011_)ZÓ‰¬b¿_x0003__x0002__x000e_Ž_x0005__x0002__x0011_x‚…‹N_x0010_£?~_x0002_</t>
  </si>
  <si>
    <t xml:space="preserve">Ž_x0005__x0003__x0011_€j@_x0003__x0002__x000e_Ž_x0005__x0004__x0011_b1kÈ‡X¯¿_x0003__x0002__x000e_Ž_x0005__x0005__x0011_</t>
  </si>
  <si>
    <t xml:space="preserve">šÿˆŽpî?_x0003__x0002__x000e_Ž_x0005__x0006__x0011_½ÀÓO#;–?ý</t>
  </si>
  <si>
    <t xml:space="preserve">_x0005__x0011_š_x0003__x0003__x0002__x000e__x0005__x0001__x0011_Ù%_x0014__x0017_¥_x0017_š?_x0003__x0002__x000e__x0005__x0002__x0011_°œ!A?~_x0002_</t>
  </si>
  <si>
    <t xml:space="preserve">_x0005__x0003__x0011_€j@_x0003__x0002__x000e__x0005__x0004__x0011_x._x001e_Ý_x001b_?ì?_x0003__x0002__x000e__x0005__x0005__x0011_›ªò˜¤7Ø?_x0003__x0002__x000e__x0005__x0006__x0011_r©š­ë_x0002_Û?ý</t>
  </si>
  <si>
    <t xml:space="preserve">_x0005__x0011_›_x0003__x0003__x0002__x000e__x0005__x0001__x0011_Üì£yë.¤?_x0003__x0002__x000e__x0005__x0002__x0011_þ_x001e_*ñT#¤?~_x0002_</t>
  </si>
  <si>
    <t xml:space="preserve">_x0005__x0003__x0011_€j@_x0003__x0002__x000e__x0005__x0004__x0011_²ñ1ö4	ð?_x0003__x0002__x000e__x0005__x0005__x0011_»Q›«»OÔ?_x0003__x0002__x000e__x0005__x0006__x0011__x0014_p_x0012_9læß?ý</t>
  </si>
  <si>
    <t xml:space="preserve">‘_x0005__x0011_œ_x0003__x0003__x0002__x000e_‘_x0005__x0001__x0011__x000c_'ú	ÿ!Ä¿_x0003__x0002__x000e_‘_x0005__x0002__x0011_¤Õ_x001e_†#—©?~_x0002_</t>
  </si>
  <si>
    <t xml:space="preserve">‘_x0005__x0003__x0011_€j@_x0003__x0002__x000e_‘_x0005__x0004__x0011_cÓùlê</t>
  </si>
  <si>
    <t xml:space="preserve">	À_x0003__x0002__x000e_‘_x0005__x0005__x0011__x0006__ð¢ë^?_x0003__x0002__x000e_‘_x0005__x0006__x0011_ò_x000c_íÓ_x001d_Ë_x0005_@ý</t>
  </si>
  <si>
    <t xml:space="preserve">’_x0005__x0011__x0003__x0003__x0002__x000e_’_x0005__x0001__x0011_Äo’_x0012_q½Ã?_x0003__x0002__x000e_’_x0005__x0002__x0011_Žóµ´©o£?~_x0002_</t>
  </si>
  <si>
    <t xml:space="preserve">’_x0005__x0003__x0011_€j@_x0003__x0002__x000e_’_x0005__x0004__x0011_W_x0007_›</t>
  </si>
  <si>
    <t xml:space="preserve">_x0007_@_x0010_@_x0003__x0002__x000e_’_x0005__x0005__x0011__x0004_¶g&amp;Ôê_x0011_?_x0003__x0002__x000e_’_x0005__x0006__x0011_E©_x001e_Ù;©_x0010_@ý</t>
  </si>
  <si>
    <t xml:space="preserve">“_x0005__x0011_ž_x0003__x0003__x0002__x000e_“_x0005__x0001__x0011_æ&lt;³2+¢˜?_x0003__x0002__x000e_“_x0005__x0002__x0011_ò0"Õ§¬–?~_x0002_</t>
  </si>
  <si>
    <t xml:space="preserve">“_x0005__x0003__x0011_€j@_x0003__x0002__x000e_“_x0005__x0004__x0011_ö5µRãañ?_x0003__x0002__x000e_“_x0005__x0005__x0011_6òGŠÓÑ?_x0003__x0002__x000e_“_x0005__x0006__x0011_íûõ±†Ãá?ý</t>
  </si>
  <si>
    <t xml:space="preserve">”_x0005__x0011_Ÿ_x0003__x0003__x0002__x000e_”_x0005__x0001__x0011_RMð–&gt;˜½¿_x0003__x0002__x000e_”_x0005__x0002__x0011__x0010_Á1)p;¥?~_x0002_</t>
  </si>
  <si>
    <t xml:space="preserve">”_x0005__x0003__x0011_€j@_x0003__x0002__x000e_”_x0005__x0004__x0011_o_x0017_Ú_x000c_AM_x0006_À_x0003__x0002__x000e_”_x0005__x0005__x0011_ÑÍeW ·w?_x0003__x0002__x000e_”_x0005__x0006__x0011_ºÄNÛúå_x0001_@ý</t>
  </si>
  <si>
    <t xml:space="preserve">•_x0005__x0011_ _x0003__x0003__x0002__x000e_•_x0005__x0001__x0011_­‚ºW_x001f_»Â¿_x0003__x0002__x000e_•_x0005__x0002__x0011_Vˆ	O0d¤?~_x0002_</t>
  </si>
  <si>
    <t xml:space="preserve">•_x0005__x0003__x0011_€j@_x0003__x0002__x000e_•_x0005__x0004__x0011_IõÜiòd</t>
  </si>
  <si>
    <t xml:space="preserve">À_x0003__x0002__x000e_•_x0005__x0005__x0011_»Ÿ°˜{Ì3?_x0003__x0002__x000e_•_x0005__x0006__x0011_£ÙIá¢(_x000c_@ý</t>
  </si>
  <si>
    <t xml:space="preserve">–_x0005__x0011_¡_x0003__x0003__x0002__x000e_–_x0005__x0001__x0011_ \b&gt;_x0002_ŽÅ¿_x0003__x0002__x000e_–_x0005__x0002__x0011__x0018_•éPC_x001b_ª?~_x0002_</t>
  </si>
  <si>
    <t xml:space="preserve">–_x0005__x0003__x0011_€j@_x0003__x0002__x000e_–_x0005__x0004__x0011_ë&lt;_x0006_ü°k</t>
  </si>
  <si>
    <t xml:space="preserve">À_x0003__x0002__x000e_–_x0005__x0005__x0011_Wf«@kR?_x0003__x0002__x000e_–_x0005__x0006__x0011_eîú_x0014_Í—_x0007_@ý</t>
  </si>
  <si>
    <t xml:space="preserve">—_x0005__x0011_¢_x0003__x0003__x0002__x000e_—_x0005__x0001__x0011_ƒ_x001a_GNN@°?_x0003__x0002__x000e_—_x0005__x0002__x0011_È4À6H5¤?~_x0002_</t>
  </si>
  <si>
    <t xml:space="preserve">—_x0005__x0003__x0011_€j@_x0003__x0002__x000e_—_x0005__x0004__x0011_ÿA›Zî»ù?_x0003__x0002__x000e_—_x0005__x0005__x0011_U™f¾#÷»?_x0003__x0002__x000e_—_x0005__x0006__x0011_ç_x0011_4j•Åî?ý</t>
  </si>
  <si>
    <t xml:space="preserve">˜_x0005__x0011_£_x0003__x0003__x0002__x000e_˜_x0005__x0001__x0011_&lt;°?½YïÀ?_x0003__x0002__x000e_˜_x0005__x0002__x0011_¿_x0005_?íïþ¡?~_x0002_</t>
  </si>
  <si>
    <t xml:space="preserve">˜_x0005__x0003__x0011_€j@_x0003__x0002__x000e_˜_x0005__x0004__x0011_´"ô__x0011__x001d__x000e_@_x0003__x0002__x000e_˜_x0005__x0005__x0011_	ç¥„üZ</t>
  </si>
  <si>
    <t xml:space="preserve">?_x0003__x0002__x000e_˜_x0005__x0006__x0011_Á6vi©Q</t>
  </si>
  <si>
    <t xml:space="preserve">™_x0005__x0011_¤_x0003__x0003__x0002__x000e_™_x0005__x0001__x0011_kè„¿aÐ¹¿_x0003__x0002__x000e_™_x0005__x0002__x0011_6_x0012_~)Ó&lt;¤?~_x0002_</t>
  </si>
  <si>
    <t xml:space="preserve">™_x0005__x0003__x0011_€j@_x0003__x0002__x000e_™_x0005__x0004__x0011_»óR5£h_x0004_À_x0003__x0002__x000e_™_x0005__x0005__x0011_œ´#Ò­o‡?_x0003__x0002__x000e_™_x0005__x0006__x0011_†§©b%_x0010_ÿ?ý</t>
  </si>
  <si>
    <t xml:space="preserve">š_x0005__x0011_¥_x0003__x0003__x0002__x000e_š_x0005__x0001__x0011_x_x0013_âNb_x001a_ž?_x0003__x0002__x000e_š_x0005__x0002__x0011_ûërtC‘¡?~_x0002_</t>
  </si>
  <si>
    <t xml:space="preserve">š_x0005__x0003__x0011_€j@_x0003__x0002__x000e_š_x0005__x0004__x0011_Š­BJÊjë?_x0003__x0002__x000e_š_x0005__x0005__x0011_ä_x000c__x0016_ç8_x001f_Ù?_x0003__x0002__x000e_š_x0005__x0006__x0011_|ëJªùýÙ?ý</t>
  </si>
  <si>
    <t xml:space="preserve">›_x0005__x0011_¦_x0003__x0003__x0002__x000e_›_x0005__x0001__x0011_y‘Ãm_x0011__x0017_£¿_x0003__x0002__x000e_›_x0005__x0002__x0011__x0008__x0005_tÒz˜ ?~_x0002_</t>
  </si>
  <si>
    <t xml:space="preserve">›_x0005__x0003__x0011_€j@_x0003__x0002__x000e_›_x0005__x0004__x0011_}ÊôI«gò¿_x0003__x0002__x000e_›_x0005__x0005__x0011_?ëõ _x0015_Ð?_x0003__x0002__x000e_›_x0005__x0006__x0011__x001a_Väls1ã?ý</t>
  </si>
  <si>
    <t xml:space="preserve">œ_x0005__x0011_§_x0003__x0003__x0002__x000e_œ_x0005__x0001__x0011_ž‘îÏcà°?_x0003__x0002__x000e_œ_x0005__x0002__x0011_]&lt;J]_x0017_=ž?~_x0002_</t>
  </si>
  <si>
    <t xml:space="preserve">œ_x0005__x0003__x0011_€j@_x0003__x0002__x000e_œ_x0005__x0004__x0011_Ö+²_x000f__x000c_Ü_x0001_@_x0003__x0002__x000e_œ_x0005__x0005__x0011_ÊÂÅ²CE›?_x0003__x0002__x000e_œ_x0005__x0006__x0011_‚¯¾â•1ù?ý</t>
  </si>
  <si>
    <t xml:space="preserve">_x0005__x0011_¨_x0003__x0003__x0002__x000e__x0005__x0001__x0011_wfSïUö¾¿_x0003__x0002__x000e__x0005__x0002__x0011_`j8èH«¤?~_x0002_</t>
  </si>
  <si>
    <t xml:space="preserve">_x0005__x0003__x0011_€j@_x0003__x0002__x000e__x0005__x0004__x0011_÷M­_x0013_Í÷_x0007_À_x0003__x0002__x000e__x0005__x0005__x0011_ï_x0018_j”_x001f__x0014_i?_x0003__x0002__x000e__x0005__x0006__x0011_${ßfÙ_x001c__x0004_@ý</t>
  </si>
  <si>
    <t xml:space="preserve">ž_x0005__x0011_©_x0003__x0003__x0002__x000e_ž_x0005__x0001__x0011_¸•¢6_x0008_¯P?_x0003__x0002__x000e_ž_x0005__x0002__x0011_O_x001e_‰Ž|q¥?~_x0002_</t>
  </si>
  <si>
    <t xml:space="preserve">ž_x0005__x0003__x0011_€j@_x0003__x0002__x000e_ž_x0005__x0004__x0011_©=á_x0012_±å˜?_x0003__x0002__x000e_ž_x0005__x0005__x0011_;WS5Haï?_x0003__x0002__x000e_ž_x0005__x0006__x0011_€éMÖf?ý</t>
  </si>
  <si>
    <t xml:space="preserve">Ÿ_x0005__x0011_ª_x0003__x0003__x0002__x000e_Ÿ_x0005__x0001__x0011_÷ó+S0½¬?_x0003__x0002__x000e_Ÿ_x0005__x0002__x0011__x000e_c’_x000e_Ñ_x000c_ž?~_x0002_</t>
  </si>
  <si>
    <t xml:space="preserve">Ÿ_x0005__x0003__x0011_€j@_x0003__x0002__x000e_Ÿ_x0005__x0004__x0011_£*'é—šþ?_x0003__x0002__x000e_Ÿ_x0005__x0005__x0011_¼_x001c_Òô÷?­?_x0003__x0002__x000e_Ÿ_x0005__x0006__x0011_¡_x0008__x0002_øìãó?×D@_x0011_l_x0002_vvvvvvvvvvvvvvvvvvvvvvvvvvvvvvv_x0008__x0002__x0010_ _x0005__x0007_á_x0001__x000f__x0008__x0002__x0010_¡_x0005__x0007_á_x0001__x000f__x0008__x0002__x0010_¢_x0005__x0007_á_x0001__x000f__x0008__x0002__x0010_£_x0005__x0007_á_x0001__x000f__x0008__x0002__x0010_¤_x0005__x0007_á_x0001__x000f__x0008__x0002__x0010_¥_x0005__x0007_á_x0001__x000f__x0008__x0002__x0010_¦_x0005__x0007_á_x0001__x000f__x0008__x0002__x0010_§_x0005__x0007_á_x0001__x000f__x0008__x0002__x0010_¨_x0005__x0007_á_x0001__x000f__x0008__x0002__x0010_©_x0005__x0007_á_x0001__x000f__x0008__x0002__x0010_ª_x0005__x0007_á_x0001__x000f__x0008__x0002__x0010_«_x0005__x0007_á_x0001__x000f__x0008__x0002__x0010_¬_x0005__x0007_á_x0001__x000f__x0008__x0002__x0010_­_x0005__x0007_á_x0001__x000f__x0008__x0002__x0010_®_x0005__x0007_á_x0001__x000f__x0008__x0002__x0010_¯_x0005__x0007_á_x0001__x000f__x0008__x0002__x0010_°_x0005__x0007_á_x0001__x000f__x0008__x0002__x0010_±_x0005__x0007_á_x0001__x000f__x0008__x0002__x0010_²_x0005__x0007_á_x0001__x000f__x0008__x0002__x0010_³_x0005__x0007_á_x0001__x000f__x0008__x0002__x0010_´_x0005__x0007_á_x0001__x000f__x0008__x0002__x0010_µ_x0005__x0007_á_x0001__x000f__x0008__x0002__x0010_¶_x0005__x0007_á_x0001__x000f__x0008__x0002__x0010_·_x0005__x0007_á_x0001__x000f__x0008__x0002__x0010_¸_x0005__x0007_á_x0001__x000f__x0008__x0002__x0010_¹_x0005__x0007_á_x0001__x000f__x0008__x0002__x0010_º_x0005__x0007_á_x0001__x000f__x0008__x0002__x0010_»_x0005__x0007_á_x0001__x000f__x0008__x0002__x0010_¼_x0005__x0007_á_x0001__x000f__x0008__x0002__x0010_½_x0005__x0007_á_x0001__x000f__x0008__x0002__x0010_¾_x0005__x0007_á_x0001__x000f__x0008__x0002__x0010_¿_x0005__x0007_á_x0001__x000f_ý</t>
  </si>
  <si>
    <t xml:space="preserve"> _x0005__x0011_«_x0003__x0003__x0002__x000e_ _x0005__x0001__x0011__x0018_n¹}¢_x0016_²?_x0003__x0002__x000e_ _x0005__x0002__x0011_²å÷¦_x0003_7Ÿ?~_x0002_</t>
  </si>
  <si>
    <t xml:space="preserve"> _x0005__x0003__x0011_€j@_x0003__x0002__x000e_ _x0005__x0004__x0011_Ù&amp;í_x001b__x001a_‹_x0002_@_x0003__x0002__x000e_ _x0005__x0005__x0011_æ_x0006_Æ‰Æë•?_x0003__x0002__x000e_ _x0005__x0006__x0011_î4eT_x0006_¶ú?ý</t>
  </si>
  <si>
    <t xml:space="preserve">¡_x0005__x0011_¬_x0003__x0003__x0002__x000e_¡_x0005__x0001__x0011_¬ü(F•Q½¿_x0003__x0002__x000e_¡_x0005__x0002__x0011_ïŒ¸Ý_x0007_º ?~_x0002_</t>
  </si>
  <si>
    <t xml:space="preserve">¡_x0005__x0003__x0011_€j@_x0003__x0002__x000e_¡_x0005__x0004__x0011_)"}¸_x000b__x000c_À_x0003__x0002__x000e_¡_x0005__x0005__x0011_‡P9Cµ6B?_x0003__x0002__x000e_¡_x0005__x0006__x0011_´ò~ˆX</t>
  </si>
  <si>
    <t xml:space="preserve">¢_x0005__x0011_­_x0003__x0003__x0002__x000e_¢_x0005__x0001__x0011__x0011_E_x001e_èø(™¿_x0003__x0002__x000e_¢_x0005__x0002__x0011_º:()æ_x0005_›?~_x0002_</t>
  </si>
  <si>
    <t xml:space="preserve">¢_x0005__x0003__x0011_€j@_x0003__x0002__x000e_¢_x0005__x0004__x0011_íÕªF&lt;Ëí¿_x0003__x0002__x000e_¢_x0005__x0005__x0011_C@ì®ž•Ö?_x0003__x0002__x000e_¢_x0005__x0006__x0011_UÙã£óÜ?ý</t>
  </si>
  <si>
    <t xml:space="preserve">£_x0005__x0011_®_x0003__x0003__x0002__x000e_£_x0005__x0001__x0011_99zz#²?_x0003__x0002__x000e_£_x0005__x0002__x0011_ÊÖ³!§Üž?~_x0002_</t>
  </si>
  <si>
    <t xml:space="preserve">£_x0005__x0003__x0011_€j@_x0003__x0002__x000e_£_x0005__x0004__x0011__x001a_‚E¶Î_x0002_@_x0003__x0002__x000e_£_x0005__x0005__x0011__x001d_¹ž8”_x001d_”?_x0003__x0002__x000e_£_x0005__x0006__x0011_+]w+ìNû?ý</t>
  </si>
  <si>
    <t xml:space="preserve">¤_x0005__x0011_¯_x0003__x0003__x0002__x000e_¤_x0005__x0001__x0011_u_x0008_¤úÑÜ™?_x0003__x0002__x000e_¤_x0005__x0002__x0011_œ_x0015_Ò…?Q–?~_x0002_</t>
  </si>
  <si>
    <t xml:space="preserve">¤_x0005__x0003__x0011_€j@_x0003__x0002__x000e_¤_x0005__x0004__x0011__x0013_[csªŠò?_x0003__x0002__x000e_¤_x0005__x0005__x0011_/Þã¸‹¸Ï?_x0003__x0002__x000e_¤_x0005__x0006__x0011_^žJf&gt;cã?ý</t>
  </si>
  <si>
    <t xml:space="preserve">¥_x0005__x0011_°_x0003__x0003__x0002__x000e_¥_x0005__x0001__x0011_8Sô</t>
  </si>
  <si>
    <t xml:space="preserve">o¥¿_x0003__x0002__x000e_¥_x0005__x0002__x0011_Íav6_x001e_w›?~_x0002_</t>
  </si>
  <si>
    <t xml:space="preserve">¥_x0005__x0003__x0011_€j@_x0003__x0002__x000e_¥_x0005__x0004__x0011_¦#%¤?Eñ¿_x0003__x0002__x000e_¥_x0005__x0005__x0011_ûëeæF_x0006_Ò?_x0003__x0002__x000e_¥_x0005__x0006__x0011_.Ìúã0œá?ý</t>
  </si>
  <si>
    <t xml:space="preserve">¦_x0005__x0011_±_x0003__x0003__x0002__x000e_¦_x0005__x0001__x0011_¬Ù_x001f_</t>
  </si>
  <si>
    <t xml:space="preserve">_x0007_®¿_x0003__x0002__x000e_¦_x0005__x0002__x0011_îFüÁºå ?~_x0002_</t>
  </si>
  <si>
    <t xml:space="preserve">¦_x0005__x0003__x0011_€j@_x0003__x0002__x000e_¦_x0005__x0004__x0011__x0016_ýéGÏnü¿_x0003__x0002__x000e_¦_x0005__x0005__x0011__x000e_nÓÔÕµ³?_x0003__x0002__x000e_¦_x0005__x0006__x0011_Nµœƒ_x0016_Ññ?ý</t>
  </si>
  <si>
    <t xml:space="preserve">§_x0005__x0011_²_x0003__x0003__x0002__x000e_§_x0005__x0001__x0011_ZP“_x001c_Eº…¿_x0003__x0002__x000e_§_x0005__x0002__x0011_ÝÎ…’RËœ?~_x0002_</t>
  </si>
  <si>
    <t xml:space="preserve">§_x0005__x0003__x0011_€j@_x0003__x0002__x000e_§_x0005__x0004__x0011_ÏCùç‰%Ø¿_x0003__x0002__x000e_§_x0005__x0005__x0011_vÍS_x001b_Kšæ?_x0003__x0002__x000e_§_x0005__x0006__x0011___x0014_E¬ŸSÃ?ý</t>
  </si>
  <si>
    <t xml:space="preserve">¨_x0005__x0011_³_x0003__x0003__x0002__x000e_¨_x0005__x0001__x0011_SÒÜ4á È?_x0003__x0002__x000e_¨_x0005__x0002__x0011_ßÕ_x0007_%Õ°?~_x0002_</t>
  </si>
  <si>
    <t xml:space="preserve">¨_x0005__x0003__x0011_€j@_x0003__x0002__x000e_¨_x0005__x0004__x0011_Pk_x0012_ÅYï_x0006_@_x0003__x0002__x000e_¨_x0005__x0005__x0011_¯„œ^f±r?_x0003__x0002__x000e_¨_x0005__x0006__x0011_O¶æP·¹_x0002_@ý</t>
  </si>
  <si>
    <t xml:space="preserve">©_x0005__x0011_´_x0003__x0003__x0002__x000e_©_x0005__x0001__x0011_Ø_x001d_½‚Ù“v¿_x0003__x0002__x000e_©_x0005__x0002__x0011_)ÄEè9 ?~_x0002_</t>
  </si>
  <si>
    <t xml:space="preserve">©_x0005__x0003__x0011_€j@_x0003__x0002__x000e_©_x0005__x0004__x0011__x0005_˜_x001c_ÓCÆ¿_x0003__x0002__x000e_©_x0005__x0005__x0011_4BËà_x001d_–ë?_x0003__x0002__x000e_©_x0005__x0006__x0011_%³ËX €°?ý</t>
  </si>
  <si>
    <t xml:space="preserve">ª_x0005__x0011_µ_x0003__x0003__x0002__x000e_ª_x0005__x0001__x0011__x0006_JØµ_x0010_®p?_x0003__x0002__x000e_ª_x0005__x0002__x0011_Z#nÍ_x0014_þ“?~_x0002_</t>
  </si>
  <si>
    <t xml:space="preserve">ª_x0005__x0003__x0011_€j@_x0003__x0002__x000e_ª_x0005__x0004__x0011_ïý_x0019_oª²Ê?_x0003__x0002__x000e_ª_x0005__x0005__x0011_?&gt;d“$¸ê?_x0003__x0002__x000e_ª_x0005__x0006__x0011_;t”—_x0017_</t>
  </si>
  <si>
    <t xml:space="preserve">´?ý</t>
  </si>
  <si>
    <t xml:space="preserve">«_x0005__x0011_¶_x0003__x0003__x0002__x000e_«_x0005__x0001__x0011_¸ˆ¦a_x0003_“~¿_x0003__x0002__x000e_«_x0005__x0002__x0011_ŠkŸ–/³˜?~_x0002_</t>
  </si>
  <si>
    <t xml:space="preserve">«_x0005__x0003__x0011_€j@_x0003__x0002__x000e_«_x0005__x0004__x0011_îEð-$ÎÓ¿_x0003__x0002__x000e_«_x0005__x0005__x0011_S¢	üž;è?_x0003__x0002__x000e_«_x0005__x0006__x0011_µˆR¤_x001f_é¾?ý</t>
  </si>
  <si>
    <t xml:space="preserve">¬_x0005__x0011_·_x0003__x0003__x0002__x000e_¬_x0005__x0001__x0011_Ù5ö¢_x001e_ª?_x0003__x0002__x000e_¬_x0005__x0002__x0011_¡›?`¥?~_x0002_</t>
  </si>
  <si>
    <t xml:space="preserve">¬_x0005__x0003__x0011_€j@_x0003__x0002__x000e_¬_x0005__x0004__x0011_fò[³	dó?_x0003__x0002__x000e_¬_x0005__x0005__x0011_ô"rbÁ</t>
  </si>
  <si>
    <t xml:space="preserve">Í?_x0003__x0002__x000e_¬_x0005__x0006__x0011_¯&gt;¢0&amp;ä?ý</t>
  </si>
  <si>
    <t xml:space="preserve">­_x0005__x0011_¸_x0003__x0003__x0002__x000e_­_x0005__x0001__x0011_|4\SI&amp;¼¿_x0003__x0002__x000e_­_x0005__x0002__x0011_¼è_x000f_—.</t>
  </si>
  <si>
    <t xml:space="preserve">­_x0005__x0003__x0011_€j@_x0003__x0002__x000e_­_x0005__x0004__x0011_k”8±¸à_x000e_À_x0003__x0002__x000e_­_x0005__x0005__x0011_ï»Õ_x001d_!À#?_x0003__x0002__x000e_­_x0005__x0006__x0011_á7RïP“_x000e_@ý</t>
  </si>
  <si>
    <t xml:space="preserve">®_x0005__x0011_¹_x0003__x0003__x0002__x000e_®_x0005__x0001__x0011_2^_x001f_¶oò¢?_x0003__x0002__x000e_®_x0005__x0002__x0011_îÓe_x0011_£ê£?~_x0002_</t>
  </si>
  <si>
    <t xml:space="preserve">®_x0005__x0003__x0011_€j@_x0003__x0002__x000e_®_x0005__x0004__x0011_$x/_x0011_7qî?_x0003__x0002__x000e_®_x0005__x0005__x0011_ë€ô©îëÕ?_x0003__x0002__x000e_®_x0005__x0006__x0011_¼šš.™ÇÝ?ý</t>
  </si>
  <si>
    <t xml:space="preserve">¯_x0005__x0011_º_x0003__x0003__x0002__x000e_¯_x0005__x0001__x0011_Š¬Šª½_x0015_£?_x0003__x0002__x000e_¯_x0005__x0002__x0011_C¸{Å‡_x0001_£?~_x0002_</t>
  </si>
  <si>
    <t xml:space="preserve">¯_x0005__x0003__x0011_€j@_x0003__x0002__x000e_¯_x0005__x0004__x0011_ùÙö—_x0003__x0011_ð?_x0003__x0002__x000e_¯_x0005__x0005__x0011_ûÂ{?´@Ô?_x0003__x0002__x000e_¯_x0005__x0006__x0011_Ê±.È_x0004_ûß?ý</t>
  </si>
  <si>
    <t xml:space="preserve">°_x0005__x0011_»_x0003__x0003__x0002__x000e_°_x0005__x0001__x0011_oÖF0Ïõ©¿_x0003__x0002__x000e_°_x0005__x0002__x0011_»¬¯È)¨•?~_x0002_</t>
  </si>
  <si>
    <t xml:space="preserve">°_x0005__x0003__x0011_€j@_x0003__x0002__x000e_°_x0005__x0004__x0011_wp_x0016_ä-_x0003_À_x0003__x0002__x000e_°_x0005__x0005__x0011_l;&amp;ÄÄË‘?_x0003__x0002__x000e_°_x0005__x0006__x0011_#1§÷Þ(ü?ý</t>
  </si>
  <si>
    <t xml:space="preserve">±_x0005__x0011_¼_x0003__x0003__x0002__x000e_±_x0005__x0001__x0011_+¼T¾Û_x0016_Á¿_x0003__x0002__x000e_±_x0005__x0002__x0011__x001c_ÚÓ²Vãž?~_x0002_</t>
  </si>
  <si>
    <t xml:space="preserve">±_x0005__x0003__x0011_€j@_x0003__x0002__x000e_±_x0005__x0004__x0011_3Ž_x0008_Z´_x0011_À_x0003__x0002__x000e_±_x0005__x0005__x0011_VÅø_x000c__x0018_ð&gt;_x0003__x0002__x000e_±_x0005__x0006__x0011_Ûð	ÖxA_x0013_@ý</t>
  </si>
  <si>
    <t xml:space="preserve">²_x0005__x0011_½_x0003__x0003__x0002__x000e_²_x0005__x0001__x0011_xÄ¦Á_x000b__x0002_„?_x0003__x0002__x000e_²_x0005__x0002__x0011_°ù[fºu›?~_x0002_</t>
  </si>
  <si>
    <t xml:space="preserve">²_x0005__x0003__x0011_€j@_x0003__x0002__x000e_²_x0005__x0004__x0011_¾_x000c_„pèP×?_x0003__x0002__x000e_²_x0005__x0005__x0011_ÜÍ_x0004_</t>
  </si>
  <si>
    <t xml:space="preserve">^éæ?_x0003__x0002__x000e_²_x0005__x0006__x0011_rêkÂv’Â?ý</t>
  </si>
  <si>
    <t xml:space="preserve">³_x0005__x0011_¾_x0003__x0003__x0002__x000e_³_x0005__x0001__x0011_FU_x0015_</t>
  </si>
  <si>
    <t xml:space="preserve">¥G°?_x0003__x0002__x000e_³_x0005__x0002__x0011_èA¼h+. ?~_x0002_</t>
  </si>
  <si>
    <t xml:space="preserve">³_x0005__x0003__x0011_€j@_x0003__x0002__x000e_³_x0005__x0004__x0011_ÿ7Eó0_x0019_@_x0003__x0002__x000e_³_x0005__x0005__x0011_ç3	_x0004_°E§?_x0003__x0002__x000e_³_x0005__x0006__x0011_</t>
  </si>
  <si>
    <t xml:space="preserve">Žk0šzõ?ý</t>
  </si>
  <si>
    <t xml:space="preserve">´_x0005__x0011_¿_x0003__x0003__x0002__x000e_´_x0005__x0001__x0011_­_x001f_–\ªn´?_x0003__x0002__x000e_´_x0005__x0002__x0011_á3c^Ž€™?~_x0002_</t>
  </si>
  <si>
    <t xml:space="preserve">´_x0005__x0003__x0011_€j@_x0003__x0002__x000e_´_x0005__x0004__x0011_ß_x000e_ŽÈi£	@_x0003__x0002__x000e_´_x0005__x0005__x0011_T[µýY?_x0003__x0002__x000e_´_x0005__x0006__x0011_ò	’”\t_x0006_@ý</t>
  </si>
  <si>
    <t xml:space="preserve">µ_x0005__x0011_À_x0003__x0003__x0002__x000e_µ_x0005__x0001__x0011_¸V¹Ä12ƒ?_x0003__x0002__x000e_µ_x0005__x0002__x0011_ Kq</t>
  </si>
  <si>
    <t xml:space="preserve">_x001a_\–?~_x0002_</t>
  </si>
  <si>
    <t xml:space="preserve">µ_x0005__x0003__x0011_€j@_x0003__x0002__x000e_µ_x0005__x0004__x0011_ÿç°lèxÛ?_x0003__x0002__x000e_µ_x0005__x0005__x0011_§ÝÐ_x0018_®aå?_x0003__x0002__x000e_µ_x0005__x0006__x0011_¤ž— _x0005_jÆ?ý</t>
  </si>
  <si>
    <t xml:space="preserve">¶_x0005__x0011_Á_x0003__x0003__x0002__x000e_¶_x0005__x0001__x0011_¨/¼ñŠx¿_x0003__x0002__x000e_¶_x0005__x0002__x0011_Q€À¤c_x0014_œ?~_x0002_</t>
  </si>
  <si>
    <t xml:space="preserve">¶_x0005__x0003__x0011_€j@_x0003__x0002__x000e_¶_x0005__x0004__x0011_¼‚LÝ#øË¿_x0003__x0002__x000e_¶_x0005__x0005__x0011_µ!}îÃxê?_x0003__x0002__x000e_¶_x0005__x0006__x0011__x0005_&gt;"A	_x0016_µ?ý</t>
  </si>
  <si>
    <t xml:space="preserve">·_x0005__x0011_Â_x0003__x0003__x0002__x000e_·_x0005__x0001__x0011_Sf)î2+½?_x0003__x0002__x000e_·_x0005__x0002__x0011_Yræ_x0011_Œmš?~_x0002_</t>
  </si>
  <si>
    <t xml:space="preserve">·_x0005__x0003__x0011_€j@_x0003__x0002__x000e_·_x0005__x0004__x0011_z@JVË¨_x0011_@_x0003__x0002__x000e_·_x0005__x0005__x0011_Ñ§u‰Îáð&gt;_x0003__x0002__x000e_·_x0005__x0006__x0011_‹;Åñ5</t>
  </si>
  <si>
    <t xml:space="preserve">_x0013_@ý</t>
  </si>
  <si>
    <t xml:space="preserve">¸_x0005__x0011_Ã_x0003__x0003__x0002__x000e_¸_x0005__x0001__x0011_NÕîì‡£Í?_x0003__x0002__x000e_¸_x0005__x0002__x0011_î$ÅÂœµ?~_x0002_</t>
  </si>
  <si>
    <t xml:space="preserve">¸_x0005__x0003__x0011_€j@_x0003__x0002__x000e_¸_x0005__x0004__x0011_-›’².ñ_x0005_@_x0003__x0002__x000e_¸_x0005__x0005__x0011_¦Pë5ò_x0016_{?_x0003__x0002__x000e_¸_x0005__x0006__x0011_Ñ½’|»o_x0001_@ý</t>
  </si>
  <si>
    <t xml:space="preserve">¹_x0005__x0011_Ä_x0003__x0003__x0002__x000e_¹_x0005__x0001__x0011_„_x001d_p5µ‘h¿_x0003__x0002__x000e_¹_x0005__x0002__x0011_·ö_x000c__x001b_‡V¡?~_x0002_</t>
  </si>
  <si>
    <t xml:space="preserve">¹_x0005__x0003__x0011_€j@_x0003__x0002__x000e_¹_x0005__x0004__x0011_Ð‚X`R¬¶¿_x0003__x0002__x000e_¹_x0005__x0005__x0011_Î:!#‹¾í?_x0003__x0002__x000e_¹_x0005__x0006__x0011_ðf8d_x0005_A ?ý</t>
  </si>
  <si>
    <t xml:space="preserve">º_x0005__x0011_Å_x0003__x0003__x0002__x000e_º_x0005__x0001__x0011_ÿp³0èy¿_x0003__x0002__x000e_º_x0005__x0002__x0011_Ëï2*±_x000b_¢?~_x0002_</t>
  </si>
  <si>
    <t xml:space="preserve">º_x0005__x0003__x0011_€j@_x0003__x0002__x000e_º_x0005__x0004__x0011_Q»ñ_x0018_\øÆ¿_x0003__x0002__x000e_º_x0005__x0005__x0011_ö</t>
  </si>
  <si>
    <t xml:space="preserve">S_x0017_µrë?_x0003__x0002__x000e_º_x0005__x0006__x0011_Ò°ã`1_x000f_±?ý</t>
  </si>
  <si>
    <t xml:space="preserve">»_x0005__x0011_Æ_x0003__x0003__x0002__x000e_»_x0005__x0001__x0011_LFýKXÕ—?_x0003__x0002__x000e_»_x0005__x0002__x0011_ i™_x0010__x0002_è ?~_x0002_</t>
  </si>
  <si>
    <t xml:space="preserve">»_x0005__x0003__x0011_€j@_x0003__x0002__x000e_»_x0005__x0004__x0011_¨Ž_x0006_fFŽæ?_x0003__x0002__x000e_»_x0005__x0005__x0011_¡¨ùžÓÞ?_x0003__x0002__x000e_»_x0005__x0006__x0011_u’™‹âMÔ?ý</t>
  </si>
  <si>
    <t xml:space="preserve">¼_x0005__x0011_Ç_x0003__x0003__x0002__x000e_¼_x0005__x0001__x0011_ä_x0005_íã}o³¿_x0003__x0002__x000e_¼_x0005__x0002__x0011_÷%®%Í&amp;¨?~_x0002_</t>
  </si>
  <si>
    <t xml:space="preserve">¼_x0005__x0003__x0011_€j@_x0003__x0002__x000e_¼_x0005__x0004__x0011_</t>
  </si>
  <si>
    <t xml:space="preserve">¿_x0012_</t>
  </si>
  <si>
    <t xml:space="preserve">[Àù¿_x0003__x0002__x000e_¼_x0005__x0005__x0011_°ÐÝ¥¥ç»?_x0003__x0002__x000e_¼_x0005__x0006__x0011_’yRJÍî?ý</t>
  </si>
  <si>
    <t xml:space="preserve">½_x0005__x0011_È_x0003__x0003__x0002__x000e_½_x0005__x0001__x0011_L_x001a_v®PHu?_x0003__x0002__x000e_½_x0005__x0002__x0011_piƒY ï®?~_x0002_</t>
  </si>
  <si>
    <t xml:space="preserve">½_x0005__x0003__x0011_€j@_x0003__x0002__x000e_½_x0005__x0004__x0011_ðg	ä±_x0003_¶?_x0003__x0002__x000e_½_x0005__x0005__x0011_‡Úò_x0011_GÏí?_x0003__x0002__x000e_½_x0005__x0006__x0011_À9É|_x001e_ˆŸ?ý</t>
  </si>
  <si>
    <t xml:space="preserve">¾_x0005__x0011_É_x0003__x0003__x0002__x000e_¾_x0005__x0001__x0011_ü+×–Ð¿_x0003__x0002__x000e_¾_x0005__x0002__x0011__x0007_r’¥§Ãª?~_x0002_</t>
  </si>
  <si>
    <t xml:space="preserve">¾_x0005__x0003__x0011_€j@_x0003__x0002__x000e_¾_x0005__x0004__x0011_ÄfµH_x001a_Ô¿_x0003__x0002__x000e_¾_x0005__x0005__x0011_0ku_x0019_Ÿ_x001e_è?_x0003__x0002__x000e_¾_x0005__x0006__x0011_~](ð{n¿?ý</t>
  </si>
  <si>
    <t xml:space="preserve">¿_x0005__x0011_Ê_x0003__x0003__x0002__x000e_¿_x0005__x0001__x0011_¶Óü£o®­?_x0003__x0002__x000e_¿_x0005__x0002__x0011_	ºý÷ó</t>
  </si>
  <si>
    <t xml:space="preserve">˜?~_x0002_</t>
  </si>
  <si>
    <t xml:space="preserve">¿_x0005__x0003__x0011_€j@_x0003__x0002__x000e_¿_x0005__x0004__x0011_/EÕg%¾_x0003_@_x0003__x0002__x000e_¿_x0005__x0005__x0011_Rï¤_x001b_¹u?_x0003__x0002__x000e_¿_x0005__x0006__x0011__x0018_?'=yý?×D@_x0011_l_x0002_vvvvvvvvvvvvvvvvvvvvvvvvvvvvvvv_x0008__x0002__x0010_À_x0005__x0007_á_x0001__x000f__x0008__x0002__x0010_Á_x0005__x0007_á_x0001__x000f__x0008__x0002__x0010_Â_x0005__x0007_á_x0001__x000f__x0008__x0002__x0010_Ã_x0005__x0007_á_x0001__x000f__x0008__x0002__x0010_Ä_x0005__x0007_á_x0001__x000f__x0008__x0002__x0010_Å_x0005__x0007_á_x0001__x000f__x0008__x0002__x0010_Æ_x0005__x0007_á_x0001__x000f__x0008__x0002__x0010_Ç_x0005__x0007_á_x0001__x000f__x0008__x0002__x0010_È_x0005__x0007_á_x0001__x000f__x0008__x0002__x0010_É_x0005__x0007_á_x0001__x000f__x0008__x0002__x0010_Ê_x0005__x0007_á_x0001__x000f__x0008__x0002__x0010_Ë_x0005__x0007_á_x0001__x000f__x0008__x0002__x0010_Ì_x0005__x0007_á_x0001__x000f__x0008__x0002__x0010_Í_x0005__x0007_á_x0001__x000f__x0008__x0002__x0010_Î_x0005__x0007_á_x0001__x000f__x0008__x0002__x0010_Ï_x0005__x0007_á_x0001__x000f__x0008__x0002__x0010_Ð_x0005__x0007_á_x0001__x000f__x0008__x0002__x0010_Ñ_x0005__x0007_á_x0001__x000f__x0008__x0002__x0010_Ò_x0005__x0007_á_x0001__x000f__x0008__x0002__x0010_Ó_x0005__x0007_á_x0001__x000f__x0008__x0002__x0010_Ô_x0005__x0007_á_x0001__x000f__x0008__x0002__x0010_Õ_x0005__x0007_á_x0001__x000f__x0008__x0002__x0010_Ö_x0005__x0007_á_x0001__x000f__x0008__x0002__x0010_×_x0005__x0007_á_x0001__x000f__x0008__x0002__x0010_Ø_x0005__x0007_á_x0001__x000f__x0008__x0002__x0010_Ù_x0005__x0007_á_x0001__x000f__x0008__x0002__x0010_Ú_x0005__x0007_á_x0001__x000f__x0008__x0002__x0010_Û_x0005__x0007_á_x0001__x000f__x0008__x0002__x0010_Ü_x0005__x0007_á_x0001__x000f__x0008__x0002__x0010_Ý_x0005__x0007_á_x0001__x000f__x0008__x0002__x0010_Þ_x0005__x0007_á_x0001__x000f__x0008__x0002__x0010_ß_x0005__x0007_á_x0001__x000f_ý</t>
  </si>
  <si>
    <t xml:space="preserve">À_x0005__x0011_Ë_x0003__x0003__x0002__x000e_À_x0005__x0001__x0011_(:Gà³o®?_x0003__x0002__x000e_À_x0005__x0002__x0011_`c&lt;û±ª—?~_x0002_</t>
  </si>
  <si>
    <t xml:space="preserve">À_x0005__x0003__x0011_€j@_x0003__x0002__x000e_À_x0005__x0004__x0011_¸_x001d_Ÿèš“_x0004_@_x0003__x0002__x000e_À_x0005__x0005__x0011_¥°F_x001e_€_x001a_†?_x0003__x0002__x000e_À_x0005__x0006__x0011_«§P+Kxÿ?ý</t>
  </si>
  <si>
    <t xml:space="preserve">Á_x0005__x0011_Ì_x0003__x0003__x0002__x000e_Á_x0005__x0001__x0011_š_x001b_Y	[_x0016_ƒ?_x0003__x0002__x000e_Á_x0005__x0002__x0011_Ør¶'îû¡?~_x0002_</t>
  </si>
  <si>
    <t xml:space="preserve">Á_x0005__x0003__x0011_€j@_x0003__x0002__x000e_Á_x0005__x0004__x0011_IØœBDûÐ?_x0003__x0002__x000e_Á_x0005__x0005__x0011_é…"ÑðOé?_x0003__x0002__x000e_Á_x0005__x0006__x0011_¸_x0007_-äÍ_x0010_º?ý</t>
  </si>
  <si>
    <t xml:space="preserve">Â_x0005__x0011_Í_x0003__x0003__x0002__x000e_Â_x0005__x0001__x0011_”Õ`h°?_x0003__x0002__x000e_Â_x0005__x0002__x0011__x000e_›õ4žî ?~_x0002_</t>
  </si>
  <si>
    <t xml:space="preserve">Â_x0005__x0003__x0011_€j@_x0003__x0002__x000e_Â_x0005__x0004__x0011_	«ËÖL_x0002_ÿ?_x0003__x0002__x000e_Â_x0005__x0005__x0011_’šbD„ž«?_x0003__x0002__x000e_Â_x0005__x0006__x0011_ú¸ºÿ÷Iô?ý</t>
  </si>
  <si>
    <t xml:space="preserve">Ã_x0005__x0011_Î_x0003__x0003__x0002__x000e_Ã_x0005__x0001__x0011_ ÈõÆ_x001d_lh¿_x0003__x0002__x000e_Ã_x0005__x0002__x0011_ö_x0015_½_x0016_³‹–?~_x0002_</t>
  </si>
  <si>
    <t xml:space="preserve">Ã_x0005__x0003__x0011_€j@_x0003__x0002__x000e_Ã_x0005__x0004__x0011_«Ú{ëïTÁ¿_x0003__x0002__x000e_Ã_x0005__x0005__x0011_Ý_x000e_PfµŽì?_x0003__x0002__x000e_Ã_x0005__x0006__x0011_Eý¤\óN©?ý</t>
  </si>
  <si>
    <t xml:space="preserve">Ä_x0005__x0011_Ï_x0003__x0003__x0002__x000e_Ä_x0005__x0001__x0011__x0018_7)‘–§?_x0003__x0002__x000e_Ä_x0005__x0002__x0011_&amp;’_x0006_Œ_x0013_Q£?~_x0002_</t>
  </si>
  <si>
    <t xml:space="preserve">Ä_x0005__x0003__x0011_€j@_x0003__x0002__x000e_Ä_x0005__x0004__x0011__x001a_eKê¼‰ó?_x0003__x0002__x000e_Ä_x0005__x0005__x0011_™ñhL-˜Ì?_x0003__x0002__x000e_Ä_x0005__x0006__x0011__x001d_”_x0003_´gÔä?ý</t>
  </si>
  <si>
    <t xml:space="preserve">Å_x0005__x0011_Ð_x0003__x0003__x0002__x000e_Å_x0005__x0001__x0011_þøåªê'©?_x0003__x0002__x000e_Å_x0005__x0002__x0011_Ò$¯m¹­ ?~_x0002_</t>
  </si>
  <si>
    <t xml:space="preserve">Å_x0005__x0003__x0011_€j@_x0003__x0002__x000e_Å_x0005__x0004__x0011_Â¿¤†ä!ø?_x0003__x0002__x000e_Å_x0005__x0005__x0011_îÏáB_x0005_Á?_x0003__x0002__x000e_Å_x0005__x0006__x0011_H·èÇ </t>
  </si>
  <si>
    <t xml:space="preserve">ì?ý</t>
  </si>
  <si>
    <t xml:space="preserve">Æ_x0005__x0011_Ñ_x0003__x0003__x0002__x000e_Æ_x0005__x0001__x0011_ªeq~[‹v¿_x0003__x0002__x000e_Æ_x0005__x0002__x0011_çÌ_x001e_ÓëÉ˜?~_x0002_</t>
  </si>
  <si>
    <t xml:space="preserve">Æ_x0005__x0003__x0011_€j@_x0003__x0002__x000e_Æ_x0005__x0004__x0011_ÿéÑJ_x001a_Í¿_x0003__x0002__x000e_Æ_x0005__x0005__x0011_fØ²ßa@ê?_x0003__x0002__x000e_Æ_x0005__x0006__x0011_?ÑäØÔ_x0003_¶?ý</t>
  </si>
  <si>
    <t xml:space="preserve">Ç_x0005__x0011_Ò_x0003__x0003__x0002__x000e_Ç_x0005__x0001__x0011_~¶ã_x0016_è°?_x0003__x0002__x000e_Ç_x0005__x0002__x0011_9n#/_x0001_o¡?~_x0002_</t>
  </si>
  <si>
    <t xml:space="preserve">Ç_x0005__x0003__x0011_€j@_x0003__x0002__x000e_Ç_x0005__x0004__x0011_=Â·Â[_x0008_ÿ?_x0003__x0002__x000e_Ç_x0005__x0005__x0011_XYsN¿†«?_x0003__x0002__x000e_Ç_x0005__x0006__x0011_J#	~õOô?ý</t>
  </si>
  <si>
    <t xml:space="preserve">È_x0005__x0011_Ó_x0003__x0003__x0002__x000e_È_x0005__x0001__x0011_Þ‡-	lå…¿_x0003__x0002__x000e_È_x0005__x0002__x0011_b_x001a_mM˜ð¡?~_x0002_</t>
  </si>
  <si>
    <t xml:space="preserve">È_x0005__x0003__x0011_€j@_x0003__x0002__x000e_È_x0005__x0004__x0011_ä_x001a_7„O‡Ó¿_x0003__x0002__x000e_È_x0005__x0005__x0011_ø ß¨‰Vè?_x0003__x0002__x000e_È_x0005__x0006__x0011_7_x0017__x0001_ïåm¾?ý</t>
  </si>
  <si>
    <t xml:space="preserve">É_x0005__x0011_Ô_x0003__x0003__x0002__x000e_É_x0005__x0001__x0011_¶@&amp;2vˆ¿_x0003__x0002__x000e_É_x0005__x0002__x0011_£©]†6m¡?~_x0002_</t>
  </si>
  <si>
    <t xml:space="preserve">É_x0005__x0003__x0011_€j@_x0003__x0002__x000e_É_x0005__x0004__x0011_Pè¤ÔuÖ¿_x0003__x0002__x000e_É_x0005__x0005__x0011_¦_x0017_†r;;ç?_x0003__x0002__x000e_É_x0005__x0006__x0011_L²è</t>
  </si>
  <si>
    <t xml:space="preserve">6ÍÁ?ý</t>
  </si>
  <si>
    <t xml:space="preserve">Ê_x0005__x0011_Õ_x0003__x0003__x0002__x000e_Ê_x0005__x0001__x0011_Ðt&gt;×Î¿_x0003__x0002__x000e_Ê_x0005__x0002__x0011_+÷Ãäi]§?~_x0002_</t>
  </si>
  <si>
    <t xml:space="preserve">Ê_x0005__x0003__x0011_€j@_x0003__x0002__x000e_Ê_x0005__x0004__x0011_&lt;–¥Â½_x001e__x0015_À_x0003__x0002__x000e_Ê_x0005__x0005__x0011_yµ‹J)i•&gt;_x0003__x0002__x000e_Ê_x0005__x0006__x0011_*Ø°_x0007__x000e_ü_x0019_@ý</t>
  </si>
  <si>
    <t xml:space="preserve">Ë_x0005__x0011_Ö_x0003__x0003__x0002__x000e_Ë_x0005__x0001__x0011_z?}:Æ ±?_x0003__x0002__x000e_Ë_x0005__x0002__x0011_œáHéºŸŸ?~_x0002_</t>
  </si>
  <si>
    <t xml:space="preserve">Ë_x0005__x0003__x0011_€j@_x0003__x0002__x000e_Ë_x0005__x0004__x0011_¡q±</t>
  </si>
  <si>
    <t xml:space="preserve">pÖ_x0001_@_x0003__x0002__x000e_Ë_x0005__x0005__x0011_º_x0019_ËS•u›?_x0003__x0002__x000e_Ë_x0005__x0006__x0011_E‚0âP%ù?ý</t>
  </si>
  <si>
    <t xml:space="preserve">Ì_x0005__x0011_×_x0003__x0003__x0002__x000e_Ì_x0005__x0001__x0011_ ‰&lt;V'¦?_x0003__x0002__x000e_Ì_x0005__x0002__x0011_ÞÎ˜Ÿ…'ž?~_x0002_</t>
  </si>
  <si>
    <t xml:space="preserve">Ì_x0005__x0003__x0011_€j@_x0003__x0002__x000e_Ì_x0005__x0004__x0011_~ð_x0006_€ßX÷?_x0003__x0002__x000e_Ì_x0005__x0005__x0011_³ÊyìÓ¯Â?_x0003__x0002__x000e_Ì_x0005__x0006__x0011_Ã’):Ø½ê?ý</t>
  </si>
  <si>
    <t xml:space="preserve">Í_x0005__x0011_Ø_x0003__x0003__x0002__x000e_Í_x0005__x0001__x0011_õKŠ°&lt;_x0001_±?_x0003__x0002__x000e_Í_x0005__x0002__x0011_Û€ì{È®ž?~_x0002_</t>
  </si>
  <si>
    <t xml:space="preserve">Í_x0005__x0003__x0011_€j@_x0003__x0002__x000e_Í_x0005__x0004__x0011_íd5­ ¼_x0001_@_x0003__x0002__x000e_Í_x0005__x0005__x0011_y´‰º_x001d_\œ?_x0003__x0002__x000e_Í_x0005__x0006__x0011_Îz±'êëø?ý</t>
  </si>
  <si>
    <t xml:space="preserve">Î_x0005__x0011_Ù_x0003__x0003__x0002__x000e_Î_x0005__x0001__x0011__x0017_éI«ÓÆ·?_x0003__x0002__x000e_Î_x0005__x0002__x0011_ÅZÈÅ‘{ž?~_x0002_</t>
  </si>
  <si>
    <t xml:space="preserve">Î_x0005__x0003__x0011_€j@_x0003__x0002__x000e_Î_x0005__x0004__x0011_¨HÅ_x0007_Îõ_x0008_@_x0003__x0002__x000e_Î_x0005__x0005__x0011__x001c_w“Ã_x000f_à`?_x0003__x0002__x000e_Î_x0005__x0006__x0011__x0001_J_x0016_ô6}_x0005_@ý</t>
  </si>
  <si>
    <t xml:space="preserve">Ï_x0005__x0011_Ú_x0003__x0003__x0002__x000e_Ï_x0005__x0001__x0011_ÉÔz=•¿?_x0003__x0002__x000e_Ï_x0005__x0002__x0011_lÂœ°jŸ?~_x0002_</t>
  </si>
  <si>
    <t xml:space="preserve">Ï_x0005__x0003__x0011_€j@_x0003__x0002__x000e_Ï_x0005__x0004__x0011_/f~‹«_x0015__x0010_@_x0003__x0002__x000e_Ï_x0005__x0005__x0011_öò:¥ñ_x001a__x0015_?_x0003__x0002__x000e_Ï_x0005__x0006__x0011_8i_x0015_µh`_x0010_@ý</t>
  </si>
  <si>
    <t xml:space="preserve">Ð_x0005__x0011_Û_x0003__x0003__x0002__x000e_Ð_x0005__x0001__x0011_(ÚQ)È_x0012_µ?_x0003__x0002__x000e_Ð_x0005__x0002__x0011_iñL\Å0Ÿ?~_x0002_</t>
  </si>
  <si>
    <t xml:space="preserve">Ð_x0005__x0003__x0011_€j@_x0003__x0002__x000e_Ð_x0005__x0004__x0011_¸_´øÊž_x0005_@_x0003__x0002__x000e_Ð_x0005__x0005__x0011_ùbXÝ#x~?_x0003__x0002__x000e_Ð_x0005__x0006__x0011_­ìá³)_x0007__x0001_@ý</t>
  </si>
  <si>
    <t xml:space="preserve">Ñ_x0005__x0011_Ü_x0003__x0003__x0002__x000e_Ñ_x0005__x0001__x0011_²m“c¢‹¿_x0003__x0002__x000e_Ñ_x0005__x0002__x0011_š_Í3š…œ?~_x0002_</t>
  </si>
  <si>
    <t xml:space="preserve">Ñ_x0005__x0003__x0011_€j@_x0003__x0002__x000e_Ñ_x0005__x0004__x0011_m§î¤ß¿_x0003__x0002__x000e_Ñ_x0005__x0005__x0011_­š(Õl_x001d_ä?_x0003__x0002__x000e_Ñ_x0005__x0006__x0011_î#Â_x000f_</t>
  </si>
  <si>
    <t xml:space="preserve">ÏÉ?ý</t>
  </si>
  <si>
    <t xml:space="preserve">Ò_x0005__x0011_Ý_x0003__x0003__x0002__x000e_Ò_x0005__x0001__x0011__x0004_’e&gt;#ÏÎ¿_x0003__x0002__x000e_Ò_x0005__x0002__x0011_0\O/åá¢?~_x0002_</t>
  </si>
  <si>
    <t xml:space="preserve">Ò_x0005__x0003__x0011_€j@_x0003__x0002__x000e_Ò_x0005__x0004__x0011_¢!°_x000b_*_x001b__x001a_À_x0003__x0002__x000e_Ò_x0005__x0005__x0011__x0008__x0007_¤?µÃ&gt;_x0003__x0002__x000e_Ò_x0005__x0006__x0011_</t>
  </si>
  <si>
    <t xml:space="preserve">tÚ‘Ÿ"@ý</t>
  </si>
  <si>
    <t xml:space="preserve">Ó_x0005__x0011_Þ_x0003__x0003__x0002__x000e_Ó_x0005__x0001__x0011_ž&amp;_x0003_^_x001e_ž¸?_x0003__x0002__x000e_Ó_x0005__x0002__x0011_l…9â|*¬?~_x0002_</t>
  </si>
  <si>
    <t xml:space="preserve">Ó_x0005__x0003__x0011_€j@_x0003__x0002__x000e_Ó_x0005__x0004__x0011_</t>
  </si>
  <si>
    <t xml:space="preserve">¶ÿ!û÷û?_x0003__x0002__x000e_Ó_x0005__x0005__x0011__x0008_@_x0003_N¯÷´?_x0003__x0002__x000e_Ó_x0005__x0006__x0011__x0011_¹D_x001f__x0018_cñ?ý</t>
  </si>
  <si>
    <t xml:space="preserve">Ô_x0005__x0011_ß_x0003__x0003__x0002__x000e_Ô_x0005__x0001__x0011_U¹_x0002_ _x0017_†ƒ¿_x0003__x0002__x000e_Ô_x0005__x0002__x0011_“r_x0014_Iƒ›?~_x0002_</t>
  </si>
  <si>
    <t xml:space="preserve">Ô_x0005__x0003__x0011_€j@_x0003__x0002__x000e_Ô_x0005__x0004__x0011_tòŽd?µÖ¿_x0003__x0002__x000e_Ô_x0005__x0005__x0011_¦_x001f_6…~#ç?_x0003__x0002__x000e_Ô_x0005__x0006__x0011__x0013_Ðæt _x0006_Â?ý</t>
  </si>
  <si>
    <t xml:space="preserve">Õ_x0005__x0011_à_x0003__x0003__x0002__x000e_Õ_x0005__x0001__x0011_ÿibÌwQˆ?_x0003__x0002__x000e_Õ_x0005__x0002__x0011_'ÂxÜ›S˜?~_x0002_</t>
  </si>
  <si>
    <t xml:space="preserve">Õ_x0005__x0003__x0011_€j@_x0003__x0002__x000e_Õ_x0005__x0004__x0011_ú$l_x000f_/ýß?_x0003__x0002__x000e_Õ_x0005__x0005__x0011_”_x0015_v.QÄã?_x0003__x0002__x000e_Õ_x0005__x0006__x0011_öwå7wÇÊ?ý</t>
  </si>
  <si>
    <t xml:space="preserve">Ö_x0005__x0011_á_x0003__x0003__x0002__x000e_Ö_x0005__x0001__x0011_÷Ÿx"_x0004_dÆ¿_x0003__x0002__x000e_Ö_x0005__x0002__x0011_y£$q_x001d_</t>
  </si>
  <si>
    <t xml:space="preserve">Ö_x0005__x0003__x0011_€j@_x0003__x0002__x000e_Ö_x0005__x0004__x0011_Ê¢rJð&amp;_x0016_À_x0003__x0002__x000e_Ö_x0005__x0005__x0011_4‘^­)x&gt;_x0003__x0002__x000e_Ö_x0005__x0006__x0011_åŒÈ	Ê._x001c_@ý</t>
  </si>
  <si>
    <t xml:space="preserve">×_x0005__x0011_â_x0003__x0003__x0002__x000e_×_x0005__x0001__x0011_•XÎ¦RRÆ¿_x0003__x0002__x000e_×_x0005__x0002__x0011__x0013_ÜyF¶Ú¡?~_x0002_</t>
  </si>
  <si>
    <t xml:space="preserve">×_x0005__x0003__x0011_€j@_x0003__x0002__x000e_×_x0005__x0004__x0011__x0019_ÜI_x0001_Ö_x0014_À_x0003__x0002__x000e_×_x0005__x0005__x0011_­‚šß=_x000e_´&gt;_x0003__x0002__x000e_×_x0005__x0006__x0011_¿ã=‡Ÿ°_x0017_@ý</t>
  </si>
  <si>
    <t xml:space="preserve">Ø_x0005__x0011_ã_x0003__x0003__x0002__x000e_Ø_x0005__x0001__x0011_\-fÛa_x001d_ ?_x0003__x0002__x000e_Ø_x0005__x0002__x0011_ ¨²é_x0019__x0016_™?~_x0002_</t>
  </si>
  <si>
    <t xml:space="preserve">Ø_x0005__x0003__x0011_€j@_x0003__x0002__x000e_Ø_x0005__x0004__x0011_Ý«”_x001c_QŽô?_x0003__x0002__x000e_Ø_x0005__x0005__x0011_Eš¢Ûá¢É?_x0003__x0002__x000e_Ø_x0005__x0006__x0011_ñ_x001c_µBíXæ?ý</t>
  </si>
  <si>
    <t xml:space="preserve">Ù_x0005__x0011_ä_x0003__x0003__x0002__x000e_Ù_x0005__x0001__x0011_î1—–vÐ“¿_x0003__x0002__x000e_Ù_x0005__x0002__x0011_Ÿ¨bµ˜·š?~_x0002_</t>
  </si>
  <si>
    <t xml:space="preserve">Ù_x0005__x0003__x0011_€j@_x0003__x0002__x000e_Ù_x0005__x0004__x0011_@ž_x0014_èr»ç¿_x0003__x0002__x000e_Ù_x0005__x0005__x0011_dÿ_x0016_œgbÝ?_x0003__x0002__x000e_Ù_x0005__x0006__x0011_¸ð‘_x0003_Ô¢Õ?ý</t>
  </si>
  <si>
    <t xml:space="preserve">Ú_x0005__x0011_å_x0003__x0003__x0002__x000e_Ú_x0005__x0001__x0011_D™5%9Ë«?_x0003__x0002__x000e_Ú_x0005__x0002__x0011__x0016__x0013_ìa‘_x001c_š?~_x0002_</t>
  </si>
  <si>
    <t xml:space="preserve">Ú_x0005__x0003__x0011_€j@_x0003__x0002__x000e_Ú_x0005__x0004__x0011_aº	Ôâ_x0007__x0001_@_x0003__x0002__x000e_Ú_x0005__x0005__x0011_ŒVAbŸ¡?_x0003__x0002__x000e_Ú_x0005__x0006__x0011_ñî÷3i÷?ý</t>
  </si>
  <si>
    <t xml:space="preserve">Û_x0005__x0011_æ_x0003__x0003__x0002__x000e_Û_x0005__x0001__x0011_0%_x0004_¸¢ð¨?_x0003__x0002__x000e_Û_x0005__x0002__x0011_Áº?$_x0010_E¡?~_x0002_</t>
  </si>
  <si>
    <t xml:space="preserve">Û_x0005__x0003__x0011_€j@_x0003__x0002__x000e_Û_x0005__x0004__x0011_e_öí2_x001b_÷?_x0003__x0002__x000e_Û_x0005__x0005__x0011_PŠ.Cõ8Ã?_x0003__x0002__x000e_Û_x0005__x0006__x0011_¦</t>
  </si>
  <si>
    <t xml:space="preserve">Â†KYê?ý</t>
  </si>
  <si>
    <t xml:space="preserve">Ü_x0005__x0011_ç_x0003__x0003__x0002__x000e_Ü_x0005__x0001__x0011_ƒh?WpóÑ¿_x0003__x0002__x000e_Ü_x0005__x0002__x0011_´xƒ§§•¤?~_x0002_</t>
  </si>
  <si>
    <t xml:space="preserve">Ü_x0005__x0003__x0011_€j@_x0003__x0002__x000e_Ü_x0005__x0004__x0011_Ëü–Öãç_x001b_À_x0003__x0002__x000e_Ü_x0005__x0005__x0011_Ž“ŸÆýæÄ=_x0003__x0002__x000e_Ü_x0005__x0006__x0011__x000f_Ü_x000b_	_x0007_×$@ý</t>
  </si>
  <si>
    <t xml:space="preserve">Ý_x0005__x0011_è_x0003__x0003__x0002__x000e_Ý_x0005__x0001__x0011_„ï]&gt;µÁ¬¿_x0003__x0002__x000e_Ý_x0005__x0002__x0011_V&amp;d¶8‘›?~_x0002_</t>
  </si>
  <si>
    <t xml:space="preserve">Ý_x0005__x0003__x0011_€j@_x0003__x0002__x000e_Ý_x0005__x0004__x0011_cø©3¹°À_x0003__x0002__x000e_Ý_x0005__x0005__x0011__x001f_Y%_x0017_-ˆ£?_x0003__x0002__x000e_Ý_x0005__x0006__x0011_«½_x001f_àF²ö?ý</t>
  </si>
  <si>
    <t xml:space="preserve">Þ_x0005__x0011_é_x0003__x0003__x0002__x000e_Þ_x0005__x0001__x0011_ª¾O¡´ð ¿_x0003__x0002__x000e_Þ_x0005__x0002__x0011_væ_x0008__x000c_Íì™?~_x0002_</t>
  </si>
  <si>
    <t xml:space="preserve">Þ_x0005__x0003__x0011_€j@_x0003__x0002__x000e_Þ_x0005__x0004__x0011_˜Ð_x0018_•ìèô¿_x0003__x0002__x000e_Þ_x0005__x0005__x0011_4ØÆ@Š©È?_x0003__x0002__x000e_Þ_x0005__x0006__x0011_4^žÝºâæ?ý</t>
  </si>
  <si>
    <t xml:space="preserve">ß_x0005__x0011_ê_x0003__x0003__x0002__x000e_ß_x0005__x0001__x0011_yï¥×ÐÊ’¿_x0003__x0002__x000e_ß_x0005__x0002__x0011__x001d__x0010_×b:w¦?~_x0002_</t>
  </si>
  <si>
    <t xml:space="preserve">ß_x0005__x0003__x0011_€j@_x0003__x0002__x000e_ß_x0005__x0004__x0011_¾±_x0015__x001c_|ÄÚ¿_x0003__x0002__x000e_ß_x0005__x0005__x0011_:Í</t>
  </si>
  <si>
    <t xml:space="preserve">ç_£å?_x0003__x0002__x000e_ß_x0005__x0006__x0011_a_x0002__x0002_=ÀÅ?×D@_x0011_l_x0002_vvvvvvvvvvvvvvvvvvvvvvvvvvvvvvv_x0008__x0002__x0010_à_x0005__x0007_á_x0001__x000f__x0008__x0002__x0010_á_x0005__x0007_á_x0001__x000f__x0008__x0002__x0010_â_x0005__x0007_á_x0001__x000f__x0008__x0002__x0010_ã_x0005__x0007_á_x0001__x000f__x0008__x0002__x0010_ä_x0005__x0007_á_x0001__x000f__x0008__x0002__x0010_å_x0005__x0007_á_x0001__x000f__x0008__x0002__x0010_æ_x0005__x0007_á_x0001__x000f__x0008__x0002__x0010_ç_x0005__x0007_á_x0001__x000f__x0008__x0002__x0010_è_x0005__x0007_á_x0001__x000f__x0008__x0002__x0010_é_x0005__x0007_á_x0001__x000f__x0008__x0002__x0010_ê_x0005__x0007_á_x0001__x000f__x0008__x0002__x0010_ë_x0005__x0007_á_x0001__x000f__x0008__x0002__x0010_ì_x0005__x0007_á_x0001__x000f__x0008__x0002__x0010_í_x0005__x0007_á_x0001__x000f__x0008__x0002__x0010_î_x0005__x0007_á_x0001__x000f__x0008__x0002__x0010_ï_x0005__x0007_á_x0001__x000f__x0008__x0002__x0010_ð_x0005__x0007_á_x0001__x000f__x0008__x0002__x0010_ñ_x0005__x0007_á_x0001__x000f__x0008__x0002__x0010_ò_x0005__x0007_á_x0001__x000f__x0008__x0002__x0010_ó_x0005__x0007_á_x0001__x000f__x0008__x0002__x0010_ô_x0005__x0007_á_x0001__x000f__x0008__x0002__x0010_õ_x0005__x0007_á_x0001__x000f__x0008__x0002__x0010_ö_x0005__x0007_á_x0001__x000f__x0008__x0002__x0010_÷_x0005__x0007_á_x0001__x000f__x0008__x0002__x0010_ø_x0005__x0007_á_x0001__x000f__x0008__x0002__x0010_ù_x0005__x0007_á_x0001__x000f__x0008__x0002__x0010_ú_x0005__x0007_á_x0001__x000f__x0008__x0002__x0010_û_x0005__x0007_á_x0001__x000f__x0008__x0002__x0010_ü_x0005__x0007_á_x0001__x000f__x0008__x0002__x0010_ý_x0005__x0007_á_x0001__x000f__x0008__x0002__x0010_þ_x0005__x0007_á_x0001__x000f__x0008__x0002__x0010_ÿ_x0005__x0007_á_x0001__x000f_ý</t>
  </si>
  <si>
    <t xml:space="preserve">à_x0005__x0011_ë_x0003__x0003__x0002__x000e_à_x0005__x0001__x0011_/­’XëÅ›¿_x0003__x0002__x000e_à_x0005__x0002__x0011_í0«06¼«?~_x0002_</t>
  </si>
  <si>
    <t xml:space="preserve">à_x0005__x0003__x0011_€j@_x0003__x0002__x000e_à_x0005__x0004__x0011_žº­¥™_x0005_à¿_x0003__x0002__x000e_à_x0005__x0005__x0011_ô€ 0d¿ã?_x0003__x0002__x000e_à_x0005__x0006__x0011_ê)¥0SÕÊ?ý</t>
  </si>
  <si>
    <t xml:space="preserve">á_x0005__x0011_ì_x0003__x0003__x0002__x000e_á_x0005__x0001__x0011_®—}:ŒóÂ?_x0003__x0002__x000e_á_x0005__x0002__x0011_S}ŠÁOn¢?~_x0002_</t>
  </si>
  <si>
    <t xml:space="preserve">á_x0005__x0003__x0011_€j@_x0003__x0002__x000e_á_x0005__x0004__x0011_à|_x0013_Ï©s_x0010_@_x0003__x0002__x000e_á_x0005__x0005__x0011_‚&gt;</t>
  </si>
  <si>
    <t xml:space="preserve">_x0011_¬L</t>
  </si>
  <si>
    <t xml:space="preserve">?_x0003__x0002__x000e_á_x0005__x0006__x0011_!!íTÆ_x0002__x0011_@ý</t>
  </si>
  <si>
    <t xml:space="preserve">â_x0005__x0011_í_x0003__x0003__x0002__x000e_â_x0005__x0001__x0011_ú²ÜËœDš?_x0003__x0002__x000e_â_x0005__x0002__x0011_”_x0018_&gt;ý¤Bš?~_x0002_</t>
  </si>
  <si>
    <t xml:space="preserve">â_x0005__x0003__x0011_€j@_x0003__x0002__x000e_â_x0005__x0004__x0011_.h-ö2_x0001_ð?_x0003__x0002__x000e_â_x0005__x0005__x0011_ÂQßž-_Ô?_x0003__x0002__x000e_â_x0005__x0006__x0011_ç_x0016_û‡QÑß?ý</t>
  </si>
  <si>
    <t xml:space="preserve">ã_x0005__x0011_î_x0003__x0003__x0002__x000e_ã_x0005__x0001__x0011_ÐJ_x0017_</t>
  </si>
  <si>
    <t xml:space="preserve">8ñÀ?_x0003__x0002__x000e_ã_x0005__x0002__x0011_z¸_x0007__x0014_ëÑ¨?~_x0002_</t>
  </si>
  <si>
    <t xml:space="preserve">ã_x0005__x0003__x0011_€j@_x0003__x0002__x000e_ã_x0005__x0004__x0011_</t>
  </si>
  <si>
    <t xml:space="preserve">&gt;´Iç×_x0005_@_x0003__x0002__x000e_ã_x0005__x0005__x0011_’öDE¯_x0016_|?_x0003__x0002__x000e_ã_x0005__x0006__x0011_ª_x0011__x001d_î…O_x0001_@ý</t>
  </si>
  <si>
    <t xml:space="preserve">ä_x0005__x0011_ï_x0003__x0003__x0002__x000e_ä_x0005__x0001__x0011_¢3*¤½¤²?_x0003__x0002__x000e_ä_x0005__x0002__x0011_µ´\§:™?~_x0002_</t>
  </si>
  <si>
    <t xml:space="preserve">ä_x0005__x0003__x0011_€j@_x0003__x0002__x000e_ä_x0005__x0004__x0011__x0005__x0004_Aú ¥_x0007_@_x0003__x0002__x000e_ä_x0005__x0005__x0011_èçò¬nl?_x0003__x0002__x000e_ä_x0005__x0006__x0011_¡_x0004__x001f_þ6­_x0003_@ý</t>
  </si>
  <si>
    <t xml:space="preserve">å_x0005__x0011_ð_x0003__x0003__x0002__x000e_å_x0005__x0001__x0011_PtsÜõs[?_x0003__x0002__x000e_å_x0005__x0002__x0011_¢è0#ççš?~_x0002_</t>
  </si>
  <si>
    <t xml:space="preserve">å_x0005__x0003__x0011_€j@_x0003__x0002__x000e_å_x0005__x0004__x0011_d'•“IS°?_x0003__x0002__x000e_å_x0005__x0005__x0011_†õ_x0007_só_î?_x0003__x0002__x000e_å_x0005__x0006__x0011__x000b_·_x0017__x0001_.—?ý</t>
  </si>
  <si>
    <t xml:space="preserve">æ_x0005__x0011_ñ_x0003__x0003__x0002__x000e_æ_x0005__x0001__x0011_À×=_x001d__x0004_®?_x0003__x0002__x000e_æ_x0005__x0002__x0011_ûø™É~§™?~_x0002_</t>
  </si>
  <si>
    <t xml:space="preserve">æ_x0005__x0003__x0011_€j@_x0003__x0002__x000e_æ_x0005__x0004__x0011_žKe_x0008_i¸_x0002_@_x0003__x0002__x000e_æ_x0005__x0005__x0011_ÍLé;3²”?_x0003__x0002__x000e_æ_x0005__x0006__x0011_ü[LO_x001c_û?ý</t>
  </si>
  <si>
    <t xml:space="preserve">ç_x0005__x0011_ò_x0003__x0003__x0002__x000e_ç_x0005__x0001__x0011_~&gt;.O¢=Ã?_x0003__x0002__x000e_ç_x0005__x0002__x0011_ùiP•„P¢?~_x0002_</t>
  </si>
  <si>
    <t xml:space="preserve">ç_x0005__x0003__x0011_€j@_x0003__x0002__x000e_ç_x0005__x0004__x0011_T›&lt;v&amp;Ï_x0010_@_x0003__x0002__x000e_ç_x0005__x0005__x0011_3n¸Žñi_x0004_?_x0003__x0002__x000e_ç_x0005__x0006__x0011_¢´¹_x0005_z£_x0011_@ý</t>
  </si>
  <si>
    <t xml:space="preserve">è_x0005__x0011_ó_x0003__x0003__x0002__x000e_è_x0005__x0001__x0011_¼àQ</t>
  </si>
  <si>
    <t xml:space="preserve">_x0003_Ou¿_x0003__x0002__x000e_è_x0005__x0002__x0011_˜‡ùl_x000f_ š?~_x0002_</t>
  </si>
  <si>
    <t xml:space="preserve">è_x0005__x0003__x0011_€j@_x0003__x0002__x000e_è_x0005__x0004__x0011_M¹þS3œÉ¿_x0003__x0002__x000e_è_x0005__x0005__x0011_1øó½xîê?_x0003__x0002__x000e_è_x0005__x0006__x0011_j_x000b_’&amp;ì+³?ý</t>
  </si>
  <si>
    <t xml:space="preserve">é_x0005__x0011_ô_x0003__x0003__x0002__x000e_é_x0005__x0001__x0011_Y›_x0011_LA_x0004_§?_x0003__x0002__x000e_é_x0005__x0002__x0011_gèrqñ›?~_x0002_</t>
  </si>
  <si>
    <t xml:space="preserve">é_x0005__x0003__x0011_€j@_x0003__x0002__x000e_é_x0005__x0004__x0011_¡‡ _x0008_Œ[ú?_x0003__x0002__x000e_é_x0005__x0005__x0011_é;”|Ù¹?_x0003__x0002__x000e_é_x0005__x0006__x0011__x000f_Ý3_x001e_¿Ýï?ý</t>
  </si>
  <si>
    <t xml:space="preserve">ê_x0005__x0011_õ_x0003__x0003__x0002__x000e_ê_x0005__x0001__x0011_$j¤*T{¿?_x0003__x0002__x000e_ê_x0005__x0002__x0011__“¸´tÃÁ?~_x0002_</t>
  </si>
  <si>
    <t xml:space="preserve">ê_x0005__x0003__x0011_€j@_x0003__x0002__x000e_ê_x0005__x0004__x0011_Jµ_x000e_å9[ì?_x0003__x0002__x000e_ê_x0005__x0005__x0011_m_x000c_™</t>
  </si>
  <si>
    <t xml:space="preserve">^_x0019_Ø?_x0003__x0002__x000e_ê_x0005__x0006__x0011_úu_x0015_õÀ%Û?ý</t>
  </si>
  <si>
    <t xml:space="preserve">ë_x0005__x0011_ö_x0003__x0003__x0002__x000e_ë_x0005__x0001__x0011_¶d%™mF°?_x0003__x0002__x000e_ë_x0005__x0002__x0011_9é_x001d_Ïó›?~_x0002_</t>
  </si>
  <si>
    <t xml:space="preserve">ë_x0005__x0003__x0011_€j@_x0003__x0002__x000e_ë_x0005__x0004__x0011_HS“ßªÛ_x0002_@_x0003__x0002__x000e_ë_x0005__x0005__x0011_a™V-òÈ“?_x0003__x0002__x000e_ë_x0005__x0006__x0011_|ü¿«flû?ý</t>
  </si>
  <si>
    <t xml:space="preserve">ì_x0005__x0011_÷_x0003__x0003__x0002__x000e_ì_x0005__x0001__x0011_&amp;_x001c_vÕ¤ª?_x0003__x0002__x000e_ì_x0005__x0002__x0011_ª¬êtó_x0008_§?~_x0002_</t>
  </si>
  <si>
    <t xml:space="preserve">ì_x0005__x0003__x0011_€j@_x0003__x0002__x000e_ì_x0005__x0004__x0011_aD¨ÒŠÈ?_x0003__x0002__x000e_ì_x0005__x0005__x0011_É~~ïå#ë?_x0003__x0002__x000e_ì_x0005__x0006__x0011_5K-G7P²?ý</t>
  </si>
  <si>
    <t xml:space="preserve">í_x0005__x0011_ø_x0003__x0003__x0002__x000e_í_x0005__x0001__x0011_Yáº™ÎcÀ?_x0003__x0002__x000e_í_x0005__x0002__x0011_nÞ&lt;Ü hž?~_x0002_</t>
  </si>
  <si>
    <t xml:space="preserve">í_x0005__x0003__x0011_€j@_x0003__x0002__x000e_í_x0005__x0004__x0011__x0004_ª#ˆ¨?_x0011_@_x0003__x0002__x000e_í_x0005__x0005__x0011_QÝÓ_x0008_Vøù&gt;_x0003__x0002__x000e_í_x0005__x0006__x0011__x001d_*Ÿˆ¬l_x0012_@ý</t>
  </si>
  <si>
    <t xml:space="preserve">î_x0005__x0011_ù_x0003__x0003__x0002__x000e_î_x0005__x0001__x0011_nIœ„ðç³¿_x0003__x0002__x000e_î_x0005__x0002__x0011_V7ÊÐ6û°?~_x0002_</t>
  </si>
  <si>
    <t xml:space="preserve">î_x0005__x0003__x0011_€j@_x0003__x0002__x000e_î_x0005__x0004__x0011_¤5†auÁò¿_x0003__x0002__x000e_î_x0005__x0005__x0011_trJj_x0007_Ï?_x0003__x0002__x000e_î_x0005__x0006__x0011_…ž†î±ã?ý</t>
  </si>
  <si>
    <t xml:space="preserve">ï_x0005__x0011_ú_x0003__x0003__x0002__x000e_ï_x0005__x0001__x0011_â|ˆõ¨UÑ¿_x0003__x0002__x000e_ï_x0005__x0002__x0011__x001c_‡_x0005_5_x0015_£?~_x0002_</t>
  </si>
  <si>
    <t xml:space="preserve">ï_x0005__x0003__x0011_€j@_x0003__x0002__x000e_ï_x0005__x0004__x0011_ÖJ¥2‚_x0011__x001d_À_x0003__x0002__x000e_ï_x0005__x0005__x0011_ú_x0001_ð)Fž=_x0003__x0002__x000e_ï_x0005__x0006__x0011_éî®~hQ&amp;@ý</t>
  </si>
  <si>
    <t xml:space="preserve">ð_x0005__x0011_û_x0003__x0003__x0002__x000e_ð_x0005__x0001__x0011_C«%n|½}?_x0003__x0002__x000e_ð_x0005__x0002__x0011__x0014__x0013_m°n”?~_x0002_</t>
  </si>
  <si>
    <t xml:space="preserve">ð_x0005__x0003__x0011_€j@_x0003__x0002__x000e_ð_x0005__x0004__x0011_ÅYeÑ4_x0016_Ð?_x0003__x0002__x000e_ð_x0005__x0005__x0011__x000c_6L4¨é?_x0003__x0002__x000e_ð_x0005__x0006__x0011__­ƒv¼¸?ý</t>
  </si>
  <si>
    <t xml:space="preserve">ñ_x0005__x0011_ü_x0003__x0003__x0002__x000e_ñ_x0005__x0001__x0011_Ñþ8=¤#£?_x0003__x0002__x000e_ñ_x0005__x0002__x0011_gkÌ_x0002_mÇš?~_x0002_</t>
  </si>
  <si>
    <t xml:space="preserve">ñ_x0005__x0003__x0011_€j@_x0003__x0002__x000e_ñ_x0005__x0004__x0011_ª_x0007_·ŽçÞö?_x0003__x0002__x000e_ñ_x0005__x0005__x0011__x001d_ËäbëÁÃ?_x0003__x0002__x000e_ñ_x0005__x0006__x0011_Ô€¿Â ÷é?ý</t>
  </si>
  <si>
    <t xml:space="preserve">ò_x0005__x0011_ý_x0003__x0003__x0002__x000e_ò_x0005__x0001__x0011_</t>
  </si>
  <si>
    <t xml:space="preserve">_x001b_?ÒÿæŠ?_x0003__x0002__x000e_ò_x0005__x0002__x0011_¿n_x0011_õVž?~_x0002_</t>
  </si>
  <si>
    <t xml:space="preserve">ò_x0005__x0003__x0011_€j@_x0003__x0002__x000e_ò_x0005__x0004__x0011_ÕÛª_x0002_ã_Ü?_x0003__x0002__x000e_ò_x0005__x0005__x0011_¤-_x0016_B_x0008__x000e_å?_x0003__x0002__x000e_ò_x0005__x0006__x0011_`_x0016_1_x0004_-EÇ?ý</t>
  </si>
  <si>
    <t xml:space="preserve">ó_x0005__x0011_þ_x0003__x0003__x0002__x000e_ó_x0005__x0001__x0011_#W‰f‚s®?_x0003__x0002__x000e_ó_x0005__x0002__x0011_E_x0002_ðåô™?~_x0002_</t>
  </si>
  <si>
    <t xml:space="preserve">ó_x0005__x0003__x0011_€j@_x0003__x0002__x000e_ó_x0005__x0004__x0011_jÝ%Ü}Å_x0002_@_x0003__x0002__x000e_ó_x0005__x0005__x0011_Þ&gt;_x0003_Û“Z”?_x0003__x0002__x000e_ó_x0005__x0006__x0011_è—Åšù9û?ý</t>
  </si>
  <si>
    <t xml:space="preserve">ô_x0005__x0011_ÿ_x0003__x0003__x0002__x000e_ô_x0005__x0001__x0011_	ªžÇÖ¾ ¿_x0003__x0002__x000e_ô_x0005__x0002__x0011_m°(|_x0012_a—?~_x0002_</t>
  </si>
  <si>
    <t xml:space="preserve">ô_x0005__x0003__x0011_€j@_x0003__x0002__x000e_ô_x0005__x0004__x0011_JQÕüëö¿_x0003__x0002__x000e_ô_x0005__x0005__x0011__x0006_l¸Yí¤Ã?_x0003__x0002__x000e_ô_x0005__x0006__x0011__x0010_òÄp_x0014__x000c_ê?ý</t>
  </si>
  <si>
    <t xml:space="preserve">õ_x0005__x0011__x0004__x0003__x0002__x000e_õ_x0005__x0001__x0011_½¨{</t>
  </si>
  <si>
    <t xml:space="preserve">$«Ú¿_x0003__x0002__x000e_õ_x0005__x0002__x0011_+¤Û\Ž™«?~_x0002_</t>
  </si>
  <si>
    <t xml:space="preserve">õ_x0005__x0003__x0011_€j@_x0003__x0002__x000e_õ_x0005__x0004__x0011_¼«•$“ë_x001e_À_x0003__x0002__x000e_õ_x0005__x0005__x0011_tj]=_x0012_÷]=_x0003__x0002__x000e_õ_x0005__x0006__x0011__x000b_$_x0004_¿Ô½(@ý</t>
  </si>
  <si>
    <t xml:space="preserve">ö_x0005__x0011__x0001__x0004__x0003__x0002__x000e_ö_x0005__x0001__x0011_p¨Oå"y¿_x0003__x0002__x000e_ö_x0005__x0002__x0011_ÒÝ‡|Û ?~_x0002_</t>
  </si>
  <si>
    <t xml:space="preserve">ö_x0005__x0003__x0011_€j@_x0003__x0002__x000e_ö_x0005__x0004__x0011_€„pªÛÇ¿_x0003__x0002__x000e_ö_x0005__x0005__x0011_º»&lt;/Fë?_x0003__x0002__x000e_ö_x0005__x0006__x0011_•(Œ«_x001b_Ä±?ý</t>
  </si>
  <si>
    <t xml:space="preserve">÷_x0005__x0011__x0002__x0004__x0003__x0002__x000e_÷_x0005__x0001__x0011_à \§AÉ|¿_x0003__x0002__x000e_÷_x0005__x0002__x0011_SÌõ_x000f_Ïwž?~_x0002_</t>
  </si>
  <si>
    <t xml:space="preserve">÷_x0005__x0003__x0011_€j@_x0003__x0002__x000e_÷_x0005__x0004__x0011__x000b_œ_x0004_lÌ;Î¿_x0003__x0002__x000e_÷_x0005__x0005__x0011_äœkã&lt;_x0008_ê?_x0003__x0002__x000e_÷_x0005__x0006__x0011_cº_x0003_€œò¶?ý</t>
  </si>
  <si>
    <t xml:space="preserve">ø_x0005__x0011__x0003__x0004__x0003__x0002__x000e_ø_x0005__x0001__x0011_”¤7·c^–?_x0003__x0002__x000e_ø_x0005__x0002__x0011_9.­„¡—œ?~_x0002_</t>
  </si>
  <si>
    <t xml:space="preserve">ø_x0005__x0003__x0011_€j@_x0003__x0002__x000e_ø_x0005__x0004__x0011_6</t>
  </si>
  <si>
    <t xml:space="preserve">Åiß_x0008_é?_x0003__x0002__x000e_ø_x0005__x0005__x0011__x0012__x001e_ÔXDÕÛ?_x0003__x0002__x000e_ø_x0005__x0006__x0011__C8+Ã$×?ý</t>
  </si>
  <si>
    <t xml:space="preserve">ù_x0005__x0011__x0004__x0004__x0003__x0002__x000e_ù_x0005__x0001__x0011_k_x000b_­¯Ì=¨?_x0003__x0002__x000e_ù_x0005__x0002__x0011_¢ýÂ	r_x000c_¦?~_x0002_</t>
  </si>
  <si>
    <t xml:space="preserve">ù_x0005__x0003__x0011_€j@_x0003__x0002__x000e_ù_x0005__x0004__x0011_74’{[—ñ?_x0003__x0002__x000e_ù_x0005__x0005__x0011_Í¦_ØuÑ?_x0003__x0002__x000e_ù_x0005__x0006__x0011_mY„_x0005_U</t>
  </si>
  <si>
    <t xml:space="preserve">ú_x0005__x0011__x0005__x0004__x0003__x0002__x000e_ú_x0005__x0001__x0011_º¢›j_x000c_¨¿¿_x0003__x0002__x000e_ú_x0005__x0002__x0011_èú´Jih¦?~_x0002_</t>
  </si>
  <si>
    <t xml:space="preserve">ú_x0005__x0003__x0011_€j@_x0003__x0002__x000e_ú_x0005__x0004__x0011_ÔÕí““š_x0006_À_x0003__x0002__x000e_ú_x0005__x0005__x0011__x000e_Ò»âM/u?_x0003__x0002__x000e_ú_x0005__x0006__x0011_Ž)ójJ_x0002_@ý</t>
  </si>
  <si>
    <t xml:space="preserve">û_x0005__x0011__x0006__x0004__x0003__x0002__x000e_û_x0005__x0001__x0011_ä•ï¤¼7¨?_x0003__x0002__x000e_û_x0005__x0002__x0011_T†Ño…?~_x0002_</t>
  </si>
  <si>
    <t xml:space="preserve">û_x0005__x0003__x0011_€j@_x0003__x0002__x000e_û_x0005__x0004__x0011_¾ÙtßL@ú?_x0003__x0002__x000e_û_x0005__x0005__x0011_7·§_x0018_$3º?_x0003__x0002__x000e_û_x0005__x0006__x0011_p ±á›­ï?ý</t>
  </si>
  <si>
    <t xml:space="preserve">ü_x0005__x0011__x0007__x0004__x0003__x0002__x000e_ü_x0005__x0001__x0011__x0007_K8øQ</t>
  </si>
  <si>
    <t xml:space="preserve">Á?_x0003__x0002__x000e_ü_x0005__x0002__x0011_¦_x0006_³@VÖ±?~_x0002_</t>
  </si>
  <si>
    <t xml:space="preserve">ü_x0005__x0003__x0011_€j@_x0003__x0002__x000e_ü_x0005__x0004__x0011_jÉãX`—þ?_x0003__x0002__x000e_ü_x0005__x0005__x0011__x0010_&amp;4Õ=M­?_x0003__x0002__x000e_ü_x0005__x0006__x0011_Ñ`xÆàó?ý</t>
  </si>
  <si>
    <t xml:space="preserve">ý_x0005__x0011__x0008__x0004__x0003__x0002__x000e_ý_x0005__x0001__x0011_àvì_x0013_|_x0013_Á¿_x0003__x0002__x000e_ý_x0005__x0002__x0011__x001a_›_x0002_J$_x0019_¦?~_x0002_</t>
  </si>
  <si>
    <t xml:space="preserve">ý_x0005__x0003__x0011_€j@_x0003__x0002__x000e_ý_x0005__x0004__x0011_z€3©Cº_x0008_À_x0003__x0002__x000e_ý_x0005__x0005__x0011_or_x0005_†¸‰b?_x0003__x0002__x000e_ý_x0005__x0006__x0011__x001a__x0010__x0016_•¡)_x0005_@ý</t>
  </si>
  <si>
    <t xml:space="preserve">þ_x0005__x0011_	_x0004__x0003__x0002__x000e_þ_x0005__x0001__x0011_›a¯ÁÌ!»¿_x0003__x0002__x000e_þ_x0005__x0002__x0011_a_x0004_}Ù¹¾Ÿ?~_x0002_</t>
  </si>
  <si>
    <t xml:space="preserve">þ_x0005__x0003__x0011_€j@_x0003__x0002__x000e_þ_x0005__x0004__x0011_½3ª°–Y_x000b_À_x0003__x0002__x000e_þ_x0005__x0005__x0011_ªÕÅiî·H?_x0003__x0002__x000e_þ_x0005__x0006__x0011_f[j›»ú_x0008_@ý</t>
  </si>
  <si>
    <t xml:space="preserve">ÿ_x0005__x0011_</t>
  </si>
  <si>
    <t xml:space="preserve">_x0004__x0003__x0002__x000e_ÿ_x0005__x0001__x0011_qÐ_x0004_§_x0001__x0017_²¿_x0003__x0002__x000e_ÿ_x0005__x0002__x0011_áb_x0006_8_x001d_k®?~_x0002_</t>
  </si>
  <si>
    <t xml:space="preserve">ÿ_x0005__x0003__x0011_€j@_x0003__x0002__x000e_ÿ_x0005__x0004__x0011_Þ</t>
  </si>
  <si>
    <t xml:space="preserve">šæÊ_x0007_ó¿_x0003__x0002__x000e_ÿ_x0005__x0005__x0011_Žpbƒ†(Î?_x0003__x0002__x000e_ÿ_x0005__x0006__x0011_S/9zö_x0016_ä?×D@_x0011_l_x0002_vvvvvvvvvvvvvvvvvvvvvvvvvvvvvvv_x0008__x0002__x0010__x0006__x0007_á_x0001__x000f__x0008__x0002__x0010__x0001__x0006__x0007_á_x0001__x000f__x0008__x0002__x0010__x0002__x0006__x0007_á_x0001__x000f__x0008__x0002__x0010__x0003__x0006__x0007_á_x0001__x000f__x0008__x0002__x0010__x0004__x0006__x0007_á_x0001__x000f__x0008__x0002__x0010__x0005__x0006__x0007_á_x0001__x000f__x0008__x0002__x0010__x0006__x0006__x0007_á_x0001__x000f__x0008__x0002__x0010__x0007__x0006__x0007_á_x0001__x000f__x0008__x0002__x0010__x0008__x0006__x0007_á_x0001__x000f__x0008__x0002__x0010_	_x0006__x0007_á_x0001__x000f__x0008__x0002__x0010_</t>
  </si>
  <si>
    <t xml:space="preserve">_x0006__x0007_á_x0001__x000f__x0008__x0002__x0010__x000b__x0006__x0007_á_x0001__x000f__x0008__x0002__x0010__x000c__x0006__x0007_á_x0001__x000f__x0008__x0002__x0010_</t>
  </si>
  <si>
    <t xml:space="preserve">_x0006__x0007_á_x0001__x000f__x0008__x0002__x0010__x000e__x0006__x0007_á_x0001__x000f__x0008__x0002__x0010__x000f__x0006__x0007_á_x0001__x000f__x0008__x0002__x0010__x0010__x0006__x0007_á_x0001__x000f__x0008__x0002__x0010__x0011__x0006__x0007_á_x0001__x000f__x0008__x0002__x0010__x0012__x0006__x0007_á_x0001__x000f__x0008__x0002__x0010__x0013__x0006__x0007_á_x0001__x000f__x0008__x0002__x0010__x0014__x0006__x0007_á_x0001__x000f__x0008__x0002__x0010__x0015__x0006__x0007_á_x0001__x000f__x0008__x0002__x0010__x0016__x0006__x0007_á_x0001__x000f__x0008__x0002__x0010__x0017__x0006__x0007_á_x0001__x000f__x0008__x0002__x0010__x0018__x0006__x0007_á_x0001__x000f__x0008__x0002__x0010__x0019__x0006__x0007_á_x0001__x000f__x0008__x0002__x0010__x001a__x0006__x0007_á_x0001__x000f__x0008__x0002__x0010__x001b__x0006__x0007_á_x0001__x000f__x0008__x0002__x0010__x001c__x0006__x0007_á_x0001__x000f__x0008__x0002__x0010__x001d__x0006__x0007_á_x0001__x000f__x0008__x0002__x0010__x001e__x0006__x0007_á_x0001__x000f__x0008__x0002__x0010__x001f__x0006__x0007_á_x0001__x000f_ý</t>
  </si>
  <si>
    <t xml:space="preserve">_x0006__x0011__x000b__x0004__x0003__x0002__x000e__x0006__x0001__x0011_3¯_x0011_ö¶®?_x0003__x0002__x000e__x0006__x0002__x0011_fzb_x001b__x001f_¢?~_x0002_</t>
  </si>
  <si>
    <t xml:space="preserve">_x0006__x0003__x0011_€j@_x0003__x0002__x000e__x0006__x0004__x0011_Y¾î</t>
  </si>
  <si>
    <t xml:space="preserve">!_x001e_û?_x0003__x0002__x000e__x0006__x0005__x0011_</t>
  </si>
  <si>
    <t xml:space="preserve">è	4q·?_x0003__x0002__x000e__x0006__x0006__x0011__x0014_[p7£œð?ý</t>
  </si>
  <si>
    <t xml:space="preserve">_x0001__x0006__x0011__x000c__x0004__x0003__x0002__x000e__x0001__x0006__x0001__x0011_øÂÄÆw5¿_x0003__x0002__x000e__x0001__x0006__x0002__x0011_MooÏ——ž?~_x0002_</t>
  </si>
  <si>
    <t xml:space="preserve">_x0001__x0006__x0003__x0011_€j@_x0003__x0002__x000e__x0001__x0006__x0004__x0011_Çoiò‘Rà¿_x0003__x0002__x000e__x0001__x0006__x0005__x0011_§·Wßn‰ã?_x0003__x0002__x000e__x0001__x0006__x0006__x0011_j;Ç_x0008_nË?ý</t>
  </si>
  <si>
    <t xml:space="preserve">_x0002__x0006__x0011_</t>
  </si>
  <si>
    <t xml:space="preserve">_x0004__x0003__x0002__x000e__x0002__x0006__x0001__x0011_1ÅÀçOf°¿_x0003__x0002__x000e__x0002__x0006__x0002__x0011_¥_Þ‚_x001c_™¡?~_x0002_</t>
  </si>
  <si>
    <t xml:space="preserve">_x0002__x0006__x0003__x0011_€j@_x0003__x0002__x000e__x0002__x0006__x0004__x0011_Òõh_x001f_Òý¿_x0003__x0002__x000e__x0002__x0006__x0005__x0011_fÁ/õÄP°?_x0003__x0002__x000e__x0002__x0006__x0006__x0011_:«_x001f_ÑV!ó?ý</t>
  </si>
  <si>
    <t xml:space="preserve">_x0003__x0006__x0011__x000e__x0004__x0003__x0002__x000e__x0003__x0006__x0001__x0011_+_x000f_Y-B¿¿_x0003__x0002__x000e__x0003__x0006__x0002__x0011_íÇoŒ„œ?~_x0002_</t>
  </si>
  <si>
    <t xml:space="preserve">_x0003__x0006__x0003__x0011_€j@_x0003__x0002__x000e__x0003__x0006__x0004__x0011_QÞÏÆ!ƒ_x0011_À_x0003__x0002__x000e__x0003__x0006__x0005__x0011_x)ñU2·ó&gt;_x0003__x0002__x000e__x0003__x0006__x0006__x0011_FÐ:g5ç_x0012_@ý</t>
  </si>
  <si>
    <t xml:space="preserve">_x0004__x0006__x0011__x000f__x0004__x0003__x0002__x000e__x0004__x0006__x0001__x0011_Pàraoz?_x0003__x0002__x000e__x0004__x0006__x0002__x0011_aB"“×_x001a_§?~_x0002_</t>
  </si>
  <si>
    <t xml:space="preserve">_x0004__x0006__x0003__x0011_€j@_x0003__x0002__x000e__x0004__x0006__x0004__x0011_rÒÉÿ`NÂ?_x0003__x0002__x000e__x0004__x0006__x0005__x0011_</t>
  </si>
  <si>
    <t xml:space="preserve">vP</t>
  </si>
  <si>
    <t xml:space="preserve">~]ì?_x0003__x0002__x000e__x0004__x0006__x0006__x0011_¸›ã0vÏª?ý</t>
  </si>
  <si>
    <t xml:space="preserve">_x0005__x0006__x0011__x0010__x0004__x0003__x0002__x000e__x0005__x0006__x0001__x0011__x0016_Ê_x0007_$</t>
  </si>
  <si>
    <t xml:space="preserve">¬¿_x0003__x0002__x000e__x0005__x0006__x0002__x0011_ü“œ4N¢?~_x0002_</t>
  </si>
  <si>
    <t xml:space="preserve">_x0005__x0006__x0003__x0011_€j@_x0003__x0002__x000e__x0005__x0006__x0004__x0011_žÜj°téø¿_x0003__x0002__x000e__x0005__x0006__x0005__x0011_R_x0017_Ò	n÷¾?_x0003__x0002__x000e__x0005__x0006__x0006__x0011_M÷¨1éZí?ý</t>
  </si>
  <si>
    <t xml:space="preserve">_x0006__x0006__x0011__x0011__x0004__x0003__x0002__x000e__x0006__x0006__x0001__x0011_R†OuyË¿_x0003__x0002__x000e__x0006__x0006__x0002__x0011_bÜ¥vKa›?~_x0002_</t>
  </si>
  <si>
    <t xml:space="preserve">_x0006__x0006__x0003__x0011_€j@_x0003__x0002__x000e__x0006__x0006__x0004__x0011_Vô¦_x001b_#ÌÔ¿_x0003__x0002__x000e__x0006__x0006__x0005__x0011_çž79fÛç?_x0003__x0002__x000e__x0006__x0006__x0006__x0011_ü_x0003_œ_x0005_SÀ?ý</t>
  </si>
  <si>
    <t xml:space="preserve">_x0007__x0006__x0011__x0012__x0004__x0003__x0002__x000e__x0007__x0006__x0001__x0011_lÉ¼]­¢‰¿_x0003__x0002__x000e__x0007__x0006__x0002__x0011_Œ40ç_x0010_£?~_x0002_</t>
  </si>
  <si>
    <t xml:space="preserve">_x0007__x0006__x0003__x0011_€j@_x0003__x0002__x000e__x0007__x0006__x0004__x0011_s“_x0011_¾SƒÕ¿_x0003__x0002__x000e__x0007__x0006__x0005__x0011_øjK!M–ç?_x0003__x0002__x000e__x0007__x0006__x0006__x0011_	_x0005_ï9òôÀ?ý</t>
  </si>
  <si>
    <t xml:space="preserve">_x0008__x0006__x0011__x0013__x0004__x0003__x0002__x000e__x0008__x0006__x0001__x0011_¶m†ö*êµ?_x0003__x0002__x000e__x0008__x0006__x0002__x0011_/P–_x0001_ ±?~_x0002_</t>
  </si>
  <si>
    <t xml:space="preserve">_x0008__x0006__x0003__x0011_€j@_x0003__x0002__x000e__x0008__x0006__x0004__x0011__x0004__x001d_[Kéäó?_x0003__x0002__x000e__x0008__x0006__x0005__x0011_‰ _x0016_rZˆË?_x0003__x0002__x000e__x0008__x0006__x0006__x0011__x0012_V`_x001e__x0008_[å?ý</t>
  </si>
  <si>
    <t xml:space="preserve">	_x0006__x0011__x0014__x0004__x0003__x0002__x000e_	_x0006__x0001__x0011_1_x001b_îÜXž¿_x0003__x0002__x000e_	_x0006__x0002__x0011_*”"CÙÚš?~_x0002_</t>
  </si>
  <si>
    <t xml:space="preserve">	_x0006__x0003__x0011_€j@_x0003__x0002__x000e_	_x0006__x0004__x0011_Æ¨Üñ¥_x0014_ò¿_x0003__x0002__x000e_	_x0006__x0005__x0011_ºâo_x0001_ƒŸÐ?_x0003__x0002__x000e_	_x0006__x0006__x0011__x0013_% ±'¼â?ý</t>
  </si>
  <si>
    <t xml:space="preserve">_x0006__x0011__x0015__x0004__x0003__x0002__x000e_</t>
  </si>
  <si>
    <t xml:space="preserve">_x0006__x0001__x0011_ßD2</t>
  </si>
  <si>
    <t xml:space="preserve">ˆ ¿_x0003__x0002__x000e_</t>
  </si>
  <si>
    <t xml:space="preserve">_x0006__x0002__x0011_¹¡_x0005_Kú~¥?~_x0002_</t>
  </si>
  <si>
    <t xml:space="preserve">_x0006__x0003__x0011_€j@_x0003__x0002__x000e_</t>
  </si>
  <si>
    <t xml:space="preserve">_x0006__x0004__x0011_Ú)àÃ7œè¿_x0003__x0002__x000e_</t>
  </si>
  <si>
    <t xml:space="preserve">_x0006__x0005__x0011_Æt°×SUÜ?_x0003__x0002__x000e_</t>
  </si>
  <si>
    <t xml:space="preserve">_x0006__x0006__x0011_½Gâk_x0003_¦Ö?ý</t>
  </si>
  <si>
    <t xml:space="preserve">_x000b__x0006__x0011__x0016__x0004__x0003__x0002__x000e__x000b__x0006__x0001__x0011_Ã{då­²¿_x0003__x0002__x000e__x000b__x0006__x0002__x0011__x001c_æ×r…¢?~_x0002_</t>
  </si>
  <si>
    <t xml:space="preserve">_x000b__x0006__x0003__x0011_€j@_x0003__x0002__x000e__x000b__x0006__x0004__x0011_¹º“Ÿ "À_x0003__x0002__x000e__x000b__x0006__x0005__x0011_ž</t>
  </si>
  <si>
    <t xml:space="preserve">ÛØ/	§?_x0003__x0002__x000e__x000b__x0006__x0006__x0011__x0001__x0005_YÂŒõ?ý</t>
  </si>
  <si>
    <t xml:space="preserve">_x000c__x0006__x0011__x0017__x0004__x0003__x0002__x000e__x000c__x0006__x0001__x0011_I_x0004_ÐVØÂ?_x0003__x0002__x000e__x000c__x0006__x0002__x0011_“îÎ&lt;ÆT§?~_x0002_</t>
  </si>
  <si>
    <t xml:space="preserve">_x000c__x0006__x0003__x0011_€j@_x0003__x0002__x000e__x000c__x0006__x0004__x0011_N=Ú_x000e_ÛØ	@_x0003__x0002__x000e__x000c__x0006__x0005__x0011_ÐÞˆw“pW?_x0003__x0002__x000e__x000c__x0006__x0006__x0011_ŠµÛäwÁ_x0006_@ý</t>
  </si>
  <si>
    <t xml:space="preserve">_x0006__x0011__x0018__x0004__x0003__x0002__x000e_</t>
  </si>
  <si>
    <t xml:space="preserve">_x0006__x0001__x0011_ö_x0017_ú5(w¦?_x0003__x0002__x000e_</t>
  </si>
  <si>
    <t xml:space="preserve">_x0006__x0002__x0011_N4GŸšo£?~_x0002_</t>
  </si>
  <si>
    <t xml:space="preserve">_x0006__x0004__x0011_qÁN½r~ò?_x0003__x0002__x000e_</t>
  </si>
  <si>
    <t xml:space="preserve">_x0006__x0005__x0011_ÚlÜ _àÏ?_x0003__x0002__x000e_</t>
  </si>
  <si>
    <t xml:space="preserve">_x0006__x0006__x0011_³_x0008_TTÖQã?ý</t>
  </si>
  <si>
    <t xml:space="preserve">_x000e__x0006__x0011__x0019__x0004__x0003__x0002__x000e__x000e__x0006__x0001__x0011_ÌÎ±´à¢Ð¿_x0003__x0002__x000e__x000e__x0006__x0002__x0011_}­1%½*£?~_x0002_</t>
  </si>
  <si>
    <t xml:space="preserve">_x000e__x0006__x0003__x0011_€j@_x0003__x0002__x000e__x000e__x0006__x0004__x0011_ˆNü›^Æ_x001b_À_x0003__x0002__x000e__x000e__x0006__x0005__x0011__x0012__x0014_’ð@É=_x0003__x0002__x000e__x000e__x0006__x0006__x0011_‰ ¨_x000f_ú¬$@ý</t>
  </si>
  <si>
    <t xml:space="preserve">_x000f__x0006__x0011__x001a__x0004__x0003__x0002__x000e__x000f__x0006__x0001__x0011__x0001_Çÿ_x000b_</t>
  </si>
  <si>
    <t xml:space="preserve">©?_x0003__x0002__x000e__x000f__x0006__x0002__x0011_VãÑ»‰Ÿ?~_x0002_</t>
  </si>
  <si>
    <t xml:space="preserve">_x000f__x0006__x0003__x0011_€j@_x0003__x0002__x000e__x000f__x0006__x0004__x0011_L_x000c_¼«üjù?_x0003__x0002__x000e__x000f__x0006__x0005__x0011_”P¦¢G_x0017_½?_x0003__x0002__x000e__x000f__x0006__x0006__x0011_5ªTÛ29î?ý</t>
  </si>
  <si>
    <t xml:space="preserve">_x0010__x0006__x0011__x001b__x0004__x0003__x0002__x000e__x0010__x0006__x0001__x0011_8þOÙ¶¢¿_x0003__x0002__x000e__x0010__x0006__x0002__x0011_5ø_x0003_OÞMš?~_x0002_</t>
  </si>
  <si>
    <t xml:space="preserve">_x0010__x0006__x0003__x0011_€j@_x0003__x0002__x000e__x0010__x0006__x0004__x0011_ˆã—°&gt;Äö¿_x0003__x0002__x000e__x0010__x0006__x0005__x0011_)Ö_x001e_ofÿÃ?_x0003__x0002__x000e__x0010__x0006__x0006__x0011_ï_x001c_Û¨¤Ìé?ý</t>
  </si>
  <si>
    <t xml:space="preserve">_x0011__x0006__x0011__x001c__x0004__x0003__x0002__x000e__x0011__x0006__x0001__x0011_Ô_x0017_u</t>
  </si>
  <si>
    <t xml:space="preserve">h¤•?_x0003__x0002__x000e__x0011__x0006__x0002__x0011_Ã+Ö'Ô.˜?~_x0002_</t>
  </si>
  <si>
    <t xml:space="preserve">_x0011__x0006__x0003__x0011_€j@_x0003__x0002__x000e__x0011__x0006__x0004__x0011_ÎœU„T£ì?_x0003__x0002__x000e__x0011__x0006__x0005__x0011_N7XJ&amp;Ì×?_x0003__x0002__x000e__x0011__x0006__x0006__x0011_õ&amp;ü_x001e_`Û?ý</t>
  </si>
  <si>
    <t xml:space="preserve">_x0012__x0006__x0011__x001d__x0004__x0003__x0002__x000e__x0012__x0006__x0001__x0011_Öç!jŒæ¡¿_x0003__x0002__x000e__x0012__x0006__x0002__x0011_ÙKâ\</t>
  </si>
  <si>
    <t xml:space="preserve">Šž?~_x0002_</t>
  </si>
  <si>
    <t xml:space="preserve">_x0012__x0006__x0003__x0011_€j@_x0003__x0002__x000e__x0012__x0006__x0004__x0011_ü"¬ä¼Áò¿_x0003__x0002__x000e__x0012__x0006__x0005__x0011_U	ÖL¸_x0006_Ï?_x0003__x0002__x000e__x0012__x0006__x0006__x0011_Ch`_x0004_²ã?ý</t>
  </si>
  <si>
    <t xml:space="preserve">_x0013__x0006__x0011__x001e__x0004__x0003__x0002__x000e__x0013__x0006__x0001__x0011_H8_x000e_#</t>
  </si>
  <si>
    <t xml:space="preserve">W¿_x0003__x0002__x000e__x0013__x0006__x0002__x0011_©NQ[Ï ?~_x0002_</t>
  </si>
  <si>
    <t xml:space="preserve">_x0013__x0006__x0003__x0011_€j@_x0003__x0002__x000e__x0013__x0006__x0004__x0011_òGB]Îí¥¿_x0003__x0002__x000e__x0013__x0006__x0005__x0011_eh¶¼wèî?_x0003__x0002__x000e__x0013__x0006__x0006__x0011_</t>
  </si>
  <si>
    <t xml:space="preserve">\©Ú5áŽ?ý</t>
  </si>
  <si>
    <t xml:space="preserve">_x0014__x0006__x0011__x001f__x0004__x0003__x0002__x000e__x0014__x0006__x0001__x0011__x0008_Cãu#¦¿_x0003__x0002__x000e__x0014__x0006__x0002__x0011_)7ôäÍs–?~_x0002_</t>
  </si>
  <si>
    <t xml:space="preserve">_x0014__x0006__x0003__x0011_€j@_x0003__x0002__x000e__x0014__x0006__x0004__x0011_Aõ_x0001_¨}ÿ¿_x0003__x0002__x000e__x0014__x0006__x0005__x0011_pÀ]}!©?_x0003__x0002__x000e__x0014__x0006__x0006__x0011__x0017_‰ú_x0019_hÔô?ý</t>
  </si>
  <si>
    <t xml:space="preserve">_x0015__x0006__x0011_ _x0004__x0003__x0002__x000e__x0015__x0006__x0001__x0011_¹À_x0018_ßáž¹¿_x0003__x0002__x000e__x0015__x0006__x0002__x0011_’uÚy¥O§?~_x0002_</t>
  </si>
  <si>
    <t xml:space="preserve">_x0015__x0006__x0003__x0011_€j@_x0003__x0002__x000e__x0015__x0006__x0004__x0011_t“à%Î•_x0001_À_x0003__x0002__x000e__x0015__x0006__x0005__x0011_À_x001f_¶¶£·?_x0003__x0002__x000e__x0015__x0006__x0006__x0011_Ê(Qe½˜ø?ý</t>
  </si>
  <si>
    <t xml:space="preserve">_x0016__x0006__x0011_!_x0004__x0003__x0002__x000e__x0016__x0006__x0001__x0011_Ñ›©_x0019_Ï†¿¿_x0003__x0002__x000e__x0016__x0006__x0002__x0011__x0013_&amp;Ï¤«Ë?~_x0002_</t>
  </si>
  <si>
    <t xml:space="preserve">_x0016__x0006__x0003__x0011_€j@_x0003__x0002__x000e__x0016__x0006__x0004__x0011_öf_x0005_Böí_x0010_À_x0003__x0002__x000e__x0016__x0006__x0005__x0011_b_x0005_õ_x0001_</t>
  </si>
  <si>
    <t xml:space="preserve">_x0002_?_x0003__x0002__x000e__x0016__x0006__x0006__x0011_h Ü/Ú_x0011_@ý</t>
  </si>
  <si>
    <t xml:space="preserve">_x0017__x0006__x0011_"_x0004__x0003__x0002__x000e__x0017__x0006__x0001__x0011_ï¦¾CÒ”Ž¿_x0003__x0002__x000e__x0017__x0006__x0002__x0011_ÿ_x0007_Åa8£?~_x0002_</t>
  </si>
  <si>
    <t xml:space="preserve">_x0017__x0006__x0003__x0011_€j@_x0003__x0002__x000e__x0017__x0006__x0004__x0011__x000c__x0012_ûÝ¦_x0018_Ù¿_x0003__x0002__x000e__x0017__x0006__x0005__x0011_fRŠú[@æ?_x0003__x0002__x000e__x0017__x0006__x0006__x0011_½¸¾_x0002_Œ2Ä?ý</t>
  </si>
  <si>
    <t xml:space="preserve">_x0018__x0006__x0011_#_x0004__x0003__x0002__x000e__x0018__x0006__x0001__x0011_R¨ÍÖ4l”?_x0003__x0002__x000e__x0018__x0006__x0002__x0011_Êû_x0019_˜4™™?~_x0002_</t>
  </si>
  <si>
    <t xml:space="preserve">_x0018__x0006__x0003__x0011_€j@_x0003__x0002__x000e__x0018__x0006__x0004__x0011__x001a_¡/Ç¦‡é?_x0003__x0002__x000e__x0018__x0006__x0005__x0011_­%'5…AÛ?_x0003__x0002__x000e__x0018__x0006__x0006__x0011_$MŽvÛ¹×?ý</t>
  </si>
  <si>
    <t xml:space="preserve">_x0019__x0006__x0011_$_x0004__x0003__x0002__x000e__x0019__x0006__x0001__x0011_1_x0016_ßúo²¿_x0003__x0002__x000e__x0019__x0006__x0002__x0011_«)Íá}š ?~_x0002_</t>
  </si>
  <si>
    <t xml:space="preserve">_x0019__x0006__x0003__x0011_€j@_x0003__x0002__x000e__x0019__x0006__x0004__x0011__x000c__x0008_®_x0014_öÃ_x0001_À_x0003__x0002__x000e__x0019__x0006__x0005__x0011_K´</t>
  </si>
  <si>
    <t xml:space="preserve">ÊÌ_x0016_œ?_x0003__x0002__x000e__x0019__x0006__x0006__x0011_üyvæúüø?ý</t>
  </si>
  <si>
    <t xml:space="preserve">_x001a__x0006__x0011_%_x0004__x0003__x0002__x000e__x001a__x0006__x0001__x0011_Ç~´‚(`Ì¿_x0003__x0002__x000e__x001a__x0006__x0002__x0011_?¹ñR[˜¡?~_x0002_</t>
  </si>
  <si>
    <t xml:space="preserve">_x001a__x0006__x0003__x0011_€j@_x0003__x0002__x000e__x001a__x0006__x0004__x0011_z¸v[šÍ_x0019_À_x0003__x0002__x000e__x001a__x0006__x0005__x0011_ˆ?¶@"	&gt;_x0003__x0002__x000e__x001a__x0006__x0006__x0011_@Y_x0018_¥VB"@ý</t>
  </si>
  <si>
    <t xml:space="preserve">_x001b__x0006__x0011_&amp;_x0004__x0003__x0002__x000e__x001b__x0006__x0001__x0011_(ÿrËÙãÉ¿_x0003__x0002__x000e__x001b__x0006__x0002__x0011_¡ÁRmÖf¥?~_x0002_</t>
  </si>
  <si>
    <t xml:space="preserve">_x001b__x0006__x0003__x0011_€j@_x0003__x0002__x000e__x001b__x0006__x0004__x0011_Ö')³_x0001_[_x0013_À_x0003__x0002__x000e__x001b__x0006__x0005__x0011_ìpÕ +_x0011_Å&gt;_x0003__x0002__x000e__x001b__x0006__x0006__x0011_Ó-_x0012_ß|f_x0016_@ý</t>
  </si>
  <si>
    <t xml:space="preserve">_x001c__x0006__x0011_'_x0004__x0003__x0002__x000e__x001c__x0006__x0001__x0011_¢2êZµ·¸¿_x0003__x0002__x000e__x001c__x0006__x0002__x0011_ZË¥_x0008_3¯š?~_x0002_</t>
  </si>
  <si>
    <t xml:space="preserve">_x001c__x0006__x0003__x0011_€j@_x0003__x0002__x000e__x001c__x0006__x0004__x0011_êA_x0005_76¤</t>
  </si>
  <si>
    <t xml:space="preserve">À_x0003__x0002__x000e__x001c__x0006__x0005__x0011_Š"·C/ª1?_x0003__x0002__x000e__x001c__x0006__x0006__x0011_±n³_x0012_Ž_x000c_@ý</t>
  </si>
  <si>
    <t xml:space="preserve">_x001d__x0006__x0011_(_x0004__x0003__x0002__x000e__x001d__x0006__x0001__x0011_‡ÜOk_x001e_&gt;³¿_x0003__x0002__x000e__x001d__x0006__x0002__x0011_1+”V*¬¢?~_x0002_</t>
  </si>
  <si>
    <t xml:space="preserve">_x001d__x0006__x0003__x0011_€j@_x0003__x0002__x000e__x001d__x0006__x0004__x0011__x0015_`P_x0010_}À_x0003__x0002__x000e__x001d__x0006__x0005__x0011_YpòÒ¤¾¤?_x0003__x0002__x000e__x001d__x0006__x0006__x0011_Ö‰ )_x001e_Gö?ý</t>
  </si>
  <si>
    <t xml:space="preserve">_x001e__x0006__x0011_)_x0004__x0003__x0002__x000e__x001e__x0006__x0001__x0011_Ñ)_x001d_Q_x0002_´?_x0003__x0002__x000e__x001e__x0006__x0002__x0011_k_x0007_½z2}©?~_x0002_</t>
  </si>
  <si>
    <t xml:space="preserve">_x001e__x0006__x0003__x0011_€j@_x0003__x0002__x000e__x001e__x0006__x0004__x0011_dü&amp;;Ä_x001e_ù?_x0003__x0002__x000e__x001e__x0006__x0005__x0011__x000b_)î_x001b_ñ.¾?_x0003__x0002__x000e__x001e__x0006__x0006__x0011_“‚Ûƒ_x000b_¶í?ý</t>
  </si>
  <si>
    <t xml:space="preserve">_x001f__x0006__x0011_*_x0004__x0003__x0002__x000e__x001f__x0006__x0001__x0011_$</t>
  </si>
  <si>
    <t xml:space="preserve">%¯5_ˆ?_x0003__x0002__x000e__x001f__x0006__x0002__x0011_Ù…›«=á¬?~_x0002_</t>
  </si>
  <si>
    <t xml:space="preserve">_x001f__x0006__x0003__x0011_€j@_x0003__x0002__x000e__x001f__x0006__x0004__x0011_ž‘ÀÎI_x0001_Ë?_x0003__x0002__x000e__x001f__x0006__x0005__x0011__x0005_tÐ%Ò¨ê?_x0003__x0002__x000e__x001f__x0006__x0006__x0011_ÄÝZ</t>
  </si>
  <si>
    <t xml:space="preserve">ëL´?×D@_x0011_l_x0002_vvvvvvvvvvvvvvvvvvvvvvvvvvvvvvv_x0008__x0002__x0010_ _x0006__x0007_á_x0001__x000f__x0008__x0002__x0010_!_x0006__x0007_á_x0001__x000f__x0008__x0002__x0010_"_x0006__x0007_á_x0001__x000f__x0008__x0002__x0010_#_x0006__x0007_á_x0001__x000f__x0008__x0002__x0010_$_x0006__x0007_á_x0001__x000f__x0008__x0002__x0010_%_x0006__x0007_á_x0001__x000f__x0008__x0002__x0010_&amp;_x0006__x0007_á_x0001__x000f__x0008__x0002__x0010_'_x0006__x0007_á_x0001__x000f__x0008__x0002__x0010_(_x0006__x0007_á_x0001__x000f__x0008__x0002__x0010_)_x0006__x0007_á_x0001__x000f__x0008__x0002__x0010_*_x0006__x0007_á_x0001__x000f__x0008__x0002__x0010_+_x0006__x0007_á_x0001__x000f__x0008__x0002__x0010_</t>
  </si>
  <si>
    <t xml:space="preserve">_x0006__x0007_á_x0001__x000f__x0008__x0002__x0010_-_x0006__x0007_á_x0001__x000f__x0008__x0002__x0010_._x0006__x0007_á_x0001__x000f__x0008__x0002__x0010_/_x0006__x0007_á_x0001__x000f__x0008__x0002__x0010_0_x0006__x0007_á_x0001__x000f__x0008__x0002__x0010_1_x0006__x0007_á_x0001__x000f__x0008__x0002__x0010_2_x0006__x0007_á_x0001__x000f__x0008__x0002__x0010_3_x0006__x0007_á_x0001__x000f__x0008__x0002__x0010_4_x0006__x0007_á_x0001__x000f__x0008__x0002__x0010_5_x0006__x0007_á_x0001__x000f__x0008__x0002__x0010_6_x0006__x0007_á_x0001__x000f__x0008__x0002__x0010_7_x0006__x0007_á_x0001__x000f__x0008__x0002__x0010_8_x0006__x0007_á_x0001__x000f__x0008__x0002__x0010_9_x0006__x0007_á_x0001__x000f__x0008__x0002__x0010_:_x0006__x0007_á_x0001__x000f__x0008__x0002__x0010_;_x0006__x0007_á_x0001__x000f__x0008__x0002__x0010_&lt;_x0006__x0007_á_x0001__x000f__x0008__x0002__x0010_=_x0006__x0007_á_x0001__x000f__x0008__x0002__x0010_&gt;_x0006__x0007_á_x0001__x000f__x0008__x0002__x0010_?_x0006__x0007_á_x0001__x000f_ý</t>
  </si>
  <si>
    <t xml:space="preserve"> _x0006__x0011_+_x0004__x0003__x0002__x000e_ _x0006__x0001__x0011_Š-§_x0015_J€?_x0003__x0002__x000e_ _x0006__x0002__x0011_ÅUXÌ•¦¢?~_x0002_</t>
  </si>
  <si>
    <t xml:space="preserve"> _x0006__x0003__x0011_€j@_x0003__x0002__x000e_ _x0006__x0004__x0011_äþÑ¸ˆóË?_x0003__x0002__x000e_ _x0006__x0005__x0011_ˆè§K©yê?_x0003__x0002__x000e_ _x0006__x0006__x0011_1ó–_x0001_F_x0012_µ?ý</t>
  </si>
  <si>
    <t xml:space="preserve">!_x0006__x0011_</t>
  </si>
  <si>
    <t xml:space="preserve">_x0004__x0003__x0002__x000e_!_x0006__x0001__x0011_r’î×¡À¿_x0003__x0002__x000e_!_x0006__x0002__x0011_“µÛ_x0004_Ñ˜§?~_x0002_</t>
  </si>
  <si>
    <t xml:space="preserve">!_x0006__x0003__x0011_€j@_x0003__x0002__x000e_!_x0006__x0004__x0011_P0†Ž_x0018_Ž_x0006_À_x0003__x0002__x000e_!_x0006__x0005__x0011_W¸$ý}“u?_x0003__x0002__x000e_!_x0006__x0006__x0011_?ö˜‡":_x0002_@ý</t>
  </si>
  <si>
    <t xml:space="preserve">"_x0006__x0011_-_x0004__x0003__x0002__x000e_"_x0006__x0001__x0011_È/è´ÿ¶¸?_x0003__x0002__x000e_"_x0006__x0002__x0011__x000c_Tú_x001f_ðg¨?~_x0002_</t>
  </si>
  <si>
    <t xml:space="preserve">"_x0006__x0003__x0011_€j@_x0003__x0002__x000e_"_x0006__x0004__x0011_gƒ_x0003_—Ô3@_x0003__x0002__x000e_"_x0006__x0005__x0011_º4¯Yß’¦?_x0003__x0002__x000e_"_x0006__x0006__x0011_hº_x000e_°Ï°õ?ý</t>
  </si>
  <si>
    <t xml:space="preserve">#_x0006__x0011_._x0004__x0003__x0002__x000e_#_x0006__x0001__x0011_DÒ_x000f_;Ãc¶¿_x0003__x0002__x000e_#_x0006__x0002__x0011_=ú¼ê˜_x0017_¤?~_x0002_</t>
  </si>
  <si>
    <t xml:space="preserve">#_x0006__x0003__x0011_€j@_x0003__x0002__x000e_#_x0006__x0004__x0011_Ññ÷¡_Ô_x0001_À_x0003__x0002__x000e_#_x0006__x0005__x0011__x0001_MSËo‡›?_x0003__x0002__x000e_#_x0006__x0006__x0011_Ö˜[ÅÍ ù?ý</t>
  </si>
  <si>
    <t xml:space="preserve">$_x0006__x0011_/_x0004__x0003__x0002__x000e_$_x0006__x0001__x0011_—­Ã÷/Ö¡?_x0003__x0002__x000e_$_x0006__x0002__x0011_ãí]_x0011__x001d_••?~_x0002_</t>
  </si>
  <si>
    <t xml:space="preserve">$_x0006__x0003__x0011_€j@_x0003__x0002__x000e_$_x0006__x0004__x0011_²Î‹_x000e_7rú?_x0003__x0002__x000e_$_x0006__x0005__x0011_!‚=ËÀŽ¹?_x0003__x0002__x000e_$_x0006__x0006__x0011_÷Í_x001a_Xò_x0002_ð?ý</t>
  </si>
  <si>
    <t xml:space="preserve">%_x0006__x0011_0_x0004__x0003__x0002__x000e_%_x0006__x0001__x0011_rl.h¿½¿_x0003__x0002__x000e_%_x0006__x0002__x0011_*_x0002_jˆ _x0017_™?~_x0002_</t>
  </si>
  <si>
    <t xml:space="preserve">%_x0006__x0003__x0011_€j@_x0003__x0002__x000e_%_x0006__x0004__x0011_¸µ…_”Yå¿_x0003__x0002__x000e_%_x0006__x0005__x0011_5Æù¥_x0011_</t>
  </si>
  <si>
    <t xml:space="preserve">à?_x0003__x0002__x000e_%_x0006__x0006__x0011_þ¯]Ãí÷Ò?ý</t>
  </si>
  <si>
    <t xml:space="preserve">&amp;_x0006__x0011_1_x0004__x0003__x0002__x000e_&amp;_x0006__x0001__x0011_x</t>
  </si>
  <si>
    <t xml:space="preserve">Ò i=·¿_x0003__x0002__x000e_&amp;_x0006__x0002__x0011_.hrr</t>
  </si>
  <si>
    <t xml:space="preserve">e ?~_x0002_</t>
  </si>
  <si>
    <t xml:space="preserve">&amp;_x0006__x0003__x0011_€j@_x0003__x0002__x000e_&amp;_x0006__x0004__x0011_Ò›¢Áÿ­_x0006_À_x0003__x0002__x000e_&amp;_x0006__x0005__x0011_²ŸÊÊ¬–t?_x0003__x0002__x000e_&amp;_x0006__x0006__x0011_?±{Îc_x0002_@ý</t>
  </si>
  <si>
    <t xml:space="preserve">'_x0006__x0011_2_x0004__x0003__x0002__x000e_'_x0006__x0001__x0011__x0019_±Åÿ_x0007_²£¿_x0003__x0002__x000e_'_x0006__x0002__x0011_D¥q†˜“š?~_x0002_</t>
  </si>
  <si>
    <t xml:space="preserve">'_x0006__x0003__x0011_€j@_x0003__x0002__x000e_'_x0006__x0004__x0011_I—‘Tô¶÷¿_x0003__x0002__x000e_'_x0006__x0005__x0011_ ×DôVäÁ?_x0003__x0002__x000e_'_x0006__x0006__x0011_¤0«õ}Xë?ý</t>
  </si>
  <si>
    <t xml:space="preserve">(_x0006__x0011_3_x0004__x0003__x0002__x000e_(_x0006__x0001__x0011_ vIIÆNÂ?_x0003__x0002__x000e_(_x0006__x0002__x0011_ÅHéTø³?~_x0002_</t>
  </si>
  <si>
    <t xml:space="preserve">(_x0006__x0003__x0011_€j@_x0003__x0002__x000e_(_x0006__x0004__x0011_V£¸W_x0016_Vý?_x0003__x0002__x000e_(_x0006__x0005__x0011__x001f_ë&amp;_x0010_Òp±?_x0003__x0002__x000e_(_x0006__x0006__x0011_Ìò^´ªò?ý</t>
  </si>
  <si>
    <t xml:space="preserve">)_x0006__x0011_4_x0004__x0003__x0002__x000e_)_x0006__x0001__x0011_±_x0006_Ž"_x001c_Ä?_x0003__x0002__x000e_)_x0006__x0002__x0011_\_x0005_&lt;\·ð¨?~_x0002_</t>
  </si>
  <si>
    <t xml:space="preserve">)_x0006__x0003__x0011_€j@_x0003__x0002__x000e_)_x0006__x0004__x0011_ŸA¨&amp;cÍ	@_x0003__x0002__x000e_)_x0006__x0005__x0011_ŽoÝ_x0018_ˆáW?_x0003__x0002__x000e_)_x0006__x0006__x0011_ôÂý‘á°_x0006_@ý</t>
  </si>
  <si>
    <t xml:space="preserve">*_x0006__x0011_5_x0004__x0003__x0002__x000e_*_x0006__x0001__x0011_Ä85_x000c_ß¬¤¿_x0003__x0002__x000e_*_x0006__x0002__x0011_ºÄOúA©?~_x0002_</t>
  </si>
  <si>
    <t xml:space="preserve">*_x0006__x0003__x0011_€j@_x0003__x0002__x000e_*_x0006__x0004__x0011_ƒµ_x001e_2ê¿_x0003__x0002__x000e_*_x0006__x0005__x0011_z_x0006_j1¹}Ú?_x0003__x0002__x000e_*_x0006__x0006__x0011_¯ƒ_x0011_ja„Ø?ý</t>
  </si>
  <si>
    <t xml:space="preserve">+_x0006__x0011_6_x0004__x0003__x0002__x000e_+_x0006__x0001__x0011_þ²©¡h|¯?_x0003__x0002__x000e_+_x0006__x0002__x0011_(Î••ý"¥?~_x0002_</t>
  </si>
  <si>
    <t xml:space="preserve">+_x0006__x0003__x0011_€j@_x0003__x0002__x000e_+_x0006__x0004__x0011_ÿ·ß_x0004_Õ÷?_x0003__x0002__x000e_+_x0006__x0005__x0011_*ÿ â £Á?_x0003__x0002__x000e_+_x0006__x0006__x0011__x0010_„ÎF_x001d_‹ë?ý</t>
  </si>
  <si>
    <t xml:space="preserve">_x0006__x0011_7_x0004__x0003__x0002__x000e_</t>
  </si>
  <si>
    <t xml:space="preserve">_x0006__x0001__x0011_¦Ù_x001c_íRn›¿_x0003__x0002__x000e_</t>
  </si>
  <si>
    <t xml:space="preserve">_x0006__x0002__x0011_´Y®ØÞ–?~_x0002_</t>
  </si>
  <si>
    <t xml:space="preserve">_x0006__x0004__x0011_&amp;ñ_x000f_pîsó¿_x0003__x0002__x000e_</t>
  </si>
  <si>
    <t xml:space="preserve">_x0006__x0005__x0011_F¥+¬KÚÌ?_x0003__x0002__x000e_</t>
  </si>
  <si>
    <t xml:space="preserve">_x0006__x0006__x0011_*à_x001a_j´ä?ý</t>
  </si>
  <si>
    <t xml:space="preserve">-_x0006__x0011_8_x0004__x0003__x0002__x000e_-_x0006__x0001__x0011__x000e_øã­†6j¿_x0003__x0002__x000e_-_x0006__x0002__x0011_Yfò&lt;‘x ?~_x0002_</t>
  </si>
  <si>
    <t xml:space="preserve">-_x0006__x0003__x0011_€j@_x0003__x0002__x000e_-_x0006__x0004__x0011_7_x000e__x0007_¯¥v¹¿_x0003__x0002__x000e_-_x0006__x0005__x0011__x001b_ÃP_x000e_³wí?_x0003__x0002__x000e_-_x0006__x0006__x0011__x0015_yw_x001b_U¢?ý</t>
  </si>
  <si>
    <t xml:space="preserve">._x0006__x0011_9_x0004__x0003__x0002__x000e_._x0006__x0001__x0011_ŠNhÃ¿_x0017_—¿_x0003__x0002__x000e_._x0006__x0002__x0011_ûfÉ¨©Ú¡?~_x0002_</t>
  </si>
  <si>
    <t xml:space="preserve">._x0006__x0003__x0011_€j@_x0003__x0002__x000e_._x0006__x0004__x0011_½Å&lt;Ð±ä¿_x0003__x0002__x000e_._x0006__x0005__x0011_'_x0011__x0016_ »—à?_x0003__x0002__x000e_._x0006__x0006__x0011_Æ&gt;Q«AAÒ?ý</t>
  </si>
  <si>
    <t xml:space="preserve">/_x0006__x0011_:_x0004__x0003__x0002__x000e_/_x0006__x0001__x0011_}ÃÌY—µµ¿_x0003__x0002__x000e_/_x0006__x0002__x0011_‚N°!^½Ÿ?~_x0002_</t>
  </si>
  <si>
    <t xml:space="preserve">/_x0006__x0003__x0011_€j@_x0003__x0002__x000e_/_x0006__x0004__x0011_9`¤˜*ã_x0005_À_x0003__x0002__x000e_/_x0006__x0005__x0011_3D_x000f_œ´£{?_x0003__x0002__x000e_/_x0006__x0006__x0011_˜‚4Ü]_x0001_@ý</t>
  </si>
  <si>
    <t xml:space="preserve">0_x0006__x0011_;_x0004__x0003__x0002__x000e_0_x0006__x0001__x0011_û´H¸º¾£¿_x0003__x0002__x000e_0_x0006__x0002__x0011_Ðÿ1æÂŽž?~_x0002_</t>
  </si>
  <si>
    <t xml:space="preserve">0_x0006__x0003__x0011_€j@_x0003__x0002__x000e_0_x0006__x0004__x0011_qãj¾P­ô¿_x0003__x0002__x000e_0_x0006__x0005__x0011_&gt;AškÆLÉ?_x0003__x0002__x000e_0_x0006__x0006__x0011_”Út_x0019_ê‡æ?ý</t>
  </si>
  <si>
    <t xml:space="preserve">1_x0006__x0011_&lt;_x0004__x0003__x0002__x000e_1_x0006__x0001__x0011_×b×H_x000f__x001a_°?_x0003__x0002__x000e_1_x0006__x0002__x0011_1®ºÇu_x0002_—?~_x0002_</t>
  </si>
  <si>
    <t xml:space="preserve">1_x0006__x0003__x0011_€j@_x0003__x0002__x000e_1_x0006__x0004__x0011_Ãj½ø¤d_x0006_@_x0003__x0002__x000e_1_x0006__x0005__x0011_ª_x0012_E</t>
  </si>
  <si>
    <t xml:space="preserve">rìv?_x0003__x0002__x000e_1_x0006__x0006__x0011__x000f_o»Ü@_x0004__x0002_@ý</t>
  </si>
  <si>
    <t xml:space="preserve">2_x0006__x0011_=_x0004__x0003__x0002__x000e_2_x0006__x0001__x0011__x0003_'3µª¾¤¿_x0003__x0002__x000e_2_x0006__x0002__x0011__x0013_8¤&lt;u¡?~_x0002_</t>
  </si>
  <si>
    <t xml:space="preserve">2_x0006__x0003__x0011_€j@_x0003__x0002__x000e_2_x0006__x0004__x0011_Él]Pgö¿_x0003__x0002__x000e_2_x0006__x0005__x0011_!_x0007_øí-ÚÄ?_x0003__x0002__x000e_2_x0006__x0006__x0011_d`?ÔÂ7é?ý</t>
  </si>
  <si>
    <t xml:space="preserve">3_x0006__x0011_&gt;_x0004__x0003__x0002__x000e_3_x0006__x0001__x0011_N(hô\¤¥¿_x0003__x0002__x000e_3_x0006__x0002__x0011_53êF‹‘›?~_x0002_</t>
  </si>
  <si>
    <t xml:space="preserve">3_x0006__x0003__x0011_€j@_x0003__x0002__x000e_3_x0006__x0004__x0011_1ü&gt;_x0015_ñ_x001e_ù¿_x0003__x0002__x000e_3_x0006__x0005__x0011_³³£#J.¾?_x0003__x0002__x000e_3_x0006__x0006__x0011_¸ï“eX¶í?ý</t>
  </si>
  <si>
    <t xml:space="preserve">4_x0006__x0011_?_x0004__x0003__x0002__x000e_4_x0006__x0001__x0011_¾</t>
  </si>
  <si>
    <t xml:space="preserve">â‹ˆµ«¿_x0003__x0002__x000e_4_x0006__x0002__x0011_¦ç\].[ ?~_x0002_</t>
  </si>
  <si>
    <t xml:space="preserve">4_x0006__x0003__x0011_€j@_x0003__x0002__x000e_4_x0006__x0004__x0011_CÆt_x0014__x0010__x001b_û¿_x0003__x0002__x000e_4_x0006__x0005__x0011_ÎüPÌˆz·?_x0003__x0002__x000e_4_x0006__x0006__x0011__x001c_Gg±ß™ð?ý</t>
  </si>
  <si>
    <t xml:space="preserve">5_x0006__x0011_@_x0004__x0003__x0002__x000e_5_x0006__x0001__x0011_êòÿ-4yž?_x0003__x0002__x000e_5_x0006__x0002__x0011_¿Ž¢ŽÛöŸ?~_x0002_</t>
  </si>
  <si>
    <t xml:space="preserve">5_x0006__x0003__x0011_€j@_x0003__x0002__x000e_5_x0006__x0004__x0011_h_x0006_vvëî?_x0003__x0002__x000e_5_x0006__x0005__x0011_^²Ù¨_x0008_ÛÕ?_x0003__x0002__x000e_5_x0006__x0006__x0011_Ò÷á{_x000e_ÝÝ?ý</t>
  </si>
  <si>
    <t xml:space="preserve">6_x0006__x0011_A_x0004__x0003__x0002__x000e_6_x0006__x0001__x0011_`_x0008__x0018_bm[l?_x0003__x0002__x000e_6_x0006__x0002__x0011__x001f__x0001_÷_x001c_K_x001f_¸?~_x0002_</t>
  </si>
  <si>
    <t xml:space="preserve">6_x0006__x0003__x0011_€j@_x0003__x0002__x000e_6_x0006__x0004__x0011_IÎªä_x0017_Ï¢?_x0003__x0002__x000e_6_x0006__x0005__x0011__x001b__x001a_€_x0019_8_x0010_ï?_x0003__x0002__x000e_6_x0006__x0006__x0011_NÝ</t>
  </si>
  <si>
    <t xml:space="preserve">_x0002_(lŠ?ý</t>
  </si>
  <si>
    <t xml:space="preserve">7_x0006__x0011_B_x0004__x0003__x0002__x000e_7_x0006__x0001__x0011_¨ËW›Îúœ¿_x0003__x0002__x000e_7_x0006__x0002__x0011__x000f_\x51m–?~_x0002_</t>
  </si>
  <si>
    <t xml:space="preserve">7_x0006__x0003__x0011_€j@_x0003__x0002__x000e_7_x0006__x0004__x0011_™”ßîà¬ô¿_x0003__x0002__x000e_7_x0006__x0005__x0011_L_x0018_·„ûMÉ?_x0003__x0002__x000e_7_x0006__x0006__x0011_¬&amp;MS@‡æ?ý</t>
  </si>
  <si>
    <t xml:space="preserve">8_x0006__x0011_C_x0004__x0003__x0002__x000e_8_x0006__x0001__x0011_à-­_x000b__x0016_M•¿_x0003__x0002__x000e_8_x0006__x0002__x0011_†´_x001f_&lt;å=—?~_x0002_</t>
  </si>
  <si>
    <t xml:space="preserve">8_x0006__x0003__x0011_€j@_x0003__x0002__x000e_8_x0006__x0004__x0011_%ÂÈ@úSí¿_x0003__x0002__x000e_8_x0006__x0005__x0011_"žœç‰_x0011_×?_x0003__x0002__x000e_8_x0006__x0006__x0011_FpÙ…½\Ü?ý</t>
  </si>
  <si>
    <t xml:space="preserve">9_x0006__x0011_D_x0004__x0003__x0002__x000e_9_x0006__x0001__x0011_îÁ½ëé_x0017_²¿_x0003__x0002__x000e_9_x0006__x0002__x0011_ûÃå´@_x000b_£?~_x0002_</t>
  </si>
  <si>
    <t xml:space="preserve">9_x0006__x0003__x0011_€j@_x0003__x0002__x000e_9_x0006__x0004__x0011_q</t>
  </si>
  <si>
    <t xml:space="preserve">\¡_x001c_gþ¿_x0003__x0002__x000e_9_x0006__x0005__x0011_é_x0006_¢Ñ¿_x0016_®?_x0003__x0002__x000e_9_x0006__x0006__x0011__x0007_{_x0002_Ÿž±ó?ý</t>
  </si>
  <si>
    <t xml:space="preserve">:_x0006__x0011_E_x0004__x0003__x0002__x000e_:_x0006__x0001__x0011_cÑ¹‚(W²¿_x0003__x0002__x000e_:_x0006__x0002__x0011__x0005_bb¶q›?~_x0002_</t>
  </si>
  <si>
    <t xml:space="preserve">:_x0006__x0003__x0011_€j@_x0003__x0002__x000e_:_x0006__x0004__x0011_=J_x0013__x000b_M_x0005_À_x0003__x0002__x000e_:_x0006__x0005__x0011__x0011_/Ššè_x0018_?_x0003__x0002__x000e_:_x0006__x0006__x0011_úªAu‘ @ý</t>
  </si>
  <si>
    <t xml:space="preserve">;_x0006__x0011_F_x0004__x0003__x0002__x000e_;_x0006__x0001__x0011_+ô¼¾ŠÒ¤?_x0003__x0002__x000e_;_x0006__x0002__x0011_©_x0005_Œâ¬Û£?~_x0002_</t>
  </si>
  <si>
    <t xml:space="preserve">;_x0006__x0003__x0011_€j@_x0003__x0002__x000e_;_x0006__x0004__x0011_ª!ˆ‹çÆð?_x0003__x0002__x000e_;_x0006__x0005__x0011_ŸYÎc°êÒ?_x0003__x0002__x000e_;_x0006__x0006__x0011_1®‚Lðà?ý</t>
  </si>
  <si>
    <t xml:space="preserve">&lt;_x0006__x0011_G_x0004__x0003__x0002__x000e_&lt;_x0006__x0001__x0011__x001e_œòrf_x0008_”?_x0003__x0002__x000e_&lt;_x0006__x0002__x0011_¤õ¾Æy_x0019_¢?~_x0002_</t>
  </si>
  <si>
    <t xml:space="preserve">&lt;_x0006__x0003__x0011_€j@_x0003__x0002__x000e_&lt;_x0006__x0004__x0011_Ë_x001d_w™ƒµá?_x0003__x0002__x000e_&lt;_x0006__x0005__x0011_¦¦Âp_x0002_”â?_x0003__x0002__x000e_&lt;_x0006__x0006__x0011__x000f_ß„_x0012_:Î?ý</t>
  </si>
  <si>
    <t xml:space="preserve">&gt;_x0006__x0011_I_x0004__x0003__x0002__x000e_&gt;_x0006__x0001__x0011_.X¥pH¤¿_x0003__x0002__x000e_&gt;_x0006__x0002__x0011__x0016_BLYˆ_x001d_¤?~_x0002_</t>
  </si>
  <si>
    <t xml:space="preserve">&gt;_x0006__x0003__x0011_€j@_x0003__x0002__x000e_&gt;_x0006__x0004__x0011_‰ª0ú "ð¿_x0003__x0002__x000e_&gt;_x0006__x0005__x0011__x0017_žŠ³Û_x001f_Ô?_x0003__x0002__x000e_&gt;_x0006__x0006__x0011_Ã (¯_x001e__x0014_à?ý</t>
  </si>
  <si>
    <t xml:space="preserve">?_x0006__x0011_J_x0004__x0003__x0002__x000e_?_x0006__x0001__x0011_Ô^&gt;§…üÁ¿_x0003__x0002__x000e_?_x0006__x0002__x0011__x0001_©°</t>
  </si>
  <si>
    <t xml:space="preserve">ºÿ°?~_x0002_</t>
  </si>
  <si>
    <t xml:space="preserve">?_x0006__x0003__x0011_€j@_x0003__x0002__x000e_?_x0006__x0004__x0011_*¯ÂŸðíÀ_x0003__x0002__x000e_?_x0006__x0005__x0011__x0017_Žï5„</t>
  </si>
  <si>
    <t xml:space="preserve">¢?_x0003__x0002__x000e_?_x0006__x0006__x0011_ªl#x2÷?×D@_x0011_l_x0002_vvvvvvvvvvvvvvvvvvvvvvvvvvvvvvv_x0008__x0002__x0010_@_x0006__x0007_á_x0001__x000f__x0008__x0002__x0010_A_x0006__x0007_á_x0001__x000f__x0008__x0002__x0010_B_x0006__x0007_á_x0001__x000f__x0008__x0002__x0010_C_x0006__x0007_á_x0001__x000f__x0008__x0002__x0010_D_x0006__x0007_á_x0001__x000f__x0008__x0002__x0010_E_x0006__x0007_á_x0001__x000f__x0008__x0002__x0010_F_x0006__x0007_á_x0001__x000f__x0008__x0002__x0010_G_x0006__x0007_á_x0001__x000f__x0008__x0002__x0010_H_x0006__x0007_á_x0001__x000f__x0008__x0002__x0010_I_x0006__x0007_á_x0001__x000f__x0008__x0002__x0010_J_x0006__x0007_á_x0001__x000f__x0008__x0002__x0010_K_x0006__x0007_á_x0001__x000f__x0008__x0002__x0010_L_x0006__x0007_á_x0001__x000f__x0008__x0002__x0010_M_x0006__x0007_á_x0001__x000f__x0008__x0002__x0010_N_x0006__x0007_á_x0001__x000f__x0008__x0002__x0010_O_x0006__x0007_á_x0001__x000f__x0008__x0002__x0010_P_x0006__x0007_á_x0001__x000f__x0008__x0002__x0010_Q_x0006__x0007_á_x0001__x000f__x0008__x0002__x0010_R_x0006__x0007_á_x0001__x000f__x0008__x0002__x0010_S_x0006__x0007_á_x0001__x000f__x0008__x0002__x0010_T_x0006__x0007_á_x0001__x000f__x0008__x0002__x0010_U_x0006__x0007_á_x0001__x000f__x0008__x0002__x0010_V_x0006__x0007_á_x0001__x000f__x0008__x0002__x0010_W_x0006__x0007_á_x0001__x000f__x0008__x0002__x0010_X_x0006__x0007_á_x0001__x000f__x0008__x0002__x0010_Y_x0006__x0007_á_x0001__x000f__x0008__x0002__x0010_Z_x0006__x0007_á_x0001__x000f__x0008__x0002__x0010_[_x0006__x0007_á_x0001__x000f__x0008__x0002__x0010_\_x0006__x0007_á_x0001__x000f__x0008__x0002__x0010_]_x0006__x0007_á_x0001__x000f__x0008__x0002__x0010_^_x0006__x0007_á_x0001__x000f__x0008__x0002__x0010___x0006__x0007_á_x0001__x000f_ý</t>
  </si>
  <si>
    <t xml:space="preserve">@_x0006__x0011_K_x0004__x0003__x0002__x000e_@_x0006__x0001__x0011__x0010_æ_x0001__x0017_&gt;Å¿_x0003__x0002__x000e_@_x0006__x0002__x0011_±zgæØ&gt;³?~_x0002_</t>
  </si>
  <si>
    <t xml:space="preserve">@_x0006__x0003__x0011_€j@_x0003__x0002__x000e_@_x0006__x0004__x0011__x001e_®VA_x0007_©_x0001_À_x0003__x0002__x000e_@_x0006__x0005__x0011_P¹®ë_x0007_?_x0003__x0002__x000e_@_x0006__x0006__x0011_*œ_x0014_±eÂø?ý</t>
  </si>
  <si>
    <t xml:space="preserve">A_x0006__x0011_L_x0004__x0003__x0002__x000e_A_x0006__x0001__x0011_ˆÙa¦%</t>
  </si>
  <si>
    <t xml:space="preserve">·¿_x0003__x0002__x000e_A_x0006__x0002__x0011_]ÞâZ±¦?~_x0002_</t>
  </si>
  <si>
    <t xml:space="preserve">A_x0006__x0003__x0011_€j@_x0003__x0002__x000e_A_x0006__x0004__x0011_ùç_x0006_]oVÀ_x0003__x0002__x000e_A_x0006__x0005__x0011_ë_x0014_#Ÿk±¥?_x0003__x0002__x000e_A_x0006__x0006__x0011_²l›Ã™÷õ?ý</t>
  </si>
  <si>
    <t xml:space="preserve">B_x0006__x0011_M_x0004__x0003__x0002__x000e_B_x0006__x0001__x0011_Î¯Ë½"Zº?_x0003__x0002__x000e_B_x0006__x0002__x0011_ÛDó¿ÓÛ³?~_x0002_</t>
  </si>
  <si>
    <t xml:space="preserve">B_x0006__x0003__x0011_€j@_x0003__x0002__x000e_B_x0006__x0004__x0011_Kiï_x001f_O;õ?_x0003__x0002__x000e_B_x0006__x0005__x0011_Ì¶„\ùÌÇ?_x0003__x0002__x000e_B_x0006__x0006__x0011_‚x¥v&gt;aç?ý</t>
  </si>
  <si>
    <t xml:space="preserve">C_x0006__x0011_N_x0004__x0003__x0002__x000e_C_x0006__x0001__x0011_˜x_x0011_§_x0010_éÀ¿_x0003__x0002__x000e_C_x0006__x0002__x0011_+U/4t¼¦?~_x0002_</t>
  </si>
  <si>
    <t xml:space="preserve">C_x0006__x0003__x0011_€j@_x0003__x0002__x000e_C_x0006__x0004__x0011__x0010_ý7¶ñÌ_x0007_À_x0003__x0002__x000e_C_x0006__x0005__x0011_š_x0001_‡UÇj?_x0003__x0002__x000e_C_x0006__x0006__x0011_:…_x0018_m{â_x0003_@ý</t>
  </si>
  <si>
    <t xml:space="preserve">D_x0006__x0011_O_x0004__x0003__x0002__x000e_D_x0006__x0001__x0011_óXÑ_x0008_WÏ¿_x0003__x0002__x000e_D_x0006__x0002__x0011_Ý(Ÿ_x0014_ýÃ¢?~_x0002_</t>
  </si>
  <si>
    <t xml:space="preserve">D_x0006__x0003__x0011_€j@_x0003__x0002__x000e_D_x0006__x0004__x0011_a2V9£¸_x001a_À_x0003__x0002__x000e_D_x0006__x0005__x0011_Ë_x0012_†K_x0002_\ì=_x0003__x0002__x000e_D_x0006__x0006__x0011_ú÷_x0015_hî^#@ý</t>
  </si>
  <si>
    <t xml:space="preserve">E_x0006__x0011_P_x0004__x0003__x0002__x000e_E_x0006__x0001__x0011_=·¥‘“_x001b_£¿_x0003__x0002__x000e_E_x0006__x0002__x0011__x001d_ØÆÎ8öœ?~_x0002_</t>
  </si>
  <si>
    <t xml:space="preserve">E_x0006__x0003__x0011_€j@_x0003__x0002__x000e_E_x0006__x0004__x0011_Z èX¸_x001c_õ¿_x0003__x0002__x000e_E_x0006__x0005__x0011_Óä*…0_x001e_È?_x0003__x0002__x000e_E_x0006__x0006__x0011_–_x0019_†"2ç?ý</t>
  </si>
  <si>
    <t xml:space="preserve">F_x0006__x0011_Q_x0004__x0003__x0002__x000e_F_x0006__x0001__x0011_ÊY</t>
  </si>
  <si>
    <t xml:space="preserve">î›!¤¿_x0003__x0002__x000e_F_x0006__x0002__x0011_ e‹_x000e_[™?~_x0002_</t>
  </si>
  <si>
    <t xml:space="preserve">F_x0006__x0003__x0011_€j@_x0003__x0002__x000e_F_x0006__x0004__x0011_ÛØh4†gù¿_x0003__x0002__x000e_F_x0006__x0005__x0011_^åÉÏ#½?_x0003__x0002__x000e_F_x0006__x0006__x0011_{TÉè73î?ý</t>
  </si>
  <si>
    <t xml:space="preserve">G_x0006__x0011_R_x0004__x0003__x0002__x000e_G_x0006__x0001__x0011_Uicþ_x0012_*²¿_x0003__x0002__x000e_G_x0006__x0002__x0011_˜s¢%J¥?~_x0002_</t>
  </si>
  <si>
    <t xml:space="preserve">G_x0006__x0003__x0011_€j@_x0003__x0002__x000e_G_x0006__x0004__x0011_ÎÝh\k_x0007_û¿_x0003__x0002__x000e_G_x0006__x0005__x0011_øÙV—¶·?_x0003__x0002__x000e_G_x0006__x0006__x0011_U%Á_x000b_0ˆð?ý</t>
  </si>
  <si>
    <t xml:space="preserve">H_x0006__x0011_S_x0004__x0003__x0002__x000e_H_x0006__x0001__x0011_%+"aCm»¿_x0003__x0002__x000e_H_x0006__x0002__x0011_-U­c¦–¡?~_x0002_</t>
  </si>
  <si>
    <t xml:space="preserve">H_x0006__x0003__x0011_€j@_x0003__x0002__x000e_H_x0006__x0004__x0011_ÖB</t>
  </si>
  <si>
    <t xml:space="preserve">_x0006_&amp;ó_x0008_À_x0003__x0002__x000e_H_x0006__x0005__x0011_Ç"Í_x0018_Fò`?_x0003__x0002__x000e_H_x0006__x0006__x0011_E£L_x0011_yy_x0005_@ý</t>
  </si>
  <si>
    <t xml:space="preserve">I_x0006__x0011_T_x0004__x0003__x0002__x000e_I_x0006__x0001__x0011_Ü:ïD;t¼¿_x0003__x0002__x000e_I_x0006__x0002__x0011_û²z1S_x0019_¦?~_x0002_</t>
  </si>
  <si>
    <t xml:space="preserve">I_x0006__x0003__x0011_€j@_x0003__x0002__x000e_I_x0006__x0004__x0011_@{Æ|è™_x0004_À_x0003__x0002__x000e_I_x0006__x0005__x0011_$wM½ðé…?_x0003__x0002__x000e_I_x0006__x0006__x0011__x000b_uŒ_x001a_ ‡ÿ?ý</t>
  </si>
  <si>
    <t xml:space="preserve">J_x0006__x0011_U_x0004__x0003__x0002__x000e_J_x0006__x0001__x0011_</t>
  </si>
  <si>
    <t xml:space="preserve">.ŠÍQ¶¹¿_x0003__x0002__x000e_J_x0006__x0002__x0011_µpƒQ­º©?~_x0002_</t>
  </si>
  <si>
    <t xml:space="preserve">J_x0006__x0003__x0011_€j@_x0003__x0002__x000e_J_x0006__x0004__x0011_dn¤›”úÿ¿_x0003__x0002__x000e_J_x0006__x0005__x0011__x000c__x0016_wAü_x0005_¨?_x0003__x0002__x000e_J_x0006__x0006__x0011__x001e_žx¨_x0017_Bõ?ý</t>
  </si>
  <si>
    <t xml:space="preserve">K_x0006__x0011_V_x0004__x0003__x0002__x000e_K_x0006__x0001__x0011_Ø½Ò“_x000c_Ó¹¿_x0003__x0002__x000e_K_x0006__x0002__x0011_ª»!</t>
  </si>
  <si>
    <t xml:space="preserve">Û¶©?~_x0002_</t>
  </si>
  <si>
    <t xml:space="preserve">K_x0006__x0003__x0011_€j@_x0003__x0002__x000e_K_x0006__x0004__x0011_åûùçŠ_x0011_À_x0003__x0002__x000e_K_x0006__x0005__x0011_+­7lãy§?_x0003__x0002__x000e_K_x0006__x0006__x0011_Wžøw_x0015_kõ?ý</t>
  </si>
  <si>
    <t xml:space="preserve">L_x0006__x0011_W_x0004__x0003__x0002__x000e_L_x0006__x0001__x0011__x0006_V¿¥g¸Ë¿_x0003__x0002__x000e_L_x0006__x0002__x0011_Z$\š»ï¨?~_x0002_</t>
  </si>
  <si>
    <t xml:space="preserve">L_x0006__x0003__x0011_€j@_x0003__x0002__x000e_L_x0006__x0004__x0011_xDÌºEÉ_x0011_À_x0003__x0002__x000e_L_x0006__x0005__x0011_V0&gt;"9ƒí&gt;_x0003__x0002__x000e_L_x0006__x0006__x0011_v_x0007_ª¿_x000f_h_x0013_@ý</t>
  </si>
  <si>
    <t xml:space="preserve">M_x0006__x0011_X_x0004__x0003__x0002__x000e_M_x0006__x0001__x0011_h</t>
  </si>
  <si>
    <t xml:space="preserve">döN¤»¿_x0003__x0002__x000e_M_x0006__x0002__x0011_Z!ü’ûç ?~_x0002_</t>
  </si>
  <si>
    <t xml:space="preserve">M_x0006__x0003__x0011_€j@_x0003__x0002__x000e_M_x0006__x0004__x0011_‰Ê €_x0003_)</t>
  </si>
  <si>
    <t xml:space="preserve">À_x0003__x0002__x000e_M_x0006__x0005__x0011_	QöÊ”T?_x0003__x0002__x000e_M_x0006__x0006__x0011_×%€ø_x0005_6_x0007_@ý</t>
  </si>
  <si>
    <t xml:space="preserve">N_x0006__x0011_Y_x0004__x0003__x0002__x000e_N_x0006__x0001__x0011__x000b_Îx_x0007_†—¿¿_x0003__x0002__x000e_N_x0006__x0002__x0011_Š^q×_x000c_Ý¨?~_x0002_</t>
  </si>
  <si>
    <t xml:space="preserve">N_x0006__x0003__x0011_€j@_x0003__x0002__x000e_N_x0006__x0004__x0011__x0003_„_ oT_x0004_À_x0003__x0002__x000e_N_x0006__x0005__x0011_}°œýY_x0016_ˆ?_x0003__x0002__x000e_N_x0006__x0006__x0011__x0004_3£</t>
  </si>
  <si>
    <t xml:space="preserve">gßþ?ý</t>
  </si>
  <si>
    <t xml:space="preserve">O_x0006__x0011_Z_x0004__x0003__x0002__x000e_O_x0006__x0001__x0011_²þ=%ŠÎ»¿_x0003__x0002__x000e_O_x0006__x0002__x0011__2</t>
  </si>
  <si>
    <t xml:space="preserve">dj1¢?~_x0002_</t>
  </si>
  <si>
    <t xml:space="preserve">O_x0006__x0003__x0011_€j@_x0003__x0002__x000e_O_x0006__x0004__x0011_{6SYtt_x0008_À_x0003__x0002__x000e_O_x0006__x0005__x0011_¹ŒÃÑî­d?_x0003__x0002__x000e_O_x0006__x0006__x0011_É=ÿZfÈ_x0004_@ý</t>
  </si>
  <si>
    <t xml:space="preserve">P_x0006__x0011_[_x0004__x0003__x0002__x000e_P_x0006__x0001__x0011_Ü˜ðQ_x000e_«¿_x0003__x0002__x000e_P_x0006__x0002__x0011_ï_x0019_J…ô_x0008_?~_x0002_</t>
  </si>
  <si>
    <t xml:space="preserve">P_x0006__x0003__x0011_€j@_x0003__x0002__x000e_P_x0006__x0004__x0011_IsÄ¿ Ñý¿_x0003__x0002__x000e_P_x0006__x0005__x0011_Ü_x0017__x001d_</t>
  </si>
  <si>
    <t xml:space="preserve">ãQ°?_x0003__x0002__x000e_P_x0006__x0006__x0011_ã{°üÜ ó?ý</t>
  </si>
  <si>
    <t xml:space="preserve">Q_x0006__x0011_\_x0004__x0003__x0002__x000e_Q_x0006__x0001__x0011_®e_x0004_§&amp;»™?_x0003__x0002__x000e_Q_x0006__x0002__x0011__x000f_®ôq0‡Ÿ?~_x0002_</t>
  </si>
  <si>
    <t xml:space="preserve">Q_x0006__x0003__x0011_€j@_x0003__x0002__x000e_Q_x0006__x0004__x0011_k â™¿_x001d_ê?_x0003__x0002__x000e_Q_x0006__x0005__x0011_*#Àšò”Ú?_x0003__x0002__x000e_Q_x0006__x0006__x0011_`-Ž_x000f__x000e_lØ?ý</t>
  </si>
  <si>
    <t xml:space="preserve">R_x0006__x0011_]_x0004__x0003__x0002__x000e_R_x0006__x0001__x0011_:Ÿ_x001d_¼&lt;-Ç?_x0003__x0002__x000e_R_x0006__x0002__x0011_ â»dßÈ´?~_x0002_</t>
  </si>
  <si>
    <t xml:space="preserve">R_x0006__x0003__x0011_€j@_x0003__x0002__x000e_R_x0006__x0004__x0011_"p&lt;»e×_x0001_@_x0003__x0002__x000e_R_x0006__x0005__x0011__x0007_4cÑKm›?_x0003__x0002__x000e_R_x0006__x0006__x0011_(iú_x000e_j'ù?ý</t>
  </si>
  <si>
    <t xml:space="preserve">S_x0006__x0011_^_x0004__x0003__x0002__x000e_S_x0006__x0001__x0011_ ©Õ&amp;ØÛj¿_x0003__x0002__x000e_S_x0006__x0002__x0011_î_x001e_Ë-õB©?~_x0002_</t>
  </si>
  <si>
    <t xml:space="preserve">S_x0006__x0003__x0011_€j@_x0003__x0002__x000e_S_x0006__x0004__x0011__x0003_B</t>
  </si>
  <si>
    <t xml:space="preserve">\ú_x0002_±¿_x0003__x0002__x000e_S_x0006__x0005__x0011_Øªü{|Nî?_x0003__x0002__x000e_S_x0006__x0006__x0011_1¢ì_x001b_þ-˜?ý</t>
  </si>
  <si>
    <t xml:space="preserve">T_x0006__x0011___x0004__x0003__x0002__x000e_T_x0006__x0001__x0011_À_x0004_zoìkÉ?_x0003__x0002__x000e_T_x0006__x0002__x0011_R_x0010_Û]s‰³?~_x0002_</t>
  </si>
  <si>
    <t xml:space="preserve">T_x0006__x0003__x0011_€j@_x0003__x0002__x000e_T_x0006__x0004__x0011_ ’ï¢¾Ñ_x0004_@_x0003__x0002__x000e_T_x0006__x0005__x0011_ê_x0015_AMËK„?_x0003__x0002__x000e_T_x0006__x0006__x0011_µM‰&amp;_x0006__x0008_@ý</t>
  </si>
  <si>
    <t xml:space="preserve">U_x0006__x0011_`_x0004__x0003__x0002__x000e_U_x0006__x0001__x0011__x000c_ã_x0019_]®r¾¿_x0003__x0002__x000e_U_x0006__x0002__x0011_B·</t>
  </si>
  <si>
    <t xml:space="preserve">¬ñä«?~_x0002_</t>
  </si>
  <si>
    <t xml:space="preserve">U_x0006__x0003__x0011_€j@_x0003__x0002__x000e_U_x0006__x0004__x0011_Adf»úv_x0001_À_x0003__x0002__x000e_U_x0006__x0005__x0011_²n—ÇŽÙž?_x0003__x0002__x000e_U_x0006__x0006__x0011_7gB5Vø?ý</t>
  </si>
  <si>
    <t xml:space="preserve">V_x0006__x0011_a_x0004__x0003__x0002__x000e_V_x0006__x0001__x0011_"ô_x0018_UQŒË¿_x0003__x0002__x000e_V_x0006__x0002__x0011_l_x0001_ZÞ_x0016_¯?~_x0002_</t>
  </si>
  <si>
    <t xml:space="preserve">V_x0006__x0003__x0011_€j@_x0003__x0002__x000e_V_x0006__x0004__x0011_‹_x0006_µ»äZ_x000c_À_x0003__x0002__x000e_V_x0006__x0005__x0011_Í°_x0007_]</t>
  </si>
  <si>
    <t xml:space="preserve">º??_x0003__x0002__x000e_V_x0006__x0006__x0011_A‘9l;…</t>
  </si>
  <si>
    <t xml:space="preserve">W_x0006__x0011_b_x0004__x0003__x0002__x000e_W_x0006__x0001__x0011_Ä_x0006_k+ÜÄÈ¿_x0003__x0002__x000e_W_x0006__x0002__x0011_Y</t>
  </si>
  <si>
    <t xml:space="preserve">fÚìv§?~_x0002_</t>
  </si>
  <si>
    <t xml:space="preserve">W_x0006__x0003__x0011_€j@_x0003__x0002__x000e_W_x0006__x0004__x0011_Hp„_x000f_´ã_x0010_À_x0003__x0002__x000e_W_x0006__x0005__x0011_~Ÿ_x001e_2‘Î_x0002_?_x0003__x0002__x000e_W_x0006__x0006__x0011_ä(`NðÇ_x0011_@ý</t>
  </si>
  <si>
    <t xml:space="preserve">X_x0006__x0011_c_x0004__x0003__x0002__x000e_X_x0006__x0001__x0011_af[9rWÇ¿_x0003__x0002__x000e_X_x0006__x0002__x0011_]v( Ø_x000b_­?~_x0002_</t>
  </si>
  <si>
    <t xml:space="preserve">X_x0006__x0003__x0011_€j@_x0003__x0002__x000e_X_x0006__x0004__x0011_ˆfVf_x0017_·	À_x0003__x0002__x000e_X_x0006__x0005__x0011_ëŠË‹ÌÂX?_x0003__x0002__x000e_X_x0006__x0006__x0011_æö×z²_x0006_@ý</t>
  </si>
  <si>
    <t xml:space="preserve">Y_x0006__x0011_d_x0004__x0003__x0002__x000e_Y_x0006__x0001__x0011_”_x0015_ù6AH®¿_x0003__x0002__x000e_Y_x0006__x0002__x0011_5øÌŒ…¨?~_x0002_</t>
  </si>
  <si>
    <t xml:space="preserve">Y_x0006__x0003__x0011_€j@_x0003__x0002__x000e_Y_x0006__x0004__x0011_oô`•8Âó¿_x0003__x0002__x000e_Y_x0006__x0005__x0011_¥ÒJ_x0005_çîË?_x0003__x0002__x000e_Y_x0006__x0006__x0011__x0004_jÛJ¤'å?ý</t>
  </si>
  <si>
    <t xml:space="preserve">Z_x0006__x0011_e_x0004__x0003__x0002__x000e_Z_x0006__x0001__x0011_UâsM_x001d_eÄ¿_x0003__x0002__x000e_Z_x0006__x0002__x0011_@v2¤&lt;R¬?~_x0002_</t>
  </si>
  <si>
    <t xml:space="preserve">Z_x0006__x0003__x0011_€j@_x0003__x0002__x000e_Z_x0006__x0004__x0011__x0011_ÂìwN_x000b__x0007_À_x0003__x0002__x000e_Z_x0006__x0005__x0011_ôÝ&lt;ˆ‹îq?_x0003__x0002__x000e_Z_x0006__x0006__x0011_ã*4Í°Þ_x0002_@ý</t>
  </si>
  <si>
    <t xml:space="preserve">[_x0006__x0011_f_x0004__x0003__x0002__x000e_[_x0006__x0001__x0011_‰•Ÿ"_x000e_éš¿_x0003__x0002__x000e_[_x0006__x0002__x0011_ì^_x0018_ä* ?~_x0002_</t>
  </si>
  <si>
    <t xml:space="preserve">[_x0006__x0003__x0011_€j@_x0003__x0002__x000e_[_x0006__x0004__x0011_[¿-A©¡ê¿_x0003__x0002__x000e_[_x0006__x0005__x0011_@€vFfÿÙ?_x0003__x0002__x000e_[_x0006__x0006__x0011_uIÜ+</t>
  </si>
  <si>
    <t xml:space="preserve">Ù?ý</t>
  </si>
  <si>
    <t xml:space="preserve">\_x0006__x0011_g_x0004__x0003__x0002__x000e_\_x0006__x0001__x0011_4°¿oâ_x0008_¿_x0003__x0002__x000e_\_x0006__x0002__x0011_Û?€RÿT¬?~_x0002_</t>
  </si>
  <si>
    <t xml:space="preserve">\_x0006__x0003__x0011_€j@_x0003__x0002__x000e_\_x0006__x0004__x0011_xR</t>
  </si>
  <si>
    <t xml:space="preserve">_x0019_»†Ñ¿_x0003__x0002__x000e_\_x0006__x0005__x0011_üy´?\_x001a_é?_x0003__x0002__x000e_\_x0006__x0006__x0011_UQXÎ_x001f_ýº?ý</t>
  </si>
  <si>
    <t xml:space="preserve">]_x0006__x0011_h_x0004__x0003__x0002__x000e_]_x0006__x0001__x0011_í6Ü_x000b__x0003_§¿_x0003__x0002__x000e_]_x0006__x0002__x0011_»&lt;³ögŸ?~_x0002_</t>
  </si>
  <si>
    <t xml:space="preserve">]_x0006__x0003__x0011_€j@_x0003__x0002__x000e_]_x0006__x0004__x0011_ê¾†ä_x0013__x0002_ø¿_x0003__x0002__x000e_]_x0006__x0005__x0011_ÃšÁ¶¹FÁ?_x0003__x0002__x000e_]_x0006__x0006__x0011_V_x0012_CÔ_x0012_Õë?ý</t>
  </si>
  <si>
    <t xml:space="preserve">^_x0006__x0011_i_x0004__x0003__x0002__x000e_^_x0006__x0001__x0011_i£;™x“©?_x0003__x0002__x000e_^_x0006__x0002__x0011_»õ)»ûš?~_x0002_</t>
  </si>
  <si>
    <t xml:space="preserve">^_x0006__x0003__x0011_€j@_x0003__x0002__x000e_^_x0006__x0004__x0011_á@AäÂTþ?_x0003__x0002__x000e_^_x0006__x0005__x0011_0•åëŠd®?_x0003__x0002__x000e_^_x0006__x0006__x0011_‡Êö€¾Ÿó?ý</t>
  </si>
  <si>
    <t xml:space="preserve">__x0006__x0011_j_x0004__x0003__x0002__x000e___x0006__x0001__x0011_@„S£øe¿_x0003__x0002__x000e___x0006__x0002__x0011_\ÿ´Œ)jž?~_x0002_</t>
  </si>
  <si>
    <t xml:space="preserve">__x0006__x0003__x0011_€j@_x0003__x0002__x000e___x0006__x0004__x0011_²_x0010_Œw„Ð¿_x0003__x0002__x000e___x0006__x0005__x0011_ŸSé—­}é?_x0003__x0002__x000e___x0006__x0006__x0011__x000c_k6ðH¹?×D@_x0011_l_x0002_vvvvvvvvvvvvvvvvvvvvvvvvvvvvvvv_x0008__x0002__x0010_`_x0006__x0007_á_x0001__x000f__x0008__x0002__x0010_a_x0006__x0007_á_x0001__x000f__x0008__x0002__x0010_b_x0006__x0007_á_x0001__x000f__x0008__x0002__x0010_c_x0006__x0007_á_x0001__x000f__x0008__x0002__x0010_d_x0006__x0007_á_x0001__x000f__x0008__x0002__x0010_e_x0006__x0007_á_x0001__x000f__x0008__x0002__x0010_f_x0006__x0007_á_x0001__x000f__x0008__x0002__x0010_g_x0006__x0007_á_x0001__x000f__x0008__x0002__x0010_h_x0006__x0007_á_x0001__x000f__x0008__x0002__x0010_i_x0006__x0007_á_x0001__x000f__x0008__x0002__x0010_j_x0006__x0007_á_x0001__x000f__x0008__x0002__x0010_k_x0006__x0007_á_x0001__x000f__x0008__x0002__x0010_l_x0006__x0007_á_x0001__x000f__x0008__x0002__x0010_m_x0006__x0007_á_x0001__x000f__x0008__x0002__x0010_n_x0006__x0007_á_x0001__x000f__x0008__x0002__x0010_o_x0006__x0007_á_x0001__x000f__x0008__x0002__x0010_p_x0006__x0007_á_x0001__x000f__x0008__x0002__x0010_q_x0006__x0007_á_x0001__x000f__x0008__x0002__x0010_r_x0006__x0007_á_x0001__x000f__x0008__x0002__x0010_s_x0006__x0007_á_x0001__x000f__x0008__x0002__x0010_t_x0006__x0007_á_x0001__x000f__x0008__x0002__x0010_u_x0006__x0007_á_x0001__x000f__x0008__x0002__x0010_v_x0006__x0007_á_x0001__x000f__x0008__x0002__x0010_w_x0006__x0007_á_x0001__x000f__x0008__x0002__x0010_x_x0006__x0007_á_x0001__x000f__x0008__x0002__x0010_y_x0006__x0007_á_x0001__x000f__x0008__x0002__x0010_z_x0006__x0007_á_x0001__x000f__x0008__x0002__x0010_{_x0006__x0007_á_x0001__x000f__x0008__x0002__x0010_|_x0006__x0007_á_x0001__x000f__x0008__x0002__x0010_}_x0006__x0007_á_x0001__x000f__x0008__x0002__x0010_~_x0006__x0007_á_x0001__x000f__x0008__x0002__x0010__x0006__x0007_á_x0001__x000f_ý</t>
  </si>
  <si>
    <t xml:space="preserve">`_x0006__x0011_k_x0004__x0003__x0002__x000e_`_x0006__x0001__x0011__x0003_ì_x0004_Ýu</t>
  </si>
  <si>
    <t xml:space="preserve"> ?_x0003__x0002__x000e_`_x0006__x0002__x0011_ß	cÖå ?~_x0002_</t>
  </si>
  <si>
    <t xml:space="preserve">`_x0006__x0003__x0011_€j@_x0003__x0002__x000e_`_x0006__x0004__x0011__x0010_Ž­°_x000e_bî?_x0003__x0002__x000e_`_x0006__x0005__x0011_¢ÎûSKûÕ?_x0003__x0002__x000e_`_x0006__x0006__x0011_Øæ°%´Ý?ý</t>
  </si>
  <si>
    <t xml:space="preserve">a_x0006__x0011_l_x0004__x0003__x0002__x000e_a_x0006__x0001__x0011_Å!Â</t>
  </si>
  <si>
    <t xml:space="preserve">•ÉÀ¿_x0003__x0002__x000e_a_x0006__x0002__x0011_ÖÀ_x001c_ØHN¯?~_x0002_</t>
  </si>
  <si>
    <t xml:space="preserve">a_x0006__x0003__x0011_€j@_x0003__x0002__x000e_a_x0006__x0004__x0011_`½Mƒá(_x0001_À_x0003__x0002__x000e_a_x0006__x0005__x0011_MÛeÿœñ ?_x0003__x0002__x000e_a_x0006__x0006__x0011__x0016__x0017_Â)$¯÷?ý</t>
  </si>
  <si>
    <t xml:space="preserve">b_x0006__x0011_m_x0004__x0003__x0002__x000e_b_x0006__x0001__x0011_èˆdå{÷À¿_x0003__x0002__x000e_b_x0006__x0002__x0011_¬N?‹¬:¨?~_x0002_</t>
  </si>
  <si>
    <t xml:space="preserve">b_x0006__x0003__x0011_€j@_x0003__x0002__x000e_b_x0006__x0004__x0011_XïM{‡h_x0006_À_x0003__x0002__x000e_b_x0006__x0005__x0011__x0003_ÑùMËv?_x0003__x0002__x000e_b_x0006__x0006__x0011_ä_x0006__x0008__J	_x0002_@ý</t>
  </si>
  <si>
    <t xml:space="preserve">c_x0006__x0011_n_x0004__x0003__x0002__x000e_c_x0006__x0001__x0011_Ñ7_š_x000b_Á¿_x0003__x0002__x000e_c_x0006__x0002__x0011_p_x001d_ž­¸\£?~_x0002_</t>
  </si>
  <si>
    <t xml:space="preserve">c_x0006__x0003__x0011_€j@_x0003__x0002__x000e_c_x0006__x0004__x0011_á@3_x0005_À+_x000c_À_x0003__x0002__x000e_c_x0006__x0005__x0011_p</t>
  </si>
  <si>
    <t xml:space="preserve">ù3ã8A?_x0003__x0002__x000e_c_x0006__x0006__x0011_‹šÛŽ!&lt;</t>
  </si>
  <si>
    <t xml:space="preserve">d_x0006__x0011_o_x0004__x0003__x0002__x000e_d_x0006__x0001__x0011_8áÂ</t>
  </si>
  <si>
    <t xml:space="preserve">(1Ê¿_x0003__x0002__x000e_d_x0006__x0002__x0011___x001b_‡í_x0015_k¯?~_x0002_</t>
  </si>
  <si>
    <t xml:space="preserve">d_x0006__x0003__x0011_€j@_x0003__x0002__x000e_d_x0006__x0004__x0011_Öƒ¹ÒL­</t>
  </si>
  <si>
    <t xml:space="preserve">À_x0003__x0002__x000e_d_x0006__x0005__x0011_OÇÛÐ­„P?_x0003__x0002__x000e_d_x0006__x0006__x0011_"_x0015_½ø_x0007_@ý</t>
  </si>
  <si>
    <t xml:space="preserve">e_x0006__x0011_p_x0004__x0003__x0002__x000e_e_x0006__x0001__x0011_¯?_x0012_«‘±Ç¿_x0003__x0002__x000e_e_x0006__x0002__x0011_{ŒÈ_x0003_=ª«?~_x0002_</t>
  </si>
  <si>
    <t xml:space="preserve">e_x0006__x0003__x0011_€j@_x0003__x0002__x000e_e_x0006__x0004__x0011_˜¶£®_x0005_h_x000b_À_x0003__x0002__x000e_e_x0006__x0005__x0011_±R_x000c_ës_x001e_H?_x0003__x0002__x000e_e_x0006__x0006__x0011_ ²¨&lt;’_x0010_	@ý</t>
  </si>
  <si>
    <t xml:space="preserve">f_x0006__x0011_q_x0004__x0003__x0002__x000e_f_x0006__x0001__x0011_~_}Ú_x000e_×Å¿_x0003__x0002__x000e_f_x0006__x0002__x0011_‹n­_x001e_ƒã®?~_x0002_</t>
  </si>
  <si>
    <t xml:space="preserve">f_x0006__x0003__x0011_€j@_x0003__x0002__x000e_f_x0006__x0004__x0011_‚Ëßü4 _x0006_À_x0003__x0002__x000e_f_x0006__x0005__x0011_›•Ñ_x001d_¦_x0002_u?_x0003__x0002__x000e_f_x0006__x0006__x0011_`¾^_x0019_ÅQ_x0002_@ý</t>
  </si>
  <si>
    <t xml:space="preserve">g_x0006__x0011_r_x0004__x0003__x0002__x000e_g_x0006__x0001__x0011__x0014_P¡x_x0008_ïÀ¿_x0003__x0002__x000e_g_x0006__x0002__x0011_àš(@Vb­?~_x0002_</t>
  </si>
  <si>
    <t xml:space="preserve">g_x0006__x0003__x0011_€j@_x0003__x0002__x000e_g_x0006__x0004__x0011_–¡‚²óp_x0002_À_x0003__x0002__x000e_g_x0006__x0005__x0011_÷ì3Ï_x0011_¨–?_x0003__x0002__x000e_g_x0006__x0006__x0011_ÝÁë.Q{ú?ý</t>
  </si>
  <si>
    <t xml:space="preserve">h_x0006__x0011_s_x0004__x0003__x0002__x000e_h_x0006__x0001__x0011_„––270®?_x0003__x0002__x000e_h_x0006__x0002__x0011_¬G÷4/%¥?~_x0002_</t>
  </si>
  <si>
    <t xml:space="preserve">h_x0006__x0003__x0011_€j@_x0003__x0002__x000e_h_x0006__x0004__x0011_ä‰é•·×ö?_x0003__x0002__x000e_h_x0006__x0005__x0011_Þ´–KpÒÃ?_x0003__x0002__x000e_h_x0006__x0006__x0011__x001a_4Iþ_x0006_ìé?ý</t>
  </si>
  <si>
    <t xml:space="preserve">i_x0006__x0011_t_x0004__x0003__x0002__x000e_i_x0006__x0001__x0011__x001c_Û%D_x001b_¡°¿_x0003__x0002__x000e_i_x0006__x0002__x0011_œ“2_x0006_Y!¨?~_x0002_</t>
  </si>
  <si>
    <t xml:space="preserve">i_x0006__x0003__x0011_€j@_x0003__x0002__x000e_i_x0006__x0004__x0011_ƒ	Éý</t>
  </si>
  <si>
    <t xml:space="preserve">ö¿_x0003__x0002__x000e_i_x0006__x0005__x0011__x000e_^Ã’L´Å?_x0003__x0002__x000e_i_x0006__x0006__x0011_™_x0019_7H©è?ý</t>
  </si>
  <si>
    <t xml:space="preserve">j_x0006__x0011_u_x0004__x0003__x0002__x000e_j_x0006__x0001__x0011_§…_x0003_»¥½­¿_x0003__x0002__x000e_j_x0006__x0002__x0011_±Êu…_x0002_º¢?~_x0002_</t>
  </si>
  <si>
    <t xml:space="preserve">j_x0006__x0003__x0011_€j@_x0003__x0002__x000e_j_x0006__x0004__x0011_˜æ8Ý_x0018_iù¿_x0003__x0002__x000e_j_x0006__x0005__x0011__x0003_À8—_x001d__x001e_½?_x0003__x0002__x000e_j_x0006__x0006__x0011_;„Õ&gt;ï5î?ý</t>
  </si>
  <si>
    <t xml:space="preserve">k_x0006__x0011_v_x0004__x0003__x0002__x000e_k_x0006__x0001__x0011_ÍÂ°åb_x001c_·?_x0003__x0002__x000e_k_x0006__x0002__x0011_:ù^ÜF®«?~_x0002_</t>
  </si>
  <si>
    <t xml:space="preserve">k_x0006__x0003__x0011_€j@_x0003__x0002__x000e_k_x0006__x0004__x0011_ö5µ!·ú?_x0003__x0002__x000e_k_x0006__x0005__x0011__x001d_áÙ¾À¯¸?_x0003__x0002__x000e_k_x0006__x0006__x0011_3</t>
  </si>
  <si>
    <t xml:space="preserve">aZ¢@ð?ý</t>
  </si>
  <si>
    <t xml:space="preserve">l_x0006__x0011_w_x0004__x0003__x0002__x000e_l_x0006__x0001__x0011_aäØHŸ6Å?_x0003__x0002__x000e_l_x0006__x0002__x0011_H"Åm¶¤µ?~_x0002_</t>
  </si>
  <si>
    <t xml:space="preserve">l_x0006__x0003__x0011_€j@_x0003__x0002__x000e_l_x0006__x0004__x0011_×W2ï:]ÿ?_x0003__x0002__x000e_l_x0006__x0005__x0011__x000c__x0017__x001f_¡Â@ª?_x0003__x0002__x000e_l_x0006__x0006__x0011_vÆó_x0001_7¤ô?ý</t>
  </si>
  <si>
    <t xml:space="preserve">m_x0006__x0011_x_x0004__x0003__x0002__x000e_m_x0006__x0001__x0011__x000f_®¸kçµ?_x0003__x0002__x000e_m_x0006__x0002__x0011_ŽÚ=‡Ò…¢?~_x0002_</t>
  </si>
  <si>
    <t xml:space="preserve">m_x0006__x0003__x0011_€j@_x0003__x0002__x000e_m_x0006__x0004__x0011_ñ¨t_x0014_ù _x0002_@_x0003__x0002__x000e_m_x0006__x0005__x0011_Ò_x000e_ù|nR•?_x0003__x0002__x000e_m_x0006__x0006__x0011__x0015_ëv&lt;Oçú?ý</t>
  </si>
  <si>
    <t xml:space="preserve">n_x0006__x0011_y_x0004__x0003__x0002__x000e_n_x0006__x0001__x0011_8ëÃ^õY´¿_x0003__x0002__x000e_n_x0006__x0002__x0011_GV%øùŸ?~_x0002_</t>
  </si>
  <si>
    <t xml:space="preserve">n_x0006__x0003__x0011_€j@_x0003__x0002__x000e_n_x0006__x0004__x0011_Ï?±ôË]_x0004_À_x0003__x0002__x000e_n_x0006__x0005__x0011__x0003_ûC#È‡?_x0003__x0002__x000e_n_x0006__x0006__x0011_5g¶Œøõþ?ý</t>
  </si>
  <si>
    <t xml:space="preserve">o_x0006__x0011_z_x0004__x0003__x0002__x000e_o_x0006__x0001__x0011_âã_x0001_F ¹f¿_x0003__x0002__x000e_o_x0006__x0002__x0011_Z{=O_x0013_‡¬?~_x0002_</t>
  </si>
  <si>
    <t xml:space="preserve">o_x0006__x0003__x0011_€j@_x0003__x0002__x000e_o_x0006__x0004__x0011_HP\›.}©¿_x0003__x0002__x000e_o_x0006__x0005__x0011_÷U+8_x001f_»î?_x0003__x0002__x000e_o_x0006__x0006__x0011_a!¦Iïþ‘?ý</t>
  </si>
  <si>
    <t xml:space="preserve">p_x0006__x0011_{_x0004__x0003__x0002__x000e_p_x0006__x0001__x0011_ºê_x001c_</t>
  </si>
  <si>
    <t xml:space="preserve">ª_x0005_Ä¿_x0003__x0002__x000e_p_x0006__x0002__x0011_²_x0001__x0004_</t>
  </si>
  <si>
    <t xml:space="preserve">_x001a_;²?~_x0002_</t>
  </si>
  <si>
    <t xml:space="preserve">p_x0006__x0003__x0011_€j@_x0003__x0002__x000e_p_x0006__x0004__x0011_Kû—</t>
  </si>
  <si>
    <t xml:space="preserve">s’_x0001_À_x0003__x0002__x000e_p_x0006__x0005__x0011_í‚ªi¿Ö?_x0003__x0002__x000e_p_x0006__x0006__x0011_“î_x0010_{‘ø?ý</t>
  </si>
  <si>
    <t xml:space="preserve">q_x0006__x0011_|_x0004__x0003__x0002__x000e_q_x0006__x0001__x0011_Q_x000b_2Á`cÂ¿_x0003__x0002__x000e_q_x0006__x0002__x0011_ó)VË_x0015_M®?~_x0002_</t>
  </si>
  <si>
    <t xml:space="preserve">q_x0006__x0003__x0011_€j@_x0003__x0002__x000e_q_x0006__x0004__x0011_zÕ—6Nk_x0003_À_x0003__x0002__x000e_q_x0006__x0005__x0011_²™~}m?_x0003__x0002__x000e_q_x0006__x0006__x0011__x0013_ÙËÅ/·ü?ý</t>
  </si>
  <si>
    <t xml:space="preserve">r_x0006__x0011_}_x0004__x0003__x0002__x000e_r_x0006__x0001__x0011_s©·Q_x0019_n·¿_x0003__x0002__x000e_r_x0006__x0002__x0011_</t>
  </si>
  <si>
    <t xml:space="preserve">É_x0018_¿DÂ¡?~_x0002_</t>
  </si>
  <si>
    <t xml:space="preserve">r_x0006__x0003__x0011_€j@_x0003__x0002__x000e_r_x0006__x0004__x0011_çpª_x0004_</t>
  </si>
  <si>
    <t xml:space="preserve">_x001c__x0005_À_x0003__x0002__x000e_r_x0006__x0005__x0011_?Ò_x0001_|SO‚?_x0003__x0002__x000e_r_x0006__x0006__x0011__x0019_/‹ÛŸc@ý</t>
  </si>
  <si>
    <t xml:space="preserve">s_x0006__x0011_~_x0004__x0003__x0002__x000e_s_x0006__x0001__x0011_é#Dš]®¹¿_x0003__x0002__x000e_s_x0006__x0002__x0011_Ù*¶´Š«§?~_x0002_</t>
  </si>
  <si>
    <t xml:space="preserve">s_x0006__x0003__x0011_€j@_x0003__x0002__x000e_s_x0006__x0004__x0011_F²#èÿ[_x0001_À_x0003__x0002__x000e_s_x0006__x0005__x0011_É=š8_x001a_ßŸ?_x0003__x0002__x000e_s_x0006__x0006__x0011_¾[q—@_x001c_ø?ý</t>
  </si>
  <si>
    <t xml:space="preserve">t_x0006__x0011__x0004__x0003__x0002__x000e_t_x0006__x0001__x0011_8:ˆ_x001e_¬¤¹¿_x0003__x0002__x000e_t_x0006__x0002__x0011__x0012_g_x000c__x0002_Ñ”°?~_x0002_</t>
  </si>
  <si>
    <t xml:space="preserve">t_x0006__x0003__x0011_€j@_x0003__x0002__x000e_t_x0006__x0004__x0011_âùE††¾ø¿_x0003__x0002__x000e_t_x0006__x0005__x0011_g=C×›¿?_x0003__x0002__x000e_t_x0006__x0006__x0011_¼Êà&lt;á_x0011_í?ý</t>
  </si>
  <si>
    <t xml:space="preserve">u_x0006__x0011_€_x0004__x0003__x0002__x000e_u_x0006__x0001__x0011_‘G™ð“qÈ¿_x0003__x0002__x000e_u_x0006__x0002__x0011_æŒ:_x0013_è_x001e_­?~_x0002_</t>
  </si>
  <si>
    <t xml:space="preserve">u_x0006__x0003__x0011_€j@_x0003__x0002__x000e_u_x0006__x0004__x0011__x000c_ÿ¶‚IÜ</t>
  </si>
  <si>
    <t xml:space="preserve">À_x0003__x0002__x000e_u_x0006__x0005__x0011_»œéßlŠN?_x0003__x0002__x000e_u_x0006__x0006__x0011_Í&lt;ÄÍ›&gt;_x0008_@ý</t>
  </si>
  <si>
    <t xml:space="preserve">v_x0006__x0011__x0004__x0003__x0002__x000e_v_x0006__x0001__x0011__x0001_a—</t>
  </si>
  <si>
    <t xml:space="preserve">y]´?_x0003__x0002__x000e_v_x0006__x0002__x0011_</t>
  </si>
  <si>
    <t xml:space="preserve">q"Èjo­?~_x0002_</t>
  </si>
  <si>
    <t xml:space="preserve">v_x0006__x0003__x0011_€j@_x0003__x0002__x000e_v_x0006__x0004__x0011_n¡ë¼#ö?_x0003__x0002__x000e_v_x0006__x0005__x0011_ºB5ð¬}Å?_x0003__x0002__x000e_v_x0006__x0006__x0011__x000b_ÉlXnÌè?ý</t>
  </si>
  <si>
    <t xml:space="preserve">w_x0006__x0011_‚_x0004__x0003__x0002__x000e_w_x0006__x0001__x0011_÷º</t>
  </si>
  <si>
    <t xml:space="preserve">ŠÌÀ©?_x0003__x0002__x000e_w_x0006__x0002__x0011_F_x0004_v_x0014_ç©?~_x0002_</t>
  </si>
  <si>
    <t xml:space="preserve">w_x0006__x0003__x0011_€j@_x0003__x0002__x000e_w_x0006__x0004__x0011_1‰CÎÐï?_x0003__x0002__x000e_w_x0006__x0005__x0011_·_x0016_f 2Ô?_x0003__x0002__x000e_w_x0006__x0006__x0011__x000e_þž¡_x001a_ß?ý</t>
  </si>
  <si>
    <t xml:space="preserve">x_x0006__x0011_ƒ_x0004__x0003__x0002__x000e_x_x0006__x0001__x0011__x0010_†Ìa¤H§?_x0003__x0002__x000e_x_x0006__x0002__x0011_4¦xí«Z²?~_x0002_</t>
  </si>
  <si>
    <t xml:space="preserve">x_x0006__x0003__x0011_€j@_x0003__x0002__x000e_x_x0006__x0004__x0011_¢ØŠÕ_x001a_Lä?_x0003__x0002__x000e_x_x0006__x0005__x0011_Õt@´Ùà?_x0003__x0002__x000e_x_x0006__x0006__x0011__x0006_r8N—ÓÑ?ý</t>
  </si>
  <si>
    <t xml:space="preserve">y_x0006__x0011_„_x0004__x0003__x0002__x000e_y_x0006__x0001__x0011_5)e[_x0003_1¼¿_x0003__x0002__x000e_y_x0006__x0002__x0011_HŸ‰oS_x0015_?~_x0002_</t>
  </si>
  <si>
    <t xml:space="preserve">y_x0006__x0003__x0011_€j@_x0003__x0002__x000e_y_x0006__x0004__x0011__x0005_èWMÊ_x0004__x000f_À_x0003__x0002__x000e_y_x0006__x0005__x0011_×)j¡tv"?_x0003__x0002__x000e_y_x0006__x0006__x0011_´_x001b_ÁrIÏ_x000e_@ý</t>
  </si>
  <si>
    <t xml:space="preserve">z_x0006__x0011_…_x0004__x0003__x0002__x000e_z_x0006__x0001__x0011_$_x001e_¦óÒE§?_x0003__x0002__x000e_z_x0006__x0002__x0011_Buyõ³K­?~_x0002_</t>
  </si>
  <si>
    <t xml:space="preserve">z_x0006__x0003__x0011_€j@_x0003__x0002__x000e_z_x0006__x0004__x0011_!ŒLSÊké?_x0003__x0002__x000e_z_x0006__x0005__x0011_8&amp;%ŒÕaÛ?_x0003__x0002__x000e_z_x0006__x0006__x0011_™E		û˜×?ý</t>
  </si>
  <si>
    <t xml:space="preserve">{_x0006__x0011_†_x0004__x0003__x0002__x000e_{_x0006__x0001__x0011_}._x001b_@žº¿_x0003__x0002__x000e_{_x0006__x0002__x0011_®ø¼}³Ø ?~_x0002_</t>
  </si>
  <si>
    <t xml:space="preserve">{_x0006__x0003__x0011_€j@_x0003__x0002__x000e_{_x0006__x0004__x0011_ˆ2_x0014_Øô9	À_x0003__x0002__x000e_{_x0006__x0005__x0011__x0011_}t“‹H^?_x0003__x0002__x000e_{_x0006__x0006__x0011_Îú€# Ý_x0005_@ý</t>
  </si>
  <si>
    <t xml:space="preserve">|_x0006__x0011_‡_x0004__x0003__x0002__x000e_|_x0006__x0001__x0011_n_x0006_øþ³öº¿_x0003__x0002__x000e_|_x0006__x0002__x0011__x001a_W‘çž{¡?~_x0002_</t>
  </si>
  <si>
    <t xml:space="preserve">|_x0006__x0003__x0011_€j@_x0003__x0002__x000e_|_x0006__x0004__x0011_º_x0001_"Ñ7­_x0008_À_x0003__x0002__x000e_|_x0006__x0005__x0011_X_x0016_sÑ_x0003_ìb?_x0003__x0002__x000e_|_x0006__x0006__x0011__x0008_ò_x0003_²e_x0017__x0005_@ý</t>
  </si>
  <si>
    <t xml:space="preserve">}_x0006__x0011_ˆ_x0004__x0003__x0002__x000e_}_x0006__x0001__x0011_`¡ãùÆ+¾¿_x0003__x0002__x000e_}_x0006__x0002__x0011_çk9'¬÷ž?~_x0002_</t>
  </si>
  <si>
    <t xml:space="preserve">}_x0006__x0003__x0011_€j@_x0003__x0002__x000e_}_x0006__x0004__x0011_³ûÄqN-_x000f_À_x0003__x0002__x000e_}_x0006__x0005__x0011_ÝÜÌNx_x001c_!?_x0003__x0002__x000e_}_x0006__x0006__x0011_19^Àæ_x0012__x000f_@ý</t>
  </si>
  <si>
    <t xml:space="preserve">~_x0006__x0011_‰_x0004__x0003__x0002__x000e_~_x0006__x0001__x0011_ÉüÜp_x001f_–À?_x0003__x0002__x000e_~_x0006__x0002__x0011_l½:!Ùy²?~_x0002_</t>
  </si>
  <si>
    <t xml:space="preserve">~_x0006__x0003__x0011_€j@_x0003__x0002__x000e_~_x0006__x0004__x0011_°</t>
  </si>
  <si>
    <t xml:space="preserve">B—2ºü?_x0003__x0002__x000e_~_x0006__x0005__x0011__x0014_5&gt;Æûñ²?_x0003__x0002__x000e_~_x0006__x0006__x0011_üßôz‚_x0017_ò?ý</t>
  </si>
  <si>
    <t xml:space="preserve">_x0006__x0011_Š_x0004__x0003__x0002__x000e__x0006__x0001__x0011_ÖßÞY[rÈ?_x0003__x0002__x000e__x0006__x0002__x0011_Þ“TÄÍü¦?~_x0002_</t>
  </si>
  <si>
    <t xml:space="preserve">_x0006__x0003__x0011_€j@_x0003__x0002__x000e__x0006__x0004__x0011_ÔõT_x000f__x0001__x0004__x0011_@_x0003__x0002__x000e__x0006__x0005__x0011_])![û…?_x0003__x0002__x000e__x0006__x0006__x0011_t²‚¶_x0001__x0012_@×D@_x0011_l_x0002_vvvvvvvvvvvvvvvvvvvvvvvvvvvvvvv_x0008__x0002__x0010_€_x0006__x0007_á_x0001__x000f__x0008__x0002__x0010__x0006__x0007_á_x0001__x000f__x0008__x0002__x0010_‚_x0006__x0007_á_x0001__x000f__x0008__x0002__x0010_ƒ_x0006__x0007_á_x0001__x000f__x0008__x0002__x0010_„_x0006__x0007_á_x0001__x000f__x0008__x0002__x0010_…_x0006__x0007_á_x0001__x000f__x0008__x0002__x0010_†_x0006__x0007_á_x0001__x000f__x0008__x0002__x0010_‡_x0006__x0007_á_x0001__x000f__x0008__x0002__x0010_ˆ_x0006__x0007_á_x0001__x000f__x0008__x0002__x0010_‰_x0006__x0007_á_x0001__x000f__x0008__x0002__x0010_Š_x0006__x0007_á_x0001__x000f__x0008__x0002__x0010_‹_x0006__x0007_á_x0001__x000f__x0008__x0002__x0010_Œ_x0006__x0007_á_x0001__x000f__x0008__x0002__x0010__x0006__x0007_á_x0001__x000f__x0008__x0002__x0010_Ž_x0006__x0007_á_x0001__x000f__x0008__x0002__x0010__x0006__x0007_á_x0001__x000f__x0008__x0002__x0010__x0006__x0007_á_x0001__x000f__x0008__x0002__x0010_‘_x0006__x0007_á_x0001__x000f__x0008__x0002__x0010_’_x0006__x0007_á_x0001__x000f__x0008__x0002__x0010_“_x0006__x0007_á_x0001__x000f__x0008__x0002__x0010_”_x0006__x0007_á_x0001__x000f__x0008__x0002__x0010_•_x0006__x0007_á_x0001__x000f__x0008__x0002__x0010_–_x0006__x0007_á_x0001__x000f__x0008__x0002__x0010_—_x0006__x0007_á_x0001__x000f__x0008__x0002__x0010_˜_x0006__x0007_á_x0001__x000f__x0008__x0002__x0010_™_x0006__x0007_á_x0001__x000f__x0008__x0002__x0010_š_x0006__x0007_á_x0001__x000f__x0008__x0002__x0010_›_x0006__x0007_á_x0001__x000f__x0008__x0002__x0010_œ_x0006__x0007_á_x0001__x000f__x0008__x0002__x0010__x0006__x0007_á_x0001__x000f__x0008__x0002__x0010_ž_x0006__x0007_á_x0001__x000f__x0008__x0002__x0010_Ÿ_x0006__x0007_á_x0001__x000f_ý</t>
  </si>
  <si>
    <t xml:space="preserve">€_x0006__x0011_‹_x0004__x0003__x0002__x000e_€_x0006__x0001__x0011_¸Pq9Ý^¦¿_x0003__x0002__x000e_€_x0006__x0002__x0011_5T¼_x0012_„©?~_x0002_</t>
  </si>
  <si>
    <t xml:space="preserve">€_x0006__x0003__x0011_€j@_x0003__x0002__x000e_€_x0006__x0004__x0011_öìä</t>
  </si>
  <si>
    <t xml:space="preserve">ü_x0010_ì¿_x0003__x0002__x000e_€_x0006__x0005__x0011__x000c_/Ê¼iØ?_x0003__x0002__x000e_€_x0006__x0006__x0011_-ðäkëÉÚ?ý</t>
  </si>
  <si>
    <t xml:space="preserve">_x0006__x0011_Œ_x0004__x0003__x0002__x000e__x0006__x0001__x0011_g”Å‹ø!¢?_x0003__x0002__x000e__x0006__x0002__x0011_þ‡ØG–@§?~_x0002_</t>
  </si>
  <si>
    <t xml:space="preserve">_x0006__x0003__x0011_€j@_x0003__x0002__x000e__x0006__x0004__x0011_yÒÛ°Qôè?_x0003__x0002__x000e__x0006__x0005__x0011__ÏÐßcíÛ?_x0003__x0002__x000e__x0006__x0006__x0011_nF_x0010_Š¶_x000c_×?ý</t>
  </si>
  <si>
    <t xml:space="preserve">‚_x0006__x0011__x0004__x0003__x0002__x000e_‚_x0006__x0001__x0011_tŒ oã!¯?_x0003__x0002__x000e_‚_x0006__x0002__x0011_{W</t>
  </si>
  <si>
    <t xml:space="preserve">úà’±?~_x0002_</t>
  </si>
  <si>
    <t xml:space="preserve">‚_x0006__x0003__x0011_€j@_x0003__x0002__x000e_‚_x0006__x0004__x0011_áŒ5l-Xì?_x0003__x0002__x000e_‚_x0006__x0005__x0011_±9~K¥_x001c_Ø?_x0003__x0002__x000e_‚_x0006__x0006__x0011_5“õDù!Û?ý</t>
  </si>
  <si>
    <t xml:space="preserve">ƒ_x0006__x0011_Ž_x0004__x0003__x0002__x000e_ƒ_x0006__x0001__x0011_’(@lA&gt;Á?_x0003__x0002__x000e_ƒ_x0006__x0002__x0011__x001b_‹q‚_x0017_ÿ±?~_x0002_</t>
  </si>
  <si>
    <t xml:space="preserve">ƒ_x0006__x0003__x0011_€j@_x0003__x0002__x000e_ƒ_x0006__x0004__x0011__x0014_É¦Ä_x001c_©þ?_x0003__x0002__x000e_ƒ_x0006__x0005__x0011_3çÛuO_x0004_­?_x0003__x0002__x000e_ƒ_x0006__x0006__x0011_’Õù°'òó?ý</t>
  </si>
  <si>
    <t xml:space="preserve">„_x0006__x0011__x0004__x0003__x0002__x000e_„_x0006__x0001__x0011__x0004_Ú•ê 6½?_x0003__x0002__x000e_„_x0006__x0002__x0011_0’I</t>
  </si>
  <si>
    <t xml:space="preserve">Ä_x0001_µ?~_x0002_</t>
  </si>
  <si>
    <t xml:space="preserve">„_x0006__x0003__x0011_€j@_x0003__x0002__x000e_„_x0006__x0004__x0011_	Å2º!@ö?_x0003__x0002__x000e_„_x0006__x0005__x0011_é_x0012_*ß…8Å?_x0003__x0002__x000e_„_x0006__x0006__x0011_É/5Únùè?ý</t>
  </si>
  <si>
    <t xml:space="preserve">…_x0006__x0011__x0004__x0003__x0002__x000e_…_x0006__x0001__x0011_+u¾ý_x0014_Ž¶¿_x0003__x0002__x000e_…_x0006__x0002__x0011_Ò­_x0016_ÊºÔ?~_x0002_</t>
  </si>
  <si>
    <t xml:space="preserve">…_x0006__x0003__x0011_€j@_x0003__x0002__x000e_…_x0006__x0004__x0011__x000e_V„_x0017_ë1_x0008_À_x0003__x0002__x000e_…_x0006__x0005__x0011_-?Ãæ+îf?_x0003__x0002__x000e_…_x0006__x0006__x0011_Ê‚"Q€l_x0004_@ý</t>
  </si>
  <si>
    <t xml:space="preserve">†_x0006__x0011_‘_x0004__x0003__x0002__x000e_†_x0006__x0001__x0011_t__x001c_dï¦¿_x0003__x0002__x000e_†_x0006__x0002__x0011_Ï:è|_x0010_z¤?~_x0002_</t>
  </si>
  <si>
    <t xml:space="preserve">†_x0006__x0003__x0011_€j@_x0003__x0002__x000e_†_x0006__x0004__x0011_*5†é¼ëñ¿_x0003__x0002__x000e_†_x0006__x0005__x0011_4_x0004_ ²±äÐ?_x0003__x0002__x000e_†_x0006__x0006__x0011_ÿ_x001e_Ì_x0012_È‚â?ý</t>
  </si>
  <si>
    <t xml:space="preserve">‡_x0006__x0011_’_x0004__x0003__x0002__x000e_‡_x0006__x0001__x0011_ÓDf_x0013_÷À?_x0003__x0002__x000e_‡_x0006__x0002__x0011_A__x0001_ÇÐ´?~_x0002_</t>
  </si>
  <si>
    <t xml:space="preserve">‡_x0006__x0003__x0011_€j@_x0003__x0002__x000e_‡_x0006__x0004__x0011_&lt;ìVûª_x0014_ú?_x0003__x0002__x000e_‡_x0006__x0005__x0011_*ü_x0005_ðˆÅº?_x0003__x0002__x000e_‡_x0006__x0006__x0011__x0001_x„{Ê`ï?ý</t>
  </si>
  <si>
    <t xml:space="preserve">ˆ_x0006__x0011_“_x0004__x0003__x0002__x000e_ˆ_x0006__x0001__x0011_‰Ye:§;»?_x0003__x0002__x000e_ˆ_x0006__x0002__x0011_£Gû_x001f_—2±?~_x0002_</t>
  </si>
  <si>
    <t xml:space="preserve">ˆ_x0006__x0003__x0011_€j@_x0003__x0002__x000e_ˆ_x0006__x0004__x0011_÷$y*(Vù?_x0003__x0002__x000e_ˆ_x0006__x0005__x0011_ëƒÞ	æb½?_x0003__x0002__x000e_ˆ_x0006__x0006__x0011_¼Ùn‡A_x0015_î?ý</t>
  </si>
  <si>
    <t xml:space="preserve">‰_x0006__x0011_”_x0004__x0003__x0002__x000e_‰_x0006__x0001__x0011_8XkMÖØÂ?_x0003__x0002__x000e_‰_x0006__x0002__x0011_Ú{±_x0015_—ª¶?~_x0002_</t>
  </si>
  <si>
    <t xml:space="preserve">‰_x0006__x0003__x0011_€j@_x0003__x0002__x000e_‰_x0006__x0004__x0011_ùŸcâŸ›ú?_x0003__x0002__x000e_‰_x0006__x0005__x0011_Ôq¬’Ø_x0008_¹?_x0003__x0002__x000e_‰_x0006__x0006__x0011_Ÿ¼I»'ð?ý</t>
  </si>
  <si>
    <t xml:space="preserve">Š_x0006__x0011_•_x0004__x0003__x0002__x000e_Š_x0006__x0001__x0011_fj&lt;$ŸÞ¾¿_x0003__x0002__x000e_Š_x0006__x0002__x0011_¡B¢¡e?¡?~_x0002_</t>
  </si>
  <si>
    <t xml:space="preserve">Š_x0006__x0003__x0011_€j@_x0003__x0002__x000e_Š_x0006__x0004__x0011_¶Ó¶_x000c_ø¢_x000c_À_x0003__x0002__x000e_Š_x0006__x0005__x0011_e¡_x0003_hHõ;?_x0003__x0002__x000e_Š_x0006__x0006__x0011_Ù#</t>
  </si>
  <si>
    <t xml:space="preserve">»³õ</t>
  </si>
  <si>
    <t xml:space="preserve">‹_x0006__x0011_–_x0004__x0003__x0002__x000e_‹_x0006__x0001__x0011_|"hì§‰§?_x0003__x0002__x000e_‹_x0006__x0002__x0011_¬ûlOöÚ²?~_x0002_</t>
  </si>
  <si>
    <t xml:space="preserve">‹_x0006__x0003__x0011_€j@_x0003__x0002__x000e_‹_x0006__x0004__x0011_x&lt;‰û+ùã?_x0003__x0002__x000e_‹_x0006__x0005__x0011_ïý×_x0014_ã_x000f_á?_x0003__x0002__x000e_‹_x0006__x0006__x0011__x0019_'S5ÆzÑ?ý</t>
  </si>
  <si>
    <t xml:space="preserve">Œ_x0006__x0011_—_x0004__x0003__x0002__x000e_Œ_x0006__x0001__x0011_DùÆð›Ï­?_x0003__x0002__x000e_Œ_x0006__x0002__x0011__x000b_õµ_x0012_—Ì±?~_x0002_</t>
  </si>
  <si>
    <t xml:space="preserve">Œ_x0006__x0003__x0011_€j@_x0003__x0002__x000e_Œ_x0006__x0004__x0011_Ü_x001e_Õx0Ìê?_x0003__x0002__x000e_Œ_x0006__x0005__x0011_.Š</t>
  </si>
  <si>
    <t xml:space="preserve">1œÏÙ?_x0003__x0002__x000e_Œ_x0006__x0006__x0011__x0004_?JÜr=Ù?ý</t>
  </si>
  <si>
    <t xml:space="preserve">_x0006__x0011_˜_x0004__x0003__x0002__x000e__x0006__x0001__x0011_Ð}-ë%Òd?_x0003__x0002__x000e__x0006__x0002__x0011_¥YŽƒ7î¤?~_x0002_</t>
  </si>
  <si>
    <t xml:space="preserve">_x0006__x0003__x0011_€j@_x0003__x0002__x000e__x0006__x0004__x0011_£œ‹._x0016_Õ¯?_x0003__x0002__x000e__x0006__x0005__x0011__x0008_¾ÝV]jî?_x0003__x0002__x000e__x0006__x0006__x0011_H-]é£•–?ý</t>
  </si>
  <si>
    <t xml:space="preserve">Ž_x0006__x0011_™_x0004__x0003__x0002__x000e_Ž_x0006__x0001__x0011_0_x0012_Q‹Õ6Ž¿_x0003__x0002__x000e_Ž_x0006__x0002__x0011_JÃ! ´É¡?~_x0002_</t>
  </si>
  <si>
    <t xml:space="preserve">Ž_x0006__x0003__x0011_€j@_x0003__x0002__x000e_Ž_x0006__x0004__x0011_&gt;6“4c-Û¿_x0003__x0002__x000e_Ž_x0006__x0005__x0011_ôÁxÿ#}å?_x0003__x0002__x000e_Ž_x0006__x0006__x0011_û^u[Î"Æ?ý</t>
  </si>
  <si>
    <t xml:space="preserve">_x0006__x0011_š_x0004__x0003__x0002__x000e__x0006__x0001__x0011_[Úù_x0014__x0012_£³?_x0003__x0002__x000e__x0006__x0002__x0011_]ší_x000b_›ý¥?~_x0002_</t>
  </si>
  <si>
    <t xml:space="preserve">_x0006__x0003__x0011_€j@_x0003__x0002__x000e__x0006__x0004__x0011_l'ýq6“ü?_x0003__x0002__x000e__x0006__x0005__x0011_@­z©wV³?_x0003__x0002__x000e__x0006__x0006__x0011_Ž+_x0003_ë_x0007_óñ?ý</t>
  </si>
  <si>
    <t xml:space="preserve">_x0006__x0011_›_x0004__x0003__x0002__x000e__x0006__x0001__x0011__x0006_|7„^Îº¿_x0003__x0002__x000e__x0006__x0002__x0011_Ç·T_x0017_&gt;_x0002_ ?~_x0002_</t>
  </si>
  <si>
    <t xml:space="preserve">_x0006__x0003__x0011_€j@_x0003__x0002__x000e__x0006__x0004__x0011_a_x0018_^8Ê</t>
  </si>
  <si>
    <t xml:space="preserve">À_x0003__x0002__x000e__x0006__x0005__x0011_ô¸»…DuO?_x0003__x0002__x000e__x0006__x0006__x0011_ÅâW6I$_x0008_@ý</t>
  </si>
  <si>
    <t xml:space="preserve">‘_x0006__x0011_œ_x0004__x0003__x0002__x000e_‘_x0006__x0001__x0011_:=·ùÒÑÃ¿_x0003__x0002__x000e_‘_x0006__x0002__x0011_!</t>
  </si>
  <si>
    <t xml:space="preserve">7ß«r¡?~_x0002_</t>
  </si>
  <si>
    <t xml:space="preserve">‘_x0006__x0003__x0011_€j@_x0003__x0002__x000e_‘_x0006__x0004__x0011_B»Ö}Ä</t>
  </si>
  <si>
    <t xml:space="preserve">_x0012_À_x0003__x0002__x000e_‘_x0006__x0005__x0011_úÁUGtã&gt;_x0003__x0002__x000e_‘_x0006__x0006__x0011_+1?&amp;f!_x0014_@ý</t>
  </si>
  <si>
    <t xml:space="preserve">’_x0006__x0011__x0004__x0003__x0002__x000e_’_x0006__x0001__x0011_</t>
  </si>
  <si>
    <t xml:space="preserve">ÜÖÀÒb¿_x0003__x0002__x000e_’_x0006__x0002__x0011_f_x000f_ÚhJ_x000e_ª?~_x0002_</t>
  </si>
  <si>
    <t xml:space="preserve">’_x0006__x0003__x0011_€j@_x0003__x0002__x000e_’_x0006__x0004__x0011_°iÛ5Á_x001d_§¿_x0003__x0002__x000e_’_x0006__x0005__x0011_Úæ}ÒWÙî?_x0003__x0002__x000e_’_x0006__x0006__x0011__x0010_¢mßnJ?ý</t>
  </si>
  <si>
    <t xml:space="preserve">“_x0006__x0011_ž_x0004__x0003__x0002__x000e_“_x0006__x0001__x0011__x0012_F©"é_x001e_´?_x0003__x0002__x000e_“_x0006__x0002__x0011_Ø¾ÛX}+±?~_x0002_</t>
  </si>
  <si>
    <t xml:space="preserve">“_x0006__x0003__x0011_€j@_x0003__x0002__x000e_“_x0006__x0004__x0011_žÏw.ó¿ò?_x0003__x0002__x000e_“_x0006__x0005__x0011_™Vñ_x000e_s_x000c_Ï?_x0003__x0002__x000e_“_x0006__x0006__x0011_Þ_x000b_¸Ês¯ã?ý</t>
  </si>
  <si>
    <t xml:space="preserve">”_x0006__x0011_Ÿ_x0004__x0003__x0002__x000e_”_x0006__x0001__x0011_…d^&lt;cG±?_x0003__x0002__x000e_”_x0006__x0002__x0011_w¸Ý¬e©?~_x0002_</t>
  </si>
  <si>
    <t xml:space="preserve">”_x0006__x0003__x0011_€j@_x0003__x0002__x000e_”_x0006__x0004__x0011__x0017_vfdÅõ?_x0003__x0002__x000e_”_x0006__x0005__x0011_a_x0008_ðð;hÆ?_x0003__x0002__x000e_”_x0006__x0006__x0011_Ä_x0018_ïå7è?ý</t>
  </si>
  <si>
    <t xml:space="preserve">•_x0006__x0011_ _x0004__x0003__x0002__x000e_•_x0006__x0001__x0011_¸^©ë×¶?_x0003__x0002__x000e_•_x0006__x0002__x0011_Ãphë_x001b_²?~_x0002_</t>
  </si>
  <si>
    <t xml:space="preserve">•_x0006__x0003__x0011_€j@_x0003__x0002__x000e_•_x0006__x0004__x0011_Z’Dˆ‡¥¾?_x0003__x0002__x000e_•_x0006__x0005__x0011_1_x0014_JºPôì?_x0003__x0002__x000e_•_x0006__x0006__x0011_ùì63@=¦?ý</t>
  </si>
  <si>
    <t xml:space="preserve">–_x0006__x0011_¡_x0004__x0003__x0002__x000e_–_x0006__x0001__x0011_nK-}õ¿?_x0003__x0002__x000e_–_x0006__x0002__x0011_÷S°_ùf¸?~_x0002_</t>
  </si>
  <si>
    <t xml:space="preserve">–_x0006__x0003__x0011_€j@_x0003__x0002__x000e_–_x0006__x0004__x0011_—_x0003_£ñjôô?_x0003__x0002__x000e_–_x0006__x0005__x0011_ˆ_x0013_‹2kŠÈ?_x0003__x0002__x000e_–_x0006__x0006__x0011_ËÛÂzOôæ?ý</t>
  </si>
  <si>
    <t xml:space="preserve">—_x0006__x0011_¢_x0004__x0003__x0002__x000e_—_x0006__x0001__x0011_¤Vyì_x0003_€Æ?_x0003__x0002__x000e_—_x0006__x0002__x0011_ˆÎdwCM»?~_x0002_</t>
  </si>
  <si>
    <t xml:space="preserve">—_x0006__x0003__x0011_€j@_x0003__x0002__x000e_—_x0006__x0004__x0011_Œ¶äñ7_ú?_x0003__x0002__x000e_—_x0006__x0005__x0011_uY îÌ¹?_x0003__x0002__x000e_—_x0006__x0006__x0011_«_x001d_ÿ7&gt;äï?ý</t>
  </si>
  <si>
    <t xml:space="preserve">˜_x0006__x0011_£_x0004__x0003__x0002__x000e_˜_x0006__x0001__x0011_Òºá’þá´?_x0003__x0002__x000e_˜_x0006__x0002__x0011_k‹úÔNö±?~_x0002_</t>
  </si>
  <si>
    <t xml:space="preserve">˜_x0006__x0003__x0011_€j@_x0003__x0002__x000e_˜_x0006__x0004__x0011_™âÃÓ_x0002_šò?_x0003__x0002__x000e_˜_x0006__x0005__x0011_kO_x0007_…·†Ï?_x0003__x0002__x000e_˜_x0006__x0006__x0011_R8áO$yã?ý</t>
  </si>
  <si>
    <t xml:space="preserve">™_x0006__x0011_¤_x0004__x0003__x0002__x000e_™_x0006__x0001__x0011_eï‘5Õ_x000e_Ó?_x0003__x0002__x000e_™_x0006__x0002__x0011_ÛÄ¥Õ¸*º?~_x0002_</t>
  </si>
  <si>
    <t xml:space="preserve">™_x0006__x0003__x0011_€j@_x0003__x0002__x000e_™_x0006__x0004__x0011_=2:äkN_x0007_@_x0003__x0002__x000e_™_x0006__x0005__x0011_Òè?ö7p?_x0003__x0002__x000e_™_x0006__x0006__x0011_Ãï_x001f_x_x0001_8_x0003_@ý</t>
  </si>
  <si>
    <t xml:space="preserve">š_x0006__x0011_¥_x0004__x0003__x0002__x000e_š_x0006__x0001__x0011_•§”&lt;.ê©¿_x0003__x0002__x000e_š_x0006__x0002__x0011_…ò&gt;Z\_£?~_x0002_</t>
  </si>
  <si>
    <t xml:space="preserve">š_x0006__x0003__x0011_€j@_x0003__x0002__x000e_š_x0006__x0004__x0011__x0016_­\Agõ¿_x0003__x0002__x000e_š_x0006__x0005__x0011_ÝÃ_x0019_³°YÇ?_x0003__x0002__x000e_š_x0006__x0006__x0011_Ø×F4¥ç?ý</t>
  </si>
  <si>
    <t xml:space="preserve">›_x0006__x0011_¦_x0004__x0003__x0002__x000e_›_x0006__x0001__x0011_X</t>
  </si>
  <si>
    <t xml:space="preserve">”%_x0015_Ì?_x0003__x0002__x000e_›_x0006__x0002__x0011_ÿq•÷ª´¶?~_x0002_</t>
  </si>
  <si>
    <t xml:space="preserve">›_x0006__x0003__x0011_€j@_x0003__x0002__x000e_›_x0006__x0004__x0011_xÒ…ÞõÉ_x0003_@_x0003__x0002__x000e_›_x0006__x0005__x0011_1 Zf|?_x0003__x0002__x000e_›_x0006__x0006__x0011_bªÐÝ_x001b_•ý?ý</t>
  </si>
  <si>
    <t xml:space="preserve">œ_x0006__x0011_§_x0004__x0003__x0002__x000e_œ_x0006__x0001__x0011_ªÒžb0û½¿_x0003__x0002__x000e_œ_x0006__x0002__x0011_;•ëñ_x0013_Ùš?~_x0002_</t>
  </si>
  <si>
    <t xml:space="preserve">œ_x0006__x0003__x0011_€j@_x0003__x0002__x000e_œ_x0006__x0004__x0011_£ó2P_x0004_Þ_x0011_À_x0003__x0002__x000e_œ_x0006__x0005__x0011_›ŠZ_x0012_K_x0012_ë&gt;_x0003__x0002__x000e_œ_x0006__x0006__x0011_þÂŽ_x0004_uŽ_x0013_@ý</t>
  </si>
  <si>
    <t xml:space="preserve">_x0006__x0011_¨_x0004__x0003__x0002__x000e__x0006__x0001__x0011_öË7n’XÃ?_x0003__x0002__x000e__x0006__x0002__x0011_vËY•:ÿ´?~_x0002_</t>
  </si>
  <si>
    <t xml:space="preserve">_x0006__x0003__x0011_€j@_x0003__x0002__x000e__x0006__x0004__x0011_r]</t>
  </si>
  <si>
    <t xml:space="preserve">ìÛ{ý?_x0003__x0002__x000e__x0006__x0005__x0011_™è*Êh_x0017_±?_x0003__x0002__x000e__x0006__x0006__x0011_Ì_x0015_fr°Îò?ý</t>
  </si>
  <si>
    <t xml:space="preserve">ž_x0006__x0011_©_x0004__x0003__x0002__x000e_ž_x0006__x0001__x0011_Ú£OáIf¡¿_x0003__x0002__x000e_ž_x0006__x0002__x0011_² “–™¡?~_x0002_</t>
  </si>
  <si>
    <t xml:space="preserve">ž_x0006__x0003__x0011_€j@_x0003__x0002__x000e_ž_x0006__x0004__x0011_½yåNº¢ï¿_x0003__x0002__x000e_ž_x0006__x0005__x0011__x0017_Îœ_x0002__x0012_¼Ô?_x0003__x0002__x000e_ž_x0006__x0006__x0011_¿†_x0010_¢±Sß?ý</t>
  </si>
  <si>
    <t xml:space="preserve">Ÿ_x0006__x0011_ª_x0004__x0003__x0002__x000e_Ÿ_x0006__x0001__x0011_ö_x0015_CõL=±?_x0003__x0002__x000e_Ÿ_x0006__x0002__x0011_8£EjP_x0016_³?~_x0002_</t>
  </si>
  <si>
    <t xml:space="preserve">Ÿ_x0006__x0003__x0011_€j@_x0003__x0002__x000e_Ÿ_x0006__x0004__x0011_ÎE\Õûæì?_x0003__x0002__x000e_Ÿ_x0006__x0005__x0011_Ç€ûË?„×?_x0003__x0002__x000e_Ÿ_x0006__x0006__x0011_lv¤RÚÓÛ?×D@_x0011_l_x0002_vvvvvvvvvvvvvvvvvvvvvvvvvvvvvvv_x0008__x0002__x0010_ _x0006__x0007_á_x0001__x000f__x0008__x0002__x0010_¡_x0006__x0007_á_x0001__x000f__x0008__x0002__x0010_¢_x0006__x0007_á_x0001__x000f__x0008__x0002__x0010_£_x0006__x0007_á_x0001__x000f__x0008__x0002__x0010_¤_x0006__x0007_á_x0001__x000f__x0008__x0002__x0010_¥_x0006__x0007_á_x0001__x000f__x0008__x0002__x0010_¦_x0006__x0007_á_x0001__x000f__x0008__x0002__x0010_§_x0006__x0007_á_x0001__x000f__x0008__x0002__x0010_¨_x0006__x0007_á_x0001__x000f__x0008__x0002__x0010_©_x0006__x0007_á_x0001__x000f__x0008__x0002__x0010_ª_x0006__x0007_á_x0001__x000f__x0008__x0002__x0010_«_x0006__x0007_á_x0001__x000f__x0008__x0002__x0010_¬_x0006__x0007_á_x0001__x000f__x0008__x0002__x0010_­_x0006__x0007_á_x0001__x000f__x0008__x0002__x0010_®_x0006__x0007_á_x0001__x000f__x0008__x0002__x0010_¯_x0006__x0007_á_x0001__x000f__x0008__x0002__x0010_°_x0006__x0007_á_x0001__x000f__x0008__x0002__x0010_±_x0006__x0007_á_x0001__x000f__x0008__x0002__x0010_²_x0006__x0007_á_x0001__x000f__x0008__x0002__x0010_³_x0006__x0007_á_x0001__x000f__x0008__x0002__x0010_´_x0006__x0007_á_x0001__x000f__x0008__x0002__x0010_µ_x0006__x0007_á_x0001__x000f__x0008__x0002__x0010_¶_x0006__x0007_á_x0001__x000f__x0008__x0002__x0010_·_x0006__x0007_á_x0001__x000f__x0008__x0002__x0010_¸_x0006__x0007_á_x0001__x000f__x0008__x0002__x0010_¹_x0006__x0007_á_x0001__x000f__x0008__x0002__x0010_º_x0006__x0007_á_x0001__x000f__x0008__x0002__x0010_»_x0006__x0007_á_x0001__x000f__x0008__x0002__x0010_¼_x0006__x0007_á_x0001__x000f__x0008__x0002__x0010_½_x0006__x0007_á_x0001__x000f__x0008__x0002__x0010_¾_x0006__x0007_á_x0001__x000f__x0008__x0002__x0010_¿_x0006__x0007_á_x0001__x000f_ý</t>
  </si>
  <si>
    <t xml:space="preserve"> _x0006__x0011_«_x0004__x0003__x0002__x000e_ _x0006__x0001__x0011_®©Ù­ˆŸ?_x0003__x0002__x000e_ _x0006__x0002__x0011_e(_x0005_íù¸¤?~_x0002_</t>
  </si>
  <si>
    <t xml:space="preserve"> _x0006__x0003__x0011_€j@_x0003__x0002__x000e_ _x0006__x0004__x0011_‘¬ã6õXè?_x0003__x0002__x000e_ _x0006__x0005__x0011_\ÃøƒB¥Ü?_x0003__x0002__x000e_ _x0006__x0006__x0011_\Plo_x0007_XÖ?ý</t>
  </si>
  <si>
    <t xml:space="preserve">¡_x0006__x0011_¬_x0004__x0003__x0002__x000e_¡_x0006__x0001__x0011_–¦kÑ(È?_x0003__x0002__x000e_¡_x0006__x0002__x0011_ &amp;!PÆ·?~_x0002_</t>
  </si>
  <si>
    <t xml:space="preserve">¡_x0006__x0003__x0011_€j@_x0003__x0002__x000e_¡_x0006__x0004__x0011_õx	µJB@_x0003__x0002__x000e_¡_x0006__x0005__x0011_jµÑ¹3¦?_x0003__x0002__x000e_¡_x0006__x0006__x0011_þ_x0007_TèWÎõ?ý</t>
  </si>
  <si>
    <t xml:space="preserve">¢_x0006__x0011_­_x0004__x0003__x0002__x000e_¢_x0006__x0001__x0011__x0014_Ý‚_x000f_E“•¿_x0003__x0002__x000e_¢_x0006__x0002__x0011_Ý!_x0003_¸"2 ?~_x0002_</t>
  </si>
  <si>
    <t xml:space="preserve">¢_x0006__x0003__x0011_€j@_x0003__x0002__x000e_¢_x0006__x0004__x0011_HJ_x0007_N{På¿_x0003__x0002__x000e_¢_x0006__x0005__x0011_+“îÀÞ1à?_x0003__x0002__x000e_¢_x0006__x0006__x0011_ëv‡_x001e_÷íÒ?ý</t>
  </si>
  <si>
    <t xml:space="preserve">£_x0006__x0011_®_x0004__x0003__x0002__x000e_£_x0006__x0001__x0011_Z±Nv˜S¤?_x0003__x0002__x000e_£_x0006__x0002__x0011_~ÂVÙdæ°?~_x0002_</t>
  </si>
  <si>
    <t xml:space="preserve">£_x0006__x0003__x0011_€j@_x0003__x0002__x000e_£_x0006__x0004__x0011_t4ãæ|&gt;ã?_x0003__x0002__x000e_£_x0006__x0005__x0011_•_x001c_#U_x001b_‹á?_x0003__x0002__x000e_£_x0006__x0006__x0011_</t>
  </si>
  <si>
    <t xml:space="preserve">&gt;´Ò´Ð?ý</t>
  </si>
  <si>
    <t xml:space="preserve">¤_x0006__x0011_¯_x0004__x0003__x0002__x000e_¤_x0006__x0001__x0011_s5)Â?¾Á?_x0003__x0002__x000e_¤_x0006__x0002__x0011_4áWGfÚ¸?~_x0002_</t>
  </si>
  <si>
    <t xml:space="preserve">¤_x0006__x0003__x0011_€j@_x0003__x0002__x000e_¤_x0006__x0004__x0011_6thUpØö?_x0003__x0002__x000e_¤_x0006__x0005__x0011_BžÀ3ÇÐÃ?_x0003__x0002__x000e_¤_x0006__x0006__x0011__x0016_mD_x0014_1íé?ý</t>
  </si>
  <si>
    <t xml:space="preserve">¥_x0006__x0011_°_x0004__x0003__x0002__x000e_¥_x0006__x0001__x0011__6_x0002_ÆŒ²ª¿_x0003__x0002__x000e_¥_x0006__x0002__x0011_d%\*»ã¡?~_x0002_</t>
  </si>
  <si>
    <t xml:space="preserve">¥_x0006__x0003__x0011_€j@_x0003__x0002__x000e_¥_x0006__x0004__x0011_ŽA+¯§à÷¿_x0003__x0002__x000e_¥_x0006__x0005__x0011__x0002_âäÏQŒÁ?_x0003__x0002__x000e_¥_x0006__x0006__x0011__x0003_M_x0007_¿†ë?ý</t>
  </si>
  <si>
    <t xml:space="preserve">¦_x0006__x0011_±_x0004__x0003__x0002__x000e_¦_x0006__x0001__x0011_‰&gt;C2	¨¿_x0003__x0002__x000e_¦_x0006__x0002__x0011_Ç_x000e_ë&amp;_x0005_­ ?~_x0002_</t>
  </si>
  <si>
    <t xml:space="preserve">¦_x0006__x0003__x0011_€j@_x0003__x0002__x000e_¦_x0006__x0004__x0011_H1žÞÏ_x000f_÷¿_x0003__x0002__x000e_¦_x0006__x0005__x0011_ø_x0001_@šRÃ?_x0003__x0002__x000e_¦_x0006__x0006__x0011__x000b__x0016_@VÍFê?ý</t>
  </si>
  <si>
    <t xml:space="preserve">§_x0006__x0011_²_x0004__x0003__x0002__x000e_§_x0006__x0001__x0011_j_x0011_‰’q…¸¿_x0003__x0002__x000e_§_x0006__x0002__x0011_Dd‹oËc¡?~_x0002_</t>
  </si>
  <si>
    <t xml:space="preserve">§_x0006__x0003__x0011_€j@_x0003__x0002__x000e_§_x0006__x0004__x0011_Ä_x0002_’y½_x0006_À_x0003__x0002__x000e_§_x0006__x0005__x0011_Õ„q•2†u?_x0003__x0002__x000e_§_x0006__x0006__x0011_h’‘;G&lt;_x0002_@ý</t>
  </si>
  <si>
    <t xml:space="preserve">¨_x0006__x0011_³_x0004__x0003__x0002__x000e_¨_x0006__x0001__x0011_jLóýŒ–³¿_x0003__x0002__x000e_¨_x0006__x0002__x0011_%V%—_x001b__x001e_¢?~_x0002_</t>
  </si>
  <si>
    <t xml:space="preserve">¨_x0006__x0003__x0011_€j@_x0003__x0002__x000e_¨_x0006__x0004__x0011_</t>
  </si>
  <si>
    <t xml:space="preserve">o qL_x0001_À_x0003__x0002__x000e_¨_x0006__x0005__x0011_ƒ¡¿ž£&lt; ?_x0003__x0002__x000e_¨_x0006__x0006__x0011__x0002_)_x0012_½óú÷?ý</t>
  </si>
  <si>
    <t xml:space="preserve">©_x0006__x0011_´_x0004__x0003__x0002__x000e_©_x0006__x0001__x0011_øY e5</t>
  </si>
  <si>
    <t xml:space="preserve">½?_x0003__x0002__x000e_©_x0006__x0002__x0011_Ó.žÒ5Ã°?~_x0002_</t>
  </si>
  <si>
    <t xml:space="preserve">©_x0006__x0003__x0011_€j@_x0003__x0002__x000e_©_x0006__x0004__x0011_O_x001d__x0018_uâºû?_x0003__x0002__x000e_©_x0006__x0005__x0011_¥ö¤"•£µ?_x0003__x0002__x000e_©_x0006__x0006__x0011_ê³j_x0014__x0005_+ñ?ý</t>
  </si>
  <si>
    <t xml:space="preserve">ª_x0006__x0011_µ_x0004__x0003__x0002__x000e_ª_x0006__x0001__x0011_YýìD2¼?_x0003__x0002__x000e_ª_x0006__x0002__x0011_½\U±ö™±?~_x0002_</t>
  </si>
  <si>
    <t xml:space="preserve">ª_x0006__x0003__x0011_€j@_x0003__x0002__x000e_ª_x0006__x0004__x0011_“Ñ5#vçù?_x0003__x0002__x000e_ª_x0006__x0005__x0011_'¢²Òä_»?_x0003__x0002__x000e_ª_x0006__x0006__x0011_UW	ùŒ_x0011_ï?ý</t>
  </si>
  <si>
    <t xml:space="preserve">«_x0006__x0011_¶_x0004__x0003__x0002__x000e_«_x0006__x0001__x0011_ºæ]_x0002_}¦?_x0003__x0002__x000e_«_x0006__x0002__x0011_Ó»®¬ Ò«?~_x0002_</t>
  </si>
  <si>
    <t xml:space="preserve">«_x0006__x0003__x0011_€j@_x0003__x0002__x000e_«_x0006__x0004__x0011_ïãÀé´_x0002_ê?_x0003__x0002__x000e_«_x0006__x0005__x0011_Î¦§‹Ù³Ú?_x0003__x0002__x000e_«_x0006__x0006__x0011_äwu×ÐKØ?ý</t>
  </si>
  <si>
    <t xml:space="preserve">¬_x0006__x0011_·_x0004__x0003__x0002__x000e_¬_x0006__x0001__x0011__x0010_P_x000c_.$ü‹?_x0003__x0002__x000e_¬_x0006__x0002__x0011_ÀZ_x001e_Fp'°?~_x0002_</t>
  </si>
  <si>
    <t xml:space="preserve">¬_x0006__x0003__x0011_€j@_x0003__x0002__x000e_¬_x0006__x0004__x0011_øÞäžÑ·Ë?_x0003__x0002__x000e_¬_x0006__x0005__x0011_º@‹G…ê?_x0003__x0002__x000e_¬_x0006__x0006__x0011_ÿ8ü¸†á´?ý</t>
  </si>
  <si>
    <t xml:space="preserve">­_x0006__x0011_¸_x0004__x0003__x0002__x000e_­_x0006__x0001__x0011_–mlûsÚÊ?_x0003__x0002__x000e_­_x0006__x0002__x0011_3g/ìêŠº?~_x0002_</t>
  </si>
  <si>
    <t xml:space="preserve">­_x0006__x0003__x0011_€j@_x0003__x0002__x000e_­_x0006__x0004__x0011_•‚­·ñ/@_x0003__x0002__x000e_­_x0006__x0005__x0011_«n‰Á«¬¦?_x0003__x0002__x000e_­_x0006__x0006__x0011__ëK9ã¨õ?ý</t>
  </si>
  <si>
    <t xml:space="preserve">®_x0006__x0011_¹_x0004__x0003__x0002__x000e_®_x0006__x0001__x0011_o±ÇÒÀgÄ?_x0003__x0002__x000e_®_x0006__x0002__x0011__x0014__x000c_Ï_x001a_ú¿¸?~_x0002_</t>
  </si>
  <si>
    <t xml:space="preserve">®_x0006__x0003__x0011_€j@_x0003__x0002__x000e_®_x0006__x0004__x0011_-«dÕ÷aú?_x0003__x0002__x000e_®_x0006__x0005__x0011_°¨”ÂæÃ¹?_x0003__x0002__x000e_®_x0006__x0006__x0011__x0007_=	_x0016__x001c_éï?ý</t>
  </si>
  <si>
    <t xml:space="preserve">¯_x0006__x0011_º_x0004__x0003__x0002__x000e_¯_x0006__x0001__x0011_f‰æcb¯Å?_x0003__x0002__x000e_¯_x0006__x0002__x0011_i_x0003_šþ6»?~_x0002_</t>
  </si>
  <si>
    <t xml:space="preserve">¯_x0006__x0003__x0011_€j@_x0003__x0002__x000e_¯_x0006__x0004__x0011_}ú{°/ù?_x0003__x0002__x000e_¯_x0006__x0005__x0011_®r0ˆ$ð½?_x0003__x0002__x000e_¯_x0006__x0006__x0011__x0010_ˆÍò_x0013_Óí?ý</t>
  </si>
  <si>
    <t xml:space="preserve">°_x0006__x0011_»_x0004__x0003__x0002__x000e_°_x0006__x0001__x0011_£ob¬‰Û¼¿_x0003__x0002__x000e_°_x0006__x0002__x0011_«#Øk˜ú§?~_x0002_</t>
  </si>
  <si>
    <t xml:space="preserve">°_x0006__x0003__x0011_€j@_x0003__x0002__x000e_°_x0006__x0004__x0011_l]&lt;€\A_x0003_À_x0003__x0002__x000e_°_x0006__x0005__x0011_U+n¢_x0006_Z‘?_x0003__x0002__x000e_°_x0006__x0006__x0011_±O%îØUü?ý</t>
  </si>
  <si>
    <t xml:space="preserve">±_x0006__x0011_¼_x0004__x0003__x0002__x000e_±_x0006__x0001__x0011__x0015_9cPO¦¿_x0003__x0002__x000e_±_x0006__x0002__x0011_j ®ô_x0003_Z¤?~_x0002_</t>
  </si>
  <si>
    <t xml:space="preserve">±_x0006__x0003__x0011_€j@_x0003__x0002__x000e_±_x0006__x0004__x0011_|l%_x001c_Šñ¿_x0003__x0002__x000e_±_x0006__x0005__x0011_û—þFïŒÑ?_x0003__x0002__x000e_±_x0006__x0006__x0011__x0013_º_x0018_dûá?ý</t>
  </si>
  <si>
    <t xml:space="preserve">²_x0006__x0011_½_x0004__x0003__x0002__x000e_²_x0006__x0001__x0011_«%R$€}É?_x0003__x0002__x000e_²_x0006__x0002__x0011_šaã_x000c_m_x0019_³?~_x0002_</t>
  </si>
  <si>
    <t xml:space="preserve">²_x0006__x0003__x0011_€j@_x0003__x0002__x000e_²_x0006__x0004__x0011_®ÁÓ_x001b_•Z_x0005_@_x0003__x0002__x000e_²_x0006__x0005__x0011_$³=ByÆ€?_x0003__x0002__x000e_²_x0006__x0006__x0011_Ð1ÂÈz±@ý</t>
  </si>
  <si>
    <t xml:space="preserve">³_x0006__x0011_¾_x0004__x0003__x0002__x000e_³_x0006__x0001__x0011_5Í»_x000f_»¿•¿_x0003__x0002__x000e_³_x0006__x0002__x0011_D×;Éº‡¦?~_x0002_</t>
  </si>
  <si>
    <t xml:space="preserve">³_x0006__x0003__x0011_€j@_x0003__x0002__x000e_³_x0006__x0004__x0011_€»B3ðãÞ¿_x0003__x0002__x000e_³_x0006__x0005__x0011_›.	Á˜'ä?_x0003__x0002__x000e_³_x0006__x0006__x0011_Åj_x0004_õ÷²É?ý</t>
  </si>
  <si>
    <t xml:space="preserve">´_x0006__x0011_¿_x0004__x0003__x0002__x000e_´_x0006__x0001__x0011_ØÝe_x0017__x001c_ÉŒ¿_x0003__x0002__x000e_´_x0006__x0002__x0011_9Ú_x000c_HÖ ¦?~_x0002_</t>
  </si>
  <si>
    <t xml:space="preserve">´_x0006__x0003__x0011_€j@_x0003__x0002__x000e_´_x0006__x0004__x0011_±Ÿ§_x0015_ZÔ¿_x0003__x0002__x000e_´_x0006__x0005__x0011_Ò­óÛ^_x0006_è?_x0003__x0002__x000e_´_x0006__x0006__x0011_ _x0002_Ü+}Þ¿?ý</t>
  </si>
  <si>
    <t xml:space="preserve">µ_x0006__x0011_À_x0004__x0003__x0002__x000e_µ_x0006__x0001__x0011_Ò_x0016_¥ÝÝ_x000b_¸¿_x0003__x0002__x000e_µ_x0006__x0002__x0011_¹²h&gt;¬Ê¡?~_x0002_</t>
  </si>
  <si>
    <t xml:space="preserve">µ_x0006__x0003__x0011_€j@_x0003__x0002__x000e_µ_x0006__x0004__x0011_™A’òŸ_x0005_À_x0003__x0002__x000e_µ_x0006__x0005__x0011_X_x0007_^k~?_x0003__x0002__x000e_µ_x0006__x0006__x0011_:r_x0007_Íž_x0008__x0001_@ý</t>
  </si>
  <si>
    <t xml:space="preserve">¶_x0006__x0011_Á_x0004__x0003__x0002__x000e_¶_x0006__x0001__x0011_ZZAðA¹˜¿_x0003__x0002__x000e_¶_x0006__x0002__x0011__x0007_~ÒÎ[k¡?~_x0002_</t>
  </si>
  <si>
    <t xml:space="preserve">¶_x0006__x0003__x0011_€j@_x0003__x0002__x000e_¶_x0006__x0004__x0011__x000c_Iå_x000c_‰µæ¿_x0003__x0002__x000e_¶_x0006__x0005__x0011_Fã­Kï¢Þ?_x0003__x0002__x000e_¶_x0006__x0006__x0011_j_x000c_N;ëyÔ?ý</t>
  </si>
  <si>
    <t xml:space="preserve">·_x0006__x0011_Â_x0004__x0003__x0002__x000e_·_x0006__x0001__x0011_Æ-N®_x0007_ïž¿_x0003__x0002__x000e_·_x0006__x0002__x0011_¸Ô^˜¥¢?~_x0002_</t>
  </si>
  <si>
    <t xml:space="preserve">·_x0006__x0003__x0011_€j@_x0003__x0002__x000e_·_x0006__x0004__x0011_|–]CóŠê¿_x0003__x0002__x000e_·_x0006__x0005__x0011__x0014_ÛCA_x0001__x0019_Ú?_x0003__x0002__x000e_·_x0006__x0006__x0011_B_x0013_</t>
  </si>
  <si>
    <t xml:space="preserve">0ÙîØ?ý</t>
  </si>
  <si>
    <t xml:space="preserve">¸_x0006__x0011_Ã_x0004__x0003__x0002__x000e_¸_x0006__x0001__x0011__x0003_M_x0006_p</t>
  </si>
  <si>
    <t xml:space="preserve">ÊÆ?_x0003__x0002__x000e_¸_x0006__x0002__x0011_V¯é_x0012__x0004_ ´?~_x0002_</t>
  </si>
  <si>
    <t xml:space="preserve">¸_x0006__x0003__x0011_€j@_x0003__x0002__x000e_¸_x0006__x0004__x0011_F_x0010_ð_x0005_ä­_x0001_@_x0003__x0002__x000e_¸_x0006__x0005__x0011_/®06”Ûœ?_x0003__x0002__x000e_¸_x0006__x0006__x0011_”÷_x0015_lôÌø?ý</t>
  </si>
  <si>
    <t xml:space="preserve">¹_x0006__x0011_Ä_x0004__x0003__x0002__x000e_¹_x0006__x0001__x0011_6áº¾n_x001b_‰?_x0003__x0002__x000e_¹_x0006__x0002__x0011_F_x0015_]õqi£?~_x0002_</t>
  </si>
  <si>
    <t xml:space="preserve">¹_x0006__x0003__x0011_€j@_x0003__x0002__x000e_¹_x0006__x0004__x0011__x001a_cõ_x001e_º±Ô?_x0003__x0002__x000e_¹_x0006__x0005__x0011_;9?Íaåç?_x0003__x0002__x000e_¹_x0006__x0006__x0011_ã]r¬Ç;À?ý</t>
  </si>
  <si>
    <t xml:space="preserve">º_x0006__x0011_Å_x0004__x0003__x0002__x000e_º_x0006__x0001__x0011_ô¦­_x0006_äš¿_x0003__x0002__x000e_º_x0006__x0002__x0011_aeÂ_x0015_Úñ›?~_x0002_</t>
  </si>
  <si>
    <t xml:space="preserve">º_x0006__x0003__x0011_€j@_x0003__x0002__x000e_º_x0006__x0004__x0011_Ç{l]ŽËî¿_x0003__x0002__x000e_º_x0006__x0005__x0011_†ƒÿHïÕ?_x0003__x0002__x000e_º_x0006__x0006__x0011_G_x0016_Jòë;Þ?ý</t>
  </si>
  <si>
    <t xml:space="preserve">»_x0006__x0011_Æ_x0004__x0003__x0002__x000e_»_x0006__x0001__x0011_ \íhµë„?_x0003__x0002__x000e_»_x0006__x0002__x0011_N`JŸ½+£?~_x0002_</t>
  </si>
  <si>
    <t xml:space="preserve">»_x0006__x0003__x0011_€j@_x0003__x0002__x000e_»_x0006__x0004__x0011_¹¡Ð½ßuÑ?_x0003__x0002__x000e_»_x0006__x0005__x0011__x0013_</t>
  </si>
  <si>
    <t xml:space="preserve">wÔ é?_x0003__x0002__x000e_»_x0006__x0006__x0011_øŽ.7|àº?ý</t>
  </si>
  <si>
    <t xml:space="preserve">¼_x0006__x0011_Ç_x0004__x0003__x0002__x000e_¼_x0006__x0001__x0011_ïJ_x001c_þ³?_x0003__x0002__x000e_¼_x0006__x0002__x0011_Q=·Ù@_x0004_£?~_x0002_</t>
  </si>
  <si>
    <t xml:space="preserve">¼_x0006__x0003__x0011_€j@_x0003__x0002__x000e_¼_x0006__x0004__x0011_¼ÎÉã8Ò@_x0003__x0002__x000e_¼_x0006__x0005__x0011_9Àž/EÇ¢?_x0003__x0002__x000e_¼_x0006__x0006__x0011_ü|—¥Cøö?ý</t>
  </si>
  <si>
    <t xml:space="preserve">½_x0006__x0011_È_x0004__x0003__x0002__x000e_½_x0006__x0001__x0011_ØÑ_x001c_B¼ÔÁ¿_x0003__x0002__x000e_½_x0006__x0002__x0011_Zñ_x0016_ºê˜°?~_x0002_</t>
  </si>
  <si>
    <t xml:space="preserve">½_x0006__x0003__x0011_€j@_x0003__x0002__x000e_½_x0006__x0004__x0011__x0014_^˜És0_x0001_À_x0003__x0002__x000e_½_x0006__x0005__x0011_‰%_x0006_N†Ê ?_x0003__x0002__x000e_½_x0006__x0006__x0011_;4†‹&gt;¿÷?ý</t>
  </si>
  <si>
    <t xml:space="preserve">¾_x0006__x0011_É_x0004__x0003__x0002__x000e_¾_x0006__x0001__x0011_6|ÀpÈ×¸¿_x0003__x0002__x000e_¾_x0006__x0002__x0011_R_x001f_€èÐù­?~_x0002_</t>
  </si>
  <si>
    <t xml:space="preserve">¾_x0006__x0003__x0011_€j@_x0003__x0002__x000e_¾_x0006__x0004__x0011_ØÕž6&lt;…ú¿_x0003__x0002__x000e_¾_x0006__x0005__x0011_ÅÎ#zøP¹?_x0003__x0002__x000e_¾_x0006__x0006__x0011__x0016_ŒôúÒ_x0013_ð?ý</t>
  </si>
  <si>
    <t xml:space="preserve">¿_x0006__x0011_Ê_x0004__x0003__x0002__x000e_¿_x0006__x0001__x0011__x0016_†ð˜¦ÔÅ¿_x0003__x0002__x000e_¿_x0006__x0002__x0011_¯?ÔÏ¶_x0017_¤?~_x0002_</t>
  </si>
  <si>
    <t xml:space="preserve">¿_x0006__x0003__x0011_€j@_x0003__x0002__x000e_¿_x0006__x0004__x0011_ ÙVìNb_x0011_À_x0003__x0002__x000e_¿_x0006__x0005__x0011_ÜQsCiö&gt;_x0003__x0002__x000e_¿_x0006__x0006__x0011_¡¬¸×l«_x0012_@×D@_x0011_l_x0002_vvvvvvvvvvvvvvvvvvvvvvvvvvvvvvv_x0008__x0002__x0010_À_x0006__x0007_á_x0001__x000f__x0008__x0002__x0010_Á_x0006__x0007_á_x0001__x000f__x0008__x0002__x0010_Â_x0006__x0007_á_x0001__x000f__x0008__x0002__x0010_Ã_x0006__x0007_á_x0001__x000f__x0008__x0002__x0010_Ä_x0006__x0007_á_x0001__x000f__x0008__x0002__x0010_Å_x0006__x0007_á_x0001__x000f__x0008__x0002__x0010_Æ_x0006__x0007_á_x0001__x000f__x0008__x0002__x0010_Ç_x0006__x0007_á_x0001__x000f__x0008__x0002__x0010_È_x0006__x0007_á_x0001__x000f__x0008__x0002__x0010_É_x0006__x0007_á_x0001__x000f__x0008__x0002__x0010_Ê_x0006__x0007_á_x0001__x000f__x0008__x0002__x0010_Ë_x0006__x0007_á_x0001__x000f__x0008__x0002__x0010_Ì_x0006__x0007_á_x0001__x000f__x0008__x0002__x0010_Í_x0006__x0007_á_x0001__x000f__x0008__x0002__x0010_Î_x0006__x0007_á_x0001__x000f__x0008__x0002__x0010_Ï_x0006__x0007_á_x0001__x000f__x0008__x0002__x0010_Ð_x0006__x0007_á_x0001__x000f__x0008__x0002__x0010_Ñ_x0006__x0007_á_x0001__x000f__x0008__x0002__x0010_Ò_x0006__x0007_á_x0001__x000f__x0008__x0002__x0010_Ó_x0006__x0007_á_x0001__x000f__x0008__x0002__x0010_Ô_x0006__x0007_á_x0001__x000f__x0008__x0002__x0010_Õ_x0006__x0007_á_x0001__x000f__x0008__x0002__x0010_Ö_x0006__x0007_á_x0001__x000f__x0008__x0002__x0010_×_x0006__x0007_á_x0001__x000f__x0008__x0002__x0010_Ø_x0006__x0007_á_x0001__x000f__x0008__x0002__x0010_Ù_x0006__x0007_á_x0001__x000f__x0008__x0002__x0010_Ú_x0006__x0007_á_x0001__x000f__x0008__x0002__x0010_Û_x0006__x0007_á_x0001__x000f__x0008__x0002__x0010_Ü_x0006__x0007_á_x0001__x000f__x0008__x0002__x0010_Ý_x0006__x0007_á_x0001__x000f__x0008__x0002__x0010_Þ_x0006__x0007_á_x0001__x000f__x0008__x0002__x0010_ß_x0006__x0007_á_x0001__x000f_ý</t>
  </si>
  <si>
    <t xml:space="preserve">À_x0006__x0011_Ë_x0004__x0003__x0002__x000e_À_x0006__x0001__x0011_Çÿ}Ö_x0007_¿¤¿_x0003__x0002__x000e_À_x0006__x0002__x0011_‚Î^Q£¢?~_x0002_</t>
  </si>
  <si>
    <t xml:space="preserve">À_x0006__x0003__x0011_€j@_x0003__x0002__x000e_À_x0006__x0004__x0011_)à</t>
  </si>
  <si>
    <t xml:space="preserve">ÎRÏñ¿_x0003__x0002__x000e_À_x0006__x0005__x0011_›¾l×3_x0015_Ñ?_x0003__x0002__x000e_À_x0006__x0006__x0011_[ý_x0010__x0019_[â?ý</t>
  </si>
  <si>
    <t xml:space="preserve">Á_x0006__x0011_Ì_x0004__x0003__x0002__x000e_Á_x0006__x0001__x0011_ _x0003_S|«Çˆ¿_x0003__x0002__x000e_Á_x0006__x0002__x0011_&gt;#_x0012_hr+¥?~_x0002_</t>
  </si>
  <si>
    <t xml:space="preserve">Á_x0006__x0003__x0011_€j@_x0003__x0002__x000e_Á_x0006__x0004__x0011__x0010_b©O†ºÒ¿_x0003__x0002__x000e_Á_x0006__x0005__x0011_4È+÷Ž¤è?_x0003__x0002__x000e_Á_x0006__x0006__x0011_«^ûÄ³_x000b_½?ý</t>
  </si>
  <si>
    <t xml:space="preserve">Â_x0006__x0011_Í_x0004__x0003__x0002__x000e_Â_x0006__x0001__x0011_Ú¼#&lt;?$·¿_x0003__x0002__x000e_Â_x0006__x0002__x0011_¸_x0007_!ƒüÜ¡?~_x0002_</t>
  </si>
  <si>
    <t xml:space="preserve">Â_x0006__x0003__x0011_€j@_x0003__x0002__x000e_Â_x0006__x0004__x0011_ÑÏ</t>
  </si>
  <si>
    <t xml:space="preserve">Qº_x0004_À_x0003__x0002__x000e_Â_x0006__x0005__x0011_PéíF_x0019_ö„?_x0003__x0002__x000e_Â_x0006__x0006__x0011_nÈð/­Öÿ?ý</t>
  </si>
  <si>
    <t xml:space="preserve">Ã_x0006__x0011_Î_x0004__x0003__x0002__x000e_Ã_x0006__x0001__x0011__x001a__x0008_d¢°í¤¿_x0003__x0002__x000e_Ã_x0006__x0002__x0011_–?G</t>
  </si>
  <si>
    <t xml:space="preserve">\M£?~_x0002_</t>
  </si>
  <si>
    <t xml:space="preserve">Ã_x0006__x0003__x0011_€j@_x0003__x0002__x000e_Ã_x0006__x0004__x0011_¯ÚHØ_x001a_Yñ¿_x0003__x0002__x000e_Ã_x0006__x0005__x0011_O¯i_x000f_ãÑ?_x0003__x0002__x000e_Ã_x0006__x0006__x0011_nÊÀr·á?ý</t>
  </si>
  <si>
    <t xml:space="preserve">Ä_x0006__x0011_Ï_x0004__x0003__x0002__x000e_Ä_x0006__x0001__x0011_$|É][_x0008_–?_x0003__x0002__x000e_Ä_x0006__x0002__x0011_l_x001a_Bå8_x0007_§?~_x0002_</t>
  </si>
  <si>
    <t xml:space="preserve">Ä_x0006__x0003__x0011_€j@_x0003__x0002__x000e_Ä_x0006__x0004__x0011_ãûgÒÖÞ?_x0003__x0002__x000e_Ä_x0006__x0005__x0011_Ò´Éºx@ä?_x0003__x0002__x000e_Ä_x0006__x0006__x0011_g\²M†nÉ?ý</t>
  </si>
  <si>
    <t xml:space="preserve">Å_x0006__x0011_Ð_x0004__x0003__x0002__x000e_Å_x0006__x0001__x0011_n£+h_x0001__x0007_Å¿_x0003__x0002__x000e_Å_x0006__x0002__x0011_œ¢˜­j\¥?~_x0002_</t>
  </si>
  <si>
    <t xml:space="preserve">Å_x0006__x0003__x0011_€j@_x0003__x0002__x000e_Å_x0006__x0004__x0011_:_x0004_Á“_x000c_€_x000f_À_x0003__x0002__x000e_Å_x0006__x0005__x0011_É—_x0001_×@F_x001d_?_x0003__x0002__x000e_Å_x0006__x0006__x0011_à_x001b__x0007_0Í_x000f_@ý</t>
  </si>
  <si>
    <t xml:space="preserve">Æ_x0006__x0011_Ñ_x0004__x0003__x0002__x000e_Æ_x0006__x0001__x0011_÷¥lŒ_x000c_W?_x0003__x0002__x000e_Æ_x0006__x0002__x0011_p&gt;xÏ%c¥?~_x0002_</t>
  </si>
  <si>
    <t xml:space="preserve">Æ_x0006__x0003__x0011_€j@_x0003__x0002__x000e_Æ_x0006__x0004__x0011__x0010_Å(ü½rØ?_x0003__x0002__x000e_Æ_x0006__x0005__x0011_»_x001e_d’­}æ?_x0003__x0002__x000e_Æ_x0006__x0006__x0011_	^wû</t>
  </si>
  <si>
    <t xml:space="preserve">šÃ?ý</t>
  </si>
  <si>
    <t xml:space="preserve">Ç_x0006__x0011_Ò_x0004__x0003__x0002__x000e_Ç_x0006__x0001__x0011_*_x0003_ëë…k¶¿_x0003__x0002__x000e_Ç_x0006__x0002__x0011_”_Š^@c¢?~_x0002_</t>
  </si>
  <si>
    <t xml:space="preserve">Ç_x0006__x0003__x0011_€j@_x0003__x0002__x000e_Ç_x0006__x0004__x0011_'G?[:‚_x0003_À_x0003__x0002__x000e_Ç_x0006__x0005__x0011_”Ø_x0003_ýá?_x0003__x0002__x000e_Ç_x0006__x0006__x0011_“?ø_¤ìü?ý</t>
  </si>
  <si>
    <t xml:space="preserve">È_x0006__x0011_Ó_x0004__x0003__x0002__x000e_È_x0006__x0001__x0011_¿ÝT¤ÏåÊ¿_x0003__x0002__x000e_È_x0006__x0002__x0011_‚§l{%­©?~_x0002_</t>
  </si>
  <si>
    <t xml:space="preserve">È_x0006__x0003__x0011_€j@_x0003__x0002__x000e_È_x0006__x0004__x0011__x0013_q–ÕÂ_x0010_À_x0003__x0002__x000e_È_x0006__x0005__x0011_d˜½ÚSp_x0005_?_x0003__x0002__x000e_È_x0006__x0006__x0011_¬_x0018__x0019_Ô°_x0011_@ý</t>
  </si>
  <si>
    <t xml:space="preserve">É_x0006__x0011_Ô_x0004__x0003__x0002__x000e_É_x0006__x0001__x0011_ÐåY§ï_x000f_µ¿_x0003__x0002__x000e_É_x0006__x0002__x0011_™l†µ_x0010_l¦?~_x0002_</t>
  </si>
  <si>
    <t xml:space="preserve">É_x0006__x0003__x0011_€j@_x0003__x0002__x000e_É_x0006__x0004__x0011__x000c__x0010_</t>
  </si>
  <si>
    <t xml:space="preserve">Ý)_x000f_þ¿_x0003__x0002__x000e_É_x0006__x0005__x0011__x0013_:_x0019_]”‘¯?_x0003__x0002__x000e_É_x0006__x0006__x0011__x0001_PnL7\ó?ý</t>
  </si>
  <si>
    <t xml:space="preserve">Ê_x0006__x0011_Õ_x0004__x0003__x0002__x000e_Ê_x0006__x0001__x0011_nU_x000c_kò®½¿_x0003__x0002__x000e_Ê_x0006__x0002__x0011__x000b_p_x001f_È=µ£?~_x0002_</t>
  </si>
  <si>
    <t xml:space="preserve">Ê_x0006__x0003__x0011_€j@_x0003__x0002__x000e_Ê_x0006__x0004__x0011_1ØP‡&lt;_x0019__x0008_À_x0003__x0002__x000e_Ê_x0006__x0005__x0011_¡ßˆl6Òg?_x0003__x0002__x000e_Ê_x0006__x0006__x0011_</t>
  </si>
  <si>
    <t xml:space="preserve">ÉñkšJ_x0004_@ý</t>
  </si>
  <si>
    <t xml:space="preserve">Ë_x0006__x0011_Ö_x0004__x0003__x0002__x000e_Ë_x0006__x0001__x0011_zá6Y¤·¿_x0003__x0002__x000e_Ë_x0006__x0002__x0011_DØ¹õg»¥?~_x0002_</t>
  </si>
  <si>
    <t xml:space="preserve">Ë_x0006__x0003__x0011_€j@_x0003__x0002__x000e_Ë_x0006__x0004__x0011_­ÜDúg_x0001_À_x0003__x0002__x000e_Ë_x0006__x0005__x0011__x000b_ÒFÇ_x0010_jŸ?_x0003__x0002__x000e_Ë_x0006__x0006__x0011_ì«_x000e_</t>
  </si>
  <si>
    <t xml:space="preserve">ô5ø?ý</t>
  </si>
  <si>
    <t xml:space="preserve">Ì_x0006__x0011_×_x0004__x0003__x0002__x000e_Ì_x0006__x0001__x0011_µò—î</t>
  </si>
  <si>
    <t xml:space="preserve">£½¿_x0003__x0002__x000e_Ì_x0006__x0002__x0011_8tZ1?¤?~_x0002_</t>
  </si>
  <si>
    <t xml:space="preserve">Ì_x0006__x0003__x0011_€j@_x0003__x0002__x000e_Ì_x0006__x0004__x0011__x0001_W_x001c__x0013_¢k_x0007_À_x0003__x0002__x000e_Ì_x0006__x0005__x0011__T¯þ¤</t>
  </si>
  <si>
    <t xml:space="preserve">o?_x0003__x0002__x000e_Ì_x0006__x0006__x0011_tæ(%_x001f___x0003_@ý</t>
  </si>
  <si>
    <t xml:space="preserve">Í_x0006__x0011_Ø_x0004__x0003__x0002__x000e_Í_x0006__x0001__x0011_Ä.S1ËHÇ¿_x0003__x0002__x000e_Í_x0006__x0002__x0011_ËBÕY7]¤?~_x0002_</t>
  </si>
  <si>
    <t xml:space="preserve">Í_x0006__x0003__x0011_€j@_x0003__x0002__x000e_Í_x0006__x0004__x0011_</t>
  </si>
  <si>
    <t xml:space="preserve">ïèB^K_x0012_À_x0003__x0002__x000e_Í_x0006__x0005__x0011_¢&lt;Z×&gt;_x0017_á&gt;_x0003__x0002__x000e_Í_x0006__x0006__x0011_Y</t>
  </si>
  <si>
    <t xml:space="preserve">Ÿ_x0011_[_x0014_@ý</t>
  </si>
  <si>
    <t xml:space="preserve">Î_x0006__x0011_Ù_x0004__x0003__x0002__x000e_Î_x0006__x0001__x0011_]ð_x0018_ïÔï²¿_x0003__x0002__x000e_Î_x0006__x0002__x0011_Žø_x0014__x0003_˜Ü¡?~_x0002_</t>
  </si>
  <si>
    <t xml:space="preserve">Î_x0006__x0003__x0011_€j@_x0003__x0002__x000e_Î_x0006__x0004__x0011_öÕâåŒöÀ_x0003__x0002__x000e_Î_x0006__x0005__x0011_1^_x0001_…Rý¡?_x0003__x0002__x000e_Î_x0006__x0006__x0011_NŽ'‰›D÷?ý</t>
  </si>
  <si>
    <t xml:space="preserve">Ï_x0006__x0011_Ú_x0004__x0003__x0002__x000e_Ï_x0006__x0001__x0011_À_x001f_ÿ¼°&lt;|?_x0003__x0002__x000e_Ï_x0006__x0002__x0011_</t>
  </si>
  <si>
    <t xml:space="preserve">aš54¤?~_x0002_</t>
  </si>
  <si>
    <t xml:space="preserve">Ï_x0006__x0003__x0011_€j@_x0003__x0002__x000e_Ï_x0006__x0004__x0011__x000c_3’ô“\Æ?_x0003__x0002__x000e_Ï_x0006__x0005__x0011_©:êyB‘ë?_x0003__x0002__x000e_Ï_x0006__x0006__x0011_oñÈBµ“°?ý</t>
  </si>
  <si>
    <t xml:space="preserve">Ð_x0006__x0011_Û_x0004__x0003__x0002__x000e_Ð_x0006__x0001__x0011_üH‰HÎR¡¿_x0003__x0002__x000e_Ð_x0006__x0002__x0011_Îà‡ù…w°?~_x0002_</t>
  </si>
  <si>
    <t xml:space="preserve">Ð_x0006__x0003__x0011_€j@_x0003__x0002__x000e_Ð_x0006__x0004__x0011_ñ{ôª_x0010_Õà¿_x0003__x0002__x000e_Ð_x0006__x0005__x0011_KU¯¢‹.ã?_x0003__x0002__x000e_Ð_x0006__x0006__x0011_Ï{QÃ_x0005_sÌ?ý</t>
  </si>
  <si>
    <t xml:space="preserve">Ñ_x0006__x0011_Ü_x0004__x0003__x0002__x000e_Ñ_x0006__x0001__x0011__x000f_DòNˆÃ´¿_x0003__x0002__x000e_Ñ_x0006__x0002__x0011_Y"«ÿî_x0013_¢?~_x0002_</t>
  </si>
  <si>
    <t xml:space="preserve">Ñ_x0006__x0003__x0011_€j@_x0003__x0002__x000e_Ñ_x0006__x0004__x0011_ˆÓ™‘`_x0002_À_x0003__x0002__x000e_Ñ_x0006__x0005__x0011_Ñ$?¯Ú —?_x0003__x0002__x000e_Ñ_x0006__x0006__x0011__x000f_«`4§Vú?ý</t>
  </si>
  <si>
    <t xml:space="preserve">Ò_x0006__x0011_Ý_x0004__x0003__x0002__x000e_Ò_x0006__x0001__x0011_¤‚ JU$‹?_x0003__x0002__x000e_Ò_x0006__x0002__x0011_ª+"ÙÖÞŸ?~_x0002_</t>
  </si>
  <si>
    <t xml:space="preserve">Ò_x0006__x0003__x0011_€j@_x0003__x0002__x000e_Ò_x0006__x0004__x0011_|Èûí’@Û?_x0003__x0002__x000e_Ò_x0006__x0005__x0011_S_x0007_f±(vå?_x0003__x0002__x000e_Ò_x0006__x0006__x0011_ÇÿŠäà4Æ?ý</t>
  </si>
  <si>
    <t xml:space="preserve">Ó_x0006__x0011_Þ_x0004__x0003__x0002__x000e_Ó_x0006__x0001__x0011_îñæP_x000b_™ ¿_x0003__x0002__x000e_Ó_x0006__x0002__x0011_¸_x001a_™Ñôê ?~_x0002_</t>
  </si>
  <si>
    <t xml:space="preserve">Ó_x0006__x0003__x0011_€j@_x0003__x0002__x000e_Ó_x0006__x0004__x0011__x001a_ÞT4_x0010_eï¿_x0003__x0002__x000e_Ó_x0006__x0005__x0011_~0Œ_x0011_„øÔ?_x0003__x0002__x000e_Ó_x0006__x0006__x0011_Ž‚vÖ_x001f__x0003_ß?ý</t>
  </si>
  <si>
    <t xml:space="preserve">Ô_x0006__x0011_ß_x0004__x0003__x0002__x000e_Ô_x0006__x0001__x0011_øUËÊa_x001e_Á¿_x0003__x0002__x000e_Ô_x0006__x0002__x0011_õdIÛò¶¦?~_x0002_</t>
  </si>
  <si>
    <t xml:space="preserve">Ô_x0006__x0003__x0011_€j@_x0003__x0002__x000e_Ô_x0006__x0004__x0011_Z_x001c__x0011__x001c_Ó_x001d__x0008_À_x0003__x0002__x000e_Ô_x0006__x0005__x0011__x001f_¢²ì6§g?_x0003__x0002__x000e_Ô_x0006__x0006__x0011__x0002_ßX’åP_x0004_@ý</t>
  </si>
  <si>
    <t xml:space="preserve">Õ_x0006__x0011_à_x0004__x0003__x0002__x000e_Õ_x0006__x0001__x0011_ÆAñÔµÜ³¿_x0003__x0002__x000e_Õ_x0006__x0002__x0011_ëØ‹G_x0001_Ž¡?~_x0002_</t>
  </si>
  <si>
    <t xml:space="preserve">Õ_x0006__x0003__x0011_€j@_x0003__x0002__x000e_Õ_x0006__x0004__x0011_Ñ[·ìc_x001a__x0002_À_x0003__x0002__x000e_Õ_x0006__x0005__x0011_</t>
  </si>
  <si>
    <t xml:space="preserve">l ³e?™?_x0003__x0002__x000e_Õ_x0006__x0006__x0011_Š ï_x001e_±ºù?ý</t>
  </si>
  <si>
    <t xml:space="preserve">Ö_x0006__x0011_á_x0004__x0003__x0002__x000e_Ö_x0006__x0001__x0011_FâÔÆ_x000e_‹¼¿_x0003__x0002__x000e_Ö_x0006__x0002__x0011_rÌ2ËºÆ¢?~_x0002_</t>
  </si>
  <si>
    <t xml:space="preserve">Ö_x0006__x0003__x0011_€j@_x0003__x0002__x000e_Ö_x0006__x0004__x0011_å_x0004_ÊH R_x0008_À_x0003__x0002__x000e_Ö_x0006__x0005__x0011_¿ä"^_x000e_Ìe?_x0003__x0002__x000e_Ö_x0006__x0006__x0011_¢†_x000f_•™_x0004_@ý</t>
  </si>
  <si>
    <t xml:space="preserve">×_x0006__x0011_â_x0004__x0003__x0002__x000e_×_x0006__x0001__x0011_4Bhù¹N?_x0003__x0002__x000e_×_x0006__x0002__x0011_N_x001a_T€tÄ¥?~_x0002_</t>
  </si>
  <si>
    <t xml:space="preserve">×_x0006__x0003__x0011_€j@_x0003__x0002__x000e_×_x0006__x0004__x0011_l‰T¢ÕŠÕ?_x0003__x0002__x000e_×_x0006__x0005__x0011_®Ô_x000c_y“ç?_x0003__x0002__x000e_×_x0006__x0006__x0011_ ©êË›ûÀ?ý</t>
  </si>
  <si>
    <t xml:space="preserve">Ø_x0006__x0011_ã_x0004__x0003__x0002__x000e_Ø_x0006__x0001__x0011__x0018_ETm£¿_x0003__x0002__x000e_Ø_x0006__x0002__x0011_uÏ·Fh¥?~_x0002_</t>
  </si>
  <si>
    <t xml:space="preserve">Ø_x0006__x0003__x0011_€j@_x0003__x0002__x000e_Ø_x0006__x0004__x0011_A4‡æ&amp;Ö¿_x0003__x0002__x000e_Ø_x0006__x0005__x0011_+|~ÒXç?_x0003__x0002__x000e_Ø_x0006__x0006__x0011_]_x0001_Qà”†Á?ý</t>
  </si>
  <si>
    <t xml:space="preserve">Ù_x0006__x0011_ä_x0004__x0003__x0002__x000e_Ù_x0006__x0001__x0011_%%ÔT»rÃ¿_x0003__x0002__x000e_Ù_x0006__x0002__x0011__x0005_áÝ_x0002_ù_x0006_£?~_x0002_</t>
  </si>
  <si>
    <t xml:space="preserve">Ù_x0006__x0003__x0011_€j@_x0003__x0002__x000e_Ù_x0006__x0004__x0011_’ôÎTZ_x0010_À_x0003__x0002__x000e_Ù_x0006__x0005__x0011_&gt;ä¤_x001b__x001b_(_x0010_?_x0003__x0002__x000e_Ù_x0006__x0006__x0011_Aiè•;×_x0010_@ý</t>
  </si>
  <si>
    <t xml:space="preserve">Ú_x0006__x0011_å_x0004__x0003__x0002__x000e_Ú_x0006__x0001__x0011_`_x0010_W£k2µ¿_x0003__x0002__x000e_Ú_x0006__x0002__x0011_òÐ¸Æpg¡?~_x0002_</t>
  </si>
  <si>
    <t xml:space="preserve">Ú_x0006__x0003__x0011_€j@_x0003__x0002__x000e_Ú_x0006__x0004__x0011__x001a_”È†¥|_x0003_À_x0003__x0002__x000e_Ú_x0006__x0005__x0011__x001a_c´Å_x000f_?_x0003__x0002__x000e_Ú_x0006__x0006__x0011_Ûp]þ›ßü?ý</t>
  </si>
  <si>
    <t xml:space="preserve">Û_x0006__x0011_æ_x0004__x0003__x0002__x000e_Û_x0006__x0001__x0011_ ËRCî|Ÿ¿_x0003__x0002__x000e_Û_x0006__x0002__x0011_@ÏRB¹ç¢?~_x0002_</t>
  </si>
  <si>
    <t xml:space="preserve">Û_x0006__x0003__x0011_€j@_x0003__x0002__x000e_Û_x0006__x0004__x0011_ 8v²3¦ê¿_x0003__x0002__x000e_Û_x0006__x0005__x0011_LV£~IúÙ?_x0003__x0002__x000e_Û_x0006__x0006__x0011_F</t>
  </si>
  <si>
    <t xml:space="preserve">K§£_x000f_Ù?ý</t>
  </si>
  <si>
    <t xml:space="preserve">Ü_x0006__x0011_ç_x0004__x0003__x0002__x000e_Ü_x0006__x0001__x0011_ÙÑ»jfô—¿_x0003__x0002__x000e_Ü_x0006__x0002__x0011__x001f_÷ÒµF8¤?~_x0002_</t>
  </si>
  <si>
    <t xml:space="preserve">Ü_x0006__x0003__x0011_€j@_x0003__x0002__x000e_Ü_x0006__x0004__x0011_†ÊŸH•ôâ¿_x0003__x0002__x000e_Ü_x0006__x0005__x0011_ì_x0005_þV\¼á?_x0003__x0002__x000e_Ü_x0006__x0006__x0011_·]”b6gÐ?ý</t>
  </si>
  <si>
    <t xml:space="preserve">Ý_x0006__x0011_è_x0004__x0003__x0002__x000e_Ý_x0006__x0001__x0011__x0016_u"Ý_x0003__x0012_´¿_x0003__x0002__x000e_Ý_x0006__x0002__x0011_)_x000e_†d!å¡?~_x0002_</t>
  </si>
  <si>
    <t xml:space="preserve">Ý_x0006__x0003__x0011_€j@_x0003__x0002__x000e_Ý_x0006__x0004__x0011_‚_x0002_Îtéñ_x0001_À_x0003__x0002__x000e_Ý_x0006__x0005__x0011_²Y$ž«‹š?_x0003__x0002__x000e_Ý_x0006__x0006__x0011_rUX_x0018_„aù?ý</t>
  </si>
  <si>
    <t xml:space="preserve">Þ_x0006__x0011_é_x0004__x0003__x0002__x000e_Þ_x0006__x0001__x0011_XÈ¶_x0002_÷—©¿_x0003__x0002__x000e_Þ_x0006__x0002__x0011_¿ò­àþ_x0001_¢?~_x0002_</t>
  </si>
  <si>
    <t xml:space="preserve">Þ_x0006__x0003__x0011_€j@_x0003__x0002__x000e_Þ_x0006__x0004__x0011_åÑŒ™r½ö¿_x0003__x0002__x000e_Þ_x0006__x0005__x0011_È˜™*_x000f_Ä?_x0003__x0002__x000e_Þ_x0006__x0006__x0011_h_£_x0006_´Áé?ý</t>
  </si>
  <si>
    <t xml:space="preserve">ß_x0006__x0011_ê_x0004__x0003__x0002__x000e_ß_x0006__x0001__x0011__x001c_(Â«µ_x0016_«¿_x0003__x0002__x000e_ß_x0006__x0002__x0011_@ê_x0019_—1¡?~_x0002_</t>
  </si>
  <si>
    <t xml:space="preserve">ß_x0006__x0003__x0011_€j@_x0003__x0002__x000e_ß_x0006__x0004__x0011_Àà_x001a_Ó?5ù¿_x0003__x0002__x000e_ß_x0006__x0005__x0011__x001c_1k¢™Û½?_x0003__x0002__x000e_ß_x0006__x0006__x0011_ãºóo Üí?×D@_x0011_l_x0002_vvvvvvvvvvvvvvvvvvvvvvvvvvvvvvv_x0008__x0002__x0010_à_x0006__x0007_á_x0001__x000f__x0008__x0002__x0010_á_x0006__x0007_á_x0001__x000f__x0008__x0002__x0010_â_x0006__x0007_á_x0001__x000f__x0008__x0002__x0010_ã_x0006__x0007_á_x0001__x000f__x0008__x0002__x0010_ä_x0006__x0007_á_x0001__x000f__x0008__x0002__x0010_å_x0006__x0007_á_x0001__x000f__x0008__x0002__x0010_æ_x0006__x0007_á_x0001__x000f__x0008__x0002__x0010_ç_x0006__x0007_á_x0001__x000f__x0008__x0002__x0010_è_x0006__x0007_á_x0001__x000f__x0008__x0002__x0010_é_x0006__x0007_á_x0001__x000f__x0008__x0002__x0010_ê_x0006__x0007_á_x0001__x000f__x0008__x0002__x0010_ë_x0006__x0007_á_x0001__x000f__x0008__x0002__x0010_ì_x0006__x0007_á_x0001__x000f__x0008__x0002__x0010_í_x0006__x0007_á_x0001__x000f__x0008__x0002__x0010_î_x0006__x0007_á_x0001__x000f__x0008__x0002__x0010_ï_x0006__x0007_á_x0001__x000f__x0008__x0002__x0010_ð_x0006__x0007_á_x0001__x000f__x0008__x0002__x0010_ñ_x0006__x0007_á_x0001__x000f__x0008__x0002__x0010_ò_x0006__x0007_á_x0001__x000f__x0008__x0002__x0010_ó_x0006__x0007_á_x0001__x000f__x0008__x0002__x0010_ô_x0006__x0007_á_x0001__x000f__x0008__x0002__x0010_õ_x0006__x0007_á_x0001__x000f__x0008__x0002__x0010_ö_x0006__x0007_á_x0001__x000f__x0008__x0002__x0010_÷_x0006__x0007_á_x0001__x000f__x0008__x0002__x0010_ø_x0006__x0007_á_x0001__x000f__x0008__x0002__x0010_ù_x0006__x0007_á_x0001__x000f__x0008__x0002__x0010_ú_x0006__x0007_á_x0001__x000f__x0008__x0002__x0010_û_x0006__x0007_á_x0001__x000f__x0008__x0002__x0010_ü_x0006__x0007_á_x0001__x000f__x0008__x0002__x0010_ý_x0006__x0007_á_x0001__x000f__x0008__x0002__x0010_þ_x0006__x0007_á_x0001__x000f__x0008__x0002__x0010_ÿ_x0006__x0007_á_x0001__x000f_ý</t>
  </si>
  <si>
    <t xml:space="preserve">à_x0006__x0011_ë_x0004__x0003__x0002__x000e_à_x0006__x0001__x0011_.÷E˜è_Á¿_x0003__x0002__x000e_à_x0006__x0002__x0011_Ö«_x001f_]Ê›¤?~_x0002_</t>
  </si>
  <si>
    <t xml:space="preserve">à_x0006__x0003__x0011_€j@_x0003__x0002__x000e_à_x0006__x0004__x0011_1$0ù€ú</t>
  </si>
  <si>
    <t xml:space="preserve">À_x0003__x0002__x000e_à_x0006__x0005__x0011_Ó!¿¤_x0007_M?_x0003__x0002__x000e_à_x0006__x0006__x0011_:†„/¼k_x0008_@ý</t>
  </si>
  <si>
    <t xml:space="preserve">á_x0006__x0011_ì_x0004__x0003__x0002__x000e_á_x0006__x0001__x0011_š_x0007_d_x0019_</t>
  </si>
  <si>
    <t xml:space="preserve">¡À¿_x0003__x0002__x000e_á_x0006__x0002__x0011_Í`ð_x0008_ìw¡?~_x0002_</t>
  </si>
  <si>
    <t xml:space="preserve">á_x0006__x0003__x0011_€j@_x0003__x0002__x000e_á_x0006__x0004__x0011_UEåûšv_x000e_À_x0003__x0002__x000e_á_x0006__x0005__x0011_c^T_x0018_</t>
  </si>
  <si>
    <t xml:space="preserve">(?_x0003__x0002__x000e_á_x0006__x0006__x0011__x001e_&lt;Ü_x0011__x0018_ä</t>
  </si>
  <si>
    <t xml:space="preserve">â_x0006__x0011_í_x0004__x0003__x0002__x000e_â_x0006__x0001__x0011_€Õ­º2æµ¿_x0003__x0002__x000e_â_x0006__x0002__x0011_#_x0015_ŸXKB¢?~_x0002_</t>
  </si>
  <si>
    <t xml:space="preserve">â_x0006__x0003__x0011_€j@_x0003__x0002__x000e_â_x0006__x0004__x0011_ˆ™_x0004_Nœ0_x0003_À_x0003__x0002__x000e_â_x0006__x0005__x0011_ç´-ø¹»‘?_x0003__x0002__x000e_â_x0006__x0006__x0011_ÙB_x000b_\%/ü?ý</t>
  </si>
  <si>
    <t xml:space="preserve">ã_x0006__x0011_î_x0004__x0003__x0002__x000e_ã_x0006__x0001__x0011_V¬‰8_x0016_Œ²¿_x0003__x0002__x000e_ã_x0006__x0002__x0011_sd</t>
  </si>
  <si>
    <t xml:space="preserve">DÚù§?~_x0002_</t>
  </si>
  <si>
    <t xml:space="preserve">ã_x0006__x0003__x0011_€j@_x0003__x0002__x000e_ã_x0006__x0004__x0011_Þ%Ø~_x001f_Áø¿_x0003__x0002__x000e_ã_x0006__x0005__x0011_l*œAÑ‘¿?_x0003__x0002__x000e_ã_x0006__x0006__x0011_[Ž%"J_x0016_í?ý</t>
  </si>
  <si>
    <t xml:space="preserve">ä_x0006__x0011_ï_x0004__x0003__x0002__x000e_ä_x0006__x0001__x0011_¿_x0001_Þ`_x001c_ZŸ¿_x0003__x0002__x000e_ä_x0006__x0002__x0011_ÊIÍeÝ@¦?~_x0002_</t>
  </si>
  <si>
    <t xml:space="preserve">ä_x0006__x0003__x0011_€j@_x0003__x0002__x000e_ä_x0006__x0004__x0011_™m)‹µŠæ¿_x0003__x0002__x000e_ä_x0006__x0005__x0011_;V?_x0017_</t>
  </si>
  <si>
    <t xml:space="preserve">ØÞ?_x0003__x0002__x000e_ä_x0006__x0006__x0011_TX¾AäIÔ?ý</t>
  </si>
  <si>
    <t xml:space="preserve">å_x0006__x0011_ð_x0004__x0003__x0002__x000e_å_x0006__x0001__x0011_2û_x001a_pó1Å¿_x0003__x0002__x000e_å_x0006__x0002__x0011_Ü_x0017_“y†¢¥?~_x0002_</t>
  </si>
  <si>
    <t xml:space="preserve">å_x0006__x0003__x0011_€j@_x0003__x0002__x000e_å_x0006__x0004__x0011__x001c_}Ïî}Y_x000f_À_x0003__x0002__x000e_å_x0006__x0005__x0011_”&lt;×¿1}_x001f_?_x0003__x0002__x000e_å_x0006__x0006__x0011_M±_x001c_sð\_x000f_@ý</t>
  </si>
  <si>
    <t xml:space="preserve">æ_x0006__x0011_ñ_x0004__x0003__x0002__x000e_æ_x0006__x0001__x0011_‰æO‘ÐA£¿_x0003__x0002__x000e_æ_x0006__x0002__x0011_“`s¨CC©?~_x0002_</t>
  </si>
  <si>
    <t xml:space="preserve">æ_x0006__x0003__x0011_€j@_x0003__x0002__x000e_æ_x0006__x0004__x0011_ƒÌ.Sˆdè¿_x0003__x0002__x000e_æ_x0006__x0005__x0011_³|øõw—Ü?_x0003__x0002__x000e_æ_x0006__x0006__x0011_"oç]leÖ?ý</t>
  </si>
  <si>
    <t xml:space="preserve">ç_x0006__x0011_ò_x0004__x0003__x0002__x000e_ç_x0006__x0001__x0011_f_x000c_ gÂ³¿_x0003__x0002__x000e_ç_x0006__x0002__x0011_Z</t>
  </si>
  <si>
    <t xml:space="preserve">©¾_x000e_(£?~_x0002_</t>
  </si>
  <si>
    <t xml:space="preserve">ç_x0006__x0003__x0011_€j@_x0003__x0002__x000e_ç_x0006__x0004__x0011_H&lt;H_x001b_ê€À_x0003__x0002__x000e_ç_x0006__x0005__x0011_wÈDYò¦¤?_x0003__x0002__x000e_ç_x0006__x0006__x0011_h_x000b_yÁ_x0012_Oö?ý</t>
  </si>
  <si>
    <t xml:space="preserve">è_x0006__x0011_ó_x0004__x0003__x0002__x000e_è_x0006__x0001__x0011_¹³WX˜_x0015_¥¿_x0003__x0002__x000e_è_x0006__x0002__x0011_ª…7ÓQô¤?~_x0002_</t>
  </si>
  <si>
    <t xml:space="preserve">è_x0006__x0003__x0011_€j@_x0003__x0002__x000e_è_x0006__x0004__x0011_ëâÝnh_x0019_ð¿_x0003__x0002__x000e_è_x0006__x0005__x0011_8yâà“0Ô?_x0003__x0002__x000e_è_x0006__x0006__x0011_2‰®°—_x0008_à?ý</t>
  </si>
  <si>
    <t xml:space="preserve">é_x0006__x0011_ô_x0004__x0003__x0002__x000e_é_x0006__x0001__x0011_ø¦?â¶W?_x0003__x0002__x000e_é_x0006__x0002__x0011_P—šÕ&gt;_x0012_¢?~_x0002_</t>
  </si>
  <si>
    <t xml:space="preserve">é_x0006__x0003__x0011_€j@_x0003__x0002__x000e_é_x0006__x0004__x0011_Ïý™ã·þ¤?_x0003__x0002__x000e_é_x0006__x0005__x0011_µ_x0014_Z®]ôî?_x0003__x0002__x000e_é_x0006__x0006__x0011_´Ù‘7_x0013_‹?ý</t>
  </si>
  <si>
    <t xml:space="preserve">ê_x0006__x0011_õ_x0004__x0003__x0002__x000e_ê_x0006__x0001__x0011_`E¦_x000e_ê_x0014_¨¿_x0003__x0002__x000e_ê_x0006__x0002__x0011_¹å„‚_x0016_¡?~_x0002_</t>
  </si>
  <si>
    <t xml:space="preserve">ê_x0006__x0003__x0011_€j@_x0003__x0002__x000e_ê_x0006__x0004__x0011_ž·ÖÝ!àõ¿_x0003__x0002__x000e_ê_x0006__x0005__x0011_‘-ßF_x0001_%Æ?_x0003__x0002__x000e_ê_x0006__x0006__x0011_Y¤Å|Öaè?ý</t>
  </si>
  <si>
    <t xml:space="preserve">ë_x0006__x0011_ö_x0004__x0003__x0002__x000e_ë_x0006__x0001__x0011_˜.3c~Oˆ¿_x0003__x0002__x000e_ë_x0006__x0002__x0011_ì'„bé³¢?~_x0002_</t>
  </si>
  <si>
    <t xml:space="preserve">ë_x0006__x0003__x0011_€j@_x0003__x0002__x000e_ë_x0006__x0004__x0011_§_x0017_w_x001f_ÌÔ¿_x0003__x0002__x000e_ë_x0006__x0005__x0011_1Ðl™gÛç?_x0003__x0002__x000e_ë_x0006__x0006__x0011_ñÑg_x0002_SÀ?ý</t>
  </si>
  <si>
    <t xml:space="preserve">ì_x0006__x0011_÷_x0004__x0003__x0002__x000e_ì_x0006__x0001__x0011__x000f_2‰w_x0014_õ±¿_x0003__x0002__x000e_ì_x0006__x0002__x0011_À_x000b_%Ë06¢?~_x0002_</t>
  </si>
  <si>
    <t xml:space="preserve">ì_x0006__x0003__x0011_€j@_x0003__x0002__x000e_ì_x0006__x0004__x0011_ÎïÙ—ÿ¿_x0003__x0002__x000e_ì_x0006__x0005__x0011_0K|_x001a_ÁŒ©?_x0003__x0002__x000e_ì_x0006__x0006__x0011_zÅŠP‚Ôô?ý</t>
  </si>
  <si>
    <t xml:space="preserve">í_x0006__x0011_ø_x0004__x0003__x0002__x000e_í_x0006__x0001__x0011_ˆL</t>
  </si>
  <si>
    <t xml:space="preserve">Ët_x001e_³¿_x0003__x0002__x000e_í_x0006__x0002__x0011_fÔÏºó®£?~_x0002_</t>
  </si>
  <si>
    <t xml:space="preserve">í_x0006__x0003__x0011_€j@_x0003__x0002__x000e_í_x0006__x0004__x0011_4‹_x0016__x0015_ÿ¿_x0003__x0002__x000e_í_x0006__x0005__x0011_â­&amp;¨_x0005_U«?_x0003__x0002__x000e_í_x0006__x0006__x0011_ —SVŽ\ô?ý</t>
  </si>
  <si>
    <t xml:space="preserve">î_x0006__x0011_ù_x0004__x0003__x0002__x000e_î_x0006__x0001__x0011_Ë_x001b_K«;_x000f_Ç¿_x0003__x0002__x000e_î_x0006__x0002__x0011_õVç_x001f_ä0¢?~_x0002_</t>
  </si>
  <si>
    <t xml:space="preserve">î_x0006__x0003__x0011_€j@_x0003__x0002__x000e_î_x0006__x0004__x0011_P_x0007_S~:H_x0014_À_x0003__x0002__x000e_î_x0006__x0005__x0011_E”š£_x0015_û¬&gt;_x0003__x0002__x000e_î_x0006__x0006__x0011_1Å_x0015_¹*A_x0018_@ý</t>
  </si>
  <si>
    <t xml:space="preserve">ï_x0006__x0011_ú_x0004__x0003__x0002__x000e_ï_x0006__x0001__x0011_sË_x0016_{^Ù·¿_x0003__x0002__x000e_ï_x0006__x0002__x0011_·x_x000e_6¸-¤?~_x0002_</t>
  </si>
  <si>
    <t xml:space="preserve">ï_x0006__x0003__x0011_€j@_x0003__x0002__x000e_ï_x0006__x0004__x0011_	_x0003_z_x0002__x0011_é_x0002_À_x0003__x0002__x000e_ï_x0006__x0005__x0011_‚¾G+³r“?_x0003__x0002__x000e_ï_x0006__x0006__x0011__x000c_Û•ÝóŠû?ý</t>
  </si>
  <si>
    <t xml:space="preserve">ð_x0006__x0011_û_x0004__x0003__x0002__x000e_ð_x0006__x0001__x0011_ž€£•ˆè½¿_x0003__x0002__x000e_ð_x0006__x0002__x0011_mC…ýYÓ¤?~_x0002_</t>
  </si>
  <si>
    <t xml:space="preserve">ð_x0006__x0003__x0011_€j@_x0003__x0002__x000e_ð_x0006__x0004__x0011__x0015_·¹Qgú_x0006_À_x0003__x0002__x000e_ð_x0006__x0005__x0011_Ûl’¸ycr?_x0003__x0002__x000e_ð_x0006__x0006__x0011_¾½í“QÈ_x0002_@ý</t>
  </si>
  <si>
    <t xml:space="preserve">ñ_x0006__x0011_ü_x0004__x0003__x0002__x000e_ñ_x0006__x0001__x0011_–iÂ†Oý­¿_x0003__x0002__x000e_ñ_x0006__x0002__x0011_Må_x0014_dŸúœ?~_x0002_</t>
  </si>
  <si>
    <t xml:space="preserve">ñ_x0006__x0003__x0011_€j@_x0003__x0002__x000e_ñ_x0006__x0004__x0011__)</t>
  </si>
  <si>
    <t xml:space="preserve">ðÓŽÀ_x0003__x0002__x000e_ñ_x0006__x0005__x0011_ñàõv_x0013_R¤?_x0003__x0002__x000e_ñ_x0006__x0006__x0011__x001a_xÊdÜkö?ý</t>
  </si>
  <si>
    <t xml:space="preserve">ò_x0006__x0011_ý_x0004__x0003__x0002__x000e_ò_x0006__x0001__x0011_OW_x001e_*ä;²¿_x0003__x0002__x000e_ò_x0006__x0002__x0011_»÷âÎ–?~_x0002_</t>
  </si>
  <si>
    <t xml:space="preserve">ò_x0006__x0003__x0011_€j@_x0003__x0002__x000e_ò_x0006__x0004__x0011_G*Ü—:¸_x0003_À_x0003__x0002__x000e_ò_x0006__x0005__x0011_R$ ³_x000e_±?_x0003__x0002__x000e_ò_x0006__x0006__x0011_‡x‚eLký?ý</t>
  </si>
  <si>
    <t xml:space="preserve">ó_x0006__x0011_þ_x0004__x0003__x0002__x000e_ó_x0006__x0001__x0011__x0003_µ_x0015_Xô_x0018_£¿_x0003__x0002__x000e_ó_x0006__x0002__x0011__x001d_?'_x001c_)™¡?~_x0002_</t>
  </si>
  <si>
    <t xml:space="preserve">ó_x0006__x0003__x0011_€j@_x0003__x0002__x000e_ó_x0006__x0004__x0011_ Ÿû_x0003_ð\ñ¿_x0003__x0002__x000e_ó_x0006__x0005__x0011_</t>
  </si>
  <si>
    <t xml:space="preserve">š•©HÜÑ?_x0003__x0002__x000e_ó_x0006__x0006__x0011_¡Ž”·¼á?ý</t>
  </si>
  <si>
    <t xml:space="preserve">ô_x0006__x0011_ÿ_x0004__x0003__x0002__x000e_ô_x0006__x0001__x0011_¬_x0015__x0006_=_x0011_¿¼?_x0003__x0002__x000e_ô_x0006__x0002__x0011_‘_x000f_²_x001c_Õï¢?~_x0002_</t>
  </si>
  <si>
    <t xml:space="preserve">ô_x0006__x0003__x0011_€j@_x0003__x0002__x000e_ô_x0006__x0004__x0011_Ä4aÖÆI_x0008_@_x0003__x0002__x000e_ô_x0006__x0005__x0011_¤_x000f_È_x0007_8_x0019_f?_x0003__x0002__x000e_ô_x0006__x0006__x0011_9Ñhý]_x0004_@ý</t>
  </si>
  <si>
    <t xml:space="preserve">õ_x0006__x0011__x0005__x0003__x0002__x000e_õ_x0006__x0001__x0011_+nÄ1±¨?_x0003__x0002__x000e_õ_x0006__x0002__x0011__x001a_d7ó</t>
  </si>
  <si>
    <t xml:space="preserve">å¢?~_x0002_</t>
  </si>
  <si>
    <t xml:space="preserve">õ_x0006__x0003__x0011_€j@_x0003__x0002__x000e_õ_x0006__x0004__x0011_6/ûxÃèô?_x0003__x0002__x000e_õ_x0006__x0005__x0011_&amp;ýáÅù©È?_x0003__x0002__x000e_õ_x0006__x0006__x0011__x001b_{z_x0006_|âæ?ý</t>
  </si>
  <si>
    <t xml:space="preserve">ö_x0006__x0011__x0001__x0005__x0003__x0002__x000e_ö_x0006__x0001__x0011_y*æT9Â­?_x0003__x0002__x000e_ö_x0006__x0002__x0011_ý	Ís_x0008_û¤?~_x0002_</t>
  </si>
  <si>
    <t xml:space="preserve">ö_x0006__x0003__x0011_€j@_x0003__x0002__x000e_ö_x0006__x0004__x0011_X£à“º±ö?_x0003__x0002__x000e_ö_x0006__x0005__x0011_wJmzo*Ä?_x0003__x0002__x000e_ö_x0006__x0006__x0011__x0018_ruVÜ®é?ý</t>
  </si>
  <si>
    <t xml:space="preserve">÷_x0006__x0011__x0002__x0005__x0003__x0002__x000e_÷_x0006__x0001__x0011_ÅrÀ¨_x0012_¢¿_x0003__x0002__x000e_÷_x0006__x0002__x0011_vªÝ8Mó™?~_x0002_</t>
  </si>
  <si>
    <t xml:space="preserve">÷_x0006__x0003__x0011_€j@_x0003__x0002__x000e_÷_x0006__x0004__x0011_'8Ú¸;Iö¿_x0003__x0002__x000e_÷_x0006__x0005__x0011_l+È_x0008_"Å?_x0003__x0002__x000e_÷_x0006__x0006__x0011_½eØ6ã_x0007_é?ý</t>
  </si>
  <si>
    <t xml:space="preserve">ø_x0006__x0011__x0003__x0005__x0003__x0002__x000e_ø_x0006__x0001__x0011_;´™EúŸ¿_x0003__x0002__x000e_ø_x0006__x0002__x0011_û2¾§_x0013_à¡?~_x0002_</t>
  </si>
  <si>
    <t xml:space="preserve">ø_x0006__x0003__x0011_€j@_x0003__x0002__x000e_ø_x0006__x0004__x0011_-EL÷rŸì¿_x0003__x0002__x000e_ø_x0006__x0005__x0011__x0012_·;[JÐ×?_x0003__x0002__x000e_ø_x0006__x0006__x0011_Íê iŠzÛ?ý</t>
  </si>
  <si>
    <t xml:space="preserve">ù_x0006__x0011__x0004__x0005__x0003__x0002__x000e_ù_x0006__x0001__x0011_ÈNèsîw¤¿_x0003__x0002__x000e_ù_x0006__x0002__x0011_]tªJÀ?~_x0002_</t>
  </si>
  <si>
    <t xml:space="preserve">ù_x0006__x0003__x0011_€j@_x0003__x0002__x000e_ù_x0006__x0004__x0011_Û_x000e__x0006_Q_x0003__x0004_ö¿_x0003__x0002__x000e_ù_x0006__x0005__x0011_» _x000c_ù¹ËÅ?_x0003__x0002__x000e_ù_x0006__x0006__x0011_³h¥_x001b_Pšè?ý</t>
  </si>
  <si>
    <t xml:space="preserve">ú_x0006__x0011__x0005__x0005__x0003__x0002__x000e_ú_x0006__x0001__x0011_¦¤£(?¥©?_x0003__x0002__x000e_ú_x0006__x0002__x0011_‰Ÿ_x0001_êî:©?~_x0002_</t>
  </si>
  <si>
    <t xml:space="preserve">ú_x0006__x0003__x0011_€j@_x0003__x0002__x000e_ú_x0006__x0004__x0011__x0007_CCwkCð?_x0003__x0002__x000e_ú_x0006__x0005__x0011_6_x000e_ìý\àÓ?_x0003__x0002__x000e_ú_x0006__x0006__x0011_Æ›€ƒ=@à?ý</t>
  </si>
  <si>
    <t xml:space="preserve">û_x0006__x0011__x0006__x0005__x0003__x0002__x000e_û_x0006__x0001__x0011_ìà_x0015__x0018_¨—ˆ¿_x0003__x0002__x000e_û_x0006__x0002__x0011_’ÏœÎŠ ?~_x0002_</t>
  </si>
  <si>
    <t xml:space="preserve">û_x0006__x0003__x0011_€j@_x0003__x0002__x000e_û_x0006__x0004__x0011_v×{¹LÉ×¿_x0003__x0002__x000e_û_x0006__x0005__x0011_g9‚tŒ¼æ?_x0003__x0002__x000e_û_x0006__x0006__x0011_Dyš²ŸÿÂ?ý</t>
  </si>
  <si>
    <t xml:space="preserve">ü_x0006__x0011__x0007__x0005__x0003__x0002__x000e_ü_x0006__x0001__x0011__x000e_Ì¯‡u¯œ¿_x0003__x0002__x000e_ü_x0006__x0002__x0011_E¾š„Pg ?~_x0002_</t>
  </si>
  <si>
    <t xml:space="preserve">ü_x0006__x0003__x0011_€j@_x0003__x0002__x000e_ü_x0006__x0004__x0011_^˜ÄCÊúë¿_x0003__x0002__x000e_ü_x0006__x0005__x0011_Ò_x000c_ó»–Ø?_x0003__x0002__x000e_ü_x0006__x0006__x0011_…x†¦®Ú?ý</t>
  </si>
  <si>
    <t xml:space="preserve">ý_x0006__x0011__x0008__x0005__x0003__x0002__x000e_ý_x0006__x0001__x0011_r_x0016_¯Ÿ_x001f_n¶¿_x0003__x0002__x000e_ý_x0006__x0002__x0011_–¦¾†}_x000f_œ?~_x0002_</t>
  </si>
  <si>
    <t xml:space="preserve">ý_x0006__x0003__x0011_€j@_x0003__x0002__x000e_ý_x0006__x0004__x0011_Á2_x000f_›F”	À_x0003__x0002__x000e_ý_x0006__x0005__x0011_.Ý€ý_x0001_2Z?_x0003__x0002__x000e_ý_x0006__x0006__x0011_×bMî›^_x0006_@ý</t>
  </si>
  <si>
    <t xml:space="preserve">þ_x0006__x0011_	_x0005__x0003__x0002__x000e_þ_x0006__x0001__x0011_»Q_x0008_U?O±¿_x0003__x0002__x000e_þ_x0006__x0002__x0011__x0018_™j_x0008__x0002_ñš?~_x0002_</t>
  </si>
  <si>
    <t xml:space="preserve">þ_x0006__x0003__x0011_€j@_x0003__x0002__x000e_þ_x0006__x0004__x0011_9©BÅC_x0004_À_x0003__x0002__x000e_þ_x0006__x0005__x0011_'ûb€(&lt;†?_x0003__x0002__x000e_þ_x0006__x0006__x0011_A##s¾mÿ?ý</t>
  </si>
  <si>
    <t xml:space="preserve">ÿ_x0006__x0011_</t>
  </si>
  <si>
    <t xml:space="preserve">_x0005__x0003__x0002__x000e_ÿ_x0006__x0001__x0011_$³Ò_x001e_³u¢¿_x0003__x0002__x000e_ÿ_x0006__x0002__x0011__x0008_¸4™º(¨?~_x0002_</t>
  </si>
  <si>
    <t xml:space="preserve">ÿ_x0006__x0003__x0011_€j@_x0003__x0002__x000e_ÿ_x0006__x0004__x0011_Ú†'Spsè¿_x0003__x0002__x000e_ÿ_x0006__x0005__x0011_ _x001e_ÔËº…Ü?_x0003__x0002__x000e_ÿ_x0006__x0006__x0011_IQ´T°vÖ?×D@_x0011_l_x0002_vvvvvvvvvvvvvvvvvvvvvvvvvvvvvvv_x0008__x0002__x0010__x0007__x0007_á_x0001__x000f__x0008__x0002__x0010__x0001__x0007__x0007_á_x0001__x000f__x0008__x0002__x0010__x0002__x0007__x0007_á_x0001__x000f__x0008__x0002__x0010__x0003__x0007__x0007_á_x0001__x000f__x0008__x0002__x0010__x0004__x0007__x0007_á_x0001__x000f__x0008__x0002__x0010__x0005__x0007__x0007_á_x0001__x000f__x0008__x0002__x0010__x0006__x0007__x0007_á_x0001__x000f__x0008__x0002__x0010__x0007__x0007__x0007_á_x0001__x000f__x0008__x0002__x0010__x0008__x0007__x0007_á_x0001__x000f__x0008__x0002__x0010_	_x0007__x0007_á_x0001__x000f__x0008__x0002__x0010_</t>
  </si>
  <si>
    <t xml:space="preserve">_x0007__x0007_á_x0001__x000f__x0008__x0002__x0010__x000b__x0007__x0007_á_x0001__x000f__x0008__x0002__x0010__x000c__x0007__x0007_á_x0001__x000f__x0008__x0002__x0010_</t>
  </si>
  <si>
    <t xml:space="preserve">_x0007__x0007_á_x0001__x000f__x0008__x0002__x0010__x000e__x0007__x0007_á_x0001__x000f__x0008__x0002__x0010__x000f__x0007__x0007_á_x0001__x000f__x0008__x0002__x0010__x0010__x0007__x0007_á_x0001__x000f__x0008__x0002__x0010__x0011__x0007__x0007_á_x0001__x000f__x0008__x0002__x0010__x0012__x0007__x0007_á_x0001__x000f__x0008__x0002__x0010__x0013__x0007__x0007_á_x0001__x000f__x0008__x0002__x0010__x0014__x0007__x0007_á_x0001__x000f__x0008__x0002__x0010__x0015__x0007__x0007_á_x0001__x000f__x0008__x0002__x0010__x0016__x0007__x0007_á_x0001__x000f__x0008__x0002__x0010__x0017__x0007__x0007_á_x0001__x000f__x0008__x0002__x0010__x0018__x0007__x0007_á_x0001__x000f__x0008__x0002__x0010__x0019__x0007__x0007_á_x0001__x000f__x0008__x0002__x0010__x001a__x0007__x0007_á_x0001__x000f__x0008__x0002__x0010__x001b__x0007__x0007_á_x0001__x000f__x0008__x0002__x0010__x001c__x0007__x0007_á_x0001__x000f__x0008__x0002__x0010__x001d__x0007__x0007_á_x0001__x000f__x0008__x0002__x0010__x001e__x0007__x0007_á_x0001__x000f__x0008__x0002__x0010__x001f__x0007__x0007_á_x0001__x000f_ý</t>
  </si>
  <si>
    <t xml:space="preserve">_x0007__x0011__x000b__x0005__x0003__x0002__x000e__x0007__x0001__x0011_`‚CÈîú¡?_x0003__x0002__x000e__x0007__x0002__x0011_fm_x0006_5¢?~_x0002_</t>
  </si>
  <si>
    <t xml:space="preserve">_x0007__x0003__x0011_€j@_x0003__x0002__x000e__x0007__x0004__x0011_;f·_x0007_ç™ï?_x0003__x0002__x000e__x0007__x0005__x0011_N/ÿ—±ÄÔ?_x0003__x0002__x000e__x0007__x0006__x0011_Y™iÃ$Hß?ý</t>
  </si>
  <si>
    <t xml:space="preserve">_x0001__x0007__x0011__x000c__x0005__x0003__x0002__x000e__x0001__x0007__x0001__x0011_/t«_x000c_ö6Á?_x0003__x0002__x000e__x0001__x0007__x0002__x0011_‰Mµc{0¥?~_x0002_</t>
  </si>
  <si>
    <t xml:space="preserve">_x0001__x0007__x0003__x0011_€j@_x0003__x0002__x000e__x0001__x0007__x0004__x0011_ôPþ‘Yÿ	@_x0003__x0002__x000e__x0001__x0007__x0005__x0011_îvÆDr_x0003_V?_x0003__x0002__x000e__x0001__x0007__x0006__x0011_¨õ£hNù_x0006_@ý</t>
  </si>
  <si>
    <t xml:space="preserve">_x0002__x0007__x0011_</t>
  </si>
  <si>
    <t xml:space="preserve">_x0005__x0003__x0002__x000e__x0002__x0007__x0001__x0011_ª0µnƒò¸?_x0003__x0002__x000e__x0002__x0007__x0002__x0011_ï_x0019__x0006_¤ÒŠ ?~_x0002_</t>
  </si>
  <si>
    <t xml:space="preserve">_x0002__x0007__x0003__x0011_€j@_x0003__x0002__x000e__x0002__x0007__x0004__x0011_ÊæÌ'!_x0008_@_x0003__x0002__x000e__x0002__x0007__x0005__x0011_cAd¾</t>
  </si>
  <si>
    <t xml:space="preserve">ˆg?_x0003__x0002__x000e__x0002__x0007__x0006__x0011_î’ÄwU_x0004_@ý</t>
  </si>
  <si>
    <t xml:space="preserve">_x0003__x0007__x0011__x000e__x0005__x0003__x0002__x000e__x0003__x0007__x0001__x0011_ð¹_Š…_x0006_n¿_x0003__x0002__x000e__x0003__x0007__x0002__x0011__x0004_xÞs0›?~_x0002_</t>
  </si>
  <si>
    <t xml:space="preserve">_x0003__x0007__x0003__x0011_€j@_x0003__x0002__x000e__x0003__x0007__x0004__x0011_p*_œD«Á¿_x0003__x0002__x000e__x0003__x0007__x0005__x0011_óüÉL«}ì?_x0003__x0002__x000e__x0003__x0007__x0006__x0011_Ô._x0005_èÇÓ©?ý</t>
  </si>
  <si>
    <t xml:space="preserve">_x0004__x0007__x0011__x000f__x0005__x0003__x0002__x000e__x0004__x0007__x0001__x0011_œ•Ž_x0011_î’Á¿_x0003__x0002__x000e__x0004__x0007__x0002__x0011_?òyÙ3Ä¤?~_x0002_</t>
  </si>
  <si>
    <t xml:space="preserve">_x0004__x0007__x0003__x0011_€j@_x0003__x0002__x000e__x0004__x0007__x0004__x0011_ù „ÉŸ_x0014__x000b_À_x0003__x0002__x000e__x0004__x0007__x0005__x0011_¦Î·_x001d_ÄÇK?_x0003__x0002__x000e__x0004__x0007__x0006__x0011_W_x0003_\øÝ’_x0008_@ý</t>
  </si>
  <si>
    <t xml:space="preserve">_x0005__x0007__x0011__x0010__x0005__x0003__x0002__x000e__x0005__x0007__x0001__x0011_nan‹#““?_x0003__x0002__x000e__x0005__x0007__x0002__x0011_l'1ŠÂ ?~_x0002_</t>
  </si>
  <si>
    <t xml:space="preserve">_x0005__x0007__x0003__x0011_€j@_x0003__x0002__x000e__x0005__x0007__x0004__x0011_0I†³ì¯â?_x0003__x0002__x000e__x0005__x0007__x0005__x0011__x000f_!b_x0004_[êá?_x0003__x0002__x000e__x0005__x0007__x0006__x0011_{</t>
  </si>
  <si>
    <t xml:space="preserve">²e~_x001f_Ð?ý</t>
  </si>
  <si>
    <t xml:space="preserve">_x0006__x0007__x0011__x0011__x0005__x0003__x0002__x000e__x0006__x0007__x0001__x0011_5_x0001_”u–¸£¿_x0003__x0002__x000e__x0006__x0007__x0002__x0011__x0002_(¯ËÊÊŸ?~_x0002_</t>
  </si>
  <si>
    <t xml:space="preserve">_x0006__x0007__x0003__x0011_€j@_x0003__x0002__x000e__x0006__x0007__x0004__x0011_</t>
  </si>
  <si>
    <t xml:space="preserve">.ìÙ—Ùó¿_x0003__x0002__x000e__x0006__x0007__x0005__x0011_7%wz±©Ë?_x0003__x0002__x000e__x0006__x0007__x0006__x0011_×Â_x001d_&gt;Jå?ý</t>
  </si>
  <si>
    <t xml:space="preserve">_x0007__x0007__x0011__x0012__x0005__x0003__x0002__x000e__x0007__x0007__x0001__x0011__x001e_Aã¹m‘£¿_x0003__x0002__x000e__x0007__x0007__x0002__x0011_&amp;ì©_x0011_ãr¢?~_x0002_</t>
  </si>
  <si>
    <t xml:space="preserve">_x0007__x0007__x0003__x0011_€j@_x0003__x0002__x000e__x0007__x0007__x0004__x0011_vóÅ_x0002_‚øð¿_x0003__x0002__x000e__x0007__x0007__x0005__x0011_øg¦¯_x001e_Ò?_x0003__x0002__x000e__x0007__x0007__x0006__x0011_îU³ww3á?ý</t>
  </si>
  <si>
    <t xml:space="preserve">_x0008__x0007__x0011__x0013__x0005__x0003__x0002__x000e__x0008__x0007__x0001__x0011_-	»¹hR¿_x0003__x0002__x000e__x0008__x0007__x0002__x0011_ÙÉ´äôã£?~_x0002_</t>
  </si>
  <si>
    <t xml:space="preserve">_x0008__x0007__x0003__x0011_€j@_x0003__x0002__x000e__x0008__x0007__x0004__x0011_`ùÁuã¿_x0003__x0002__x000e__x0008__x0007__x0005__x0011_L;Z_x0008_4Cï?_x0003__x0002__x000e__x0008__x0007__x0006__x0011_~˜¾ý¼„?ý</t>
  </si>
  <si>
    <t xml:space="preserve">	_x0007__x0011__x0014__x0005__x0003__x0002__x000e_	_x0007__x0001__x0011_(p²Ë_x001b_ïZ¿_x0003__x0002__x000e_	_x0007__x0002__x0011_¦ÁÞlOBœ?~_x0002_</t>
  </si>
  <si>
    <t xml:space="preserve">	_x0007__x0003__x0011_€j@_x0003__x0002__x000e_	_x0007__x0004__x0011_]Ñ¾íä®¿_x0003__x0002__x000e_	_x0007__x0005__x0011_±ì_x0018_ÔS{î?_x0003__x0002__x000e_	_x0007__x0006__x0011__x000c_PRŸã•?ý</t>
  </si>
  <si>
    <t xml:space="preserve">_x0007__x0011__x0015__x0005__x0003__x0002__x000e_</t>
  </si>
  <si>
    <t xml:space="preserve">_x0007__x0001__x0011_¡—›ÌR@¸¿_x0003__x0002__x000e_</t>
  </si>
  <si>
    <t xml:space="preserve">_x0007__x0002__x0011_HG?¡ûÒš?~_x0002_</t>
  </si>
  <si>
    <t xml:space="preserve">_x0007__x0003__x0011_€j@_x0003__x0002__x000e_</t>
  </si>
  <si>
    <t xml:space="preserve">_x0007__x0004__x0011_+ì¤¿?î_x000c_À_x0003__x0002__x000e_</t>
  </si>
  <si>
    <t xml:space="preserve">_x0007__x0005__x0011_;_x0014_»LSy8?_x0003__x0002__x000e_</t>
  </si>
  <si>
    <t xml:space="preserve">_x0007__x0006__x0011_º{_ö_x0015_l_x000b_@ý</t>
  </si>
  <si>
    <t xml:space="preserve">_x000b__x0007__x0011__x0016__x0005__x0003__x0002__x000e__x000b__x0007__x0001__x0011_iI›d_x0015_°?_x0003__x0002__x000e__x000b__x0007__x0002__x0011_Ô3_x001d_÷å3¡?~_x0002_</t>
  </si>
  <si>
    <t xml:space="preserve">_x000b__x0007__x0003__x0011_€j@_x0003__x0002__x000e__x000b__x0007__x0004__x0011_ÙÁÛ|uçþ?_x0003__x0002__x000e__x000b__x0007__x0005__x0011_Š³‡š£_x0008_¬?_x0003__x0002__x000e__x000b__x0007__x0006__x0011_­”dÂw/ô?ý</t>
  </si>
  <si>
    <t xml:space="preserve">_x000c__x0007__x0011__x0017__x0005__x0003__x0002__x000e__x000c__x0007__x0001__x0011_~19y_x000c__x001f_¸?_x0003__x0002__x000e__x000c__x0007__x0002__x0011_g_x0017_­ Lº ?~_x0002_</t>
  </si>
  <si>
    <t xml:space="preserve">_x000c__x0007__x0003__x0011_€j@_x0003__x0002__x000e__x000c__x0007__x0004__x0011_&gt;I</t>
  </si>
  <si>
    <t xml:space="preserve">_x0001_h_x0012__x0007_@_x0003__x0002__x000e__x000c__x0007__x0005__x0011_·Ìé9¾q?_x0003__x0002__x000e__x000c__x0007__x0006__x0011_˜ÜÝ)_x001a_è_x0002_@ý</t>
  </si>
  <si>
    <t xml:space="preserve">_x0007__x0011__x0018__x0005__x0003__x0002__x000e_</t>
  </si>
  <si>
    <t xml:space="preserve">_x0007__x0001__x0011_¦_x0014_êÁž¹£?_x0003__x0002__x000e_</t>
  </si>
  <si>
    <t xml:space="preserve">_x0007__x0002__x0011_´Tþ_x0003_ße¦?~_x0002_</t>
  </si>
  <si>
    <t xml:space="preserve">_x0007__x0004__x0011_ˆ_x000b__x0017_h.ì?_x0003__x0002__x000e_</t>
  </si>
  <si>
    <t xml:space="preserve">_x0007__x0005__x0011_ñªK9«IØ?_x0003__x0002__x000e_</t>
  </si>
  <si>
    <t xml:space="preserve">_x0007__x0006__x0011_]:Q_x000b_CîÚ?ý</t>
  </si>
  <si>
    <t xml:space="preserve">_x000e__x0007__x0011__x0019__x0005__x0003__x0002__x000e__x000e__x0007__x0001__x0011_5fŸÚJï’?_x0003__x0002__x000e__x000e__x0007__x0002__x0011_¾;Û|® ?~_x0002_</t>
  </si>
  <si>
    <t xml:space="preserve">_x000e__x0007__x0003__x0011_€j@_x0003__x0002__x000e__x000e__x0007__x0004__x0011_¸TV.KÍä?_x0003__x0002__x000e__x000e__x0007__x0005__x0011_ž(_Kÿ…à?_x0003__x0002__x000e__x000e__x0007__x0006__x0011_¡ƒn__x0006__Ò?ý</t>
  </si>
  <si>
    <t xml:space="preserve">_x000f__x0007__x0011__x001a__x0005__x0003__x0002__x000e__x000f__x0007__x0001__x0011_U-˜wëð¿_x0003__x0002__x000e__x000f__x0007__x0002__x0011__x000b_º_x000f_+Q_x0016_™?~_x0002_</t>
  </si>
  <si>
    <t xml:space="preserve">_x000f__x0007__x0003__x0011_€j@_x0003__x0002__x000e__x000f__x0007__x0004__x0011_:”_x0012_”€_x0018_ã¿_x0003__x0002__x000e__x000f__x0007__x0005__x0011_DvØc¤á?_x0003__x0002__x000e__x000f__x0007__x0006__x0011_PK(_x001a_áŒÐ?ý</t>
  </si>
  <si>
    <t xml:space="preserve">_x0010__x0007__x0011__x001b__x0005__x0003__x0002__x000e__x0010__x0007__x0001__x0011_k[Èp¼¼£¿_x0003__x0002__x000e__x0010__x0007__x0002__x0011_”\Mà_x0007_·¤?~_x0002_</t>
  </si>
  <si>
    <t xml:space="preserve">_x0010__x0007__x0003__x0011_€j@_x0003__x0002__x000e__x0010__x0007__x0004__x0011_&lt;ß‚½Y}î¿_x0003__x0002__x000e__x0010__x0007__x0005__x0011_ånÏ_x001d_§ßÕ?_x0003__x0002__x000e__x0010__x0007__x0006__x0011_§óÄP/×Ý?ý</t>
  </si>
  <si>
    <t xml:space="preserve">_x0011__x0007__x0011__x001c__x0005__x0003__x0002__x000e__x0011__x0007__x0001__x0011_ü|c©¾_x001d_†¿_x0003__x0002__x000e__x0011__x0007__x0002__x0011_0¡9l¯J¢?~_x0002_</t>
  </si>
  <si>
    <t xml:space="preserve">_x0011__x0007__x0003__x0011_€j@_x0003__x0002__x000e__x0011__x0007__x0004__x0011_¦J_x0003__x0019_eXÓ¿_x0003__x0002__x000e__x0011__x0007__x0005__x0011_ä_x0018_VÔbhè?_x0003__x0002__x000e__x0011__x0007__x0006__x0011_Î3õ2{_x001c_¾?ý</t>
  </si>
  <si>
    <t xml:space="preserve">_x0012__x0007__x0011__x001d__x0005__x0003__x0002__x000e__x0012__x0007__x0001__x0011_ãbÂåÍ6®¿_x0003__x0002__x000e__x0012__x0007__x0002__x0011_×õ_x0017_O˜Ö¡?~_x0002_</t>
  </si>
  <si>
    <t xml:space="preserve">_x0012__x0007__x0003__x0011_€j@_x0003__x0002__x000e__x0012__x0007__x0004__x0011_‘£_x0014_c¸_x0019_û¿_x0003__x0002__x000e__x0012__x0007__x0005__x0011_õ_x001c_§Ÿ~·?_x0003__x0002__x000e__x0012__x0007__x0006__x0011_{`øø©˜ð?ý</t>
  </si>
  <si>
    <t xml:space="preserve">_x0013__x0007__x0011__x001e__x0005__x0003__x0002__x000e__x0013__x0007__x0001__x0011_«X_x0011_»‘ ’?_x0003__x0002__x000e__x0013__x0007__x0002__x0011__x0019_z_x0012__x001c__x0001_Ø?~_x0002_</t>
  </si>
  <si>
    <t xml:space="preserve">_x0013__x0007__x0003__x0011_€j@_x0003__x0002__x000e__x0013__x0007__x0004__x0011_AÙ2ˆÚoã?_x0003__x0002__x000e__x0013__x0007__x0005__x0011_î</t>
  </si>
  <si>
    <t xml:space="preserve">^_x000b_[já?_x0003__x0002__x000e__x0013__x0007__x0006__x0011_\VÖ_x0003_çèÐ?ý</t>
  </si>
  <si>
    <t xml:space="preserve">_x0014__x0007__x0011__x001f__x0005__x0003__x0002__x000e__x0014__x0007__x0001__x0011_’ˆÿuÙä»?_x0003__x0002__x000e__x0014__x0007__x0002__x0011_ÍjD_x0017_²£?~_x0002_</t>
  </si>
  <si>
    <t xml:space="preserve">_x0014__x0007__x0003__x0011_€j@_x0003__x0002__x000e__x0014__x0007__x0004__x0011_iïš_x000c_ó¨_x0006_@_x0003__x0002__x000e__x0014__x0007__x0005__x0011__x0006_‘‡Öù½t?_x0003__x0002__x000e__x0014__x0007__x0006__x0011_¤_x001d_•ö2]_x0002_@ý</t>
  </si>
  <si>
    <t xml:space="preserve">_x0015__x0007__x0011_ _x0005__x0003__x0002__x000e__x0015__x0007__x0001__x0011_ê^@[$Q°?_x0003__x0002__x000e__x0015__x0007__x0002__x0011_ýcSwš ?~_x0002_</t>
  </si>
  <si>
    <t xml:space="preserve">_x0015__x0007__x0003__x0011_€j@_x0003__x0002__x000e__x0015__x0007__x0004__x0011_Ñ¹S_®rÿ?_x0003__x0002__x000e__x0015__x0007__x0005__x0011_åbÔLið©?_x0003__x0002__x000e__x0015__x0007__x0006__x0011_ÐþÈ)œ¹ô?ý</t>
  </si>
  <si>
    <t xml:space="preserve">_x0016__x0007__x0011_!_x0005__x0003__x0002__x000e__x0016__x0007__x0001__x0011_¤®~_x0012__x0014__x0018_¡¿_x0003__x0002__x000e__x0016__x0007__x0002__x0011_³ÁÏ—é_x0011_œ?~_x0002_</t>
  </si>
  <si>
    <t xml:space="preserve">_x0016__x0007__x0003__x0011_€j@_x0003__x0002__x000e__x0016__x0007__x0004__x0011_Ì¸Ë</t>
  </si>
  <si>
    <t xml:space="preserve">Ä|ó¿_x0003__x0002__x000e__x0016__x0007__x0005__x0011_^–æ)u¿Ì?_x0003__x0002__x000e__x0016__x0007__x0006__x0011_È!-o]Áä?ý</t>
  </si>
  <si>
    <t xml:space="preserve">_x0017__x0007__x0011_"_x0005__x0003__x0002__x000e__x0017__x0007__x0001__x0011_S¥:+_x000c_8•¿_x0003__x0002__x000e__x0017__x0007__x0002__x0011_2Ð&lt;’B(¡?~_x0002_</t>
  </si>
  <si>
    <t xml:space="preserve">_x0017__x0007__x0003__x0011_€j@_x0003__x0002__x000e__x0017__x0007__x0004__x0011_±_x000f_f@§Éã¿_x0003__x0002__x000e__x0017__x0007__x0005__x0011_Â/_x000f_[_x0016_/á?_x0003__x0002__x000e__x0017__x0007__x0006__x0011_/?gÖ HÑ?ý</t>
  </si>
  <si>
    <t xml:space="preserve">_x0018__x0007__x0011_#_x0005__x0003__x0002__x000e__x0018__x0007__x0001__x0011_þ)^¬‰AŸ?_x0003__x0002__x000e__x0018__x0007__x0002__x0011_üD®_x001e_wŸ?~_x0002_</t>
  </si>
  <si>
    <t xml:space="preserve">_x0018__x0007__x0003__x0011_€j@_x0003__x0002__x000e__x0018__x0007__x0004__x0011_aV{æÉï?_x0003__x0002__x000e__x0018__x0007__x0005__x0011__î”lI–Ô?_x0003__x0002__x000e__x0018__x0007__x0006__x0011_Š­÷_x001f_††ß?ý</t>
  </si>
  <si>
    <t xml:space="preserve">_x0019__x0007__x0011_$_x0005__x0003__x0002__x000e__x0019__x0007__x0001__x0011_ržÅ%_x000c_¬­?_x0003__x0002__x000e__x0019__x0007__x0002__x0011_³Ô7+zÍ?~_x0002_</t>
  </si>
  <si>
    <t xml:space="preserve">_x0019__x0007__x0003__x0011_€j@_x0003__x0002__x000e__x0019__x0007__x0004__x0011_qS…þ_x001a_Üÿ?_x0003__x0002__x000e__x0019__x0007__x0005__x0011_u_x000f_x_x001e_5q¨?_x0003__x0002__x000e__x0019__x0007__x0006__x0011__x0001_•³ŒX#õ?ý</t>
  </si>
  <si>
    <t xml:space="preserve">_x001a__x0007__x0011_%_x0005__x0003__x0002__x000e__x001a__x0007__x0001__x0011_4UÆŒ?_x0019_°?_x0003__x0002__x000e__x001a__x0007__x0002__x0011_7âLY…#ž?~_x0002_</t>
  </si>
  <si>
    <t xml:space="preserve">_x001a__x0007__x0003__x0011_€j@_x0003__x0002__x000e__x001a__x0007__x0004__x0011_&gt;­p}Â_x0017__x0001_@_x0003__x0002__x000e__x001a__x0007__x0005__x0011__|_x0019_Á"K¡?_x0003__x0002__x000e__x001a__x0007__x0006__x0011_¶9|/ÍŠ÷?ý</t>
  </si>
  <si>
    <t xml:space="preserve">_x001b__x0007__x0011_&amp;_x0005__x0003__x0002__x000e__x001b__x0007__x0001__x0011_dÃÅ&lt;b¢v?_x0003__x0002__x000e__x001b__x0007__x0002__x0011_ÖÓÂv_x0005_‚š?~_x0002_</t>
  </si>
  <si>
    <t xml:space="preserve">_x001b__x0007__x0003__x0011_€j@_x0003__x0002__x000e__x001b__x0007__x0004__x0011_ü{ûQèRË?_x0003__x0002__x000e__x001b__x0007__x0005__x0011_9_x001d_ETì˜ê?_x0003__x0002__x000e__x001b__x0007__x0006__x0011_€_x0014_óŽK´?ý</t>
  </si>
  <si>
    <t xml:space="preserve">_x001c__x0007__x0011_'_x0005__x0003__x0002__x000e__x001c__x0007__x0001__x0011_·`Š¯Wâ¦?_x0003__x0002__x000e__x001c__x0007__x0002__x0011_[myNB ?~_x0002_</t>
  </si>
  <si>
    <t xml:space="preserve">_x001c__x0007__x0003__x0011_€j@_x0003__x0002__x000e__x001c__x0007__x0004__x0011_n“_x000e_¿ª„ö?_x0003__x0002__x000e__x001c__x0007__x0005__x0011_ª³/cR”Ä?_x0003__x0002__x000e__x001c__x0007__x0006__x0011_4Ï\ fé?ý</t>
  </si>
  <si>
    <t xml:space="preserve">_x001d__x0007__x0011_(_x0005__x0003__x0002__x000e__x001d__x0007__x0001__x0011_@FÓI_x0005_Ml¿_x0003__x0002__x000e__x001d__x0007__x0002__x0011_6Âsó_x000b_ƒ›?~_x0002_</t>
  </si>
  <si>
    <t xml:space="preserve">_x001d__x0007__x0003__x0011_€j@_x0003__x0002__x000e__x001d__x0007__x0004__x0011_í€_x0017_vuÀ¿_x0003__x0002__x000e__x001d__x0007__x0005__x0011_¬	ÞPØºì?_x0003__x0002__x000e__x001d__x0007__x0006__x0011_|—qaRø§?ý</t>
  </si>
  <si>
    <t xml:space="preserve">_x001e__x0007__x0011_)_x0005__x0003__x0002__x000e__x001e__x0007__x0001__x0011_Æ_x0008_ŒbÉJ›¿_x0003__x0002__x000e__x001e__x0007__x0002__x0011_f&gt;	cAaŸ?~_x0002_</t>
  </si>
  <si>
    <t xml:space="preserve">_x001e__x0007__x0003__x0011_€j@_x0003__x0002__x000e__x001e__x0007__x0004__x0011_Þ»Ü_x001f_ÚÔë¿_x0003__x0002__x000e__x001e__x0007__x0005__x0011_5O`»âªØ?_x0003__x0002__x000e__x001e__x0007__x0006__x0011_:Þ69ÞÚ?ý</t>
  </si>
  <si>
    <t xml:space="preserve">_x001f__x0007__x0011_*_x0005__x0003__x0002__x000e__x001f__x0007__x0001__x0011_9˜_x0014_N¢È¤?_x0003__x0002__x000e__x001f__x0007__x0002__x0011_s&lt;ÉE_x001f_«?~_x0002_</t>
  </si>
  <si>
    <t xml:space="preserve">_x001f__x0007__x0003__x0011_€j@_x0003__x0002__x000e__x001f__x0007__x0004__x0011_u¨±´Ã#è?_x0003__x0002__x000e__x001f__x0007__x0005__x0011_+k_x0015_²ÔäÜ?_x0003__x0002__x000e__x001f__x0007__x0006__x0011_IÃ©›œ_x001a_Ö?×D@_x0011_l_x0002_vvvvvvvvvvvvvvvvvvvvvvvvvvvvvvv_x0008__x0002__x0010_ _x0007__x0007_á_x0001__x000f__x0008__x0002__x0010_!_x0007__x0007_á_x0001__x000f__x0008__x0002__x0010_"_x0007__x0007_á_x0001__x000f__x0008__x0002__x0010_#_x0007__x0007_á_x0001__x000f__x0008__x0002__x0010_$_x0007__x0007_á_x0001__x000f__x0008__x0002__x0010_%_x0007__x0007_á_x0001__x000f__x0008__x0002__x0010_&amp;_x0007__x0007_á_x0001__x000f__x0008__x0002__x0010_'_x0007__x0007_á_x0001__x000f__x0008__x0002__x0010_(_x0007__x0007_á_x0001__x000f__x0008__x0002__x0010_)_x0007__x0007_á_x0001__x000f__x0008__x0002__x0010_*_x0007__x0007_á_x0001__x000f__x0008__x0002__x0010_+_x0007__x0007_á_x0001__x000f__x0008__x0002__x0010_</t>
  </si>
  <si>
    <t xml:space="preserve">_x0007__x0007_á_x0001__x000f__x0008__x0002__x0010_-_x0007__x0007_á_x0001__x000f__x0008__x0002__x0010_._x0007__x0007_á_x0001__x000f__x0008__x0002__x0010_/_x0007__x0007_á_x0001__x000f__x0008__x0002__x0010_0_x0007__x0007_á_x0001__x000f__x0008__x0002__x0010_1_x0007__x0007_á_x0001__x000f__x0008__x0002__x0010_2_x0007__x0007_á_x0001__x000f__x0008__x0002__x0010_3_x0007__x0007_á_x0001__x000f__x0008__x0002__x0010_4_x0007__x0007_á_x0001__x000f__x0008__x0002__x0010_5_x0007__x0007_á_x0001__x000f__x0008__x0002__x0010_6_x0007__x0007_á_x0001__x000f__x0008__x0002__x0010_7_x0007__x0007_á_x0001__x000f__x0008__x0002__x0010_8_x0007__x0007_á_x0001__x000f__x0008__x0002__x0010_9_x0007__x0007_á_x0001__x000f__x0008__x0002__x0010_:_x0007__x0007_á_x0001__x000f__x0008__x0002__x0010_;_x0007__x0007_á_x0001__x000f__x0008__x0002__x0010_&lt;_x0007__x0007_á_x0001__x000f__x0008__x0002__x0010_=_x0007__x0007_á_x0001__x000f__x0008__x0002__x0010_&gt;_x0007__x0007_á_x0001__x000f__x0008__x0002__x0010_?_x0007__x0007_á_x0001__x000f_ý</t>
  </si>
  <si>
    <t xml:space="preserve"> _x0007__x0011_+_x0005__x0003__x0002__x000e_ _x0007__x0001__x0011_._x0011_Q‰nå·¿_x0003__x0002__x000e_ _x0007__x0002__x0011_¿È/r¿_x0008_°?~_x0002_</t>
  </si>
  <si>
    <t xml:space="preserve"> _x0007__x0003__x0011_€j@_x0003__x0002__x000e_ _x0007__x0004__x0011_-dk_x0005_eØ÷¿_x0003__x0002__x000e_ _x0007__x0005__x0011_j·&lt;q¦Á?_x0003__x0002__x000e_ _x0007__x0006__x0011_yä£ÞÓë?ý</t>
  </si>
  <si>
    <t xml:space="preserve">!_x0007__x0011_</t>
  </si>
  <si>
    <t xml:space="preserve">_x0005__x0003__x0002__x000e_!_x0007__x0001__x0011_N_x0011_úŽ~‚³?_x0003__x0002__x000e_!_x0007__x0002__x0011_R¼4&lt; È ?~_x0002_</t>
  </si>
  <si>
    <t xml:space="preserve">!_x0007__x0003__x0011_€j@_x0003__x0002__x000e_!_x0007__x0004__x0011_K²¶ Ö™_x0002_@_x0003__x0002__x000e_!_x0007__x0005__x0011_rBA_x0007__x000f_„•?_x0003__x0002__x000e_!_x0007__x0006__x0011_º°`œ5×ú?ý</t>
  </si>
  <si>
    <t xml:space="preserve">"_x0007__x0011_-_x0005__x0003__x0002__x000e_"_x0007__x0001__x0011_¦F¦r]_x0007_©¿_x0003__x0002__x000e_"_x0007__x0002__x0011_pƒ_x001f_óy_x001f_š?~_x0002_</t>
  </si>
  <si>
    <t xml:space="preserve">"_x0007__x0003__x0011_€j@_x0003__x0002__x000e_"_x0007__x0004__x0011_ˆ</t>
  </si>
  <si>
    <t xml:space="preserve">ÉÞ¨þ¿_x0003__x0002__x000e_"_x0007__x0005__x0011_PŽáNM_x0005_­?_x0003__x0002__x000e_"_x0007__x0006__x0011_ˆ©ðçêñó?ý</t>
  </si>
  <si>
    <t xml:space="preserve">#_x0007__x0011_._x0005__x0003__x0002__x000e_#_x0007__x0001__x0011_úh‹4_x0003_‹˜¿_x0003__x0002__x000e_#_x0007__x0002__x0011_óÓµ9(šŸ?~_x0002_</t>
  </si>
  <si>
    <t xml:space="preserve">#_x0007__x0003__x0011_€j@_x0003__x0002__x000e_#_x0007__x0004__x0011_Tx¹-_x001b_Úè¿_x0003__x0002__x000e_#_x0007__x0005__x0011_ÍÖÒa9_x000c_Ü?_x0003__x0002__x000e_#_x0007__x0006__x0011_ô¥Ë\_x0017_îÖ?ý</t>
  </si>
  <si>
    <t xml:space="preserve">$_x0007__x0011_/_x0005__x0003__x0002__x000e_$_x0007__x0001__x0011_NÙ+/XúÑ¿_x0003__x0002__x000e_$_x0007__x0002__x0011_ñ•_0_»¨?~_x0002_</t>
  </si>
  <si>
    <t xml:space="preserve">$_x0007__x0003__x0011_€j@_x0003__x0002__x000e_$_x0007__x0004__x0011_õWÊ_x0011_ÛB_x0017_À_x0003__x0002__x000e_$_x0007__x0005__x0011__x0016_žU¡R±W&gt;_x0003__x0002__x000e_$_x0007__x0006__x0011_=þgj	 _x001e_@ý</t>
  </si>
  <si>
    <t xml:space="preserve">%_x0007__x0011_0_x0005__x0003__x0002__x000e_%_x0007__x0001__x0011_í»f¹¤A’?_x0003__x0002__x000e_%_x0007__x0002__x0011_ ½_x0007_¯?Ñ¢?~_x0002_</t>
  </si>
  <si>
    <t xml:space="preserve">%_x0007__x0003__x0011_€j@_x0003__x0002__x000e_%_x0007__x0004__x0011_t¾Û‰Ê_x000b_ß?_x0003__x0002__x000e_%_x0007__x0005__x0011__x0001__x001f_CKz_x0019_ä?_x0003__x0002__x000e_%_x0007__x0006__x0011_9ôòÛöÙÉ?ý</t>
  </si>
  <si>
    <t xml:space="preserve">&amp;_x0007__x0011_1_x0005__x0003__x0002__x000e_&amp;_x0007__x0001__x0011_÷ˆ_x001d_m‚¥¿_x0003__x0002__x000e_&amp;_x0007__x0002__x0011_uYQ_x0003_Â ˜?~_x0002_</t>
  </si>
  <si>
    <t xml:space="preserve">&amp;_x0007__x0003__x0011_€j@_x0003__x0002__x000e_&amp;_x0007__x0004__x0011_Í]æ²òû¿_x0003__x0002__x000e_&amp;_x0007__x0005__x0011_k—«K__x0006_µ?_x0003__x0002__x000e_&amp;_x0007__x0006__x0011_XDÎ¿;^ñ?ý</t>
  </si>
  <si>
    <t xml:space="preserve">'_x0007__x0011_2_x0005__x0003__x0002__x000e_'_x0007__x0001__x0011_j_x000c__x001d_áÙw«¿_x0003__x0002__x000e_'_x0007__x0002__x0011_:‘6ŽÚ_x001b_ ?~_x0002_</t>
  </si>
  <si>
    <t xml:space="preserve">'_x0007__x0003__x0011_€j@_x0003__x0002__x000e_'_x0007__x0004__x0011__x0017_ì_x0006__x001b_[Hû¿_x0003__x0002__x000e_'_x0007__x0005__x0011_ÜÝ}µãñ¶?_x0003__x0002__x000e_'_x0007__x0006__x0011_2_x0005_j&amp;ÈÂð?ý</t>
  </si>
  <si>
    <t xml:space="preserve">(_x0007__x0011_3_x0005__x0003__x0002__x000e_(_x0007__x0001__x0011_§—_x0015_aÑb­?_x0003__x0002__x000e_(_x0007__x0002__x0011_AYØ×V)£?~_x0002_</t>
  </si>
  <si>
    <t xml:space="preserve">(_x0007__x0003__x0011_€j@_x0003__x0002__x000e_(_x0007__x0004__x0011_àÔŒð‰ø?_x0003__x0002__x000e_(_x0007__x0005__x0011_‡aië_x0011_5À?_x0003__x0002__x000e_(_x0007__x0006__x0011_rÙ›/P¸ì?ý</t>
  </si>
  <si>
    <t xml:space="preserve">)_x0007__x0011_4_x0005__x0003__x0002__x000e_)_x0007__x0001__x0011__x001c_Œœ“ø#¦?_x0003__x0002__x000e_)_x0007__x0002__x0011_Ç»`™Fž?~_x0002_</t>
  </si>
  <si>
    <t xml:space="preserve">)_x0007__x0003__x0011_€j@_x0003__x0002__x000e_)_x0007__x0004__x0011_s</t>
  </si>
  <si>
    <t xml:space="preserve"> ‚$÷?_x0003__x0002__x000e_)_x0007__x0005__x0011__x001e_C __x0010_$Ã?_x0003__x0002__x000e_)_x0007__x0006__x0011_Y</t>
  </si>
  <si>
    <t xml:space="preserve">Vânhê?ý</t>
  </si>
  <si>
    <t xml:space="preserve">*_x0007__x0011_5_x0005__x0003__x0002__x000e_*_x0007__x0001__x0011_ Îu</t>
  </si>
  <si>
    <t xml:space="preserve">ÜÑ§?_x0003__x0002__x000e_*_x0007__x0002__x0011_É‰‰Y´_x0005_¤?~_x0002_</t>
  </si>
  <si>
    <t xml:space="preserve">*_x0007__x0003__x0011_€j@_x0003__x0002__x000e_*_x0007__x0004__x0011_o=_x0015_ÆÛ_x0008_ó?_x0003__x0002__x000e_*_x0007__x0005__x0011_Ù²´á-%Î?_x0003__x0002__x000e_*_x0007__x0006__x0011_-_x000c_ùO_x0018_ä?ý</t>
  </si>
  <si>
    <t xml:space="preserve">+_x0007__x0011_6_x0005__x0003__x0002__x000e_+_x0007__x0001__x0011_I3áS_x000b_[›¿_x0003__x0002__x000e_+_x0007__x0002__x0011_=ƒ¿ïm_x0012_£?~_x0002_</t>
  </si>
  <si>
    <t xml:space="preserve">+_x0007__x0003__x0011_€j@_x0003__x0002__x000e_+_x0007__x0004__x0011_Æ(´J</t>
  </si>
  <si>
    <t xml:space="preserve">óæ¿_x0003__x0002__x000e_+_x0007__x0005__x0011_µ1h(ÿVÞ?_x0003__x0002__x000e_+_x0007__x0006__x0011_Nú‡.&amp;¿Ô?ý</t>
  </si>
  <si>
    <t xml:space="preserve">_x0007__x0011_7_x0005__x0003__x0002__x000e_</t>
  </si>
  <si>
    <t xml:space="preserve">_x0007__x0001__x0011_cuq_x001c_»‡›?_x0003__x0002__x000e_</t>
  </si>
  <si>
    <t xml:space="preserve">_x0007__x0002__x0011__x000b_uýœ‡_x001b_¡?~_x0002_</t>
  </si>
  <si>
    <t xml:space="preserve">_x0007__x0004__x0011_3-kbv¿é?_x0003__x0002__x000e_</t>
  </si>
  <si>
    <t xml:space="preserve">_x0007__x0005__x0011_°B×Å</t>
  </si>
  <si>
    <t xml:space="preserve">_x0001_Û?_x0003__x0002__x000e_</t>
  </si>
  <si>
    <t xml:space="preserve">_x0007__x0006__x0011_¬ÕHoçû×?ý</t>
  </si>
  <si>
    <t xml:space="preserve">-_x0007__x0011_8_x0005__x0003__x0002__x000e_-_x0007__x0001__x0011_^_x0004_ÔŠÝR?_x0003__x0002__x000e_-_x0007__x0002__x0011__x001f_ÙÈÉ¬ê—?~_x0002_</t>
  </si>
  <si>
    <t xml:space="preserve">-_x0007__x0003__x0011_€j@_x0003__x0002__x000e_-_x0007__x0004__x0011_ùÐ²÷_x0001_žó?_x0003__x0002__x000e_-_x0007__x0005__x0011_îˆjó_x0019_[Ì?_x0003__x0002__x000e_-_x0007__x0006__x0011_”8Û¥6òä?ý</t>
  </si>
  <si>
    <t xml:space="preserve">._x0007__x0011_9_x0005__x0003__x0002__x000e_._x0007__x0001__x0011_bDª†Âª ¿_x0003__x0002__x000e_._x0007__x0002__x0011_Ù_x000b_5eµ¡?~_x0002_</t>
  </si>
  <si>
    <t xml:space="preserve">._x0007__x0003__x0011_€j@_x0003__x0002__x000e_._x0007__x0004__x0011_*v:¦-_x001e_î¿_x0003__x0002__x000e_._x0007__x0005__x0011_ypÐ\k@Ö?_x0003__x0002__x000e_._x0007__x0006__x0011_$-_x001a_F]Ý?ý</t>
  </si>
  <si>
    <t xml:space="preserve">/_x0007__x0011_:_x0005__x0003__x0002__x000e_/_x0007__x0001__x0011__x0004_þD*NWz?_x0003__x0002__x000e_/_x0007__x0002__x0011_Û\_x0001_=_x0014_ª?~_x0002_</t>
  </si>
  <si>
    <t xml:space="preserve">/_x0007__x0003__x0011_€j@_x0003__x0002__x000e_/_x0007__x0004__x0011_ü"*E%)À?_x0003__x0002__x000e_/_x0007__x0005__x0011_&amp;z_x0011_#íÉì?_x0003__x0002__x000e_/_x0007__x0006__x0011_µ_x0007_êœ·ƒ§?ý</t>
  </si>
  <si>
    <t xml:space="preserve">0_x0007__x0011_;_x0005__x0003__x0002__x000e_0_x0007__x0001__x0011_Mµjæ</t>
  </si>
  <si>
    <t xml:space="preserve">_x000c_¦?_x0003__x0002__x000e_0_x0007__x0002__x0011_«-™%:&gt;Ÿ?~_x0002_</t>
  </si>
  <si>
    <t xml:space="preserve">0_x0007__x0003__x0011_€j@_x0003__x0002__x000e_0_x0007__x0004__x0011_È_x0015_lìÊ”ö?_x0003__x0002__x000e_0_x0007__x0005__x0011_Ýƒ×É=nÄ?_x0003__x0002__x000e_0_x0007__x0006__x0011__x0011_!Â“o€é?ý</t>
  </si>
  <si>
    <t xml:space="preserve">1_x0007__x0011_&lt;_x0005__x0003__x0002__x000e_1_x0007__x0001__x0011_§O;Û€_x0010_‡?_x0003__x0002__x000e_1_x0007__x0002__x0011_™äÙ—&amp;T§?~_x0002_</t>
  </si>
  <si>
    <t xml:space="preserve">1_x0007__x0003__x0011_€j@_x0003__x0002__x000e_1_x0007__x0004__x0011_v._x0012_B5£Ï?_x0003__x0002__x000e_1_x0007__x0005__x0011_šËÒƒ³Âé?_x0003__x0002__x000e_1_x0007__x0006__x0011_`_x0003_;Ò&amp;_x001d_¸?ý</t>
  </si>
  <si>
    <t xml:space="preserve">2_x0007__x0011_=_x0005__x0003__x0002__x000e_2_x0007__x0001__x0011__x001a_MÈ³9}¿_x0003__x0002__x000e_2_x0007__x0002__x0011__x0012_N¡#6Kž?~_x0002_</t>
  </si>
  <si>
    <t xml:space="preserve">2_x0007__x0003__x0011_€j@_x0003__x0002__x000e_2_x0007__x0004__x0011_nê_x0012__x0016_ßÎ¿_x0003__x0002__x000e_2_x0007__x0005__x0011_&amp;_x001f_iuŸèé?_x0003__x0002__x000e_2_x0007__x0006__x0011_ÃÛy‡ôy·?ý</t>
  </si>
  <si>
    <t xml:space="preserve">3_x0007__x0011_&gt;_x0005__x0003__x0002__x000e_3_x0007__x0001__x0011_—\î—˜L±¿_x0003__x0002__x000e_3_x0007__x0002__x0011__x0016_&amp;þâ•¤¢?~_x0002_</t>
  </si>
  <si>
    <t xml:space="preserve">3_x0007__x0003__x0011_€j@_x0003__x0002__x000e_3_x0007__x0004__x0011_ö Æm±ý¿_x0003__x0002__x000e_3_x0007__x0005__x0011__x001b_zc”Þš°?_x0003__x0002__x000e_3_x0007__x0006__x0011_o_x001a_^Ž_x000e__x0002_ó?ý</t>
  </si>
  <si>
    <t xml:space="preserve">4_x0007__x0011_?_x0005__x0003__x0002__x000e_4_x0007__x0001__x0011__x0018_8Ü_x000e_^_x0007_–?_x0003__x0002__x000e_4_x0007__x0002__x0011_nâÂæˆM¥?~_x0002_</t>
  </si>
  <si>
    <t xml:space="preserve">4_x0007__x0003__x0011_€j@_x0003__x0002__x000e_4_x0007__x0004__x0011_ÅÊÅã’‹à?_x0003__x0002__x000e_4_x0007__x0005__x0011__x0002_ÿ_x000f_p£aã?_x0003__x0002__x000e_4_x0007__x0006__x0011_&gt;ÇÍ·ßË?ý</t>
  </si>
  <si>
    <t xml:space="preserve">5_x0007__x0011_@_x0005__x0003__x0002__x000e_5_x0007__x0001__x0011_6‹_x0002_&gt;Ì%‘?_x0003__x0002__x000e_5_x0007__x0002__x0011_Z®¦8U€›?~_x0002_</t>
  </si>
  <si>
    <t xml:space="preserve">5_x0007__x0003__x0011_€j@_x0003__x0002__x000e_5_x0007__x0004__x0011_#;ü_x0007_ãóã?_x0003__x0002__x000e_5_x0007__x0005__x0011_ÉÍßýY_x0013_á?_x0003__x0002__x000e_5_x0007__x0006__x0011_Xu</t>
  </si>
  <si>
    <t xml:space="preserve">÷!uÑ?ý</t>
  </si>
  <si>
    <t xml:space="preserve">6_x0007__x0011_A_x0005__x0003__x0002__x000e_6_x0007__x0001__x0011_@ÆþÙËa®?_x0003__x0002__x000e_6_x0007__x0002__x0011_M©¸U›a ?~_x0002_</t>
  </si>
  <si>
    <t xml:space="preserve">6_x0007__x0003__x0011_€j@_x0003__x0002__x000e_6_x0007__x0004__x0011_p_x0008_íZÄ¬ý?_x0003__x0002__x000e_6_x0007__x0005__x0011_%I½%Ù¥°?_x0003__x0002__x000e_6_x0007__x0006__x0011_åCíwýò?ý</t>
  </si>
  <si>
    <t xml:space="preserve">7_x0007__x0011_B_x0005__x0003__x0002__x000e_7_x0007__x0001__x0011_Âx½n•Ñ³¿_x0003__x0002__x000e_7_x0007__x0002__x0011_1„“j»J¯?~_x0002_</t>
  </si>
  <si>
    <t xml:space="preserve">7_x0007__x0003__x0011_€j@_x0003__x0002__x000e_7_x0007__x0004__x0011_÷Ëž²cDô¿_x0003__x0002__x000e_7_x0007__x0005__x0011_)°ø§ sÊ?_x0003__x0002__x000e_7_x0007__x0006__x0011_¢</t>
  </si>
  <si>
    <t xml:space="preserve">Ç=‡éå?ý</t>
  </si>
  <si>
    <t xml:space="preserve">8_x0007__x0011_C_x0005__x0003__x0002__x000e_8_x0007__x0001__x0011_òHÖ_x001f_&gt;äŠ?_x0003__x0002__x000e_8_x0007__x0002__x0011_ÆÉg=¦¦¡?~_x0002_</t>
  </si>
  <si>
    <t xml:space="preserve">8_x0007__x0003__x0011_€j@_x0003__x0002__x000e_8_x0007__x0004__x0011_$_x001d_“.T`Ø?_x0003__x0002__x000e_8_x0007__x0005__x0011_×_x0008_ÀŠ„æ?_x0003__x0002__x000e_8_x0007__x0006__x0011_˜k+_x001c_T‰Ã?ý</t>
  </si>
  <si>
    <t xml:space="preserve">9_x0007__x0011_D_x0005__x0003__x0002__x000e_9_x0007__x0001__x0011_P@76_x0014_IY¿_x0003__x0002__x000e_9_x0007__x0002__x0011_Ëƒù_ÜJ–?~_x0002_</t>
  </si>
  <si>
    <t xml:space="preserve">9_x0007__x0003__x0011_€j@_x0003__x0002__x000e_9_x0007__x0004__x0011_óúÆð%²¿_x0003__x0002__x000e_9_x0007__x0005__x0011_IZ_x0005_á‘1î?_x0003__x0002__x000e_9_x0007__x0006__x0011_úh\_x001a_×™?ý</t>
  </si>
  <si>
    <t xml:space="preserve">:_x0007__x0011_E_x0005__x0003__x0002__x000e_:_x0007__x0001__x0011_`_x0005_]õ_x0008_(°¿_x0003__x0002__x000e_:_x0007__x0002__x0011_sd	|­_x001c_¤?~_x0002_</t>
  </si>
  <si>
    <t xml:space="preserve">:_x0007__x0003__x0011_€j@_x0003__x0002__x000e_:_x0007__x0004__x0011_¼ÑKÖË´ù¿_x0003__x0002__x000e_:_x0007__x0005__x0011_ëÌ_x000f_ö</t>
  </si>
  <si>
    <t xml:space="preserve">_x0010_¼?_x0003__x0002__x000e_:_x0007__x0006__x0011_S6¹ç)¹î?ý</t>
  </si>
  <si>
    <t xml:space="preserve">;_x0007__x0011_F_x0005__x0003__x0002__x000e_;_x0007__x0001__x0011_Â­h‰Žÿ¿_x0003__x0002__x000e_;_x0007__x0002__x0011_©Ö/y £¢?~_x0002_</t>
  </si>
  <si>
    <t xml:space="preserve">;_x0007__x0003__x0011_€j@_x0003__x0002__x000e_;_x0007__x0004__x0011_r¼2sRæÎ¿_x0003__x0002__x000e_;_x0007__x0005__x0011_¯_x0005_	9çé?_x0003__x0002__x000e_;_x0007__x0006__x0011_þÂ7Âö·?ý</t>
  </si>
  <si>
    <t xml:space="preserve">&lt;_x0007__x0011_G_x0005__x0003__x0002__x000e_&lt;_x0007__x0001__x0011_ôæ_x000c_‡¶öŸ?_x0003__x0002__x000e_&lt;_x0007__x0002__x0011_w$J_x000c_è“¤?~_x0002_</t>
  </si>
  <si>
    <t xml:space="preserve">&lt;_x0007__x0003__x0011_€j@_x0003__x0002__x000e_&lt;_x0007__x0004__x0011__x001b__x001d_úÐ_Úè?_x0003__x0002__x000e_&lt;_x0007__x0005__x0011_Ò°l‹è_x000b_Ü?_x0003__x0002__x000e_&lt;_x0007__x0006__x0011_“Ñ_x000b_ygîÖ?ý</t>
  </si>
  <si>
    <t xml:space="preserve">&gt;_x0007__x0011_I_x0005__x0003__x0002__x000e_&gt;_x0007__x0001__x0011_OÂrtbY·?_x0003__x0002__x000e_&gt;_x0007__x0002__x0011_…_x001c_÷¥_x0011_¦¢?~_x0002_</t>
  </si>
  <si>
    <t xml:space="preserve">&gt;_x0007__x0003__x0011_€j@_x0003__x0002__x000e_&gt;_x0007__x0004__x0011__x000c_</t>
  </si>
  <si>
    <t xml:space="preserve">_x001f_h_x0008__x0004_@_x0003__x0002__x000e_&gt;_x0007__x0005__x0011_€§6™P¯Š?_x0003__x0002__x000e_&gt;_x0007__x0006__x0011_RæL:)þ?ý</t>
  </si>
  <si>
    <t xml:space="preserve">?_x0007__x0011_J_x0005__x0003__x0002__x000e_?_x0007__x0001__x0011_„®êš?zš¿_x0003__x0002__x000e_?_x0007__x0002__x0011_</t>
  </si>
  <si>
    <t xml:space="preserve">30ÉK ?~_x0002_</t>
  </si>
  <si>
    <t xml:space="preserve">?_x0007__x0003__x0011_€j@_x0003__x0002__x000e_?_x0007__x0004__x0011_ï®ab_x001c_ÿé¿_x0003__x0002__x000e_?_x0007__x0005__x0011_¨þÚ_x0016_÷·Ú?_x0003__x0002__x000e_?_x0007__x0006__x0011_z_x0013_ñ‡ˆGØ?×D@_x0011_l_x0002_vvvvvvvvvvvvvvvvvvvvvvvvvvvvvvv_x0008__x0002__x0010_@_x0007__x0007_á_x0001__x000f__x0008__x0002__x0010_A_x0007__x0007_á_x0001__x000f__x0008__x0002__x0010_B_x0007__x0007_á_x0001__x000f__x0008__x0002__x0010_C_x0007__x0007_á_x0001__x000f__x0008__x0002__x0010_D_x0007__x0007_á_x0001__x000f__x0008__x0002__x0010_E_x0007__x0007_á_x0001__x000f__x0008__x0002__x0010_F_x0007__x0007_á_x0001__x000f__x0008__x0002__x0010_G_x0007__x0007_á_x0001__x000f__x0008__x0002__x0010_H_x0007__x0007_á_x0001__x000f__x0008__x0002__x0010_I_x0007__x0007_á_x0001__x000f__x0008__x0002__x0010_J_x0007__x0007_á_x0001__x000f__x0008__x0002__x0010_K_x0007__x0007_á_x0001__x000f__x0008__x0002__x0010_L_x0007__x0007_á_x0001__x000f__x0008__x0002__x0010_M_x0007__x0007_á_x0001__x000f__x0008__x0002__x0010_N_x0007__x0007_á_x0001__x000f__x0008__x0002__x0010_O_x0007__x0007_á_x0001__x000f__x0008__x0002__x0010_P_x0007__x0007_á_x0001__x000f__x0008__x0002__x0010_Q_x0007__x0007_á_x0001__x000f__x0008__x0002__x0010_R_x0007__x0007_á_x0001__x000f__x0008__x0002__x0010_S_x0007__x0007_á_x0001__x000f__x0008__x0002__x0010_T_x0007__x0007_á_x0001__x000f__x0008__x0002__x0010_U_x0007__x0007_á_x0001__x000f__x0008__x0002__x0010_V_x0007__x0007_á_x0001__x000f__x0008__x0002__x0010_W_x0007__x0007_á_x0001__x000f__x0008__x0002__x0010_X_x0007__x0007_á_x0001__x000f__x0008__x0002__x0010_Y_x0007__x0007_á_x0001__x000f__x0008__x0002__x0010_Z_x0007__x0007_á_x0001__x000f__x0008__x0002__x0010_[_x0007__x0007_á_x0001__x000f__x0008__x0002__x0010_\_x0007__x0007_á_x0001__x000f__x0008__x0002__x0010_]_x0007__x0007_á_x0001__x000f__x0008__x0002__x0010_^_x0007__x0007_á_x0001__x000f__x0008__x0002__x0010___x0007__x0007_á_x0001__x000f_ý</t>
  </si>
  <si>
    <t xml:space="preserve">@_x0007__x0011_K_x0005__x0003__x0002__x000e_@_x0007__x0001__x0011_œ•_x0016_ª¨_x0010_¶¿_x0003__x0002__x000e_@_x0007__x0002__x0011__x000f_B_x001e_¥Ê_x0002_£?~_x0002_</t>
  </si>
  <si>
    <t xml:space="preserve">@_x0007__x0003__x0011_€j@_x0003__x0002__x000e_@_x0007__x0004__x0011_æ_x0016_vp	’_x0002_À_x0003__x0002__x000e_@_x0007__x0005__x0011_¯»3º¿º•?_x0003__x0002__x000e_@_x0007__x0006__x0011_ÆÒôF¢Åú?ý</t>
  </si>
  <si>
    <t xml:space="preserve">A_x0007__x0011_L_x0005__x0003__x0002__x000e_A_x0007__x0001__x0011_Œ_x0011_ñ_x0006_KŸ­¿_x0003__x0002__x000e_A_x0007__x0002__x0011_™nÊúÒR ?~_x0002_</t>
  </si>
  <si>
    <t xml:space="preserve">A_x0007__x0003__x0011_€j@_x0003__x0002__x000e_A_x0007__x0004__x0011_°­©_x0013_þ_x0008_ý¿_x0003__x0002__x000e_A_x0007__x0005__x0011_ÚâSt_x0003_</t>
  </si>
  <si>
    <t xml:space="preserve">²?_x0003__x0002__x000e_A_x0007__x0006__x0011_~–e÷¤aò?ý</t>
  </si>
  <si>
    <t xml:space="preserve">B_x0007__x0011_M_x0005__x0003__x0002__x000e_B_x0007__x0001__x0011_Ì„òóÙ¢¿_x0003__x0002__x000e_B_x0007__x0002__x0011_¡sõEºª£?~_x0002_</t>
  </si>
  <si>
    <t xml:space="preserve">B_x0007__x0003__x0011_€j@_x0003__x0002__x000e_B_x0007__x0004__x0011_d_x0015_$ŠM¬î¿_x0003__x0002__x000e_B_x0007__x0005__x0011_3Î˜oN°Õ?_x0003__x0002__x000e_B_x0007__x0006__x0011_f'øŒš_x0013_Þ?ý</t>
  </si>
  <si>
    <t xml:space="preserve">C_x0007__x0011_N_x0005__x0003__x0002__x000e_C_x0007__x0001__x0011_b…{_x0006_ö¾“¿_x0003__x0002__x000e_C_x0007__x0002__x0011_ó_x0012_2 &gt;z¥?~_x0002_</t>
  </si>
  <si>
    <t xml:space="preserve">C_x0007__x0003__x0011_€j@_x0003__x0002__x000e_C_x0007__x0004__x0011_çñZ×‰kÝ¿_x0003__x0002__x000e_C_x0007__x0005__x0011_k‹â?Â­ä?_x0003__x0002__x000e_C_x0007__x0006__x0011_¢‡_x001e_v¨EÈ?ý</t>
  </si>
  <si>
    <t xml:space="preserve">D_x0007__x0011_O_x0005__x0003__x0002__x000e_D_x0007__x0001__x0011_h</t>
  </si>
  <si>
    <t xml:space="preserve">[Ô50?_x0003__x0002__x000e_D_x0007__x0002__x0011__x0010_jô_x0011_Im–?~_x0002_</t>
  </si>
  <si>
    <t xml:space="preserve">D_x0007__x0003__x0011_€j@_x0003__x0002__x000e_D_x0007__x0004__x0011_`kjØy†Ø?_x0003__x0002__x000e_D_x0007__x0005__x0011_á/ä8_væ?_x0003__x0002__x000e_D_x0007__x0006__x0011__x001b_±.Ä&gt;¬Ã?ý</t>
  </si>
  <si>
    <t xml:space="preserve">E_x0007__x0011_P_x0005__x0003__x0002__x000e_E_x0007__x0001__x0011_t‚ÓÙFž?_x0003__x0002__x000e_E_x0007__x0002__x0011__x001d_¥à²«V ?~_x0002_</t>
  </si>
  <si>
    <t xml:space="preserve">E_x0007__x0003__x0011_€j@_x0003__x0002__x000e_E_x0007__x0004__x0011_4Ø‡_x0019_&gt;¦í?_x0003__x0002__x000e_E_x0007__x0005__x0011_ìëéLá»Ö?_x0003__x0002__x000e_E_x0007__x0006__x0011_A7ƒh´ÄÜ?ý</t>
  </si>
  <si>
    <t xml:space="preserve">F_x0007__x0011_Q_x0005__x0003__x0002__x000e_F_x0007__x0001__x0011_Gý´Ÿ›kÁ?_x0003__x0002__x000e_F_x0007__x0002__x0011_wFT_x0018_/´?~_x0002_</t>
  </si>
  <si>
    <t xml:space="preserve">F_x0007__x0003__x0011_€j@_x0003__x0002__x000e_F_x0007__x0004__x0011_tØ€Ä_x001d_ßû?_x0003__x0002__x000e_F_x0007__x0005__x0011_4`œ_x0016__x001c_=µ?_x0003__x0002__x000e_F_x0007__x0006__x0011_’ð_x0005_ì;Lñ?ý</t>
  </si>
  <si>
    <t xml:space="preserve">G_x0007__x0011_R_x0005__x0003__x0002__x000e_G_x0007__x0001__x0011_@_x001e_ÍQ=iŽ¿_x0003__x0002__x000e_G_x0007__x0002__x0011_ç_x000c_©´Ä«?~_x0002_</t>
  </si>
  <si>
    <t xml:space="preserve">G_x0007__x0003__x0011_€j@_x0003__x0002__x000e_G_x0007__x0004__x0011_µÀDºÐ…Ñ¿_x0003__x0002__x000e_G_x0007__x0005__x0011__x0002_´ñ/¶_x001a_é?_x0003__x0002__x000e_G_x0007__x0006__x0011_ `N|‘ûº?ý</t>
  </si>
  <si>
    <t xml:space="preserve">H_x0007__x0011_S_x0005__x0003__x0002__x000e_H_x0007__x0001__x0011_ûê_W}K³?_x0003__x0002__x000e_H_x0007__x0002__x0011_‹Îi:î_x0017_ž?~_x0002_</t>
  </si>
  <si>
    <t xml:space="preserve">H_x0007__x0003__x0011_€j@_x0003__x0002__x000e_H_x0007__x0004__x0011_ÙØ(.l„_x0004_@_x0003__x0002__x000e_H_x0007__x0005__x0011__x0003_óª»_x0004_‘†?_x0003__x0002__x000e_H_x0007__x0006__x0011_%_x0001_~wkSÿ?ý</t>
  </si>
  <si>
    <t xml:space="preserve">I_x0007__x0011_T_x0005__x0003__x0002__x000e_I_x0007__x0001__x0011_Ñ­kÔ2_x0016_«?_x0003__x0002__x000e_I_x0007__x0002__x0011_cK</t>
  </si>
  <si>
    <t xml:space="preserve">Þ  ?~_x0002_</t>
  </si>
  <si>
    <t xml:space="preserve">I_x0007__x0003__x0011_€j@_x0003__x0002__x000e_I_x0007__x0004__x0011_ê—•—'_x0010_ú?_x0003__x0002__x000e_I_x0007__x0005__x0011_{LÈ‚ÒÔº?_x0003__x0002__x000e_I_x0007__x0006__x0011_m88+ÝXï?ý</t>
  </si>
  <si>
    <t xml:space="preserve">J_x0007__x0011_U_x0005__x0003__x0002__x000e_J_x0007__x0001__x0011_Ð|™</t>
  </si>
  <si>
    <t xml:space="preserve">¾Ej?_x0003__x0002__x000e_J_x0007__x0002__x0011_£¦¿_x001b_ýš?~_x0002_</t>
  </si>
  <si>
    <t xml:space="preserve">J_x0007__x0003__x0011_€j@_x0003__x0002__x000e_J_x0007__x0004__x0011_`©ÙGè•¿?_x0003__x0002__x000e_J_x0007__x0005__x0011_=mOã‹Üì?_x0003__x0002__x000e_J_x0007__x0006__x0011__x0002_´y›_x0014_ô¦?ý</t>
  </si>
  <si>
    <t xml:space="preserve">K_x0007__x0011_V_x0005__x0003__x0002__x000e_K_x0007__x0001__x0011_ ×¿Dò=G¿_x0003__x0002__x000e_K_x0007__x0002__x0011_Od¦b_x0002_Ò°?~_x0002_</t>
  </si>
  <si>
    <t xml:space="preserve">K_x0007__x0003__x0011_€j@_x0003__x0002__x000e_K_x0007__x0004__x0011_V_x001e_–žÂ_x001b_†¿_x0003__x0002__x000e_K_x0007__x0005__x0011_</t>
  </si>
  <si>
    <t xml:space="preserve">ýŸL†¹ï?_x0003__x0002__x000e_K_x0007__x0006__x0011_U+ß7O½n?ý</t>
  </si>
  <si>
    <t xml:space="preserve">L_x0007__x0011_W_x0005__x0003__x0002__x000e_L_x0007__x0001__x0011_­³’Z†³ ¿_x0003__x0002__x000e_L_x0007__x0002__x0011__•_x000b_­[ž?~_x0002_</t>
  </si>
  <si>
    <t xml:space="preserve">L_x0007__x0003__x0011_€j@_x0003__x0002__x000e_L_x0007__x0004__x0011_ñ)V@Ãšñ¿_x0003__x0002__x000e_L_x0007__x0005__x0011_:*‚QìoÑ?_x0003__x0002__x000e_L_x0007__x0006__x0011_d¿ƒ_x000c__x0012_â?ý</t>
  </si>
  <si>
    <t xml:space="preserve">M_x0007__x0011_X_x0005__x0003__x0002__x000e_M_x0007__x0001__x0011_@ç_¿</t>
  </si>
  <si>
    <t xml:space="preserve">p²¿_x0003__x0002__x000e_M_x0007__x0002__x0011_•qŠQò¶ ?~_x0002_</t>
  </si>
  <si>
    <t xml:space="preserve">M_x0007__x0003__x0011_€j@_x0003__x0002__x000e_M_x0007__x0004__x0011_ÕÐ¦_x000e_]¦_x0001_À_x0003__x0002__x000e_M_x0007__x0005__x0011_ÙRp]À_x001f_?_x0003__x0002__x000e_M_x0007__x0006__x0011_8'ŽZ¼ø?ý</t>
  </si>
  <si>
    <t xml:space="preserve">N_x0007__x0011_Y_x0005__x0003__x0002__x000e_N_x0007__x0001__x0011_t_x0005_NŸ°“£¿_x0003__x0002__x000e_N_x0007__x0002__x0011_”5_x001d_­ø(œ?~_x0002_</t>
  </si>
  <si>
    <t xml:space="preserve">N_x0007__x0003__x0011_€j@_x0003__x0002__x000e_N_x0007__x0004__x0011_ÄÍœÛ_x0017_?ö¿_x0003__x0002__x000e_N_x0007__x0005__x0011__x000e_xŠh</t>
  </si>
  <si>
    <t xml:space="preserve">;Å?_x0003__x0002__x000e_N_x0007__x0006__x0011_</t>
  </si>
  <si>
    <t xml:space="preserve">uiØÈ÷è?ý</t>
  </si>
  <si>
    <t xml:space="preserve">O_x0007__x0011_Z_x0005__x0003__x0002__x000e_O_x0007__x0001__x0011_X©tê“s±?_x0003__x0002__x000e_O_x0007__x0002__x0011_Ô_x001d_¡d¥QŸ?~_x0002_</t>
  </si>
  <si>
    <t xml:space="preserve">O_x0007__x0003__x0011_€j@_x0003__x0002__x000e_O_x0007__x0004__x0011_0ÚØ »Ô_x0001_@_x0003__x0002__x000e_O_x0007__x0005__x0011_`&lt;/³W„›?_x0003__x0002__x000e_O_x0007__x0006__x0011_]G_x0017_À•!ù?ý</t>
  </si>
  <si>
    <t xml:space="preserve">P_x0007__x0011_[_x0005__x0003__x0002__x000e_P_x0007__x0001__x0011_"“_x0016_ph_x001f_°¿_x0003__x0002__x000e_P_x0007__x0002__x0011__›ÙÑË_x0011_¤?~_x0002_</t>
  </si>
  <si>
    <t xml:space="preserve">P_x0007__x0003__x0011_€j@_x0003__x0002__x000e_P_x0007__x0004__x0011__x0004_÷\}ú´ù¿_x0003__x0002__x000e_P_x0007__x0005__x0011_ø­D	‰_x000f_¼?_x0003__x0002__x000e_P_x0007__x0006__x0011_Øi_x0016_{¹î?ý</t>
  </si>
  <si>
    <t xml:space="preserve">Q_x0007__x0011_\_x0005__x0003__x0002__x000e_Q_x0007__x0001__x0011_ÉT8_x0018_õÑµ?_x0003__x0002__x000e_Q_x0007__x0002__x0011__x0001_Û_x0003__x0018_Dëž?~_x0002_</t>
  </si>
  <si>
    <t xml:space="preserve">Q_x0007__x0003__x0011_€j@_x0003__x0002__x000e_Q_x0007__x0004__x0011_Ä.î_x0004_A•_x0006_@_x0003__x0002__x000e_Q_x0007__x0005__x0011_ˆ@ß¡ÓYu?_x0003__x0002__x000e_Q_x0007__x0006__x0011_</t>
  </si>
  <si>
    <t xml:space="preserve">xC_x0002_@ý</t>
  </si>
  <si>
    <t xml:space="preserve">R_x0007__x0011_]_x0005__x0003__x0002__x000e_R_x0007__x0001__x0011_€c‡·ªS?_x0003__x0002__x000e_R_x0007__x0002__x0011_¡§AÉiÍž?~_x0002_</t>
  </si>
  <si>
    <t xml:space="preserve">R_x0007__x0003__x0011_€j@_x0003__x0002__x000e_R_x0007__x0004__x0011_½©ÏÉwn¤?_x0003__x0002__x000e_R_x0007__x0005__x0011_&lt;</t>
  </si>
  <si>
    <t xml:space="preserve">†…‹ûî?_x0003__x0002__x000e_R_x0007__x0006__x0011_ñgÆcã¼Œ?ý</t>
  </si>
  <si>
    <t xml:space="preserve">S_x0007__x0011_^_x0005__x0003__x0002__x000e_S_x0007__x0001__x0011_`Üæa_x001a__x0002_Y?_x0003__x0002__x000e_S_x0007__x0002__x0011_÷Ã‰_x001f_¨Ðœ?~_x0002_</t>
  </si>
  <si>
    <t xml:space="preserve">S_x0007__x0003__x0011_€j@_x0003__x0002__x000e_S_x0007__x0004__x0011_ŒüºÅ«?_x0003__x0002__x000e_S_x0007__x0005__x0011__x0017_ð0»_x000b_žî?_x0003__x0002__x000e_S_x0007__x0006__x0011_</t>
  </si>
  <si>
    <t xml:space="preserve">5\ü{¤“?ý</t>
  </si>
  <si>
    <t xml:space="preserve">T_x0007__x0011___x0005__x0003__x0002__x000e_T_x0007__x0001__x0011_&gt;É„N&amp;›¯?_x0003__x0002__x000e_T_x0007__x0002__x0011__x000e_­j_x0003_ã_x0001_¢?~_x0002_</t>
  </si>
  <si>
    <t xml:space="preserve">T_x0007__x0003__x0011_€j@_x0003__x0002__x000e_T_x0007__x0004__x0011_]_x0018_©y0_x0015_ü?_x0003__x0002__x000e_T_x0007__x0005__x0011__x0002_è‚_x000f_§´?_x0003__x0002__x000e_T_x0007__x0006__x0011_ÍCKI_x0004_~ñ?ý</t>
  </si>
  <si>
    <t xml:space="preserve">U_x0007__x0011_`_x0005__x0003__x0002__x000e_U_x0007__x0001__x0011__x001e__x0003_Ÿç¥j¹?_x0003__x0002__x000e_U_x0007__x0002__x0011_ë¶àþ_x0007_¢?~_x0002_</t>
  </si>
  <si>
    <t xml:space="preserve">U_x0007__x0003__x0011_€j@_x0003__x0002__x000e_U_x0007__x0004__x0011_Qßª’«_x0006_@_x0003__x0002__x000e_U_x0007__x0005__x0011_Ãìžið–u?_x0003__x0002__x000e_U_x0007__x0006__x0011_Óè¶z”9_x0002_@ý</t>
  </si>
  <si>
    <t xml:space="preserve">V_x0007__x0011_a_x0005__x0003__x0002__x000e_V_x0007__x0001__x0011_@_x0007_D1-’‹?_x0003__x0002__x000e_V_x0007__x0002__x0011_áTxPÉˆ§?~_x0002_</t>
  </si>
  <si>
    <t xml:space="preserve">V_x0007__x0003__x0011_€j@_x0003__x0002__x000e_V_x0007__x0004__x0011_3ù†_x0006_¾Ò?_x0003__x0002__x000e_V_x0007__x0005__x0011_¿xÄË_x0004_£è?_x0003__x0002__x000e_V_x0007__x0006__x0011_y_x0003__x0015_V¦_x0012_½?ý</t>
  </si>
  <si>
    <t xml:space="preserve">W_x0007__x0011_b_x0005__x0003__x0002__x000e_W_x0007__x0001__x0011__x0006_ê(ìÅø¿¿_x0003__x0002__x000e_W_x0007__x0002__x0011_»w‚Á±©¢?~_x0002_</t>
  </si>
  <si>
    <t xml:space="preserve">W_x0007__x0003__x0011_€j@_x0003__x0002__x000e_W_x0007__x0004__x0011_Vj_x0017_“òh_x000b_À_x0003__x0002__x000e_W_x0007__x0005__x0011_…K—»_x0014_H?_x0003__x0002__x000e_W_x0007__x0006__x0011_7</t>
  </si>
  <si>
    <t xml:space="preserve">÷ø_x0011_	@ý</t>
  </si>
  <si>
    <t xml:space="preserve">X_x0007__x0011_c_x0005__x0003__x0002__x000e_X_x0007__x0001__x0011_oø_x0002_*û^£?_x0003__x0002__x000e_X_x0007__x0002__x0011_¢_x0005_Q4­™?~_x0002_</t>
  </si>
  <si>
    <t xml:space="preserve">X_x0007__x0003__x0011_€j@_x0003__x0002__x000e_X_x0007__x0004__x0011_žb¤ì&lt;$ø?_x0003__x0002__x000e_X_x0007__x0005__x0011_‡i5*wÁ?_x0003__x0002__x000e_X_x0007__x0006__x0011_­m&lt;Æ_x000b__x000e_ì?ý</t>
  </si>
  <si>
    <t xml:space="preserve">Y_x0007__x0011_d_x0005__x0003__x0002__x000e_Y_x0007__x0001__x0011_úä‡"ŒÞu?_x0003__x0002__x000e_Y_x0007__x0002__x0011_(â</t>
  </si>
  <si>
    <t xml:space="preserve">óšœ?~_x0002_</t>
  </si>
  <si>
    <t xml:space="preserve">Y_x0007__x0003__x0011_€j@_x0003__x0002__x000e_Y_x0007__x0004__x0011__x001b_b…ž´ŒÈ?_x0003__x0002__x000e_Y_x0007__x0005__x0011_û…7«‡#ë?_x0003__x0002__x000e_Y_x0007__x0006__x0011_€’-s¹Q²?ý</t>
  </si>
  <si>
    <t xml:space="preserve">Z_x0007__x0011_e_x0005__x0003__x0002__x000e_Z_x0007__x0001__x0011_Øk"]‰õ°?_x0003__x0002__x000e_Z_x0007__x0002__x0011_`_x0004_}D_x0017_Þ£?~_x0002_</t>
  </si>
  <si>
    <t xml:space="preserve">Z_x0007__x0003__x0011_€j@_x0003__x0002__x000e_Z_x0007__x0004__x0011_ðPlPÅPû?_x0003__x0002__x000e_Z_x0007__x0005__x0011_¿Ã/?ÈØ¶?_x0003__x0002__x000e_Z_x0007__x0006__x0011_5Æ“ÖfÊð?ý</t>
  </si>
  <si>
    <t xml:space="preserve">[_x0007__x0011_f_x0005__x0003__x0002__x000e_[_x0007__x0001__x0011_ˆâýdp£²?_x0003__x0002__x000e_[_x0007__x0002__x0011_4pQÔ„Q§?~_x0002_</t>
  </si>
  <si>
    <t xml:space="preserve">[_x0007__x0003__x0011_€j@_x0003__x0002__x000e_[_x0007__x0004__x0011_Ì¢é‚Þ“ù?_x0003__x0002__x000e_[_x0007__x0005__x0011_</t>
  </si>
  <si>
    <t xml:space="preserve">æ°Ïž„¼?_x0003__x0002__x000e_[_x0007__x0006__x0011_3_x001b_‰Üõî?ý</t>
  </si>
  <si>
    <t xml:space="preserve">\_x0007__x0011_g_x0005__x0003__x0002__x000e_\_x0007__x0001__x0011_xeŸO}ëv?_x0003__x0002__x000e_\_x0007__x0002__x0011_®Œ_x0001_óF@™?~_x0002_</t>
  </si>
  <si>
    <t xml:space="preserve">\_x0007__x0003__x0011_€j@_x0003__x0002__x000e_\_x0007__x0004__x0011_-_x0018_µ_x001d_µ_x000b_Í?_x0003__x0002__x000e_\_x0007__x0005__x0011_u½É«6Cê?_x0003__x0002__x000e_\_x0007__x0006__x0011_•¼¼Û×÷µ?ý</t>
  </si>
  <si>
    <t xml:space="preserve">]_x0007__x0011_h_x0005__x0003__x0002__x000e_]_x0007__x0001__x0011_´ƒ¹_x0017_.(¤?_x0003__x0002__x000e_]_x0007__x0002__x0011_¶Ü¤_x0006_n’¡?~_x0002_</t>
  </si>
  <si>
    <t xml:space="preserve">]_x0007__x0003__x0011_€j@_x0003__x0002__x000e_]_x0007__x0004__x0011_¿2°ÏŒZò?_x0003__x0002__x000e_]_x0007__x0005__x0011_véÚ†_x0018_+Ð?_x0003__x0002__x000e_]_x0007__x0006__x0011__x0012_G(¥Ö_x001e_ã?ý</t>
  </si>
  <si>
    <t xml:space="preserve">^_x0007__x0011_i_x0005__x0003__x0002__x000e_^_x0007__x0001__x0011_Àd_x0007_N15J¿_x0003__x0002__x000e_^_x0007__x0002__x0011_ë†Rgæ7¡?~_x0002_</t>
  </si>
  <si>
    <t xml:space="preserve">^_x0007__x0003__x0011_€j@_x0003__x0002__x000e_^_x0007__x0004__x0011_{ïûetZ˜¿_x0003__x0002__x000e_^_x0007__x0005__x0011_ã™Ú©¿dï?_x0003__x0002__x000e_^_x0007__x0006__x0011_Öþ/²™_x0004_?ý</t>
  </si>
  <si>
    <t xml:space="preserve">__x0007__x0011_j_x0005__x0003__x0002__x000e___x0007__x0001__x0011_-_x000b_»È®ä²?_x0003__x0002__x000e___x0007__x0002__x0011_;°ÈÔ™œ?~_x0002_</t>
  </si>
  <si>
    <t xml:space="preserve">__x0007__x0003__x0011_€j@_x0003__x0002__x000e___x0007__x0004__x0011_þ~$µ€#_x0005_@_x0003__x0002__x000e___x0007__x0005__x0011_t84ÙÍ_x001e_‚?_x0003__x0002__x000e___x0007__x0006__x0011_Ã_x0014_ó/ál@×D@_x0011_l_x0002_vvvvvvvvvvvvvvvvvvvvvvvvvvvvvvv_x0008__x0002__x0010_`_x0007__x0007_á_x0001__x000f__x0008__x0002__x0010_a_x0007__x0007_á_x0001__x000f__x0008__x0002__x0010_b_x0007__x0007_á_x0001__x000f__x0008__x0002__x0010_c_x0007__x0007_á_x0001__x000f__x0008__x0002__x0010_d_x0007__x0007_á_x0001__x000f__x0008__x0002__x0010_e_x0007__x0007_á_x0001__x000f__x0008__x0002__x0010_f_x0007__x0007_á_x0001__x000f__x0008__x0002__x0010_g_x0007__x0007_á_x0001__x000f__x0008__x0002__x0010_h_x0007__x0007_á_x0001__x000f__x0008__x0002__x0010_i_x0007__x0007_á_x0001__x000f__x0008__x0002__x0010_j_x0007__x0007_á_x0001__x000f__x0008__x0002__x0010_k_x0007__x0007_á_x0001__x000f__x0008__x0002__x0010_l_x0007__x0007_á_x0001__x000f__x0008__x0002__x0010_m_x0007__x0007_á_x0001__x000f__x0008__x0002__x0010_n_x0007__x0007_á_x0001__x000f__x0008__x0002__x0010_o_x0007__x0007_á_x0001__x000f__x0008__x0002__x0010_p_x0007__x0007_á_x0001__x000f__x0008__x0002__x0010_q_x0007__x0007_á_x0001__x000f__x0008__x0002__x0010_r_x0007__x0007_á_x0001__x000f__x0008__x0002__x0010_s_x0007__x0007_á_x0001__x000f__x0008__x0002__x0010_t_x0007__x0007_á_x0001__x000f__x0008__x0002__x0010_u_x0007__x0007_á_x0001__x000f__x0008__x0002__x0010_v_x0007__x0007_á_x0001__x000f__x0008__x0002__x0010_w_x0007__x0007_á_x0001__x000f__x0008__x0002__x0010_x_x0007__x0007_á_x0001__x000f__x0008__x0002__x0010_y_x0007__x0007_á_x0001__x000f__x0008__x0002__x0010_z_x0007__x0007_á_x0001__x000f__x0008__x0002__x0010_{_x0007__x0007_á_x0001__x000f__x0008__x0002__x0010_|_x0007__x0007_á_x0001__x000f__x0008__x0002__x0010_}_x0007__x0007_á_x0001__x000f__x0008__x0002__x0010_~_x0007__x0007_á_x0001__x000f__x0008__x0002__x0010__x0007__x0007_á_x0001__x000f_ý</t>
  </si>
  <si>
    <t xml:space="preserve">`_x0007__x0011_k_x0005__x0003__x0002__x000e_`_x0007__x0001__x0011_žZq€:uŒ?_x0003__x0002__x000e_`_x0007__x0002__x0011_}ÓFÎjþ?~_x0002_</t>
  </si>
  <si>
    <t xml:space="preserve">`_x0007__x0003__x0011_€j@_x0003__x0002__x000e_`_x0007__x0004__x0011_ÂìÆ$ƒ\Þ?_x0003__x0002__x000e_`_x0007__x0005__x0011_ß…vø²Wä?_x0003__x0002__x000e_`_x0007__x0006__x0011_LíÂÌè.É?ý</t>
  </si>
  <si>
    <t xml:space="preserve">a_x0007__x0011_l_x0005__x0003__x0002__x000e_a_x0007__x0001__x0011_D¼Dh3Ž?_x0003__x0002__x000e_a_x0007__x0002__x0011_ðšë³Ò•£?~_x0002_</t>
  </si>
  <si>
    <t xml:space="preserve">a_x0007__x0003__x0011_€j@_x0003__x0002__x000e_a_x0007__x0004__x0011__x0008_F–«$%è?_x0003__x0002__x000e_a_x0007__x0005__x0011_•ÂÛ-ãÜ?_x0003__x0002__x000e_a_x0007__x0006__x0011_nÔKh3_x001c_Ö?ý</t>
  </si>
  <si>
    <t xml:space="preserve">b_x0007__x0011_m_x0005__x0003__x0002__x000e_b_x0007__x0001__x0011__x000c_¶	B“+â?_x0003__x0002__x000e_b_x0007__x0002__x0011__x0003_WÐï™_x001f_©?~_x0002_</t>
  </si>
  <si>
    <t xml:space="preserve">b_x0007__x0003__x0011_€j@_x0003__x0002__x000e_b_x0007__x0004__x0011_Å_x001f_¶õÂ$'@_x0003__x0002__x000e_b_x0007__x0005__x0011_®Ànmx_x0008_;_x0003__x0002__x000e_b_x0007__x0006__x0011__x0010_µ_x000b_Ë˜7@ý</t>
  </si>
  <si>
    <t xml:space="preserve">c_x0007__x0011_n_x0005__x0003__x0002__x000e_c_x0007__x0001__x0011_ _x0014_]m9&lt;‘?_x0003__x0002__x000e_c_x0007__x0002__x0011_&amp;5Ö_x0002_7Ož?~_x0002_</t>
  </si>
  <si>
    <t xml:space="preserve">c_x0007__x0003__x0011_€j@_x0003__x0002__x000e_c_x0007__x0004__x0011_¼'µ_x0019_S2â?_x0003__x0002__x000e_c_x0007__x0005__x0011_Ì¸P…_x0014_?â?_x0003__x0002__x000e_c_x0007__x0006__x0011_¥Ÿq³~:Ï?ý</t>
  </si>
  <si>
    <t xml:space="preserve">d_x0007__x0011_o_x0005__x0003__x0002__x000e_d_x0007__x0001__x0011_ ãPg+¼›?_x0003__x0002__x000e_d_x0007__x0002__x0011_ÂèÞê®m?~_x0002_</t>
  </si>
  <si>
    <t xml:space="preserve">d_x0007__x0003__x0011_€j@_x0003__x0002__x000e_d_x0007__x0004__x0011_K±_x000f_Àš(î?_x0003__x0002__x000e_d_x0007__x0005__x0011__x000c_Õ%@Ä5Ö?_x0003__x0002__x000e_d_x0007__x0006__x0011_O9ÃÄ—jÝ?ý</t>
  </si>
  <si>
    <t xml:space="preserve">e_x0007__x0011_p_x0005__x0003__x0002__x000e_e_x0007__x0001__x0011_Ü±ñ(­”Ì?_x0003__x0002__x000e_e_x0007__x0002__x0011_‚G*_x0018_á¢Ÿ?~_x0002_</t>
  </si>
  <si>
    <t xml:space="preserve">e_x0007__x0003__x0011_€j@_x0003__x0002__x000e_e_x0007__x0004__x0011_¢;[ªÍè_x001c_@_x0003__x0002__x000e_e_x0007__x0005__x0011_rXÅ)1J£=_x0003__x0002__x000e_e_x0007__x0006__x0011_cü;"_x001d_&amp;@ý</t>
  </si>
  <si>
    <t xml:space="preserve">f_x0007__x0011_q_x0005__x0003__x0002__x000e_f_x0007__x0001__x0011_ñºö5©æŸ?_x0003__x0002__x000e_f_x0007__x0002__x0011_x_x0005_{áìQ™?~_x0002_</t>
  </si>
  <si>
    <t xml:space="preserve">f_x0007__x0003__x0011_€j@_x0003__x0002__x000e_f_x0007__x0004__x0011_þž¨_š(ô?_x0003__x0002__x000e_f_x0007__x0005__x0011_£E¥?TÃÊ?_x0003__x0002__x000e_f_x0007__x0006__x0011_gø_x000f__x0002_æ¿å?ý</t>
  </si>
  <si>
    <t xml:space="preserve">g_x0007__x0011_r_x0005__x0003__x0002__x000e_g_x0007__x0001__x0011__x0014_Sy_x0004_g#™¿_x0003__x0002__x000e_g_x0007__x0002__x0011_Õ¹_x0003_-ÈTš?~_x0002_</t>
  </si>
  <si>
    <t xml:space="preserve">g_x0007__x0003__x0011_€j@_x0003__x0002__x000e_g_x0007__x0004__x0011_{žG#àŒî¿_x0003__x0002__x000e_g_x0007__x0005__x0011_ŽK8_x0003_øÏÕ?_x0003__x0002__x000e_g_x0007__x0006__x0011_`.Äw$ëÝ?ý</t>
  </si>
  <si>
    <t xml:space="preserve">h_x0007__x0011_s_x0005__x0003__x0002__x000e_h_x0007__x0001__x0011_‚|‡_x001a_~°?_x0003__x0002__x000e_h_x0007__x0002__x0011_l-‹Â_x0013_ž?~_x0002_</t>
  </si>
  <si>
    <t xml:space="preserve">h_x0007__x0003__x0011_€j@_x0003__x0002__x000e_h_x0007__x0004__x0011_¹€ÏóŒ_x0001_@_x0003__x0002__x000e_h_x0007__x0005__x0011_¥ì´ï•</t>
  </si>
  <si>
    <t xml:space="preserve">ž?_x0003__x0002__x000e_h_x0007__x0006__x0011_òX—‡Á„ø?ý</t>
  </si>
  <si>
    <t xml:space="preserve">i_x0007__x0011_t_x0005__x0003__x0002__x000e_i_x0007__x0001__x0011_U„ÅD_x001b_óá¿_x0003__x0002__x000e_i_x0007__x0002__x0011_&amp;m7}ýr«?~_x0002_</t>
  </si>
  <si>
    <t xml:space="preserve">i_x0007__x0003__x0011_€j@_x0003__x0002__x000e_i_x0007__x0004__x0011_ÅÏœ¼îì$À_x0003__x0002__x000e_i_x0007__x0005__x0011_¢ÿª_x000e_L_x0003_¾;_x0003__x0002__x000e_i_x0007__x0006__x0011_&amp;àöäd24@ý</t>
  </si>
  <si>
    <t xml:space="preserve">j_x0007__x0011_u_x0005__x0003__x0002__x000e_j_x0007__x0001__x0011_N¾i¤¹Þµ¿_x0003__x0002__x000e_j_x0007__x0002__x0011_Wu;ú¹0 ?~_x0002_</t>
  </si>
  <si>
    <t xml:space="preserve">j_x0007__x0003__x0011_€j@_x0003__x0002__x000e_j_x0007__x0004__x0011_Ð|_x000f_µçœ_x0005_À_x0003__x0002__x000e_j_x0007__x0005__x0011_£_x0015__x0018_'_x000f_~?_x0003__x0002__x000e_j_x0007__x0006__x0011_â¤äÝÇ_x0004__x0001_@ý</t>
  </si>
  <si>
    <t xml:space="preserve">k_x0007__x0011_v_x0005__x0003__x0002__x000e_k_x0007__x0001__x0011_Ú¯Œ_x0001_[¯Ê?_x0003__x0002__x000e_k_x0007__x0002__x0011_íÅ×ºŸ_x001d_·?~_x0002_</t>
  </si>
  <si>
    <t xml:space="preserve">k_x0007__x0003__x0011_€j@_x0003__x0002__x000e_k_x0007__x0004__x0011_õÿ!_x0011_ux_x0002_@_x0003__x0002__x000e_k_x0007__x0005__x0011_ð;?_x000b_xq–?_x0003__x0002__x000e_k_x0007__x0006__x0011_×_x0014_aq$Œú?ý</t>
  </si>
  <si>
    <t xml:space="preserve">l_x0007__x0011_w_x0005__x0003__x0002__x000e_l_x0007__x0001__x0011_ôˆ™Ñû¤?_x0003__x0002__x000e_l_x0007__x0002__x0011_jàF?qz ?~_x0002_</t>
  </si>
  <si>
    <t xml:space="preserve">l_x0007__x0003__x0011_€j@_x0003__x0002__x000e_l_x0007__x0004__x0011_D3µ(æ_ô?_x0003__x0002__x000e_l_x0007__x0005__x0011_òzHÑc%Ê?_x0003__x0002__x000e_l_x0007__x0006__x0011_+«¤pß_x0012_æ?ý</t>
  </si>
  <si>
    <t xml:space="preserve">m_x0007__x0011_x_x0005__x0003__x0002__x000e_m_x0007__x0001__x0011_</t>
  </si>
  <si>
    <t xml:space="preserve">!’Òdßµ?_x0003__x0002__x000e_m_x0007__x0002__x0011_Þˆ#©²?~_x0002_</t>
  </si>
  <si>
    <t xml:space="preserve">m_x0007__x0003__x0011_€j@_x0003__x0002__x000e_m_x0007__x0004__x0011_ŽÝÁ2êÚò?_x0003__x0002__x000e_m_x0007__x0005__x0011_G</t>
  </si>
  <si>
    <t xml:space="preserve">ºƒY¶Î?_x0003__x0002__x000e_m_x0007__x0006__x0011_Ø°\s3Öã?ý</t>
  </si>
  <si>
    <t xml:space="preserve">n_x0007__x0011_y_x0005__x0003__x0002__x000e_n_x0007__x0001__x0011_ã¨ÁÒ—</t>
  </si>
  <si>
    <t xml:space="preserve">¢?_x0003__x0002__x000e_n_x0007__x0002__x0011_ý‰ß_x0013_JÖ›?~_x0002_</t>
  </si>
  <si>
    <t xml:space="preserve">n_x0007__x0003__x0011_€j@_x0003__x0002__x000e_n_x0007__x0004__x0011_³]_x001b__x0015__äô?_x0003__x0002__x000e_n_x0007__x0005__x0011_ìµˆ&amp;æµÈ?_x0003__x0002__x000e_n_x0007__x0006__x0011_š_x0001_Ì¸ÅÛæ?ý</t>
  </si>
  <si>
    <t xml:space="preserve">o_x0007__x0011_z_x0005__x0003__x0002__x000e_o_x0007__x0001__x0011_øOl_x000b_HVÉ?_x0003__x0002__x000e_o_x0007__x0002__x0011_ÖÏ</t>
  </si>
  <si>
    <t xml:space="preserve">_x001b_zã ?~_x0002_</t>
  </si>
  <si>
    <t xml:space="preserve">o_x0007__x0003__x0011_€j@_x0003__x0002__x000e_o_x0007__x0004__x0011_LC‡_x0002__x0001__x0018_@_x0003__x0002__x000e_o_x0007__x0005__x0011_&lt;t_x0002_B&gt;_x0003__x0002__x000e_o_x0007__x0006__x0011_æÑzS!' @ý</t>
  </si>
  <si>
    <t xml:space="preserve">p_x0007__x0011_{_x0005__x0003__x0002__x000e_p_x0007__x0001__x0011_PsÂ8‘Ï|?_x0003__x0002__x000e_p_x0007__x0002__x0011__x0007__x0006_;d1¢?~_x0002_</t>
  </si>
  <si>
    <t xml:space="preserve">p_x0007__x0003__x0011_€j@_x0003__x0002__x000e_p_x0007__x0004__x0011__x0016_½ÈnˆVÉ?_x0003__x0002__x000e_p_x0007__x0005__x0011_pÁ^_x0019__x0014_üê?_x0003__x0002__x000e_p_x0007__x0006__x0011_]Êq&gt;Îó²?ý</t>
  </si>
  <si>
    <t xml:space="preserve">q_x0007__x0011_|_x0005__x0003__x0002__x000e_q_x0007__x0001__x0011_›xZél.­?_x0003__x0002__x000e_q_x0007__x0002__x0011_Ð_x0001_NPùöœ?~_x0002_</t>
  </si>
  <si>
    <t xml:space="preserve">q_x0007__x0003__x0011_€j@_x0003__x0002__x000e_q_x0007__x0004__x0011_„z–¡_x001e_@_x0003__x0002__x000e_q_x0007__x0005__x0011__x0003__x0011_€Ë §?_x0003__x0002__x000e_q_x0007__x0006__x0011_`þ÷ï¦…õ?ý</t>
  </si>
  <si>
    <t xml:space="preserve">r_x0007__x0011_}_x0005__x0003__x0002__x000e_r_x0007__x0001__x0011_„’É²×¤?_x0003__x0002__x000e_r_x0007__x0002__x0011_°¯.¤Ñ9Ÿ?~_x0002_</t>
  </si>
  <si>
    <t xml:space="preserve">r_x0007__x0003__x0011_€j@_x0003__x0002__x000e_r_x0007__x0004__x0011_óü8€Æ[õ?_x0003__x0002__x000e_r_x0007__x0005__x0011_§_x0012_È¦¥wÇ?_x0003__x0002__x000e_r_x0007__x0006__x0011_!ãðXk“ç?ý</t>
  </si>
  <si>
    <t xml:space="preserve">s_x0007__x0011_~_x0005__x0003__x0002__x000e_s_x0007__x0001__x0011_"ç'_x0004_-˜¤?_x0003__x0002__x000e_s_x0007__x0002__x0011_5_x0008_`@</t>
  </si>
  <si>
    <t xml:space="preserve">âŸ?~_x0002_</t>
  </si>
  <si>
    <t xml:space="preserve">s_x0007__x0003__x0011_€j@_x0003__x0002__x000e_s_x0007__x0004__x0011_EgÒA…«ô?_x0003__x0002__x000e_s_x0007__x0005__x0011_€[ˆî¼QÉ?_x0003__x0002__x000e_s_x0007__x0006__x0011_Ús"w0…æ?ý</t>
  </si>
  <si>
    <t xml:space="preserve">t_x0007__x0011__x0005__x0003__x0002__x000e_t_x0007__x0001__x0011_ ã±eûys¿_x0003__x0002__x000e_t_x0007__x0002__x0011_Xq•‘§¡?~_x0002_</t>
  </si>
  <si>
    <t xml:space="preserve">t_x0007__x0003__x0011_€j@_x0003__x0002__x000e_t_x0007__x0004__x0011_ã:f³¦Á¿_x0003__x0002__x000e_t_x0007__x0005__x0011_v_x0016_Wý‘~ì?_x0003__x0002__x000e_t_x0007__x0006__x0011_š{Z–¿Ì©?ý</t>
  </si>
  <si>
    <t xml:space="preserve">u_x0007__x0011_€_x0005__x0003__x0002__x000e_u_x0007__x0001__x0011__x0016__x001f__x0002_Šo®²¿_x0003__x0002__x000e_u_x0007__x0002__x0011__x0016_à_x001c_žœ¥©?~_x0002_</t>
  </si>
  <si>
    <t xml:space="preserve">u_x0007__x0003__x0011_€j@_x0003__x0002__x000e_u_x0007__x0004__x0011_202˜_x001b_O÷¿_x0003__x0002__x000e_u_x0007__x0005__x0011_)‰h”WÅÂ?_x0003__x0002__x000e_u_x0007__x0006__x0011_Ú	’[á­ê?ý</t>
  </si>
  <si>
    <t xml:space="preserve">v_x0007__x0011__x0005__x0003__x0002__x000e_v_x0007__x0001__x0011_Ê;Xòê¡?_x0003__x0002__x000e_v_x0007__x0002__x0011_AœE_x0017_{›ž?~_x0002_</t>
  </si>
  <si>
    <t xml:space="preserve">v_x0007__x0003__x0011_€j@_x0003__x0002__x000e_v_x0007__x0004__x0011_W|ˆÑ§»ò?_x0003__x0002__x000e_v_x0007__x0005__x0011_ØF_x0013__x0014_9_x001a_Ï?_x0003__x0002__x000e_v_x0007__x0006__x0011_IŽžçJ©ã?ý</t>
  </si>
  <si>
    <t xml:space="preserve">w_x0007__x0011_‚_x0005__x0003__x0002__x000e_w_x0007__x0001__x0011_ÎÏ$èÐf­?_x0003__x0002__x000e_w_x0007__x0002__x0011__¿+_x0019_—ëŸ?~_x0002_</t>
  </si>
  <si>
    <t xml:space="preserve">w_x0007__x0003__x0011_€j@_x0003__x0002__x000e_w_x0007__x0004__x0011__x0003_ûxŠyý?_x0003__x0002__x000e_w_x0007__x0005__x0011__x001e_ÆŠ»­_x001c_±?_x0003__x0002__x000e_w_x0007__x0006__x0011_kvYŒÌò?ý</t>
  </si>
  <si>
    <t xml:space="preserve">x_x0007__x0011_ƒ_x0005__x0003__x0002__x000e_x_x0007__x0001__x0011_&lt;Š®_x0008_Ÿ…¿_x0003__x0002__x000e_x_x0007__x0002__x0011_wªiûyž?~_x0002_</t>
  </si>
  <si>
    <t xml:space="preserve">x_x0007__x0003__x0011_€j@_x0003__x0002__x000e_x_x0007__x0004__x0011_Ð±_x0012__º³Ö¿_x0003__x0002__x000e_x_x0007__x0005__x0011_</t>
  </si>
  <si>
    <t xml:space="preserve">]*</t>
  </si>
  <si>
    <t xml:space="preserve">_x0010_$ç?_x0003__x0002__x000e_x_x0007__x0006__x0011_?ÊpÞÂ_x0004_Â?ý</t>
  </si>
  <si>
    <t xml:space="preserve">y_x0007__x0011_„_x0005__x0003__x0002__x000e_y_x0007__x0001__x0011__x0013__x0014_12p ?_x0003__x0002__x000e_y_x0007__x0002__x0011_×4_x000b_!³¸¡?~_x0002_</t>
  </si>
  <si>
    <t xml:space="preserve">y_x0007__x0003__x0011_€j@_x0003__x0002__x000e_y_x0007__x0004__x0011_½­44Ñ®í?_x0003__x0002__x000e_y_x0007__x0005__x0011_WpƒUÿ²Ö?_x0003__x0002__x000e_y_x0007__x0006__x0011_‡</t>
  </si>
  <si>
    <t xml:space="preserve">~¸’ÏÜ?ý</t>
  </si>
  <si>
    <t xml:space="preserve">z_x0007__x0011_…_x0005__x0003__x0002__x000e_z_x0007__x0001__x0011_¨e¹ö;C˜?_x0003__x0002__x000e_z_x0007__x0002__x0011_É!LÖF#¡?~_x0002_</t>
  </si>
  <si>
    <t xml:space="preserve">z_x0007__x0003__x0011_€j@_x0003__x0002__x000e_z_x0007__x0004__x0011_ËýfÜÜ¦æ?_x0003__x0002__x000e_z_x0007__x0005__x0011___x0013_þV_x001c_µÞ?_x0003__x0002__x000e_z_x0007__x0006__x0011_âT§riÔ?ý</t>
  </si>
  <si>
    <t xml:space="preserve">{_x0007__x0011_†_x0005__x0003__x0002__x000e_{_x0007__x0001__x0011_íæ¸•£›±?_x0003__x0002__x000e_{_x0007__x0002__x0011_!l_x0019_Û÷£–?~_x0002_</t>
  </si>
  <si>
    <t xml:space="preserve">{_x0007__x0003__x0011_€j@_x0003__x0002__x000e_{_x0007__x0004__x0011_‡­PŽ_x0014_ã_x0008_@_x0003__x0002__x000e_{_x0007__x0005__x0011_ž&gt;‹žöaa?_x0003__x0002__x000e_{_x0007__x0006__x0011__x0011__x0010__x0006_4Ýb_x0005_@ý</t>
  </si>
  <si>
    <t xml:space="preserve">|_x0007__x0011_‡_x0005__x0003__x0002__x000e_|_x0007__x0001__x0011_2PÐ</t>
  </si>
  <si>
    <t xml:space="preserve">è</t>
  </si>
  <si>
    <t xml:space="preserve">¥?_x0003__x0002__x000e_|_x0007__x0002__x0011_ùðÞË´ÁŸ?~_x0002_</t>
  </si>
  <si>
    <t xml:space="preserve">|_x0007__x0003__x0011_€j@_x0003__x0002__x000e_|_x0007__x0004__x0011__x0012_µ´ý.4õ?_x0003__x0002__x000e_|_x0007__x0005__x0011_áexAÒßÇ?_x0003__x0002__x000e_|_x0007__x0006__x0011__x000c_Í¡ƒAVç?ý</t>
  </si>
  <si>
    <t xml:space="preserve">}_x0007__x0011_ˆ_x0005__x0003__x0002__x000e_}_x0007__x0001__x0011_t_x0014__x001e_ÐÎ¢?_x0003__x0002__x000e_}_x0007__x0002__x0011_)&lt;GÖ÷¿–?~_x0002_</t>
  </si>
  <si>
    <t xml:space="preserve">}_x0007__x0003__x0011_€j@_x0003__x0002__x000e_}_x0007__x0004__x0011_ðÈƒ</t>
  </si>
  <si>
    <t xml:space="preserve">(tú?_x0003__x0002__x000e_}_x0007__x0005__x0011_ÁÖ¬~lˆ¹?_x0003__x0002__x000e_}_x0007__x0006__x0011_ÞøA_x0017_«_x0004_ð?ý</t>
  </si>
  <si>
    <t xml:space="preserve">~_x0007__x0011_‰_x0005__x0003__x0002__x000e_~_x0007__x0001__x0011_Ð&amp;_x001a_tÓÉ?_x0003__x0002__x000e_~_x0007__x0002__x0011_øUœ"_x0013_—œ?~_x0002_</t>
  </si>
  <si>
    <t xml:space="preserve">~_x0007__x0003__x0011_€j@_x0003__x0002__x000e_~_x0007__x0004__x0011_’Ñ]`3Êá?_x0003__x0002__x000e_~_x0007__x0005__x0011_RQÄúá…â?_x0003__x0002__x000e_~_x0007__x0006__x0011_&gt;q°ÑgdÎ?ý</t>
  </si>
  <si>
    <t xml:space="preserve">_x0007__x0011_Š_x0005__x0003__x0002__x000e__x0007__x0001__x0011_x_x0019_·¨â2w¿_x0003__x0002__x000e__x0007__x0002__x0011_¶'Ëè‹_x0018_›?~_x0002_</t>
  </si>
  <si>
    <t xml:space="preserve">_x0007__x0003__x0011_€j@_x0003__x0002__x000e__x0007__x0004__x0011_°Á¸bÅeË¿_x0003__x0002__x000e__x0007__x0005__x0011_½}_x0015_	@•ê?_x0003__x0002__x000e__x0007__x0006__x0011__x0003_}þ!§ž´?×D@_x0011_l_x0002_vvvvvvvvvvvvvvvvvvvvvvvvvvvvvvv_x0008__x0002__x0010_€_x0007__x0007_á_x0001__x000f__x0008__x0002__x0010__x0007__x0007_á_x0001__x000f__x0008__x0002__x0010_‚_x0007__x0007_á_x0001__x000f__x0008__x0002__x0010_ƒ_x0007__x0007_á_x0001__x000f__x0008__x0002__x0010_„_x0007__x0007_á_x0001__x000f__x0008__x0002__x0010_…_x0007__x0007_á_x0001__x000f__x0008__x0002__x0010_†_x0007__x0007_á_x0001__x000f__x0008__x0002__x0010_‡_x0007__x0007_á_x0001__x000f__x0008__x0002__x0010_ˆ_x0007__x0007_á_x0001__x000f__x0008__x0002__x0010_‰_x0007__x0007_á_x0001__x000f__x0008__x0002__x0010_Š_x0007__x0007_á_x0001__x000f__x0008__x0002__x0010_‹_x0007__x0007_á_x0001__x000f__x0008__x0002__x0010_Œ_x0007__x0007_á_x0001__x000f__x0008__x0002__x0010__x0007__x0007_á_x0001__x000f__x0008__x0002__x0010_Ž_x0007__x0007_á_x0001__x000f__x0008__x0002__x0010__x0007__x0007_á_x0001__x000f__x0008__x0002__x0010__x0007__x0007_á_x0001__x000f__x0008__x0002__x0010_‘_x0007__x0007_á_x0001__x000f__x0008__x0002__x0010_’_x0007__x0007_á_x0001__x000f__x0008__x0002__x0010_“_x0007__x0007_á_x0001__x000f__x0008__x0002__x0010_”_x0007__x0007_á_x0001__x000f__x0008__x0002__x0010_•_x0007__x0007_á_x0001__x000f__x0008__x0002__x0010_–_x0007__x0007_á_x0001__x000f__x0008__x0002__x0010_—_x0007__x0007_á_x0001__x000f__x0008__x0002__x0010_˜_x0007__x0007_á_x0001__x000f__x0008__x0002__x0010_™_x0007__x0007_á_x0001__x000f__x0008__x0002__x0010_š_x0007__x0007_á_x0001__x000f__x0008__x0002__x0010_›_x0007__x0007_á_x0001__x000f__x0008__x0002__x0010_œ_x0007__x0007_á_x0001__x000f__x0008__x0002__x0010__x0007__x0007_á_x0001__x000f__x0008__x0002__x0010_ž_x0007__x0007_á_x0001__x000f__x0008__x0002__x0010_Ÿ_x0007__x0007_á_x0001__x000f_ý</t>
  </si>
  <si>
    <t xml:space="preserve">€_x0007__x0011_‹_x0005__x0003__x0002__x000e_€_x0007__x0001__x0011_Xœå;”p­?_x0003__x0002__x000e_€_x0007__x0002__x0011_ÌÄÑ¥ÌÇœ?~_x0002_</t>
  </si>
  <si>
    <t xml:space="preserve">€_x0007__x0003__x0011_€j@_x0003__x0002__x000e_€_x0007__x0004__x0011_o¤§Ô]@_x0003__x0002__x000e_€_x0007__x0005__x0011_^V—ˆ9‚¥?_x0003__x0002__x000e_€_x0007__x0006__x0011_ÒÛ0oÈ_x0006_ö?ý</t>
  </si>
  <si>
    <t xml:space="preserve">_x0007__x0011_Œ_x0005__x0003__x0002__x000e__x0007__x0001__x0011_Ó_x000f_w®ûM¡?_x0003__x0002__x000e__x0007__x0002__x0011_ú¡{‚‹ý ?~_x0002_</t>
  </si>
  <si>
    <t xml:space="preserve">_x0007__x0003__x0011_€j@_x0003__x0002__x000e__x0007__x0004__x0011_</t>
  </si>
  <si>
    <t xml:space="preserve">BÎ¿Kð?_x0003__x0002__x000e__x0007__x0005__x0011_˜</t>
  </si>
  <si>
    <t xml:space="preserve">qóŽÐÓ?_x0003__x0002__x000e__x0007__x0006__x0011_ëò®ßNKà?ý</t>
  </si>
  <si>
    <t xml:space="preserve">‚_x0007__x0011__x0005__x0003__x0002__x000e_‚_x0007__x0001__x0011_</t>
  </si>
  <si>
    <t xml:space="preserve">“2fÄS…¿_x0003__x0002__x000e_‚_x0007__x0002__x0011_ÉŠè&gt;_x0011_QŸ?~_x0002_</t>
  </si>
  <si>
    <t xml:space="preserve">‚_x0007__x0003__x0011_€j@_x0003__x0002__x000e_‚_x0007__x0004__x0011_)_x001b_ÎBæÊÕ¿_x0003__x0002__x000e_‚_x0007__x0005__x0011_c_x0002_˜þ_{ç?_x0003__x0002__x000e_‚_x0007__x0006__x0011_f	_x0004_-Œ4Á?ý</t>
  </si>
  <si>
    <t xml:space="preserve">ƒ_x0007__x0011_Ž_x0005__x0003__x0002__x000e_ƒ_x0007__x0001__x0011_²½]Ú"©¿_x0003__x0002__x000e_ƒ_x0007__x0002__x0011_kçN?bH£?~_x0002_</t>
  </si>
  <si>
    <t xml:space="preserve">ƒ_x0007__x0003__x0011_€j@_x0003__x0002__x000e_ƒ_x0007__x0004__x0011_ÇS_x0018__x0006_™)õ¿_x0003__x0002__x000e_ƒ_x0007__x0005__x0011_©y³æûÇ?_x0003__x0002__x000e_ƒ_x0007__x0006__x0011__x0013_¡6¥òEç?ý</t>
  </si>
  <si>
    <t xml:space="preserve">„_x0007__x0011__x0005__x0003__x0002__x000e_„_x0007__x0001__x0011_X;¶vÀ”¿_x0003__x0002__x000e_„_x0007__x0002__x0011_xöÜgó›š?~_x0002_</t>
  </si>
  <si>
    <t xml:space="preserve">„_x0007__x0003__x0011_€j@_x0003__x0002__x000e_„_x0007__x0004__x0011__x0007__x0019_8_x000b_éôè¿_x0003__x0002__x000e_„_x0007__x0005__x0011_–‰_x0003__x0011_²ìÛ?_x0003__x0002__x000e_„_x0007__x0006__x0011_¦ý+ƒg</t>
  </si>
  <si>
    <t xml:space="preserve">×?ý</t>
  </si>
  <si>
    <t xml:space="preserve">…_x0007__x0011__x0005__x0003__x0002__x000e_…_x0007__x0001__x0011_f­qhû0¸?_x0003__x0002__x000e_…_x0007__x0002__x0011_‹‰ØŽ_x000b_½ ?~_x0002_</t>
  </si>
  <si>
    <t xml:space="preserve">…_x0007__x0003__x0011_€j@_x0003__x0002__x000e_…_x0007__x0004__x0011_mÏÝ~Ã_x001f__x0007_@_x0003__x0002__x000e_…_x0007__x0005__x0011_±#À“dq?_x0003__x0002__x000e_…_x0007__x0006__x0011_6Ã_x0001_ Õù_x0002_@ý</t>
  </si>
  <si>
    <t xml:space="preserve">†_x0007__x0011_‘_x0005__x0003__x0002__x000e_†_x0007__x0001__x0011_S</t>
  </si>
  <si>
    <t xml:space="preserve">nüt˜Š¿_x0003__x0002__x000e_†_x0007__x0002__x0011_ŒÂ_x000e_</t>
  </si>
  <si>
    <t xml:space="preserve">7?~_x0002_</t>
  </si>
  <si>
    <t xml:space="preserve">†_x0007__x0003__x0011_€j@_x0003__x0002__x000e_†_x0007__x0004__x0011_BÇ_x0014__x0018_{!Ý¿_x0003__x0002__x000e_†_x0007__x0005__x0011_@*]ZSÈä?_x0003__x0002__x000e_†_x0007__x0006__x0011_];º_x0019_kþÇ?ý</t>
  </si>
  <si>
    <t xml:space="preserve">‡_x0007__x0011_’_x0005__x0003__x0002__x000e_‡_x0007__x0001__x0011_ÛHjr+•Ä?_x0003__x0002__x000e_‡_x0007__x0002__x0011_0\¬JG_x000b_«?~_x0002_</t>
  </si>
  <si>
    <t xml:space="preserve">‡_x0007__x0003__x0011_€j@_x0003__x0002__x000e_‡_x0007__x0004__x0011_</t>
  </si>
  <si>
    <t xml:space="preserve">T¹ÄZ_x0008_@_x0003__x0002__x000e_‡_x0007__x0005__x0011_ #“^ê…e?_x0003__x0002__x000e_‡_x0007__x0006__x0011_ßƒÍMÕ¤_x0004_@ý</t>
  </si>
  <si>
    <t xml:space="preserve">ˆ_x0007__x0011_“_x0005__x0003__x0002__x000e_ˆ_x0007__x0001__x0011_¨</t>
  </si>
  <si>
    <t xml:space="preserve">_x0016_;¡Ùµ?_x0003__x0002__x000e_ˆ_x0007__x0002__x0011_0(® 3o›?~_x0002_</t>
  </si>
  <si>
    <t xml:space="preserve">ˆ_x0007__x0003__x0011_€j@_x0003__x0002__x000e_ˆ_x0007__x0004__x0011_ôîÞõ„|	@_x0003__x0002__x000e_ˆ_x0007__x0005__x0011_×V´ŸÉ7[?_x0003__x0002__x000e_ˆ_x0007__x0006__x0011_`_x000c_T“Œ&lt;_x0006_@ý</t>
  </si>
  <si>
    <t xml:space="preserve">‰_x0007__x0011_”_x0005__x0003__x0002__x000e_‰_x0007__x0001__x0011_¯æŽ…Vœ¬?_x0003__x0002__x000e_‰_x0007__x0002__x0011_ï[</t>
  </si>
  <si>
    <t xml:space="preserve">Zª+›?~_x0002_</t>
  </si>
  <si>
    <t xml:space="preserve">‰_x0007__x0003__x0011_€j@_x0003__x0002__x000e_‰_x0007__x0004__x0011_™|§â_x0019_Ù@_x0003__x0002__x000e_‰_x0007__x0005__x0011_Y|€'u ¢?_x0003__x0002__x000e_‰_x0007__x0006__x0011__x000b__x001c__x0016_F¯_x0006_÷?ý</t>
  </si>
  <si>
    <t xml:space="preserve">Š_x0007__x0011_•_x0005__x0003__x0002__x000e_Š_x0007__x0001__x0011_Û_x0004_ý 2²¿_x0003__x0002__x000e_Š_x0007__x0002__x0011_©|JeøU¡?~_x0002_</t>
  </si>
  <si>
    <t xml:space="preserve">Š_x0007__x0003__x0011_€j@_x0003__x0002__x000e_Š_x0007__x0004__x0011_œ_x0011_‚Ï—ËÀ_x0003__x0002__x000e_Š_x0007__x0005__x0011__x0019_¬ã'îì¢?_x0003__x0002__x000e_Š_x0007__x0006__x0011_Œñ*_x0007_bêö?ý</t>
  </si>
  <si>
    <t xml:space="preserve">‹_x0007__x0011_–_x0005__x0003__x0002__x000e_‹_x0007__x0001__x0011_º_x000c_ãîÙ&gt;«?_x0003__x0002__x000e_‹_x0007__x0002__x0011__x0001_C‚O×0 ?~_x0002_</t>
  </si>
  <si>
    <t xml:space="preserve">‹_x0007__x0003__x0011_€j@_x0003__x0002__x000e_‹_x0007__x0004__x0011_TÍ_x000f_ ©ìú?_x0003__x0002__x000e_‹_x0007__x0005__x0011__x000f_#ð</t>
  </si>
  <si>
    <t xml:space="preserve">	¸?_x0003__x0002__x000e_‹_x0007__x0006__x0011_¡_x001e_¿ª&amp;pð?ý</t>
  </si>
  <si>
    <t xml:space="preserve">Œ_x0007__x0011_—_x0005__x0003__x0002__x000e_Œ_x0007__x0001__x0011_lsÁ¡ À¤¿_x0003__x0002__x000e_Œ_x0007__x0002__x0011_?ß¡eº§ ?~_x0002_</t>
  </si>
  <si>
    <t xml:space="preserve">Œ_x0007__x0003__x0011_€j@_x0003__x0002__x000e_Œ_x0007__x0004__x0011_%¿L*£ïó¿_x0003__x0002__x000e_Œ_x0007__x0005__x0011_</t>
  </si>
  <si>
    <t xml:space="preserve">_x0017_yÙÜhË?_x0003__x0002__x000e_Œ_x0007__x0006__x0011__x001c_C;löjå?ý</t>
  </si>
  <si>
    <t xml:space="preserve">_x0007__x0011_˜_x0005__x0003__x0002__x000e__x0007__x0001__x0011_µ_x0015_^M‡:°?_x0003__x0002__x000e__x0007__x0002__x0011_Ñ*+AGö±?~_x0002_</t>
  </si>
  <si>
    <t xml:space="preserve">_x0007__x0003__x0011_€j@_x0003__x0002__x000e__x0007__x0004__x0011_¬BŽqéì?_x0003__x0002__x000e__x0007__x0005__x0011__x001d_œ_x001f_¥×?_x0003__x0002__x000e__x0007__x0006__x0011_Õm~sîÖÛ?ý</t>
  </si>
  <si>
    <t xml:space="preserve">Ž_x0007__x0011_™_x0005__x0003__x0002__x000e_Ž_x0007__x0001__x0011_Uab¤Sè½?_x0003__x0002__x000e_Ž_x0007__x0002__x0011_BGÇž´_Ÿ?~_x0002_</t>
  </si>
  <si>
    <t xml:space="preserve">Ž_x0007__x0003__x0011_€j@_x0003__x0002__x000e_Ž_x0007__x0004__x0011_vÃp%!_x000e_@_x0003__x0002__x000e_Ž_x0007__x0005__x0011_.DP„–'?_x0003__x0002__x000e_Ž_x0007__x0006__x0011_</t>
  </si>
  <si>
    <t xml:space="preserve">Ï«ûcõ</t>
  </si>
  <si>
    <t xml:space="preserve">_x0007__x0011_ž_x0005__x0003__x0002__x000e__x0007__x0001__x0011_¼3ÃÇ_x0006__x0006_?_x0003__x0002__x000e__x0007__x0002__x0011_È—­”+M›?~_x0002_</t>
  </si>
  <si>
    <t xml:space="preserve">_x0007__x0003__x0011_€j@_x0003__x0002__x000e__x0007__x0004__x0011_ÐíiAûÇâ?_x0003__x0002__x000e__x0007__x0005__x0011__x000f__x0008_ ¼6Úá?_x0003__x0002__x000e__x0007__x0006__x0011_)th·”8Ð?ý</t>
  </si>
  <si>
    <t xml:space="preserve">_x0007__x0011_Ÿ_x0005__x0003__x0002__x000e__x0007__x0001__x0011_9Þ5í_x0019_}´?_x0003__x0002__x000e__x0007__x0002__x0011_Yz[_x0015_ƒž ?~_x0002_</t>
  </si>
  <si>
    <t xml:space="preserve">_x0007__x0003__x0011_€j@_x0003__x0002__x000e__x0007__x0004__x0011_P_x0008_\µ®¹_x0003_@_x0003__x0002__x000e__x0007__x0005__x0011_l°†q¢?_x0003__x0002__x000e__x0007__x0006__x0011_®_x0011_ƒÆ¸ný?ý</t>
  </si>
  <si>
    <t xml:space="preserve">‘_x0007__x0011_ _x0005__x0003__x0002__x000e_‘_x0007__x0001__x0011_Q_x0014_Mc[º?_x0003__x0002__x000e_‘_x0007__x0002__x0011_®‹¡ú3â²?~_x0002_</t>
  </si>
  <si>
    <t xml:space="preserve">‘_x0007__x0003__x0011_€j@_x0003__x0002__x000e_‘_x0007__x0004__x0011_ÖÓkÍ_x0008_Uö?_x0003__x0002__x000e_‘_x0007__x0005__x0011_t	Æ…	_x0006_Å?_x0003__x0002__x000e_‘_x0007__x0006__x0011_Måã‰¦_x001a_é?ý</t>
  </si>
  <si>
    <t xml:space="preserve">’_x0007__x0011_¡_x0005__x0003__x0002__x000e_’_x0007__x0001__x0011__x0018__x0005__x0005_çƒ±?_x0003__x0002__x000e_’_x0007__x0002__x0011_è;zZãs›?~_x0002_</t>
  </si>
  <si>
    <t xml:space="preserve">’_x0007__x0003__x0011_€j@_x0003__x0002__x000e_’_x0007__x0004__x0011__x0003_~_ j_x0004_@_x0003__x0002__x000e_’_x0007__x0005__x0011_O$*6}_‡?_x0003__x0002__x000e_’_x0007__x0006__x0011_Ù0-æó_x0014_ÿ?ý</t>
  </si>
  <si>
    <t xml:space="preserve">“_x0007__x0011_¢_x0005__x0003__x0002__x000e_“_x0007__x0001__x0011_èØ_x0005__x000c__x0015_Æ½?_x0003__x0002__x000e_“_x0007__x0002__x0011_ƒ_x000b_(</t>
  </si>
  <si>
    <t xml:space="preserve">½_x0018_¢?~_x0002_</t>
  </si>
  <si>
    <t xml:space="preserve">“_x0007__x0003__x0011_€j@_x0003__x0002__x000e_“_x0007__x0004__x0011_v¢!(_x0001_S</t>
  </si>
  <si>
    <t xml:space="preserve">@_x0003__x0002__x000e_“_x0007__x0005__x0011_AmæÙü/S?_x0003__x0002__x000e_“_x0007__x0006__x0011_Õ(c9ƒs_x0007_@ý</t>
  </si>
  <si>
    <t xml:space="preserve">”_x0007__x0011_£_x0005__x0003__x0002__x000e_”_x0007__x0001__x0011_F¢_x000b_Œ@º?_x0003__x0002__x000e_”_x0007__x0002__x0011_Ø_x0002_:Ñ_x001e_?~_x0002_</t>
  </si>
  <si>
    <t xml:space="preserve">”_x0007__x0003__x0011_€j@_x0003__x0002__x000e_”_x0007__x0004__x0011__x0010_P‹Â_x001e_Ù_x000c_@_x0003__x0002__x000e_”_x0007__x0005__x0011_¶äº–~h9?_x0003__x0002__x000e_”_x0007__x0006__x0011_IoÐÖÃJ_x000b_@ý</t>
  </si>
  <si>
    <t xml:space="preserve">•_x0007__x0011_¤_x0005__x0003__x0002__x000e_•_x0007__x0001__x0011_ö¯=«õ¥?_x0003__x0002__x000e_•_x0007__x0002__x0011_¨#VáB_x000c_ ?~_x0002_</t>
  </si>
  <si>
    <t xml:space="preserve">•_x0007__x0003__x0011_€j@_x0003__x0002__x000e_•_x0007__x0004__x0011_ÙÉW[=™à?_x0003__x0002__x000e_•_x0007__x0005__x0011_ŸY_“_x001e_Xã?_x0003__x0002__x000e_•_x0007__x0006__x0011_¯°ˆë_x000b_ûË?ý</t>
  </si>
  <si>
    <t xml:space="preserve">–_x0007__x0011_¥_x0005__x0003__x0002__x000e_–_x0007__x0001__x0011_-æ'ÀëÚ˜¿_x0003__x0002__x000e_–_x0007__x0002__x0011_Y‘æÃÀM ?~_x0002_</t>
  </si>
  <si>
    <t xml:space="preserve">–_x0007__x0003__x0011_€j@_x0003__x0002__x000e_–_x0007__x0004__x0011_Ï_x000b_‰Åbdè¿_x0003__x0002__x000e_–_x0007__x0005__x0011_8Í®¤—Ü?_x0003__x0002__x000e_–_x0007__x0006__x0011_lK‚ä@eÖ?ý</t>
  </si>
  <si>
    <t xml:space="preserve">—_x0007__x0011_¦_x0005__x0003__x0002__x000e_—_x0007__x0001__x0011_‰ßf=ŒÔ±?_x0003__x0002__x000e_—_x0007__x0002__x0011_sÊ_x0004_»t¦¡?~_x0002_</t>
  </si>
  <si>
    <t xml:space="preserve">—_x0007__x0003__x0011_€j@_x0003__x0002__x000e_—_x0007__x0004__x0011_ÐàwNÈ)@_x0003__x0002__x000e_—_x0007__x0005__x0011_ôzÁ«ÆÕ¦?_x0003__x0002__x000e_—_x0007__x0006__x0011_ã›ëÉUœõ?ý</t>
  </si>
  <si>
    <t xml:space="preserve">˜_x0007__x0011_§_x0005__x0003__x0002__x000e_˜_x0007__x0001__x0011_èPÖTgÁ²?_x0003__x0002__x000e_˜_x0007__x0002__x0011_2&gt;Ö·J`¦?~_x0002_</t>
  </si>
  <si>
    <t xml:space="preserve">˜_x0007__x0003__x0011_€j@_x0003__x0002__x000e_˜_x0007__x0004__x0011_j¦•GvÒú?_x0003__x0002__x000e_˜_x0007__x0005__x0011_ÙÉ_x001d_ŒëZ¸?_x0003__x0002__x000e_˜_x0007__x0006__x0011_¸#R©¬Xð?ý</t>
  </si>
  <si>
    <t xml:space="preserve">™_x0007__x0011_¨_x0005__x0003__x0002__x000e_™_x0007__x0001__x0011_y“)yð™?_x0003__x0002__x000e_™_x0007__x0002__x0011_ì°çjytœ?~_x0002_</t>
  </si>
  <si>
    <t xml:space="preserve">™_x0007__x0003__x0011_€j@_x0003__x0002__x000e_™_x0007__x0004__x0011_õ~^Ä+í?_x0003__x0002__x000e_™_x0007__x0005__x0011_ï|G²;×?_x0003__x0002__x000e_™_x0007__x0006__x0011_}ÞE</t>
  </si>
  <si>
    <t xml:space="preserve"> *Ü?ý</t>
  </si>
  <si>
    <t xml:space="preserve">š_x0007__x0011_©_x0005__x0003__x0002__x000e_š_x0007__x0001__x0011_F”r@ä_x0005_…¿_x0003__x0002__x000e_š_x0007__x0002__x0011_½F™qmÕž?~_x0002_</t>
  </si>
  <si>
    <t xml:space="preserve">š_x0007__x0003__x0011_€j@_x0003__x0002__x000e_š_x0007__x0004__x0011_òé¥ÏvÑÕ¿_x0003__x0002__x000e_š_x0007__x0005__x0011_±û"Dèxç?_x0003__x0002__x000e_š_x0007__x0006__x0011_~³yÿc:Á?ý</t>
  </si>
  <si>
    <t xml:space="preserve">›_x0007__x0011_ª_x0005__x0003__x0002__x000e_›_x0007__x0001__x0011_îâEÚo¼˜?_x0003__x0002__x000e_›_x0007__x0002__x0011_„_x001b_Kk%ø¥?~_x0002_</t>
  </si>
  <si>
    <t xml:space="preserve">›_x0007__x0003__x0011_€j@_x0003__x0002__x000e_›_x0007__x0004__x0011_¸_x001e_ú_x0002_×_x0003_â?_x0003__x0002__x000e_›_x0007__x0005__x0011_Ca+S ^â?_x0003__x0002__x000e_›_x0007__x0006__x0011_œ_x0019_ž”µÚÎ?ý</t>
  </si>
  <si>
    <t xml:space="preserve">œ_x0007__x0011_«_x0005__x0003__x0002__x000e_œ_x0007__x0001__x0011__Ì?î_x0001_é»?_x0003__x0002__x000e_œ_x0007__x0002__x0011_˜_x0001_-_x0006_y?~_x0002_</t>
  </si>
  <si>
    <t xml:space="preserve">œ_x0007__x0003__x0011_€j@_x0003__x0002__x000e_œ_x0007__x0004__x0011_*_x0008_Í¹®M_x000e_@_x0003__x0002__x000e_œ_x0007__x0005__x0011_&lt;mšRxï)?_x0003__x0002__x000e_œ_x0007__x0006__x0011_ô§_x000f_­_x0001_¡</t>
  </si>
  <si>
    <t xml:space="preserve">_x0007__x0011_¬_x0005__x0003__x0002__x000e__x0007__x0001__x0011_ß_x001b_FÚ+“·?_x0003__x0002__x000e__x0007__x0002__x0011_õ–ö­â§?~_x0002_</t>
  </si>
  <si>
    <t xml:space="preserve">_x0007__x0003__x0011_€j@_x0003__x0002__x000e__x0007__x0004__x0011_8</t>
  </si>
  <si>
    <t xml:space="preserve"></t>
  </si>
  <si>
    <t xml:space="preserve">{•ÿ?_x0003__x0002__x000e__x0007__x0005__x0011__x0017_Ï²iÉo©?_x0003__x0002__x000e__x0007__x0006__x0011__x0004_&gt;4žgÜô?ý</t>
  </si>
  <si>
    <t xml:space="preserve">ž_x0007__x0011_­_x0005__x0003__x0002__x000e_ž_x0007__x0001__x0011__x0003_†wiÌ?_x0003__x0002__x000e_ž_x0007__x0002__x0011_¥OŸç½øµ?~_x0002_</t>
  </si>
  <si>
    <t xml:space="preserve">ž_x0007__x0003__x0011_€j@_x0003__x0002__x000e_ž_x0007__x0004__x0011_lx“[ž°_x0004_@_x0003__x0002__x000e_ž_x0007__x0005__x0011_</t>
  </si>
  <si>
    <t xml:space="preserve">Y÷À</t>
  </si>
  <si>
    <t xml:space="preserve">&gt;…?_x0003__x0002__x000e_ž_x0007__x0006__x0011_“|NYû¾ÿ?ý</t>
  </si>
  <si>
    <t xml:space="preserve">Ÿ_x0007__x0011_®_x0005__x0003__x0002__x000e_Ÿ_x0007__x0001__x0011_»&lt;Jøb{É?_x0003__x0002__x000e_Ÿ_x0007__x0002__x0011_›“y”i!´?~_x0002_</t>
  </si>
  <si>
    <t xml:space="preserve">Ÿ_x0007__x0003__x0011_€j@_x0003__x0002__x000e_Ÿ_x0007__x0004__x0011_|_x000c_ìß@_x0004_@_x0003__x0002__x000e_Ÿ_x0007__x0005__x0011_ÛV\®»ˆ?_x0003__x0002__x000e_Ÿ_x0007__x0006__x0011__x000b_9_x0006__x0016_V°þ?×D@_x0011_l_x0002_vvvvvvvvvvvvvvvvvvvvvvvvvvvvvvv_x0008__x0002__x0010_ _x0007__x0007_á_x0001__x000f__x0008__x0002__x0010_¡_x0007__x0007_á_x0001__x000f__x0008__x0002__x0010_¢_x0007__x0007_á_x0001__x000f__x0008__x0002__x0010_£_x0007__x0007_á_x0001__x000f__x0008__x0002__x0010_¤_x0007__x0007_á_x0001__x000f__x0008__x0002__x0010_¥_x0007__x0007_á_x0001__x000f__x0008__x0002__x0010_¦_x0007__x0007_á_x0001__x000f__x0008__x0002__x0010_§_x0007__x0007_á_x0001__x000f__x0008__x0002__x0010_¨_x0007__x0007_á_x0001__x000f__x0008__x0002__x0010_©_x0007__x0007_á_x0001__x000f__x0008__x0002__x0010_ª_x0007__x0007_á_x0001__x000f__x0008__x0002__x0010_«_x0007__x0007_á_x0001__x000f__x0008__x0002__x0010_¬_x0007__x0007_á_x0001__x000f__x0008__x0002__x0010_­_x0007__x0007_á_x0001__x000f__x0008__x0002__x0010_®_x0007__x0007_á_x0001__x000f__x0008__x0002__x0010_¯_x0007__x0007_á_x0001__x000f__x0008__x0002__x0010_°_x0007__x0007_á_x0001__x000f__x0008__x0002__x0010_±_x0007__x0007_á_x0001__x000f__x0008__x0002__x0010_²_x0007__x0007_á_x0001__x000f__x0008__x0002__x0010_³_x0007__x0007_á_x0001__x000f__x0008__x0002__x0010_´_x0007__x0007_á_x0001__x000f__x0008__x0002__x0010_µ_x0007__x0007_á_x0001__x000f__x0008__x0002__x0010_¶_x0007__x0007_á_x0001__x000f__x0008__x0002__x0010_·_x0007__x0007_á_x0001__x000f__x0008__x0002__x0010_¸_x0007__x0007_á_x0001__x000f__x0008__x0002__x0010_¹_x0007__x0007_á_x0001__x000f__x0008__x0002__x0010_º_x0007__x0007_á_x0001__x000f__x0008__x0002__x0010_»_x0007__x0007_á_x0001__x000f__x0008__x0002__x0010_¼_x0007__x0007_á_x0001__x000f__x0008__x0002__x0010_½_x0007__x0007_á_x0001__x000f__x0008__x0002__x0010_¾_x0007__x0007_á_x0001__x000f__x0008__x0002__x0010_¿_x0007__x0007_á_x0001__x000f_ý</t>
  </si>
  <si>
    <t xml:space="preserve"> _x0007__x0011_¯_x0005__x0003__x0002__x000e_ _x0007__x0001__x0011_×›àÅkUÆ?_x0003__x0002__x000e_ _x0007__x0002__x0011_í$Ö_x0016_ÁÛ°?~_x0002_</t>
  </si>
  <si>
    <t xml:space="preserve"> _x0007__x0003__x0011_€j@_x0003__x0002__x000e_ _x0007__x0004__x0011_ˆ¾ŽK2_x0005_@_x0003__x0002__x000e_ _x0007__x0005__x0011__x001f__x0003_àYø¿?_x0003__x0002__x000e_ _x0007__x0006__x0011_m¡ÉX@@ý</t>
  </si>
  <si>
    <t xml:space="preserve">¡_x0007__x0011_°_x0005__x0003__x0002__x000e_¡_x0007__x0001__x0011_=Èþ_x0013_ˆDÇ?_x0003__x0002__x000e_¡_x0007__x0002__x0011_¯7Ô¶s</t>
  </si>
  <si>
    <t xml:space="preserve">´?~_x0002_</t>
  </si>
  <si>
    <t xml:space="preserve">¡_x0007__x0003__x0011_€j@_x0003__x0002__x000e_¡_x0007__x0004__x0011__x0015_.Xm„“_x0002_@_x0003__x0002__x000e_¡_x0007__x0005__x0011_nBîðT°•?_x0003__x0002__x000e_¡_x0007__x0006__x0011_Ø÷QÞ÷Èú?ý</t>
  </si>
  <si>
    <t xml:space="preserve">¢_x0007__x0011_±_x0005__x0003__x0002__x000e_¢_x0007__x0001__x0011_°o‡®r§ž¿_x0003__x0002__x000e_¢_x0007__x0002__x0011_J8</t>
  </si>
  <si>
    <t xml:space="preserve">¤d¢?~_x0002_</t>
  </si>
  <si>
    <t xml:space="preserve">¢_x0007__x0003__x0011_€j@_x0003__x0002__x000e_¢_x0007__x0004__x0011_~_x0005_”ÀW«ê¿_x0003__x0002__x000e_¢_x0007__x0005__x0011_öÐU~€ôÙ?_x0003__x0002__x000e_¢_x0007__x0006__x0011_0_x001a__x0013_ñÔ_x0015_Ù?ý</t>
  </si>
  <si>
    <t xml:space="preserve">£_x0007__x0011_²_x0005__x0003__x0002__x000e_£_x0007__x0001__x0011_kx4‡5—¡?_x0003__x0002__x000e_£_x0007__x0002__x0011_ç1ßIF:š?~_x0002_</t>
  </si>
  <si>
    <t xml:space="preserve">£_x0007__x0003__x0011_€j@_x0003__x0002__x000e_£_x0007__x0004__x0011_·_x000f_e¶Nvõ?_x0003__x0002__x000e_£_x0007__x0005__x0011_˜³™´”2Ç?_x0003__x0002__x000e_£_x0007__x0006__x0011_™_x0005_ó°Ž¼ç?ý</t>
  </si>
  <si>
    <t xml:space="preserve">¤_x0007__x0011_³_x0005__x0003__x0002__x000e_¤_x0007__x0001__x0011_º=Š˜u-Â?_x0003__x0002__x000e_¤_x0007__x0002__x0011_µlÛáÞ€³?~_x0002_</t>
  </si>
  <si>
    <t xml:space="preserve">¤_x0007__x0003__x0011_€j@_x0003__x0002__x000e_¤_x0007__x0004__x0011__x000f_t_x001d_Q_x001d_Óý?_x0003__x0002__x000e_¤_x0007__x0005__x0011_X_x001f_¤‡N°?_x0003__x0002__x000e_¤_x0007__x0006__x0011__x000c_6F_x000e_K"ó?ý</t>
  </si>
  <si>
    <t xml:space="preserve">¥_x0007__x0011_´_x0005__x0003__x0002__x000e_¥_x0007__x0001__x0011_–ùÌ&lt;'ð±?_x0003__x0002__x000e_¥_x0007__x0002__x0011_@ßGç©—­?~_x0002_</t>
  </si>
  <si>
    <t xml:space="preserve">¥_x0007__x0003__x0011_€j@_x0003__x0002__x000e_¥_x0007__x0004__x0011_¢‡EIÂeó?_x0003__x0002__x000e_¥_x0007__x0005__x0011_âì•5_x0005_Í?_x0003__x0002__x000e_¥_x0007__x0006__x0011_Á_x001a_Ë™ªŸä?ý</t>
  </si>
  <si>
    <t xml:space="preserve">¦_x0007__x0011_µ_x0005__x0003__x0002__x000e_¦_x0007__x0001__x0011_Hv_x001b_´aFr¿_x0003__x0002__x000e_¦_x0007__x0002__x0011__x000e_l&amp;ø¦©™?~_x0002_</t>
  </si>
  <si>
    <t xml:space="preserve">¦_x0007__x0003__x0011_€j@_x0003__x0002__x000e_¦_x0007__x0004__x0011_Z)q</t>
  </si>
  <si>
    <t xml:space="preserve">°ÉÆ¿_x0003__x0002__x000e_¦_x0007__x0005__x0011_»_x001b_t¦Û{ë?_x0003__x0002__x000e_¦_x0007__x0006__x0011_Ó*'ï&amp;ê°?ý</t>
  </si>
  <si>
    <t xml:space="preserve">§_x0007__x0011_¶_x0005__x0003__x0002__x000e_§_x0007__x0001__x0011_Ø[_x0019_òvÒ›?_x0003__x0002__x000e_§_x0007__x0002__x0011_oHüó@Ó?~_x0002_</t>
  </si>
  <si>
    <t xml:space="preserve">§_x0007__x0003__x0011_€j@_x0003__x0002__x000e_§_x0007__x0004__x0011_j"?ÆÑÙí?_x0003__x0002__x000e_§_x0007__x0005__x0011_ÀÀé“”†Ö?_x0003__x0002__x000e_§_x0007__x0006__x0011_­Ù‡+_x0006_Ý?ý</t>
  </si>
  <si>
    <t xml:space="preserve">¨_x0007__x0011_·_x0005__x0003__x0002__x000e_¨_x0007__x0001__x0011_‰Qr_x0011__x0001_N¿?_x0003__x0002__x000e_¨_x0007__x0002__x0011_†à¨ÙªŠŸ?~_x0002_</t>
  </si>
  <si>
    <t xml:space="preserve">¨_x0007__x0003__x0011_€j@_x0003__x0002__x000e_¨_x0007__x0004__x0011_Š"-ŽtÂ_x000f_@_x0003__x0002__x000e_¨_x0007__x0005__x0011_’°:n’Í_x0019_?_x0003__x0002__x000e_¨_x0007__x0006__x0011__x0007_¥sÉ_x0008__x0007__x0010_@ý</t>
  </si>
  <si>
    <t xml:space="preserve">©_x0007__x0011_¸_x0005__x0003__x0002__x000e_©_x0007__x0001__x0011__x0015_S_x0017_ _x0019_</t>
  </si>
  <si>
    <t xml:space="preserve">È?_x0003__x0002__x000e_©_x0007__x0002__x0011_XŽ_Ä Ú±?~_x0002_</t>
  </si>
  <si>
    <t xml:space="preserve">©_x0007__x0003__x0011_€j@_x0003__x0002__x000e_©_x0007__x0004__x0011_Aûœ_x001d_</t>
  </si>
  <si>
    <t xml:space="preserve">‹_x0005_@_x0003__x0002__x000e_©_x0007__x0005__x0011_êRªRU?_x0003__x0002__x000e_©_x0007__x0006__x0011_Qã_x0013_&lt;Dî@ý</t>
  </si>
  <si>
    <t xml:space="preserve">ª_x0007__x0011_¹_x0005__x0003__x0002__x000e_ª_x0007__x0001__x0011_ˆà&amp;ø4æj?_x0003__x0002__x000e_ª_x0007__x0002__x0011_+_x0008_Aà©xž?~_x0002_</t>
  </si>
  <si>
    <t xml:space="preserve">ª_x0007__x0003__x0011_€j@_x0003__x0002__x000e_ª_x0007__x0004__x0011_Q_x0014_ìïª?¼?_x0003__x0002__x000e_ª_x0007__x0005__x0011_a…ðÊ_x000f_1í?_x0003__x0002__x000e_ª_x0007__x0006__x0011_Æ	½x¤l¤?ý</t>
  </si>
  <si>
    <t xml:space="preserve">«_x0007__x0011_º_x0005__x0003__x0002__x000e_«_x0007__x0001__x0011_*Íñ!uó¡?_x0003__x0002__x000e_«_x0007__x0002__x0011_8²–Z·¼¡?~_x0002_</t>
  </si>
  <si>
    <t xml:space="preserve">«_x0007__x0003__x0011_€j@_x0003__x0002__x000e_«_x0007__x0004__x0011_åã Fa1ð?_x0003__x0002__x000e_«_x0007__x0005__x0011_ú›"‹´_x0002_Ô?_x0003__x0002__x000e_«_x0007__x0006__x0011__x001c_à—/O(à?ý</t>
  </si>
  <si>
    <t xml:space="preserve">¬_x0007__x0011_»_x0005__x0003__x0002__x000e_¬_x0007__x0001__x0011_Bb_ï‡‚¿?_x0003__x0002__x000e_¬_x0007__x0002__x0011_Òá‘_x000e_æEª?~_x0002_</t>
  </si>
  <si>
    <t xml:space="preserve">¬_x0007__x0003__x0011_€j@_x0003__x0002__x000e_¬_x0007__x0004__x0011_¹‚_An0_x0003_@_x0003__x0002__x000e_¬_x0007__x0005__x0011_Óhc</t>
  </si>
  <si>
    <t xml:space="preserve">É¼‘?_x0003__x0002__x000e_¬_x0007__x0006__x0011_Ú°_x001a__x001a_».ü?ý</t>
  </si>
  <si>
    <t xml:space="preserve">­_x0007__x0011_¼_x0005__x0003__x0002__x000e_­_x0007__x0001__x0011_œ!‚h„u†?_x0003__x0002__x000e_­_x0007__x0002__x0011_Ç¢*çÖ_¢?~_x0002_</t>
  </si>
  <si>
    <t xml:space="preserve">­_x0007__x0003__x0011_€j@_x0003__x0002__x000e_­_x0007__x0004__x0011_šoœžŽÓ?_x0003__x0002__x000e_­_x0007__x0005__x0011_IIþ¦ÈSè?_x0003__x0002__x000e_­_x0007__x0006__x0011_Äþo6{z¾?ý</t>
  </si>
  <si>
    <t xml:space="preserve">®_x0007__x0011_½_x0005__x0003__x0002__x000e_®_x0007__x0001__x0011_±°`^¿_x000b_Á?_x0003__x0002__x000e_®_x0007__x0002__x0011_†x_x0015_Æ†d®?~_x0002_</t>
  </si>
  <si>
    <t xml:space="preserve">®_x0007__x0003__x0011_€j@_x0003__x0002__x000e_®_x0007__x0004__x0011__x0018_—œH†ò_x0001_@_x0003__x0002__x000e_®_x0007__x0005__x0011_¼u{kˆ†š?_x0003__x0002__x000e_®_x0007__x0006__x0011__F•Übù?ý</t>
  </si>
  <si>
    <t xml:space="preserve">¯_x0007__x0011_¾_x0005__x0003__x0002__x000e_¯_x0007__x0001__x0011_íû_x000e_î_x000f__x0006_ª?_x0003__x0002__x000e_¯_x0007__x0002__x0011__x001c_a{uæž?~_x0002_</t>
  </si>
  <si>
    <t xml:space="preserve">¯_x0007__x0003__x0011_€j@_x0003__x0002__x000e_¯_x0007__x0004__x0011_f+Cð+óú?_x0003__x0002__x000e_¯_x0007__x0005__x0011_/W~ õ·?_x0003__x0002__x000e_¯_x0007__x0006__x0011_½p|_x001c_þuð?ý</t>
  </si>
  <si>
    <t xml:space="preserve">°_x0007__x0011_¿_x0005__x0003__x0002__x000e_°_x0007__x0001__x0011_d_x001f_³^ýi·?_x0003__x0002__x000e_°_x0007__x0002__x0011_Ò?â¯;Ž™?~_x0002_</t>
  </si>
  <si>
    <t xml:space="preserve">°_x0007__x0003__x0011_€j@_x0003__x0002__x000e_°_x0007__x0004__x0011_O_x000c_¯IQ</t>
  </si>
  <si>
    <t xml:space="preserve">@_x0003__x0002__x000e_°_x0007__x0005__x0011_¹®¿Ï~€4?_x0003__x0002__x000e_°_x0007__x0006__x0011_Y"™T˜	_x000c_@ý</t>
  </si>
  <si>
    <t xml:space="preserve">±_x0007__x0011_À_x0005__x0003__x0002__x000e_±_x0007__x0001__x0011_œÄn</t>
  </si>
  <si>
    <t xml:space="preserve">Aß‡¿_x0003__x0002__x000e_±_x0007__x0002__x0011_úX_x001f_u_x0016_Óž?~_x0002_</t>
  </si>
  <si>
    <t xml:space="preserve">±_x0007__x0003__x0011_€j@_x0003__x0002__x000e_±_x0007__x0004__x0011_¿ýþ°KÈØ¿_x0003__x0002__x000e_±_x0007__x0005__x0011_y_x0008_#/_x0007_^æ?_x0003__x0002__x000e_±_x0007__x0006__x0011_é»-}žèÃ?ý</t>
  </si>
  <si>
    <t xml:space="preserve">²_x0007__x0011_Á_x0005__x0003__x0002__x000e_²_x0007__x0001__x0011_T&lt;EÉ~½?_x0003__x0002__x000e_²_x0007__x0002__x0011_†&amp;ú.ÐÏ¨?~_x0002_</t>
  </si>
  <si>
    <t xml:space="preserve">²_x0007__x0003__x0011_€j@_x0003__x0002__x000e_²_x0007__x0004__x0011_§n&amp;P_x000c_—Õ?_x0003__x0002__x000e_²_x0007__x0005__x0011_ð_x001e__x0007_ÈàŽç?_x0003__x0002__x000e_²_x0007__x0006__x0011_ÌD°s_x0006_Á?ý</t>
  </si>
  <si>
    <t xml:space="preserve">³_x0007__x0011_Â_x0005__x0003__x0002__x000e_³_x0007__x0001__x0011_ôÌ_x0013_aÁÑœ?_x0003__x0002__x000e_³_x0007__x0002__x0011_=(H”ø*¥?~_x0002_</t>
  </si>
  <si>
    <t xml:space="preserve">³_x0007__x0003__x0011_€j@_x0003__x0002__x000e_³_x0007__x0004__x0011_µR‘Ÿ’Èå?_x0003__x0002__x000e_³_x0007__x0005__x0011_Ä·ZkIËß?_x0003__x0002__x000e_³_x0007__x0006__x0011_DgÉn_x0002_rÓ?ý</t>
  </si>
  <si>
    <t xml:space="preserve">´_x0007__x0011_Ã_x0005__x0003__x0002__x000e_´_x0007__x0001__x0011_Hi_x001b_%Ëò³?_x0003__x0002__x000e_´_x0007__x0002__x0011_7F8_x001a_¡¯ž?~_x0002_</t>
  </si>
  <si>
    <t xml:space="preserve">´_x0007__x0003__x0011_€j@_x0003__x0002__x000e_´_x0007__x0004__x0011_Å¾ó.vÍ_x0004_@_x0003__x0002__x000e_´_x0007__x0005__x0011_ßÜéj„?_x0003__x0002__x000e_´_x0007__x0006__x0011_®$¢ÇÅ_x0002_@ý</t>
  </si>
  <si>
    <t xml:space="preserve">µ_x0007__x0011_Ä_x0005__x0003__x0002__x000e_µ_x0007__x0001__x0011_j}´Ó1#½?_x0003__x0002__x000e_µ_x0007__x0002__x0011_HwÑQê£?~_x0002_</t>
  </si>
  <si>
    <t xml:space="preserve">µ_x0007__x0003__x0011_€j@_x0003__x0002__x000e_µ_x0007__x0004__x0011_</t>
  </si>
  <si>
    <t xml:space="preserve">Bmš»h_x0007_@_x0003__x0002__x000e_µ_x0007__x0005__x0011_ÿ_x0018_Y2z-o?_x0003__x0002__x000e_µ_x0007__x0006__x0011_à“¹B;[_x0003_@ý</t>
  </si>
  <si>
    <t xml:space="preserve">¶_x0007__x0011_Å_x0005__x0003__x0002__x000e_¶_x0007__x0001__x0011_Æ“©_x000c__x001d_cÀ?_x0003__x0002__x000e_¶_x0007__x0002__x0011_”%wƒ'M²?~_x0002_</t>
  </si>
  <si>
    <t xml:space="preserve">¶_x0007__x0003__x0011_€j@_x0003__x0002__x000e_¶_x0007__x0004__x0011_¹_x0007_Ø¨)§ü?_x0003__x0002__x000e_¶_x0007__x0005__x0011_r_x0016_§“Õ"³?_x0003__x0002__x000e_¶_x0007__x0006__x0011_–ßØ®_x0005_ò?ý</t>
  </si>
  <si>
    <t xml:space="preserve">·_x0007__x0011_Æ_x0005__x0003__x0002__x000e_·_x0007__x0001__x0011_•2"k¸®­?_x0003__x0002__x000e_·_x0007__x0002__x0011__x001a_cãmk¥?~_x0002_</t>
  </si>
  <si>
    <t xml:space="preserve">·_x0007__x0003__x0011_€j@_x0003__x0002__x000e_·_x0007__x0004__x0011_Ùz”W_x0013_</t>
  </si>
  <si>
    <t xml:space="preserve">ö?_x0003__x0002__x000e_·_x0007__x0005__x0011_Þ­¦MiÅ?_x0003__x0002__x000e_·_x0007__x0006__x0011_XÓ­‘¡Ùè?ý</t>
  </si>
  <si>
    <t xml:space="preserve">¸_x0007__x0011_Ç_x0005__x0003__x0002__x000e_¸_x0007__x0001__x0011_Yš_x0011__x001c_äCÁ?_x0003__x0002__x000e_¸_x0007__x0002__x0011_ãäzÑ|¿°?~_x0002_</t>
  </si>
  <si>
    <t xml:space="preserve">¸_x0007__x0003__x0011_€j@_x0003__x0002__x000e_¸_x0007__x0004__x0011_a/ v}~@_x0003__x0002__x000e_¸_x0007__x0005__x0011__x001c_þ_x0002_</t>
  </si>
  <si>
    <t xml:space="preserve">Ûµ¤?_x0003__x0002__x000e_¸_x0007__x0006__x0011__x001e_óÇa_x0010_Jö?ý</t>
  </si>
  <si>
    <t xml:space="preserve">¹_x0007__x0011_È_x0005__x0003__x0002__x000e_¹_x0007__x0001__x0011_ÕÆá1M¹™?_x0003__x0002__x000e_¹_x0007__x0002__x0011_&gt;œ¦pûÏ¢?~_x0002_</t>
  </si>
  <si>
    <t xml:space="preserve">¹_x0007__x0003__x0011_€j@_x0003__x0002__x000e_¹_x0007__x0004__x0011_ÁBp	Ïàå?_x0003__x0002__x000e_¹_x0007__x0005__x0011_õ“Ïÿ³¬ß?_x0003__x0002__x000e_¹_x0007__x0006__x0011__x001e__x0011_UêËŒÓ?ý</t>
  </si>
  <si>
    <t xml:space="preserve">º_x0007__x0011_É_x0005__x0003__x0002__x000e_º_x0007__x0001__x0011_"ýŒF”÷Ç?_x0003__x0002__x000e_º_x0007__x0002__x0011_==ËtC²?~_x0002_</t>
  </si>
  <si>
    <t xml:space="preserve">º_x0007__x0003__x0011_€j@_x0003__x0002__x000e_º_x0007__x0004__x0011_~!’Y)ÿ_x0004_@_x0003__x0002__x000e_º_x0007__x0005__x0011_Ø_x001f_k\d_x000f_ƒ?_x0003__x0002__x000e_º_x0007__x0006__x0011_y„týç?@ý</t>
  </si>
  <si>
    <t xml:space="preserve">»_x0007__x0011_Ê_x0005__x0003__x0002__x000e_»_x0007__x0001__x0011_Xù_x0011_eG´¾?_x0003__x0002__x000e_»_x0007__x0002__x0011_ÃôÍÛ‰y¨?~_x0002_</t>
  </si>
  <si>
    <t xml:space="preserve">»_x0007__x0003__x0011_€j@_x0003__x0002__x000e_»_x0007__x0004__x0011_Æ’Ì‰_x0012__x0004_@_x0003__x0002__x000e_»_x0007__x0005__x0011_*öË&amp;</t>
  </si>
  <si>
    <t xml:space="preserve">SŠ?_x0003__x0002__x000e_»_x0007__x0006__x0011_ÆUDÈbAþ?ý</t>
  </si>
  <si>
    <t xml:space="preserve">¼_x0007__x0011_Ë_x0005__x0003__x0002__x000e_¼_x0007__x0001__x0011_^°R_x0010_N£š?_x0003__x0002__x000e_¼_x0007__x0002__x0011_X¢"Fá²™?~_x0002_</t>
  </si>
  <si>
    <t xml:space="preserve">¼_x0007__x0003__x0011_€j@_x0003__x0002__x000e_¼_x0007__x0004__x0011_Wg:-°•ð?_x0003__x0002__x000e_¼_x0007__x0005__x0011_Ó_x0004_hÙ±EÓ?_x0003__x0002__x000e_¼_x0007__x0006__x0011_âÒ •_x000f_®à?ý</t>
  </si>
  <si>
    <t xml:space="preserve">½_x0007__x0011_Ì_x0005__x0003__x0002__x000e_½_x0007__x0001__x0011_¢·Ýëuä²?_x0003__x0002__x000e_½_x0007__x0002__x0011_Æ_x001b__x001c_É£o±?~_x0002_</t>
  </si>
  <si>
    <t xml:space="preserve">½_x0007__x0003__x0011_€j@_x0003__x0002__x000e_½_x0007__x0004__x0011_¥¡—6_x001d_Vñ?_x0003__x0002__x000e_½_x0007__x0005__x0011_</t>
  </si>
  <si>
    <t xml:space="preserve">*nMZèÑ?_x0003__x0002__x000e_½_x0007__x0006__x0011_é_x001d_ÚªV³á?ý</t>
  </si>
  <si>
    <t xml:space="preserve">¾_x0007__x0011_Í_x0005__x0003__x0002__x000e_¾_x0007__x0001__x0011__x0010_mä­Œt¿_x0003__x0002__x000e_¾_x0007__x0002__x0011_ßá_x0016__x0001_öœ?~_x0002_</t>
  </si>
  <si>
    <t xml:space="preserve">¾_x0007__x0003__x0011_€j@_x0003__x0002__x000e_¾_x0007__x0004__x0011_HAeÏ’´Æ¿_x0003__x0002__x000e_¾_x0007__x0005__x0011_âNô¤ÿë?_x0003__x0002__x000e_¾_x0007__x0006__x0011_‰_{&lt;hÙ°?ý</t>
  </si>
  <si>
    <t xml:space="preserve">¿_x0007__x0011_Î_x0005__x0003__x0002__x000e_¿_x0007__x0001__x0011__x0018_8.SûÊ±?_x0003__x0002__x000e_¿_x0007__x0002__x0011__x0001_Iè_x000c_$¡?~_x0002_</t>
  </si>
  <si>
    <t xml:space="preserve">¿_x0007__x0003__x0011_€j@_x0003__x0002__x000e_¿_x0007__x0004__x0011_•åk_x0004_‡6@_x0003__x0002__x000e_¿_x0007__x0005__x0011_½Ý_x0003_«_x0006_¦?_x0003__x0002__x000e_¿_x0007__x0006__x0011__x0015_ô¢5P¶õ?×D@_x0011_l_x0002_vvvvvvvvvvvvvvvvvvvvvvvvvvvvvvv_x0008__x0002__x0010_À_x0007__x0007_á_x0001__x000f__x0008__x0002__x0010_Á_x0007__x0007_á_x0001__x000f__x0008__x0002__x0010_Â_x0007__x0007_á_x0001__x000f__x0008__x0002__x0010_Ã_x0007__x0007_á_x0001__x000f__x0008__x0002__x0010_Ä_x0007__x0007_á_x0001__x000f__x0008__x0002__x0010_Å_x0007__x0007_á_x0001__x000f__x0008__x0002__x0010_Æ_x0007__x0007_á_x0001__x000f__x0008__x0002__x0010_Ç_x0007__x0007_á_x0001__x000f__x0008__x0002__x0010_È_x0007__x0007_á_x0001__x000f__x0008__x0002__x0010_É_x0007__x0007_á_x0001__x000f__x0008__x0002__x0010_Ê_x0007__x0007_á_x0001__x000f__x0008__x0002__x0010_Ë_x0007__x0007_á_x0001__x000f__x0008__x0002__x0010_Ì_x0007__x0007_á_x0001__x000f__x0008__x0002__x0010_Í_x0007__x0007_á_x0001__x000f__x0008__x0002__x0010_Î_x0007__x0007_á_x0001__x000f__x0008__x0002__x0010_Ï_x0007__x0007_á_x0001__x000f__x0008__x0002__x0010_Ð_x0007__x0007_á_x0001__x000f__x0008__x0002__x0010_Ñ_x0007__x0007_á_x0001__x000f__x0008__x0002__x0010_Ò_x0007__x0007_á_x0001__x000f__x0008__x0002__x0010_Ó_x0007__x0007_á_x0001__x000f__x0008__x0002__x0010_Ô_x0007__x0007_á_x0001__x000f__x0008__x0002__x0010_Õ_x0007__x0007_á_x0001__x000f__x0008__x0002__x0010_Ö_x0007__x0007_á_x0001__x000f__x0008__x0002__x0010_×_x0007__x0007_á_x0001__x000f__x0008__x0002__x0010_Ø_x0007__x0007_á_x0001__x000f__x0008__x0002__x0010_Ù_x0007__x0007_á_x0001__x000f__x0008__x0002__x0010_Ú_x0007__x0007_á_x0001__x000f__x0008__x0002__x0010_Û_x0007__x0007_á_x0001__x000f__x0008__x0002__x0010_Ü_x0007__x0007_á_x0001__x000f__x0008__x0002__x0010_Ý_x0007__x0007_á_x0001__x000f__x0008__x0002__x0010_Þ_x0007__x0007_á_x0001__x000f__x0008__x0002__x0010_ß_x0007__x0007_á_x0001__x000f_ý</t>
  </si>
  <si>
    <t xml:space="preserve">À_x0007__x0011_Ï_x0005__x0003__x0002__x000e_À_x0007__x0001__x0011_\²¬NJ’x?_x0003__x0002__x000e_À_x0007__x0002__x0011_$„9hnE¢?~_x0002_</t>
  </si>
  <si>
    <t xml:space="preserve">À_x0007__x0003__x0011_€j@_x0003__x0002__x000e_À_x0007__x0004__x0011_ß×q_x0017__„Å?_x0003__x0002__x000e_À_x0007__x0005__x0011_˜^Lg´»ë?_x0003__x0002__x000e_À_x0007__x0006__x0011_Y	Ïz_x0014_Ò¯?ý</t>
  </si>
  <si>
    <t xml:space="preserve">Á_x0007__x0011_Ð_x0005__x0003__x0002__x000e_Á_x0007__x0001__x0011_àK6¡+¬?_x0003__x0002__x000e_Á_x0007__x0002__x0011__x0010_à¬T_x001b_?~_x0002_</t>
  </si>
  <si>
    <t xml:space="preserve">Á_x0007__x0003__x0011_€j@_x0003__x0002__x000e_Á_x0007__x0004__x0011_m3¼¥+øþ?_x0003__x0002__x000e_Á_x0007__x0005__x0011_I*f_x000f_iÆ«?_x0003__x0002__x000e_Á_x0007__x0006__x0011_Ýœ_x0015_Éõ?ô?ý</t>
  </si>
  <si>
    <t xml:space="preserve">Â_x0007__x0011_Ñ_x0005__x0003__x0002__x000e_Â_x0007__x0001__x0011_Ž_… í~È?_x0003__x0002__x000e_Â_x0007__x0002__x0011_j_x0006_òæÌp¶?~_x0002_</t>
  </si>
  <si>
    <t xml:space="preserve">Â_x0007__x0003__x0011_€j@_x0003__x0002__x000e_Â_x0007__x0004__x0011__x000c__x001d_c_x000f_ w_x0001_@_x0003__x0002__x000e_Â_x0007__x0005__x0011__x001a_e</t>
  </si>
  <si>
    <t xml:space="preserve">_x0006_*Øž?_x0003__x0002__x000e_Â_x0007__x0006__x0011_sÆdÜ…Vø?ý</t>
  </si>
  <si>
    <t xml:space="preserve">Ã_x0007__x0011_Ò_x0005__x0003__x0002__x000e_Ã_x0007__x0001__x0011_„böõ¢r¿_x0003__x0002__x000e_Ã_x0007__x0002__x0011_«_x000b_íSøŸ–?~_x0002_</t>
  </si>
  <si>
    <t xml:space="preserve">Ã_x0007__x0003__x0011_€j@_x0003__x0002__x000e_Ã_x0007__x0004__x0011_GúÞB[Ê¿_x0003__x0002__x000e_Ã_x0007__x0005__x0011__x0018_0_x0019_r/Éê?_x0003__x0002__x000e_Ã_x0007__x0006__x0011_</t>
  </si>
  <si>
    <t xml:space="preserve">õ96DÆ³?ý</t>
  </si>
  <si>
    <t xml:space="preserve">Ä_x0007__x0011_Ó_x0005__x0003__x0002__x000e_Ä_x0007__x0001__x0011_ªg4</t>
  </si>
  <si>
    <t xml:space="preserve">-ÖÂ?_x0003__x0002__x000e_Ä_x0007__x0002__x0011_Ò&lt;êÔô=·?~_x0002_</t>
  </si>
  <si>
    <t xml:space="preserve">Ä_x0007__x0003__x0011_€j@_x0003__x0002__x000e_Ä_x0007__x0004__x0011_D&gt;±î@ïù?_x0003__x0002__x000e_Ä_x0007__x0005__x0011_G‚~P_x0017_E»?_x0003__x0002__x000e_Ä_x0007__x0006__x0011_®ŠL_x0013_/_x001f_ï?ý</t>
  </si>
  <si>
    <t xml:space="preserve">Å_x0007__x0011_Ô_x0005__x0003__x0002__x000e_Å_x0007__x0001__x0011_`}Çí&amp;¯q?_x0003__x0002__x000e_Å_x0007__x0002__x0011_cèdF4Sš?~_x0002_</t>
  </si>
  <si>
    <t xml:space="preserve">Å_x0007__x0003__x0011_€j@_x0003__x0002__x000e_Å_x0007__x0004__x0011_ùöì__x0016_Å?_x0003__x0002__x000e_Å_x0007__x0005__x0011_=¡S_x001e_¾¼ë?_x0003__x0002__x000e_Å_x0007__x0006__x0011__x0011_Ö91ÂÉ¯?ý</t>
  </si>
  <si>
    <t xml:space="preserve">Æ_x0007__x0011_Õ_x0005__x0003__x0002__x000e_Æ_x0007__x0001__x0011_êxƒfò6ª?_x0003__x0002__x000e_Æ_x0007__x0002__x0011_†7_x0006_þFL¤?~_x0002_</t>
  </si>
  <si>
    <t xml:space="preserve">Æ_x0007__x0003__x0011_€j@_x0003__x0002__x000e_Æ_x0007__x0004__x0011_ZúÄò©ô?_x0003__x0002__x000e_Æ_x0007__x0005__x0011_`õ#n_x0016_VÉ?_x0003__x0002__x000e_Æ_x0007__x0006__x0011_z«Y|Í‚æ?ý</t>
  </si>
  <si>
    <t xml:space="preserve">Ç_x0007__x0011_Ö_x0005__x0003__x0002__x000e_Ç_x0007__x0001__x0011_e_x0008_ä¢Õ_x0014_°?_x0003__x0002__x000e_Ç_x0007__x0002__x0011_b¶Åò_x000c_Ç¡?~_x0002_</t>
  </si>
  <si>
    <t xml:space="preserve">Ç_x0007__x0003__x0011_€j@_x0003__x0002__x000e_Ç_x0007__x0004__x0011_Â"º“fòü?_x0003__x0002__x000e_Ç_x0007__x0005__x0011_¶0š–_x0014_d²?_x0003__x0002__x000e_Ç_x0007__x0006__x0011__x0004__x0016_­RULò?ý</t>
  </si>
  <si>
    <t xml:space="preserve">È_x0007__x0011_×_x0005__x0003__x0002__x000e_È_x0007__x0001__x0011_d§½&gt;|»?_x0003__x0002__x000e_È_x0007__x0002__x0011_s_8«÷¡?~_x0002_</t>
  </si>
  <si>
    <t xml:space="preserve">È_x0007__x0003__x0011_€j@_x0003__x0002__x000e_È_x0007__x0004__x0011_f5}¹Äy_x0008_@_x0003__x0002__x000e_È_x0007__x0005__x0011_ƒû;9&lt;‚d?_x0003__x0002__x000e_È_x0007__x0006__x0011_"_CžÅÏ_x0004_@ý</t>
  </si>
  <si>
    <t xml:space="preserve">É_x0007__x0011_Ø_x0005__x0003__x0002__x000e_É_x0007__x0001__x0011__x000c_+UwÂ?_x0003__x0002__x000e_É_x0007__x0002__x0011_îµâvC ?~_x0002_</t>
  </si>
  <si>
    <t xml:space="preserve">É_x0007__x0003__x0011_€j@_x0003__x0002__x000e_É_x0007__x0004__x0011_±š_x001d_ª“×_x0011_@_x0003__x0002__x000e_É_x0007__x0005__x0011_7ñ‡æÇÎë&gt;_x0003__x0002__x000e_É_x0007__x0006__x0011_Câ_x0005_ý…‚_x0013_@ý</t>
  </si>
  <si>
    <t xml:space="preserve">Ê_x0007__x0011_Ù_x0005__x0003__x0002__x000e_Ê_x0007__x0001__x0011_]§_x001a_üÆÎ†?_x0003__x0002__x000e_Ê_x0007__x0002__x0011__x001c_ºû5lã ?~_x0002_</t>
  </si>
  <si>
    <t xml:space="preserve">Ê_x0007__x0003__x0011_€j@_x0003__x0002__x000e_Ê_x0007__x0004__x0011_ÿÒ„¨¤›Õ?_x0003__x0002__x000e_Ê_x0007__x0005__x0011_‚-Æ_x0019_&amp;ç?_x0003__x0002__x000e_Ê_x0007__x0006__x0011__x001e_óölˆ</t>
  </si>
  <si>
    <t xml:space="preserve">Á?ý</t>
  </si>
  <si>
    <t xml:space="preserve">Ë_x0007__x0011_Ú_x0005__x0003__x0002__x000e_Ë_x0007__x0001__x0011_¾Ç|AÝÞ¦?_x0003__x0002__x000e_Ë_x0007__x0002__x0011_Mqe-ˆB ?~_x0002_</t>
  </si>
  <si>
    <t xml:space="preserve">Ë_x0007__x0003__x0011_€j@_x0003__x0002__x000e_Ë_x0007__x0004__x0011_:qýkHö?_x0003__x0002__x000e_Ë_x0007__x0005__x0011_lÀu_x0008_WœÄ?_x0003__x0002__x000e_Ë_x0007__x0006__x0011_Ûé4?7aé?ý</t>
  </si>
  <si>
    <t xml:space="preserve">Ì_x0007__x0011_Û_x0005__x0003__x0002__x000e_Ì_x0007__x0001__x0011_áàN×t_x0012_¾¿_x0003__x0002__x000e_Ì_x0007__x0002__x0011_‹µ\ÌÐëª?~_x0002_</t>
  </si>
  <si>
    <t xml:space="preserve">Ì_x0007__x0003__x0011_€j@_x0003__x0002__x000e_Ì_x0007__x0004__x0011_ãŒŸÉhß_x0001_À_x0003__x0002__x000e_Ì_x0007__x0005__x0011_oâ_x0001_þp(›?_x0003__x0002__x000e_Ì_x0007__x0006__x0011_(¸!ëñ8ù?ý</t>
  </si>
  <si>
    <t xml:space="preserve">Í_x0007__x0011_Ü_x0005__x0003__x0002__x000e_Í_x0007__x0001__x0011_Ï_x000e_¶_x001e_µ ?_x0003__x0002__x000e_Í_x0007__x0002__x0011_ìÆºYŽ¢?~_x0002_</t>
  </si>
  <si>
    <t xml:space="preserve">Í_x0007__x0003__x0011_€j@_x0003__x0002__x000e_Í_x0007__x0004__x0011_ñ_x0019_µU&gt;Ðì?_x0003__x0002__x000e_Í_x0007__x0005__x0011_©šNv[œ×?_x0003__x0002__x000e_Í_x0007__x0006__x0011_óÖ</t>
  </si>
  <si>
    <t xml:space="preserve">rj·Û?ý</t>
  </si>
  <si>
    <t xml:space="preserve">Î_x0007__x0011_Ý_x0005__x0003__x0002__x000e_Î_x0007__x0001__x0011_@Ô¯AfÌg?_x0003__x0002__x000e_Î_x0007__x0002__x0011_Aû:B_x0007_k£?~_x0002_</t>
  </si>
  <si>
    <t xml:space="preserve">Î_x0007__x0003__x0011_€j@_x0003__x0002__x000e_Î_x0007__x0004__x0011_tgª%û›³?_x0003__x0002__x000e_Î_x0007__x0005__x0011__x0012_®Ÿ_x0008_i_x000c_î?_x0003__x0002__x000e_Î_x0007__x0006__x0011__x0008_$$¹½û›?ý</t>
  </si>
  <si>
    <t xml:space="preserve">Ï_x0007__x0011_Þ_x0005__x0003__x0002__x000e_Ï_x0007__x0001__x0011_tf×Š% ?_x0003__x0002__x000e_Ï_x0007__x0002__x0011_Äl__x0010_‹é¡?~_x0002_</t>
  </si>
  <si>
    <t xml:space="preserve">Ï_x0007__x0003__x0011_€j@_x0003__x0002__x000e_Ï_x0007__x0004__x0011_îöÆWqØì?_x0003__x0002__x000e_Ï_x0007__x0005__x0011_ëÃ6j¨“×?_x0003__x0002__x000e_Ï_x0007__x0006__x0011_?Á¯	ªÁÛ?ý</t>
  </si>
  <si>
    <t xml:space="preserve">Ð_x0007__x0011_ß_x0005__x0003__x0002__x000e_Ð_x0007__x0001__x0011__x001a_öÕüòŠ´?_x0003__x0002__x000e_Ð_x0007__x0002__x0011_á*!•Ã%¤?~_x0002_</t>
  </si>
  <si>
    <t xml:space="preserve">Ð_x0007__x0003__x0011_€j@_x0003__x0002__x000e_Ð_x0007__x0004__x0011_Iæ6ÿZP@_x0003__x0002__x000e_Ð_x0007__x0005__x0011_hóÂ\zØ¥?_x0003__x0002__x000e_Ð_x0007__x0006__x0011_÷y#."ëõ?ý</t>
  </si>
  <si>
    <t xml:space="preserve">Ñ_x0007__x0011_à_x0005__x0003__x0002__x000e_Ñ_x0007__x0001__x0011_•¾Hxöç¶?_x0003__x0002__x000e_Ñ_x0007__x0002__x0011_uîE9øï¢?~_x0002_</t>
  </si>
  <si>
    <t xml:space="preserve">Ñ_x0007__x0003__x0011_€j@_x0003__x0002__x000e_Ñ_x0007__x0004__x0011_Ã¨’øfZ_x0003_@_x0003__x0002__x000e_Ñ_x0007__x0005__x0011_ÿÀ`ýoË?_x0003__x0002__x000e_Ñ_x0007__x0006__x0011_¡8r­âü?ý</t>
  </si>
  <si>
    <t xml:space="preserve">Ò_x0007__x0011_á_x0005__x0003__x0002__x000e_Ò_x0007__x0001__x0011__x0014_yê€??´?_x0003__x0002__x000e_Ò_x0007__x0002__x0011_’—ï5Îè¢?~_x0002_</t>
  </si>
  <si>
    <t xml:space="preserve">Ò_x0007__x0003__x0011_€j@_x0003__x0002__x000e_Ò_x0007__x0004__x0011_Ë:9 Á!_x0001_@_x0003__x0002__x000e_Ò_x0007__x0005__x0011_$_x0003_üH¯_x0016_¡?_x0003__x0002__x000e_Ò_x0007__x0006__x0011_Ñ“e³ ÷?ý</t>
  </si>
  <si>
    <t xml:space="preserve">Ó_x0007__x0011_â_x0005__x0003__x0002__x000e_Ó_x0007__x0001__x0011_G:„</t>
  </si>
  <si>
    <t xml:space="preserve">îj»?_x0003__x0002__x000e_Ó_x0007__x0002__x0011_•DÚoœç£?~_x0002_</t>
  </si>
  <si>
    <t xml:space="preserve">Ó_x0007__x0003__x0011_€j@_x0003__x0002__x000e_Ó_x0007__x0004__x0011_Œ_x0001_kø_x0004_</t>
  </si>
  <si>
    <t xml:space="preserve">_x0006_@_x0003__x0002__x000e_Ó_x0007__x0005__x0011_KÓð‚º#z?_x0003__x0002__x000e_Ó_x0007__x0006__x0011_óIbt|_x0001_@ý</t>
  </si>
  <si>
    <t xml:space="preserve">Ô_x0007__x0011_ã_x0005__x0003__x0002__x000e_Ô_x0007__x0001__x0011_Ë˜¤_x001f_è_x000c_µ?_x0003__x0002__x000e_Ô_x0007__x0002__x0011_\wÓgÏ¡?~_x0002_</t>
  </si>
  <si>
    <t xml:space="preserve">Ô_x0007__x0003__x0011_€j@_x0003__x0002__x000e_Ô_x0007__x0004__x0011__x001f__x001a_íŽ5?_x0003_@_x0003__x0002__x000e_Ô_x0007__x0005__x0011_(c 3yf‘?_x0003__x0002__x000e_Ô_x0007__x0006__x0011_\¢sœÞPü?ý</t>
  </si>
  <si>
    <t xml:space="preserve">Õ_x0007__x0011_ä_x0005__x0003__x0002__x000e_Õ_x0007__x0001__x0011_´=¸ìr_±¿_x0003__x0002__x000e_Õ_x0007__x0002__x0011_NÕ_x000b__x0018_áÄ£?~_x0002_</t>
  </si>
  <si>
    <t xml:space="preserve">Õ_x0007__x0003__x0011_€j@_x0003__x0002__x000e_Õ_x0007__x0004__x0011_ÿòo¸_x000b__x001f_ü¿_x0003__x0002__x000e_Õ_x0007__x0005__x0011__x000b_[ï^_x0013_Œ´?_x0003__x0002__x000e_Õ_x0007__x0006__x0011_þìr\_x001e_‡ñ?ý</t>
  </si>
  <si>
    <t xml:space="preserve">Ö_x0007__x0011_å_x0005__x0003__x0002__x000e_Ö_x0007__x0001__x0011_„_x0015_N_x0003_†–?_x0003__x0002__x000e_Ö_x0007__x0002__x0011_™%¢B¢Qž?~_x0002_</t>
  </si>
  <si>
    <t xml:space="preserve">Ö_x0007__x0003__x0011_€j@_x0003__x0002__x000e_Ö_x0007__x0004__x0011__x0013_”{t&lt;Æç?_x0003__x0002__x000e_Ö_x0007__x0005__x0011__x0006_ˆ¿_x0014_]UÝ?_x0003__x0002__x000e_Ö_x0007__x0006__x0011_ZÙˆ¯</t>
  </si>
  <si>
    <t xml:space="preserve">¯Õ?ý</t>
  </si>
  <si>
    <t xml:space="preserve">×_x0007__x0011_æ_x0005__x0003__x0002__x000e_×_x0007__x0001__x0011_¹uÉÍ˜Œ«?_x0003__x0002__x000e_×_x0007__x0002__x0011_óý¸ãIÄ¡?~_x0002_</t>
  </si>
  <si>
    <t xml:space="preserve">×_x0007__x0003__x0011_€j@_x0003__x0002__x000e_×_x0007__x0004__x0011_&amp;Á@®FÏø?_x0003__x0002__x000e_×_x0007__x0005__x0011_Ê_x000f_nç_[¿?_x0003__x0002__x000e_×_x0007__x0006__x0011_ÄCTV.í?ý</t>
  </si>
  <si>
    <t xml:space="preserve">Ø_x0007__x0011_ç_x0005__x0003__x0002__x000e_Ø_x0007__x0001__x0011_ÕÔµÖà‰š¿_x0003__x0002__x000e_Ø_x0007__x0002__x0011_á·5Œe  ?~_x0002_</t>
  </si>
  <si>
    <t xml:space="preserve">Ø_x0007__x0003__x0011_€j@_x0003__x0002__x000e_Ø_x0007__x0004__x0011_¹Éö˜Tê¿_x0003__x0002__x000e_Ø_x0007__x0005__x0011__x0006_®&gt;ÀVÚ?_x0003__x0002__x000e_Ø_x0007__x0006__x0011_©ÁP½–­Ø?ý</t>
  </si>
  <si>
    <t xml:space="preserve">Ù_x0007__x0011_è_x0005__x0003__x0002__x000e_Ù_x0007__x0001__x0011_P¨±ƒ_x000b_«¿_x0003__x0002__x000e_Ù_x0007__x0002__x0011__x001e_xu‰¥Ò£?~_x0002_</t>
  </si>
  <si>
    <t xml:space="preserve">Ù_x0007__x0003__x0011_€j@_x0003__x0002__x000e_Ù_x0007__x0004__x0011_Å2PÔõ¿_x0003__x0002__x000e_Ù_x0007__x0005__x0011_{Z½¥BÆ?_x0003__x0002__x000e_Ù_x0007__x0006__x0011_†‘ž‹HOè?ý</t>
  </si>
  <si>
    <t xml:space="preserve">Ú_x0007__x0011_é_x0005__x0003__x0002__x000e_Ú_x0007__x0001__x0011_ã_x001b_`&amp;ÑS§?_x0003__x0002__x000e_Ú_x0007__x0002__x0011_ó‚Ì¯</t>
  </si>
  <si>
    <t xml:space="preserve">A ?~_x0002_</t>
  </si>
  <si>
    <t xml:space="preserve">Ú_x0007__x0003__x0011_€j@_x0003__x0002__x000e_Ú_x0007__x0004__x0011_cFjItöö?_x0003__x0002__x000e_Ú_x0007__x0005__x0011_zCJ_x0003__x0015_ŒÃ?_x0003__x0002__x000e_Ú_x0007__x0006__x0011__x0014_‚ö&gt;³_x001d_ê?ý</t>
  </si>
  <si>
    <t xml:space="preserve">Û_x0007__x0011_ê_x0005__x0003__x0002__x000e_Û_x0007__x0001__x0011_ µÊ;Té]¿_x0003__x0002__x000e_Û_x0007__x0002__x0011_É;Î‡Ó£?~_x0002_</t>
  </si>
  <si>
    <t xml:space="preserve">Û_x0007__x0003__x0011_€j@_x0003__x0002__x000e_Û_x0007__x0004__x0011_u&lt;._x0008_‰#¨¿_x0003__x0002__x000e_Û_x0007__x0005__x0011_‘€bfQÌî?_x0003__x0002__x000e_Û_x0007__x0006__x0011_hOÐj[_x0006_‘?ý</t>
  </si>
  <si>
    <t xml:space="preserve">Ü_x0007__x0011_ë_x0005__x0003__x0002__x000e_Ü_x0007__x0001__x0011_©×?³2ß³?_x0003__x0002__x000e_Ü_x0007__x0002__x0011_¾ïÖ</t>
  </si>
  <si>
    <t xml:space="preserve">Fœ?~_x0002_</t>
  </si>
  <si>
    <t xml:space="preserve">Ü_x0007__x0003__x0011_€j@_x0003__x0002__x000e_Ü_x0007__x0004__x0011_C×;‚«}_x0006_@_x0003__x0002__x000e_Ü_x0007__x0005__x0011_Þ8Oýê_x0019_v?_x0003__x0002__x000e_Ü_x0007__x0006__x0011_&lt;rêp¿$_x0002_@ý</t>
  </si>
  <si>
    <t xml:space="preserve">Ý_x0007__x0011_ì_x0005__x0003__x0002__x000e_Ý_x0007__x0001__x0011_íóÜO\·­?_x0003__x0002__x000e_Ý_x0007__x0002__x0011_$bi_x0018_z8 ?~_x0002_</t>
  </si>
  <si>
    <t xml:space="preserve">Ý_x0007__x0003__x0011_€j@_x0003__x0002__x000e_Ý_x0007__x0004__x0011_ª_påOý?_x0003__x0002__x000e_Ý_x0007__x0005__x0011__x0014__x0001_Ÿ±?_x0003__x0002__x000e_Ý_x0007__x0006__x0011_ä¢›_x0015_Ñ¤ò?ý</t>
  </si>
  <si>
    <t xml:space="preserve">Þ_x0007__x0011_í_x0005__x0003__x0002__x000e_Þ_x0007__x0001__x0011__x0008_Ú !÷1«?_x0003__x0002__x000e_Þ_x0007__x0002__x0011_ÜqÐ•9</t>
  </si>
  <si>
    <t xml:space="preserve">Þ_x0007__x0003__x0011_€j@_x0003__x0002__x000e_Þ_x0007__x0004__x0011_3Ü}-–„ù?_x0003__x0002__x000e_Þ_x0007__x0005__x0011_v«÷m</t>
  </si>
  <si>
    <t xml:space="preserve">»¼?_x0003__x0002__x000e_Þ_x0007__x0006__x0011_S_x0012__x001b_oyeî?ý</t>
  </si>
  <si>
    <t xml:space="preserve">ß_x0007__x0011_î_x0005__x0003__x0002__x000e_ß_x0007__x0001__x0011__x000e_O¿4.•¿_x0003__x0002__x000e_ß_x0007__x0002__x0011_XUýè_˜ž?~_x0002_</t>
  </si>
  <si>
    <t xml:space="preserve">ß_x0007__x0003__x0011_€j@_x0003__x0002__x000e_ß_x0007__x0004__x0011_˜ôý*'æ¿_x0003__x0002__x000e_ß_x0007__x0005__x0011_ÿò­~DTß?_x0003__x0002__x000e_ß_x0007__x0006__x0011_‡¨xÓÚÓ?×D@_x0011_l_x0002_vvvvvvvvvvvvvvvvvvvvvvvvvvvvvvv_x0008__x0002__x0010_à_x0007__x0007_á_x0001__x000f__x0008__x0002__x0010_á_x0007__x0007_á_x0001__x000f__x0008__x0002__x0010_â_x0007__x0007_á_x0001__x000f__x0008__x0002__x0010_ã_x0007__x0007_á_x0001__x000f__x0008__x0002__x0010_ä_x0007__x0007_á_x0001__x000f__x0008__x0002__x0010_å_x0007__x0007_á_x0001__x000f__x0008__x0002__x0010_æ_x0007__x0007_á_x0001__x000f__x0008__x0002__x0010_ç_x0007__x0007_á_x0001__x000f__x0008__x0002__x0010_è_x0007__x0007_á_x0001__x000f__x0008__x0002__x0010_é_x0007__x0007_á_x0001__x000f__x0008__x0002__x0010_ê_x0007__x0007_á_x0001__x000f__x0008__x0002__x0010_ë_x0007__x0007_á_x0001__x000f__x0008__x0002__x0010_ì_x0007__x0007_á_x0001__x000f__x0008__x0002__x0010_í_x0007__x0007_á_x0001__x000f__x0008__x0002__x0010_î_x0007__x0007_á_x0001__x000f__x0008__x0002__x0010_ï_x0007__x0007_á_x0001__x000f__x0008__x0002__x0010_ð_x0007__x0007_á_x0001__x000f__x0008__x0002__x0010_ñ_x0007__x0007_á_x0001__x000f__x0008__x0002__x0010_ò_x0007__x0007_á_x0001__x000f__x0008__x0002__x0010_ó_x0007__x0007_á_x0001__x000f__x0008__x0002__x0010_ô_x0007__x0007_á_x0001__x000f__x0008__x0002__x0010_õ_x0007__x0007_á_x0001__x000f__x0008__x0002__x0010_ö_x0007__x0007_á_x0001__x000f__x0008__x0002__x0010_÷_x0007__x0007_á_x0001__x000f__x0008__x0002__x0010_ø_x0007__x0007_á_x0001__x000f__x0008__x0002__x0010_ù_x0007__x0007_á_x0001__x000f__x0008__x0002__x0010_ú_x0007__x0007_á_x0001__x000f__x0008__x0002__x0010_û_x0007__x0007_á_x0001__x000f__x0008__x0002__x0010_ü_x0007__x0007_á_x0001__x000f__x0008__x0002__x0010_ý_x0007__x0007_á_x0001__x000f__x0008__x0002__x0010_þ_x0007__x0007_á_x0001__x000f__x0008__x0002__x0010_ÿ_x0007__x0007_á_x0001__x000f_ý</t>
  </si>
  <si>
    <t xml:space="preserve">à_x0007__x0011_ï_x0005__x0003__x0002__x000e_à_x0007__x0001__x0011_s¨Ñ[Œ8³¿_x0003__x0002__x000e_à_x0007__x0002__x0011_Í—_x001c_‚¯	¢?~_x0002_</t>
  </si>
  <si>
    <t xml:space="preserve">à_x0007__x0003__x0011_€j@_x0003__x0002__x000e_à_x0007__x0004__x0011_&gt;	¨ˆ¥_x000c__x0001_À_x0003__x0002__x000e_à_x0007__x0005__x0011_:e ]_x0017_†¡?_x0003__x0002__x000e_à_x0007__x0006__x0011_äTŠÖDs÷?ý</t>
  </si>
  <si>
    <t xml:space="preserve">á_x0007__x0011_ð_x0005__x0003__x0002__x000e_á_x0007__x0001__x0011__x0007_°Ce‚š§¿_x0003__x0002__x000e_á_x0007__x0002__x0011_õ´–u&amp;€ª?~_x0002_</t>
  </si>
  <si>
    <t xml:space="preserve">á_x0007__x0003__x0011_€j@_x0003__x0002__x000e_á_x0007__x0004__x0011_&amp;&amp;$_x0018_t€ì¿_x0003__x0002__x000e_á_x0007__x0005__x0011__x0013_Ÿ«“lñ×?_x0003__x0002__x000e_á_x0007__x0006__x0011_Am$ìøSÛ?ý</t>
  </si>
  <si>
    <t xml:space="preserve">â_x0007__x0011_ñ_x0005__x0003__x0002__x000e_â_x0007__x0001__x0011__x0006_l›ÊûK¿_x0003__x0002__x000e_â_x0007__x0002__x0011_4"_x0010_áòŸ?~_x0002_</t>
  </si>
  <si>
    <t xml:space="preserve">â_x0007__x0003__x0011_€j@_x0003__x0002__x000e_â_x0007__x0004__x0011_±º9RPXÝ¿_x0003__x0002__x000e_â_x0007__x0005__x0011_s_x0008_Áe¦´ä?_x0003__x0002__x000e_â_x0007__x0006__x0011_õúë_x0011_%3È?ý</t>
  </si>
  <si>
    <t xml:space="preserve">ã_x0007__x0011_ò_x0005__x0003__x0002__x000e_ã_x0007__x0001__x0011_Ú_x001c_Æ;Æýž¿_x0003__x0002__x000e_ã_x0007__x0002__x0011_¨ðùå</t>
  </si>
  <si>
    <t xml:space="preserve">j¢?~_x0002_</t>
  </si>
  <si>
    <t xml:space="preserve">ã_x0007__x0003__x0011_€j@_x0003__x0002__x000e_ã_x0007__x0004__x0011_Ž^*¾híê¿_x0003__x0002__x000e_ã_x0007__x0005__x0011_óHðÐlªÙ?_x0003__x0002__x000e_ã_x0007__x0006__x0011_#_x001d_ÂÜšeÙ?ý</t>
  </si>
  <si>
    <t xml:space="preserve">ä_x0007__x0011_ó_x0005__x0003__x0002__x000e_ä_x0007__x0001__x0011_¾_x0003__x0008_ù–3¦?_x0003__x0002__x000e_ä_x0007__x0002__x0011_</t>
  </si>
  <si>
    <t xml:space="preserve">ª_x0014_&gt;ÚÚ¡?~_x0002_</t>
  </si>
  <si>
    <t xml:space="preserve">ä_x0007__x0003__x0011_€j@_x0003__x0002__x000e_ä_x0007__x0004__x0011_œX§a#åó?_x0003__x0002__x000e_ä_x0007__x0005__x0011_‡_x0012_ï¢¯‡Ë?_x0003__x0002__x000e_ä_x0007__x0006__x0011_Ò</t>
  </si>
  <si>
    <t xml:space="preserve">9W^[å?ý</t>
  </si>
  <si>
    <t xml:space="preserve">å_x0007__x0011_ô_x0005__x0003__x0002__x000e_å_x0007__x0001__x0011__x0019_-ÝUœ"§?_x0003__x0002__x000e_å_x0007__x0002__x0011_J/)¶þ´¡?~_x0002_</t>
  </si>
  <si>
    <t xml:space="preserve">å_x0007__x0003__x0011_€j@_x0003__x0002__x000e_å_x0007__x0004__x0011_EžG_x0003_§çô?_x0003__x0002__x000e_å_x0007__x0005__x0011_eá——ý¬È?_x0003__x0002__x000e_å_x0007__x0006__x0011_J;Éàæ?ý</t>
  </si>
  <si>
    <t xml:space="preserve">æ_x0007__x0011_õ_x0005__x0003__x0002__x000e_æ_x0007__x0001__x0011_¾Ú™_x001a__x000b_yl?_x0003__x0002__x000e_æ_x0007__x0002__x0011_‡92Å•Û¡?~_x0002_</t>
  </si>
  <si>
    <t xml:space="preserve">æ_x0007__x0003__x0011_€j@_x0003__x0002__x000e_æ_x0007__x0004__x0011__x0014_›‘cÂ‚¹?_x0003__x0002__x000e_æ_x0007__x0005__x0011_bY8´ví?_x0003__x0002__x000e_æ_x0007__x0006__x0011_é‰Tä*^¢?ý</t>
  </si>
  <si>
    <t xml:space="preserve">ç_x0007__x0011_ö_x0005__x0003__x0002__x000e_ç_x0007__x0001__x0011_NñÊeº_x0016_¢?_x0003__x0002__x000e_ç_x0007__x0002__x0011_' 'q_x0014_}¡?~_x0002_</t>
  </si>
  <si>
    <t xml:space="preserve">ç_x0007__x0003__x0011_€j@_x0003__x0002__x000e_ç_x0007__x0004__x0011_@à_x0015_î‘Œð?_x0003__x0002__x000e_ç_x0007__x0005__x0011_*‚ý"®VÓ?_x0003__x0002__x000e_ç_x0007__x0006__x0011_é?n_Õ¡à?ý</t>
  </si>
  <si>
    <t xml:space="preserve">è_x0007__x0011_÷_x0005__x0003__x0002__x000e_è_x0007__x0001__x0011__x0014_k¼è:ª?_x0003__x0002__x000e_è_x0007__x0002__x0011__x0010__x000c_Dwõü›?~_x0002_</t>
  </si>
  <si>
    <t xml:space="preserve">è_x0007__x0003__x0011_€j@_x0003__x0002__x000e_è_x0007__x0004__x0011_þ</t>
  </si>
  <si>
    <t xml:space="preserve">%“_x0008_ýý?_x0003__x0002__x000e_è_x0007__x0005__x0011_0&gt;[ï’á¯?_x0003__x0002__x000e_è_x0007__x0006__x0011_çÊrÖ±Jó?ý</t>
  </si>
  <si>
    <t xml:space="preserve">é_x0007__x0011_ø_x0005__x0003__x0002__x000e_é_x0007__x0001__x0011__x000f_e!Ëœ_Á?_x0003__x0002__x000e_é_x0007__x0002__x0011_ž</t>
  </si>
  <si>
    <t xml:space="preserve">`³j˜¢?~_x0002_</t>
  </si>
  <si>
    <t xml:space="preserve">é_x0007__x0003__x0011_€j@_x0003__x0002__x000e_é_x0007__x0004__x0011__x0018_¾¯Pµå</t>
  </si>
  <si>
    <t xml:space="preserve">@_x0003__x0002__x000e_é_x0007__x0005__x0011_W¾6Sî^/?_x0003__x0002__x000e_é_x0007__x0006__x0011_¥t„uÆ÷_x000c_@ý</t>
  </si>
  <si>
    <t xml:space="preserve">ê_x0007__x0011_ù_x0005__x0003__x0002__x000e_ê_x0007__x0001__x0011_÷´ÖïVs®?_x0003__x0002__x000e_ê_x0007__x0002__x0011_$ §íGÇ¥?~_x0002_</t>
  </si>
  <si>
    <t xml:space="preserve">ê_x0007__x0003__x0011_€j@_x0003__x0002__x000e_ê_x0007__x0004__x0011_}C£‡_x0003__ö?_x0003__x0002__x000e_ê_x0007__x0005__x0011_:Ô]_x000f_îÄ?_x0003__x0002__x000e_ê_x0007__x0006__x0011_=Þ9+‰*é?ý</t>
  </si>
  <si>
    <t xml:space="preserve">ë_x0007__x0011_ú_x0005__x0003__x0002__x000e_ë_x0007__x0001__x0011_=å_x0005_5å5Ò?_x0003__x0002__x000e_ë_x0007__x0002__x0011_3v _x000e_\_x0018_¬?~_x0002_</t>
  </si>
  <si>
    <t xml:space="preserve">ë_x0007__x0003__x0011_€j@_x0003__x0002__x000e_ë_x0007__x0004__x0011_¸_x001f_yæÕ½_x0014_@_x0003__x0002__x000e_ë_x0007__x0005__x0011_~Gx²êØ &gt;_x0003__x0002__x000e_ë_x0007__x0006__x0011_dBHhf2_x0019_@ý</t>
  </si>
  <si>
    <t xml:space="preserve">ì_x0007__x0011_û_x0005__x0003__x0002__x000e_ì_x0007__x0001__x0011_ö–jñ€&lt;±?_x0003__x0002__x000e_ì_x0007__x0002__x0011_J„£î®4£?~_x0002_</t>
  </si>
  <si>
    <t xml:space="preserve">ì_x0007__x0003__x0011_€j@_x0003__x0002__x000e_ì_x0007__x0004__x0011_§F'@ô·ü?_x0003__x0002__x000e_ì_x0007__x0005__x0011_Q+™d¸÷²?_x0003__x0002__x000e_ì_x0007__x0006__x0011_â_x0007_$h_x0015_ò?ý</t>
  </si>
  <si>
    <t xml:space="preserve">í_x0007__x0011_ü_x0005__x0003__x0002__x000e_í_x0007__x0001__x0011_Ø4íFWs¾?_x0003__x0002__x000e_í_x0007__x0002__x0011_…8êÈ:Oª?~_x0002_</t>
  </si>
  <si>
    <t xml:space="preserve">í_x0007__x0003__x0011_€j@_x0003__x0002__x000e_í_x0007__x0004__x0011__x001a_Áò´³„_x0002_@_x0003__x0002__x000e_í_x0007__x0005__x0011_×¿¼J[_x0019_–?_x0003__x0002__x000e_í_x0007__x0006__x0011_­kíg¢§ú?ý</t>
  </si>
  <si>
    <t xml:space="preserve">î_x0007__x0011_ý_x0005__x0003__x0002__x000e_î_x0007__x0001__x0011__x0008_õïû'¥š¿_x0003__x0002__x000e_î_x0007__x0002__x0011_c_x0019_ì»È`§?~_x0002_</t>
  </si>
  <si>
    <t xml:space="preserve">î_x0007__x0003__x0011_€j@_x0003__x0002__x000e_î_x0007__x0004__x0011__x0012_ð@;j&lt;â¿_x0003__x0002__x000e_î_x0007__x0005__x0011_ay;ö&gt;8â?_x0003__x0002__x000e_î_x0007__x0006__x0011_eb_x001a_ÔTOÏ?ý</t>
  </si>
  <si>
    <t xml:space="preserve">ï_x0007__x0011_þ_x0005__x0003__x0002__x000e_ï_x0007__x0001__x0011_¢_x001f_¨™UßŸ¿_x0003__x0002__x000e_ï_x0007__x0002__x0011_</t>
  </si>
  <si>
    <t xml:space="preserve">ºGÍè¢?~_x0002_</t>
  </si>
  <si>
    <t xml:space="preserve">ï_x0007__x0003__x0011_€j@_x0003__x0002__x000e_ï_x0007__x0004__x0011_9©”_x001d_ò÷ê¿_x0003__x0002__x000e_ï_x0007__x0005__x0011_I¹IA¨žÙ?_x0003__x0002__x000e_ï_x0007__x0006__x0011_Nf$B\rÙ?ý</t>
  </si>
  <si>
    <t xml:space="preserve">ð_x0007__x0011_ÿ_x0005__x0003__x0002__x000e_ð_x0007__x0001__x0011_J=+”ãèŒ?_x0003__x0002__x000e_ð_x0007__x0002__x0011_$œrŽD_x0018_¢?~_x0002_</t>
  </si>
  <si>
    <t xml:space="preserve">ð_x0007__x0003__x0011_€j@_x0003__x0002__x000e_ð_x0007__x0004__x0011_Ÿ5_x0008_’_x001a_Ù?_x0003__x0002__x000e_ð_x0007__x0005__x0011_ßÉ÷–\_x0014_æ?_x0003__x0002__x000e_ð_x0007__x0006__x0011_›_x0001_X_x0011_ä Ä?ý</t>
  </si>
  <si>
    <t xml:space="preserve">ñ_x0007__x0011__x0006__x0003__x0002__x000e_ñ_x0007__x0001__x0011__x000e_[[ÿ}Éº?_x0003__x0002__x000e_ñ_x0007__x0002__x0011_ÈÍ\_x0014_Ò¤¡?~_x0002_</t>
  </si>
  <si>
    <t xml:space="preserve">ñ_x0007__x0003__x0011_€j@_x0003__x0002__x000e_ñ_x0007__x0004__x0011_×‡Yà˜J_x0008_@_x0003__x0002__x000e_ñ_x0007__x0005__x0011_</t>
  </si>
  <si>
    <t xml:space="preserve">ò_x0007__x0011__x0001__x0006__x0003__x0002__x000e_ò_x0007__x0001__x0011_â=Ab-h§?_x0003__x0002__x000e_ò_x0007__x0002__x0011_ŸåIAØÕ¤?~_x0002_</t>
  </si>
  <si>
    <t xml:space="preserve">ò_x0007__x0003__x0011_€j@_x0003__x0002__x000e_ò_x0007__x0004__x0011_‹Â`_x0008_ùñ?_x0003__x0002__x000e_ò_x0007__x0005__x0011_M±¸ž?ÍÐ?_x0003__x0002__x000e_ò_x0007__x0006__x0011_Cž_x001c_(_x001f_–â?ý</t>
  </si>
  <si>
    <t xml:space="preserve">ó_x0007__x0011__x0002__x0006__x0003__x0002__x000e_ó_x0007__x0001__x0011_É£Ç</t>
  </si>
  <si>
    <t xml:space="preserve">3ó§?_x0003__x0002__x000e_ó_x0007__x0002__x0011_3ïˆÃel¥?~_x0002_</t>
  </si>
  <si>
    <t xml:space="preserve">ó_x0007__x0003__x0011_€j@_x0003__x0002__x000e_ó_x0007__x0004__x0011_-Xu´_x000f_ãñ?_x0003__x0002__x000e_ó_x0007__x0005__x0011_åLê|wóÐ?_x0003__x0002__x000e_ó_x0007__x0006__x0011_ˆY¹A¦vâ?ý</t>
  </si>
  <si>
    <t xml:space="preserve">ô_x0007__x0011__x0003__x0006__x0003__x0002__x000e_ô_x0007__x0001__x0011_&gt;S³*Äv«¿_x0003__x0002__x000e_ô_x0007__x0002__x0011_à&lt;_x0010_!‘½¤?~_x0002_</t>
  </si>
  <si>
    <t xml:space="preserve">ô_x0007__x0003__x0011_€j@_x0003__x0002__x000e_ô_x0007__x0004__x0011_@º&amp;MÌ/õ¿_x0003__x0002__x000e_ô_x0007__x0005__x0011_2</t>
  </si>
  <si>
    <t xml:space="preserve">¸RqëÇ?_x0003__x0002__x000e_ô_x0007__x0006__x0011_Ê—_x0010_YOç?ý</t>
  </si>
  <si>
    <t xml:space="preserve">õ_x0007__x0011__x0004__x0006__x0003__x0002__x000e_õ_x0007__x0001__x0011_0ê­ÇèN8¿_x0003__x0002__x000e_õ_x0007__x0002__x0011__x0001_&gt;_x000b_Ô_x0010_Î ?~_x0002_</t>
  </si>
  <si>
    <t xml:space="preserve">õ_x0007__x0003__x0011_€j@_x0003__x0002__x000e_õ_x0007__x0004__x0011_œT¹*Ö$‡¿_x0003__x0002__x000e_õ_x0007__x0005__x0011_#“ËX9¶ï?_x0003__x0002__x000e_õ_x0007__x0006__x0011_PÃðzÃ_x0017_p?ý</t>
  </si>
  <si>
    <t xml:space="preserve">ö_x0007__x0011__x0005__x0006__x0003__x0002__x000e_ö_x0007__x0001__x0011_Fk6yú»†?_x0003__x0002__x000e_ö_x0007__x0002__x0011_4</t>
  </si>
  <si>
    <t xml:space="preserve">$_x0010_X"¢?~_x0002_</t>
  </si>
  <si>
    <t xml:space="preserve">ö_x0007__x0003__x0011_€j@_x0003__x0002__x000e_ö_x0007__x0004__x0011_bŽÃ</t>
  </si>
  <si>
    <t xml:space="preserve">_x000f_Ô?_x0003__x0002__x000e_ö_x0007__x0005__x0011_Î³KRý"è?_x0003__x0002__x000e_ö_x0007__x0006__x0011_\5§P[Z¿?ý</t>
  </si>
  <si>
    <t xml:space="preserve">÷_x0007__x0011__x0006__x0006__x0003__x0002__x000e_÷_x0007__x0001__x0011_€çè± v¾?_x0003__x0002__x000e_÷_x0007__x0002__x0011_z)õÈ­û¡?~_x0002_</t>
  </si>
  <si>
    <t xml:space="preserve">÷_x0007__x0003__x0011_€j@_x0003__x0002__x000e_÷_x0007__x0004__x0011_…Ô_x0003_ä</t>
  </si>
  <si>
    <t xml:space="preserve">_x001a__x000b_@_x0003__x0002__x000e_÷_x0007__x0005__x0011_éSÍwv…K?_x0003__x0002__x000e_÷_x0007__x0006__x0011_æuì½2›_x0008_@ý</t>
  </si>
  <si>
    <t xml:space="preserve">ø_x0007__x0011__x0007__x0006__x0003__x0002__x000e_ø_x0007__x0001__x0011_8U«_x001c_ìte¿_x0003__x0002__x000e_ø_x0007__x0002__x0011_x/ÎúSÍ¥?~_x0002_</t>
  </si>
  <si>
    <t xml:space="preserve">ø_x0007__x0003__x0011_€j@_x0003__x0002__x000e_ø_x0007__x0004__x0011_¤úƒ</t>
  </si>
  <si>
    <t xml:space="preserve">&gt;~¯¿_x0003__x0002__x000e_ø_x0007__x0005__x0011_tò_x0006_“®nî?_x0003__x0002__x000e_ø_x0007__x0006__x0011__NvIˆV–?ý</t>
  </si>
  <si>
    <t xml:space="preserve">ù_x0007__x0011__x0008__x0006__x0003__x0002__x000e_ù_x0007__x0001__x0011_p_x0010__x0005_M^Ó“?_x0003__x0002__x000e_ù_x0007__x0002__x0011__x0015_Ë?_x0011_†`Ÿ?~_x0002_</t>
  </si>
  <si>
    <t xml:space="preserve">ù_x0007__x0003__x0011_€j@_x0003__x0002__x000e_ù_x0007__x0004__x0011_ÓA[B"8ä?_x0003__x0002__x000e_ù_x0007__x0005__x0011_}D_x0006_Ž¸æà?_x0003__x0002__x000e_ù_x0007__x0006__x0011_E†ˆX'¾Ñ?ý</t>
  </si>
  <si>
    <t xml:space="preserve">ú_x0007__x0011_	_x0006__x0003__x0002__x000e_ú_x0007__x0001__x0011_®&lt;T®…§¢?_x0003__x0002__x000e_ú_x0007__x0002__x0011_ÿí¹‡}ÔŸ?~_x0002_</t>
  </si>
  <si>
    <t xml:space="preserve">ú_x0007__x0003__x0011_€j@_x0003__x0002__x000e_ú_x0007__x0004__x0011_àna„_x0005_Áò?_x0003__x0002__x000e_ú_x0007__x0005__x0011_ýñØ_x0003_	Ï?_x0003__x0002__x000e_ú_x0007__x0006__x0011__x0008_†Ïiý°ã?ý</t>
  </si>
  <si>
    <t xml:space="preserve">û_x0007__x0011_</t>
  </si>
  <si>
    <t xml:space="preserve">_x0006__x0003__x0002__x000e_û_x0007__x0001__x0011_½</t>
  </si>
  <si>
    <t xml:space="preserve">_x0014_Äó™­¿_x0003__x0002__x000e_û_x0007__x0002__x0011_e©Î»=¡?~_x0002_</t>
  </si>
  <si>
    <t xml:space="preserve">û_x0007__x0003__x0011_€j@_x0003__x0002__x000e_û_x0007__x0004__x0011_-ËJ6oxû¿_x0003__x0002__x000e_û_x0007__x0005__x0011_»®[Ä›c¶?_x0003__x0002__x000e_û_x0007__x0006__x0011_üÌM´fîð?ý</t>
  </si>
  <si>
    <t xml:space="preserve">ü_x0007__x0011__x000b__x0006__x0003__x0002__x000e_ü_x0007__x0001__x0011_ÀýtœIÙ°?_x0003__x0002__x000e_ü_x0007__x0002__x0011_ãOƒˆT¡?~_x0002_</t>
  </si>
  <si>
    <t xml:space="preserve">ü_x0007__x0003__x0011_€j@_x0003__x0002__x000e_ü_x0007__x0004__x0011_vÝ2ñG_x001c_ÿ?_x0003__x0002__x000e_ü_x0007__x0005__x0011_‡.~'_x000e_9«?_x0003__x0002__x000e_ü_x0007__x0006__x0011_oÀ›)®cô?ý</t>
  </si>
  <si>
    <t xml:space="preserve">ý_x0007__x0011__x000c__x0006__x0003__x0002__x000e_ý_x0007__x0001__x0011_Ü°%'&gt;lž¿_x0003__x0002__x000e_ý_x0007__x0002__x0011_ï–z!_x0017_˜¤?~_x0002_</t>
  </si>
  <si>
    <t xml:space="preserve">ý_x0007__x0003__x0011_€j@_x0003__x0002__x000e_ý_x0007__x0004__x0011_5Ä&amp;NÚ¢ç¿_x0003__x0002__x000e_ý_x0007__x0005__x0011_oü’0€Ý?_x0003__x0002__x000e_ý_x0007__x0006__x0011_ëŸ7M¶†Õ?ý</t>
  </si>
  <si>
    <t xml:space="preserve">þ_x0007__x0011_</t>
  </si>
  <si>
    <t xml:space="preserve">_x0006__x0003__x0002__x000e_þ_x0007__x0001__x0011_Å_x0010_Ä[k¿¿_x0003__x0002__x000e_þ_x0007__x0002__x0011_X0|Æ&gt;V¥?~_x0002_</t>
  </si>
  <si>
    <t xml:space="preserve">þ_x0007__x0003__x0011_€j@_x0003__x0002__x000e_þ_x0007__x0004__x0011_pHsÏ‚_x0007_À_x0003__x0002__x000e_þ_x0007__x0005__x0011_/'·ÿ_x0019_gm?_x0003__x0002__x000e_þ_x0007__x0006__x0011_ûÈFG]_x0003_@ý</t>
  </si>
  <si>
    <t xml:space="preserve">ÿ_x0007__x0011__x000e__x0006__x0003__x0002__x000e_ÿ_x0007__x0001__x0011_t¬2_x0015_•*?_x0003__x0002__x000e_ÿ_x0007__x0002__x0011_´_x000f_žðñ?~_x0002_</t>
  </si>
  <si>
    <t xml:space="preserve">ÿ_x0007__x0003__x0011_€j@_x0003__x0002__x000e_ÿ_x0007__x0004__x0011_b;@ö*ß?_x0003__x0002__x000e_ÿ_x0007__x0005__x0011_·¡ž=r_x000e_ä?_x0003__x0002__x000e_ÿ_x0007__x0006__x0011_‘ÑXÊøÉ?×D@_x0011_l_x0002_vvvvvvvvvvvvvvvvvvvvvvvvvvvvvvv_x0008__x0002__x0010__x0008__x0007_á_x0001__x000f__x0008__x0002__x0010__x0001__x0008__x0007_á_x0001__x000f__x0008__x0002__x0010__x0002__x0008__x0007_á_x0001__x000f__x0008__x0002__x0010__x0003__x0008__x0007_á_x0001__x000f__x0008__x0002__x0010__x0004__x0008__x0007_á_x0001__x000f__x0008__x0002__x0010__x0005__x0008__x0007_á_x0001__x000f__x0008__x0002__x0010__x0006__x0008__x0007_á_x0001__x000f__x0008__x0002__x0010__x0007__x0008__x0007_á_x0001__x000f__x0008__x0002__x0010__x0008__x0008__x0007_á_x0001__x000f__x0008__x0002__x0010_	_x0008__x0007_á_x0001__x000f__x0008__x0002__x0010_</t>
  </si>
  <si>
    <t xml:space="preserve">_x0008__x0007_á_x0001__x000f__x0008__x0002__x0010__x000b__x0008__x0007_á_x0001__x000f__x0008__x0002__x0010__x000c__x0008__x0007_á_x0001__x000f__x0008__x0002__x0010_</t>
  </si>
  <si>
    <t xml:space="preserve">_x0008__x0007_á_x0001__x000f__x0008__x0002__x0010__x000e__x0008__x0007_á_x0001__x000f__x0008__x0002__x0010__x000f__x0008__x0007_á_x0001__x000f__x0008__x0002__x0010__x0010__x0008__x0007_á_x0001__x000f__x0008__x0002__x0010__x0011__x0008__x0007_á_x0001__x000f__x0008__x0002__x0010__x0012__x0008__x0007_á_x0001__x000f__x0008__x0002__x0010__x0013__x0008__x0007_á_x0001__x000f__x0008__x0002__x0010__x0014__x0008__x0007_á_x0001__x000f__x0008__x0002__x0010__x0015__x0008__x0007_á_x0001__x000f__x0008__x0002__x0010__x0016__x0008__x0007_á_x0001__x000f__x0008__x0002__x0010__x0017__x0008__x0007_á_x0001__x000f__x0008__x0002__x0010__x0018__x0008__x0007_á_x0001__x000f__x0008__x0002__x0010__x0019__x0008__x0007_á_x0001__x000f__x0008__x0002__x0010__x001a__x0008__x0007_á_x0001__x000f__x0008__x0002__x0010__x001b__x0008__x0007_á_x0001__x000f__x0008__x0002__x0010__x001c__x0008__x0007_á_x0001__x000f__x0008__x0002__x0010__x001d__x0008__x0007_á_x0001__x000f__x0008__x0002__x0010__x001e__x0008__x0007_á_x0001__x000f__x0008__x0002__x0010__x001f__x0008__x0007_á_x0001__x000f_ý</t>
  </si>
  <si>
    <t xml:space="preserve">_x0008__x0011__x000f__x0006__x0003__x0002__x000e__x0008__x0001__x0011_’_x0005_ øä_x000c_Ç¿_x0003__x0002__x000e__x0008__x0002__x0011_’–:#R_x000e_›?~_x0002_</t>
  </si>
  <si>
    <t xml:space="preserve">_x0008__x0003__x0011_€j@_x0003__x0002__x000e__x0008__x0004__x0011_f2HL1C_x001b_À_x0003__x0002__x000e__x0008__x0005__x0011__x0014_Ê™¨_x0001_UÚ=_x0003__x0002__x000e__x0008__x0006__x0011_õÑÎ'	$@ý</t>
  </si>
  <si>
    <t xml:space="preserve">_x0001__x0008__x0011__x0010__x0006__x0003__x0002__x000e__x0001__x0008__x0001__x0011_1¢Ö|Tâ¡¿_x0003__x0002__x000e__x0001__x0008__x0002__x0011_"xÏûv® ?~_x0002_</t>
  </si>
  <si>
    <t xml:space="preserve">_x0001__x0008__x0003__x0011_€j@_x0003__x0002__x000e__x0001__x0008__x0004__x0011_Çžò«I'ñ¿_x0003__x0002__x000e__x0001__x0008__x0005__x0011_¹</t>
  </si>
  <si>
    <t xml:space="preserve">ñ³Ã;Ò?_x0003__x0002__x000e__x0001__x0008__x0006__x0011_•</t>
  </si>
  <si>
    <t xml:space="preserve">_x0011_0sá?ý</t>
  </si>
  <si>
    <t xml:space="preserve">_x0002__x0008__x0011__x0011__x0006__x0003__x0002__x000e__x0002__x0008__x0001__x0011_C ßÕa¢‹¿_x0003__x0002__x000e__x0002__x0008__x0002__x0011__x001d_Ÿÿ™’Ÿž?~_x0002_</t>
  </si>
  <si>
    <t xml:space="preserve">_x0002__x0008__x0003__x0011_€j@_x0003__x0002__x000e__x0002__x0008__x0004__x0011_Õ°_x0017__x0012_iàÜ¿_x0003__x0002__x000e__x0002__x0008__x0005__x0011_©_x0015_§¸¶ßä?_x0003__x0002__x000e__x0002__x0008__x0006__x0011_</t>
  </si>
  <si>
    <t xml:space="preserve">?!_x0003_ÿ¿Ç?ý</t>
  </si>
  <si>
    <t xml:space="preserve">_x0003__x0008__x0011__x0012__x0006__x0003__x0002__x000e__x0003__x0008__x0001__x0011_dîKD™_x0010_Š?_x0003__x0002__x000e__x0003__x0008__x0002__x0011__x0010_ß¦‹…îš?~_x0002_</t>
  </si>
  <si>
    <t xml:space="preserve">_x0003__x0008__x0003__x0011_€j@_x0003__x0002__x000e__x0003__x0008__x0004__x0011_¼Š„;PøÞ?_x0003__x0002__x000e__x0003__x0008__x0005__x0011_ã__x0012_L` ä?_x0003__x0002__x000e__x0003__x0008__x0006__x0011_ÒÐ9ÛåÆÉ?ý</t>
  </si>
  <si>
    <t xml:space="preserve">_x0004__x0008__x0011__x0013__x0006__x0003__x0002__x000e__x0004__x0008__x0001__x0011_d_x001f__x0004_Û´Cª¿_x0003__x0002__x000e__x0004__x0008__x0002__x0011_ýLU¶Û_x0015_ ?~_x0002_</t>
  </si>
  <si>
    <t xml:space="preserve">_x0004__x0008__x0003__x0011_€j@_x0003__x0002__x000e__x0004__x0008__x0004__x0011__x0007_&gt;¸_x0015__x0004_ ú¿_x0003__x0002__x000e__x0004__x0008__x0005__x0011_†ØXs7Ÿº?_x0003__x0002__x000e__x0004__x0008__x0006__x0011_õS_x0003_ú¼tï?ý</t>
  </si>
  <si>
    <t xml:space="preserve">_x0005__x0008__x0011__x0014__x0006__x0003__x0002__x000e__x0005__x0008__x0001__x0011_+&gt;_x0016_f ’’¿_x0003__x0002__x000e__x0005__x0008__x0002__x0011_Ü5_x001d_SP‘Ÿ?~_x0002_</t>
  </si>
  <si>
    <t xml:space="preserve">_x0005__x0008__x0003__x0011_€j@_x0003__x0002__x000e__x0005__x0008__x0004__x0011_±~Äã=Óâ¿_x0003__x0002__x000e__x0005__x0008__x0005__x0011_ZÈ_x001e_ýªÒá?_x0003__x0002__x000e__x0005__x0008__x0006__x0011_Þ)CÉVDÐ?ý</t>
  </si>
  <si>
    <t xml:space="preserve">_x0006__x0008__x0011__x0015__x0006__x0003__x0002__x000e__x0006__x0008__x0001__x0011_ÝM~#Xöª?_x0003__x0002__x000e__x0006__x0008__x0002__x0011__x000c_Ñ´bA‰›?~_x0002_</t>
  </si>
  <si>
    <t xml:space="preserve">_x0006__x0008__x0003__x0011_€j@_x0003__x0002__x000e__x0006__x0008__x0004__x0011__x0014_£öøEUÿ?_x0003__x0002__x000e__x0006__x0008__x0005__x0011_</t>
  </si>
  <si>
    <t xml:space="preserve">`3ªÅ^ª?_x0003__x0002__x000e__x0006__x0008__x0006__x0011_ÔBx÷Iœô?ý</t>
  </si>
  <si>
    <t xml:space="preserve">_x0007__x0008__x0011__x0016__x0006__x0003__x0002__x000e__x0007__x0008__x0001__x0011_Ú_x0006_„=.~½¿_x0003__x0002__x000e__x0007__x0008__x0002__x0011_Êì_x0001_v¦l ?~_x0002_</t>
  </si>
  <si>
    <t xml:space="preserve">_x0007__x0008__x0003__x0011_€j@_x0003__x0002__x000e__x0007__x0008__x0004__x0011_&amp;_x0004_Š_x0014_»_x000c_À_x0003__x0002__x000e__x0007__x0008__x0005__x0011_«ÃŸ&gt;\Ë:?_x0003__x0002__x000e__x0007__x0008__x0006__x0011_²{Äz„_x001b__x000b_@ý</t>
  </si>
  <si>
    <t xml:space="preserve">_x0008__x0008__x0011__x0017__x0006__x0003__x0002__x000e__x0008__x0008__x0001__x0011_*D_x001e_Drž¢¿_x0003__x0002__x000e__x0008__x0008__x0002__x0011_PÃ_x0002_Ÿîn ?~_x0002_</t>
  </si>
  <si>
    <t xml:space="preserve">_x0008__x0008__x0003__x0011_€j@_x0003__x0002__x000e__x0008__x0008__x0004__x0011_öó7®Â ò¿_x0003__x0002__x000e__x0008__x0008__x0005__x0011_Ý«s‰-‹Ð?_x0003__x0002__x000e__x0008__x0008__x0006__x0011__x0014_‡ò_x000e_2Íâ?ý</t>
  </si>
  <si>
    <t xml:space="preserve">	_x0008__x0011__x0018__x0006__x0003__x0002__x000e_	_x0008__x0001__x0011_âäºÙ¹Ø“?_x0003__x0002__x000e_	_x0008__x0002__x0011_{¼–×â_x001a_¡?~_x0002_</t>
  </si>
  <si>
    <t xml:space="preserve">	_x0008__x0003__x0011_€j@_x0003__x0002__x000e_	_x0008__x0004__x0011_^54Ùâ?_x0003__x0002__x000e_	_x0008__x0005__x0011_ Á©¯{ÿá?_x0003__x0002__x000e_	_x0008__x0006__x0011_†</t>
  </si>
  <si>
    <t xml:space="preserve">_x0018_Ò”ýÏ?ý</t>
  </si>
  <si>
    <t xml:space="preserve">_x0008__x0011__x0019__x0006__x0003__x0002__x000e_</t>
  </si>
  <si>
    <t xml:space="preserve">_x0008__x0001__x0011_8ð¶7:Æ¿_x0003__x0002__x000e_</t>
  </si>
  <si>
    <t xml:space="preserve">_x0008__x0002__x0011__x001b_x½–ÇI¤?~_x0002_</t>
  </si>
  <si>
    <t xml:space="preserve">_x0008__x0003__x0011_€j@_x0003__x0002__x000e_</t>
  </si>
  <si>
    <t xml:space="preserve">_x0008__x0004__x0011__x000e_­_;‚‡_x0011_À_x0003__x0002__x000e_</t>
  </si>
  <si>
    <t xml:space="preserve">_x0008__x0005__x0011_Þ«_x0002_½@]ó&gt;_x0003__x0002__x000e_</t>
  </si>
  <si>
    <t xml:space="preserve">_x0008__x0006__x0011_Äƒf†4ï_x0012_@ý</t>
  </si>
  <si>
    <t xml:space="preserve">_x000b__x0008__x0011__x001a__x0006__x0003__x0002__x000e__x000b__x0008__x0001__x0011__x001c__x0008_Ö_x0004_Ã_x001d_€¿_x0003__x0002__x000e__x000b__x0008__x0002__x0011_¡ºÀ*Í&lt;¢?~_x0002_</t>
  </si>
  <si>
    <t xml:space="preserve">_x000b__x0008__x0003__x0011_€j@_x0003__x0002__x000e__x000b__x0008__x0004__x0011__x001c_¢'+GÌ¿_x0003__x0002__x000e__x000b__x0008__x0005__x0011__x0011__x000f_8²eiê?_x0003__x0002__x000e__x000b__x0008__x0006__x0011_ô ¦…§Vµ?ý</t>
  </si>
  <si>
    <t xml:space="preserve">_x000c__x0008__x0011__x001b__x0006__x0003__x0002__x000e__x000c__x0008__x0001__x0011_ç_x0003_däÿÑÇ¿_x0003__x0002__x000e__x000c__x0008__x0002__x0011_jÛÈ7à‘©?~_x0002_</t>
  </si>
  <si>
    <t xml:space="preserve">_x000c__x0008__x0003__x0011_€j@_x0003__x0002__x000e__x000c__x0008__x0004__x0011__x001a_|qy~Ï</t>
  </si>
  <si>
    <t xml:space="preserve">À_x0003__x0002__x000e__x000c__x0008__x0005__x0011_È˜èÜýT0?_x0003__x0002__x000e__x000c__x0008__x0006__x0011_¤¶©ØÓ_x000c_@ý</t>
  </si>
  <si>
    <t xml:space="preserve">_x0008__x0011__x001c__x0006__x0003__x0002__x000e_</t>
  </si>
  <si>
    <t xml:space="preserve">_x0008__x0001__x0011_èT+nøWs¿_x0003__x0002__x000e_</t>
  </si>
  <si>
    <t xml:space="preserve">_x0008__x0002__x0011_cµKTÇ¡?~_x0002_</t>
  </si>
  <si>
    <t xml:space="preserve">_x0008__x0004__x0011_ÈÃÿsWhÁ¿_x0003__x0002__x000e_</t>
  </si>
  <si>
    <t xml:space="preserve">_x0008__x0005__x0011_º	ÍàŠì?_x0003__x0002__x000e_</t>
  </si>
  <si>
    <t xml:space="preserve">_x0008__x0006__x0011_e•¡©Èl©?ý</t>
  </si>
  <si>
    <t xml:space="preserve">_x000e__x0008__x0011__x001d__x0006__x0003__x0002__x000e__x000e__x0008__x0001__x0011_nÌJP4‹±¿_x0003__x0002__x000e__x000e__x0008__x0002__x0011_¨êP_x0015_lè ?~_x0002_</t>
  </si>
  <si>
    <t xml:space="preserve">_x000e__x0008__x0003__x0011_€j@_x0003__x0002__x000e__x000e__x0008__x0004__x0011_KR</t>
  </si>
  <si>
    <t xml:space="preserve">šÀ_x0003__x0002__x000e__x000e__x0008__x0005__x0011_Cg4t†_x000e_¤?_x0003__x0002__x000e__x000e__x0008__x0006__x0011_öK'‰_x001c_ƒö?ý</t>
  </si>
  <si>
    <t xml:space="preserve">_x000f__x0008__x0011__x001e__x0006__x0003__x0002__x000e__x000f__x0008__x0001__x0011_(Ã?_šû¯?_x0003__x0002__x000e__x000f__x0008__x0002__x0011_™qý»5‡¡?~_x0002_</t>
  </si>
  <si>
    <t xml:space="preserve">_x000f__x0008__x0003__x0011_€j@_x0003__x0002__x000e__x000f__x0008__x0004__x0011_¡TaÐÇ1ý?_x0003__x0002__x000e__x000f__x0008__x0005__x0011_rõjL/È±?_x0003__x0002__x000e__x000f__x0008__x0006__x0011_â</t>
  </si>
  <si>
    <t xml:space="preserve">º°;ˆò?ý</t>
  </si>
  <si>
    <t xml:space="preserve">_x0010__x0008__x0011__x001f__x0006__x0003__x0002__x000e__x0010__x0008__x0001__x0011_N:Œ“ño¥¿_x0003__x0002__x000e__x0010__x0008__x0002__x0011_´_x0001_šÆY„¡?~_x0002_</t>
  </si>
  <si>
    <t xml:space="preserve">_x0010__x0008__x0003__x0011_€j@_x0003__x0002__x000e__x0010__x0008__x0004__x0011_ÀÎò4®”ó¿_x0003__x0002__x000e__x0010__x0008__x0005__x0011_c83á(wÌ?_x0003__x0002__x000e__x0010__x0008__x0006__x0011_&lt;‘À_x0006_}ää?ý</t>
  </si>
  <si>
    <t xml:space="preserve">_x0011__x0008__x0011_ _x0006__x0003__x0002__x000e__x0011__x0008__x0001__x0011_Ë0T_x001e__x0014_Uã¿_x0003__x0002__x000e__x0011__x0008__x0002__x0011_ìX¦mvS³?~_x0002_</t>
  </si>
  <si>
    <t xml:space="preserve">_x0011__x0008__x0003__x0011_€j@_x0003__x0002__x000e__x0011__x0008__x0004__x0011__x0001_Qd~V_x0001_ À_x0003__x0002__x000e__x0011__x0008__x0005__x0011_¹Ë§0I86=_x0003__x0002__x000e__x0011__x0008__x0006__x0011__x001b_­~à”4*@ý</t>
  </si>
  <si>
    <t xml:space="preserve">_x0012__x0008__x0011_!_x0006__x0003__x0002__x000e__x0012__x0008__x0001__x0011_5®˜¦c‹?_x0003__x0002__x000e__x0012__x0008__x0002__x0011_W›0_x0013_[¬?~_x0002_</t>
  </si>
  <si>
    <t xml:space="preserve">_x0012__x0008__x0003__x0011_€j@_x0003__x0002__x000e__x0012__x0008__x0004__x0011_Á|_x001d_šÌÃ?_x0003__x0002__x000e__x0012__x0008__x0005__x0011_ƒ</t>
  </si>
  <si>
    <t xml:space="preserve">;</t>
  </si>
  <si>
    <t xml:space="preserve">._x0012_ì?_x0003__x0002__x000e__x0012__x0008__x0006__x0011_ªŠª_x000e_í ­?ý</t>
  </si>
  <si>
    <t xml:space="preserve">_x0013__x0008__x0011_"_x0006__x0003__x0002__x000e__x0013__x0008__x0001__x0011_ŠÜåÿB³‚?_x0003__x0002__x000e__x0013__x0008__x0002__x0011__x0012_¤"_x0017_Ä_x0001_Ÿ?~_x0002_</t>
  </si>
  <si>
    <t xml:space="preserve">_x0013__x0008__x0003__x0011_€j@_x0003__x0002__x000e__x0013__x0008__x0004__x0011__x000e_*¡_x0010_—LÓ?_x0003__x0002__x000e__x0013__x0008__x0005__x0011_2w×#álè?_x0003__x0002__x000e__x0013__x0008__x0006__x0011_b_x000c_*R_x0005__x0008_¾?ý</t>
  </si>
  <si>
    <t xml:space="preserve">_x0014__x0008__x0011_#_x0006__x0003__x0002__x000e__x0014__x0008__x0001__x0011_µð’3ø1°¿_x0003__x0002__x000e__x0014__x0008__x0002__x0011_Ý.p)G–?~_x0002_</t>
  </si>
  <si>
    <t xml:space="preserve">_x0014__x0008__x0003__x0011_€j@_x0003__x0002__x000e__x0014__x0008__x0004__x0011_Q5­&gt;AC_x0007_À_x0003__x0002__x000e__x0014__x0008__x0005__x0011_xu}_x001e_+~p?_x0003__x0002__x000e__x0014__x0008__x0006__x0011_‡D¥€_x0017_)_x0003_@ý</t>
  </si>
  <si>
    <t xml:space="preserve">_x0015__x0008__x0011_$_x0006__x0003__x0002__x000e__x0015__x0008__x0001__x0011_ è¹Q*2‘¿_x0003__x0002__x000e__x0015__x0008__x0002__x0011_…ìV´äA¢?~_x0002_</t>
  </si>
  <si>
    <t xml:space="preserve">_x0015__x0008__x0003__x0011_€j@_x0003__x0002__x000e__x0015__x0008__x0004__x0011_9™T_x0002_½#Þ¿_x0003__x0002__x000e__x0015__x0008__x0005__x0011_5@†áëkä?_x0003__x0002__x000e__x0015__x0008__x0006__x0011_</t>
  </si>
  <si>
    <t xml:space="preserve">Á^Á÷È?ý</t>
  </si>
  <si>
    <t xml:space="preserve">_x0016__x0008__x0011_%_x0006__x0003__x0002__x000e__x0016__x0008__x0001__x0011_}_x0014_W@ßÏ¤¿_x0003__x0002__x000e__x0016__x0008__x0002__x0011_¥?{Â{¤?~_x0002_</t>
  </si>
  <si>
    <t xml:space="preserve">_x0016__x0008__x0003__x0011_€j@_x0003__x0002__x000e__x0016__x0008__x0004__x0011__x000e_iWŒ³Að¿_x0003__x0002__x000e__x0016__x0008__x0005__x0011_–µóÂ ãÓ?_x0003__x0002__x000e__x0016__x0008__x0006__x0011_*¡ˆVõ=à?ý</t>
  </si>
  <si>
    <t xml:space="preserve">_x0017__x0008__x0011_&amp;_x0006__x0003__x0002__x000e__x0017__x0008__x0001__x0011_ÃÑGÒ7ÜÏ¿_x0003__x0002__x000e__x0017__x0008__x0002__x0011_X_x000c_L«Ý§?~_x0002_</t>
  </si>
  <si>
    <t xml:space="preserve">_x0017__x0008__x0003__x0011_€j@_x0003__x0002__x000e__x0017__x0008__x0004__x0011_ö™O_x0008_\_x0015_À_x0003__x0002__x000e__x0017__x0008__x0005__x0011_°¨m#=_x0006_&gt;_x0003__x0002__x000e__x0017__x0008__x0006__x0011_ÎÌiHí|_x001a_@ý</t>
  </si>
  <si>
    <t xml:space="preserve">_x0018__x0008__x0011_'_x0006__x0003__x0002__x000e__x0018__x0008__x0001__x0011__x0010_ˆaiE~®¿_x0003__x0002__x000e__x0018__x0008__x0002__x0011_9´bo_x000b_]¡?~_x0002_</t>
  </si>
  <si>
    <t xml:space="preserve">_x0018__x0008__x0003__x0011_€j@_x0003__x0002__x000e__x0018__x0008__x0004__x0011_JD_x000c_¼I_x0019_ü¿_x0003__x0002__x000e__x0018__x0008__x0005__x0011_Î™4</t>
  </si>
  <si>
    <t xml:space="preserve">Ó›´?_x0003__x0002__x000e__x0018__x0008__x0006__x0011_ØÍdôÌñ?ý</t>
  </si>
  <si>
    <t xml:space="preserve">_x0019__x0008__x0011_(_x0006__x0003__x0002__x000e__x0019__x0008__x0001__x0011_µÇ{†QÂ‘¿_x0003__x0002__x000e__x0019__x0008__x0002__x0011_u'“è;Œ›?~_x0002_</t>
  </si>
  <si>
    <t xml:space="preserve">_x0019__x0008__x0003__x0011_€j@_x0003__x0002__x000e__x0019__x0008__x0004__x0011_GŽ`†_x0015_¡ä¿_x0003__x0002__x000e__x0019__x0008__x0005__x0011_jÁz</t>
  </si>
  <si>
    <t xml:space="preserve">Œ¢à?_x0003__x0002__x000e__x0019__x0008__x0006__x0011_KÃÌC)/Ò?ý</t>
  </si>
  <si>
    <t xml:space="preserve">_x001a__x0008__x0011_)_x0006__x0003__x0002__x000e__x001a__x0008__x0001__x0011_Š„BtHi§¿_x0003__x0002__x000e__x001a__x0008__x0002__x0011__x0003_K`Nih¢?~_x0002_</t>
  </si>
  <si>
    <t xml:space="preserve">_x001a__x0008__x0003__x0011_€j@_x0003__x0002__x000e__x001a__x0008__x0004__x0011__x001b_ü¸xSYô¿_x0003__x0002__x000e__x001a__x0008__x0005__x0011_×É1ê_x0005_8Ê?_x0003__x0002__x000e__x001a__x0008__x0006__x0011_</t>
  </si>
  <si>
    <t xml:space="preserve">Ì¿‚û_x0008_æ?ý</t>
  </si>
  <si>
    <t xml:space="preserve">_x001b__x0008__x0011_*_x0006__x0003__x0002__x000e__x001b__x0008__x0001__x0011_\_x0005_…fb_x0002_Æ¿_x0003__x0002__x000e__x001b__x0008__x0002__x0011_™÷PÕË¡©?~_x0002_</t>
  </si>
  <si>
    <t xml:space="preserve">_x001b__x0008__x0003__x0011_€j@_x0003__x0002__x000e__x001b__x0008__x0004__x0011_ì&amp;Âæ.z_x000b_À_x0003__x0002__x000e__x001b__x0008__x0005__x0011_ÏÇðÑHbG?_x0003__x0002__x000e__x001b__x0008__x0006__x0011_’§_x0007_B_x0019_</t>
  </si>
  <si>
    <t xml:space="preserve">	@ý</t>
  </si>
  <si>
    <t xml:space="preserve">_x001c__x0008__x0011_+_x0006__x0003__x0002__x000e__x001c__x0008__x0001__x0011_ù"Ú/l_x0012_£?_x0003__x0002__x000e__x001c__x0008__x0002__x0011_axQP</t>
  </si>
  <si>
    <t xml:space="preserve">_x001c__x0008__x0003__x0011_€j@_x0003__x0002__x000e__x001c__x0008__x0004__x0011_c3_È.»ð?_x0003__x0002__x000e__x001c__x0008__x0005__x0011__x0008_yÝ BÓ?_x0003__x0002__x000e__x001c__x0008__x0006__x0011_êþ_x001a_Š|àà?ý</t>
  </si>
  <si>
    <t xml:space="preserve">_x001d__x0008__x0011_</t>
  </si>
  <si>
    <t xml:space="preserve">_x0006__x0003__x0002__x000e__x001d__x0008__x0001__x0011_Y•8ZýëÚ¿_x0003__x0002__x000e__x001d__x0008__x0002__x0011_Òv©ž¯!¬?~_x0002_</t>
  </si>
  <si>
    <t xml:space="preserve">_x001d__x0008__x0003__x0011_€j@_x0003__x0002__x000e__x001d__x0008__x0004__x0011_Aj4„·Ÿ_x001e_À_x0003__x0002__x000e__x001d__x0008__x0005__x0011_</t>
  </si>
  <si>
    <t xml:space="preserve">&lt;_x0019_Îåg=_x0003__x0002__x000e__x001d__x0008__x0006__x0011_¿=_x0003_T(Y(@ý</t>
  </si>
  <si>
    <t xml:space="preserve">_x001e__x0008__x0011_-_x0006__x0003__x0002__x000e__x001e__x0008__x0001__x0011_´rb3{Õµ¿_x0003__x0002__x000e__x001e__x0008__x0002__x0011_ôi—©C_x001f_¡?~_x0002_</t>
  </si>
  <si>
    <t xml:space="preserve">_x001e__x0008__x0003__x0011_€j@_x0003__x0002__x000e__x001e__x0008__x0004__x0011_K Ñb*g_x0004_À_x0003__x0002__x000e__x001e__x0008__x0005__x0011_NJ»œ¯{‡?_x0003__x0002__x000e__x001e__x0008__x0006__x0011_ÛÿIï–_x000c_ÿ?ý</t>
  </si>
  <si>
    <t xml:space="preserve">_x001f__x0008__x0011_._x0006__x0003__x0002__x000e__x001f__x0008__x0001__x0011_­«&lt;_x001b_	ë²?_x0003__x0002__x000e__x001f__x0008__x0002__x0011_CÅ+_x0008_¤	 ?~_x0002_</t>
  </si>
  <si>
    <t xml:space="preserve">_x001f__x0008__x0003__x0011_€j@_x0003__x0002__x000e__x001f__x0008__x0004__x0011__x001f__x001d_‰Í©ß_x0002_@_x0003__x0002__x000e__x001f__x0008__x0005__x0011_ã_x001f__x0011_Ú_x0016_¯“?_x0003__x0002__x000e__x001f__x0008__x0006__x0011__x0007__x001f_†iuû?×D@_x0011_l_x0002_vvvvvvvvvvvvvvvvvvvvvvvvvvvvvvv_x0008__x0002__x0010_ _x0008__x0007_á_x0001__x000f__x0008__x0002__x0010_!_x0008__x0007_á_x0001__x000f__x0008__x0002__x0010_"_x0008__x0007_á_x0001__x000f__x0008__x0002__x0010_#_x0008__x0007_á_x0001__x000f__x0008__x0002__x0010_$_x0008__x0007_á_x0001__x000f__x0008__x0002__x0010_%_x0008__x0007_á_x0001__x000f__x0008__x0002__x0010_&amp;_x0008__x0007_á_x0001__x000f__x0008__x0002__x0010_'_x0008__x0007_á_x0001__x000f__x0008__x0002__x0010_(_x0008__x0007_á_x0001__x000f__x0008__x0002__x0010_)_x0008__x0007_á_x0001__x000f__x0008__x0002__x0010_*_x0008__x0007_á_x0001__x000f__x0008__x0002__x0010_+_x0008__x0007_á_x0001__x000f__x0008__x0002__x0010_</t>
  </si>
  <si>
    <t xml:space="preserve">_x0008__x0007_á_x0001__x000f__x0008__x0002__x0010_-_x0008__x0007_á_x0001__x000f__x0008__x0002__x0010_._x0008__x0007_á_x0001__x000f__x0008__x0002__x0010_/_x0008__x0007_á_x0001__x000f__x0008__x0002__x0010_0_x0008__x0007_á_x0001__x000f__x0008__x0002__x0010_1_x0008__x0007_á_x0001__x000f__x0008__x0002__x0010_2_x0008__x0007_á_x0001__x000f__x0008__x0002__x0010_3_x0008__x0007_á_x0001__x000f__x0008__x0002__x0010_4_x0008__x0007_á_x0001__x000f__x0008__x0002__x0010_5_x0008__x0007_á_x0001__x000f__x0008__x0002__x0010_6_x0008__x0007_á_x0001__x000f__x0008__x0002__x0010_7_x0008__x0007_á_x0001__x000f__x0008__x0002__x0010_8_x0008__x0007_á_x0001__x000f__x0008__x0002__x0010_9_x0008__x0007_á_x0001__x000f__x0008__x0002__x0010_:_x0008__x0007_á_x0001__x000f__x0008__x0002__x0010_;_x0008__x0007_á_x0001__x000f__x0008__x0002__x0010_&lt;_x0008__x0007_á_x0001__x000f__x0008__x0002__x0010_=_x0008__x0007_á_x0001__x000f__x0008__x0002__x0010_&gt;_x0008__x0007_á_x0001__x000f__x0008__x0002__x0010_?_x0008__x0007_á_x0001__x000f_ý</t>
  </si>
  <si>
    <t xml:space="preserve"> _x0008__x0011_/_x0006__x0003__x0002__x000e_ _x0008__x0001__x0011_°úúŸ;›À?_x0003__x0002__x000e_ _x0008__x0002__x0011_1¸ÁCÈJ¨?~_x0002_</t>
  </si>
  <si>
    <t xml:space="preserve"> _x0008__x0003__x0011_€j@_x0003__x0002__x000e_ _x0008__x0004__x0011_É$úÖ%à_x0005_@_x0003__x0002__x000e_ _x0008__x0005__x0011_b´†S[Â{?_x0003__x0002__x000e_ _x0008__x0006__x0011_ ‹jû_x0003_Z_x0001_@ý</t>
  </si>
  <si>
    <t xml:space="preserve">!_x0008__x0011_0_x0006__x0003__x0002__x000e_!_x0008__x0001__x0011_Vñm“Y¹¿_x0003__x0002__x000e_!_x0008__x0002__x0011_]â²õÑ£?~_x0002_</t>
  </si>
  <si>
    <t xml:space="preserve">!_x0008__x0003__x0011_€j@_x0003__x0002__x000e_!_x0008__x0004__x0011_Þ_x0019_‹ÚÄv_x0004_À_x0003__x0002__x000e_!_x0008__x0005__x0011_</t>
  </si>
  <si>
    <t xml:space="preserve">á)F~ý†?_x0003__x0002__x000e_!_x0008__x0006__x0011_&lt;Ò'èS2ÿ?ý</t>
  </si>
  <si>
    <t xml:space="preserve">"_x0008__x0011_1_x0006__x0003__x0002__x000e_"_x0008__x0001__x0011_4Àâ„D‰ƒ¿_x0003__x0002__x000e_"_x0008__x0002__x0011_sØü]êÈ ?~_x0002_</t>
  </si>
  <si>
    <t xml:space="preserve">"_x0008__x0003__x0011_€j@_x0003__x0002__x000e_"_x0008__x0004__x0011__x0016_ÿb_x0002_kŸÒ¿_x0003__x0002__x000e_"_x0008__x0005__x0011_E0mQè®è?_x0003__x0002__x000e_"_x0008__x0006__x0011_žÿ£¥_x000c_Ý¼?ý</t>
  </si>
  <si>
    <t xml:space="preserve">#_x0008__x0011_2_x0006__x0003__x0002__x000e_#_x0008__x0001__x0011_#_x001f_eö</t>
  </si>
  <si>
    <t xml:space="preserve">8´¿_x0003__x0002__x000e_#_x0008__x0002__x0011_‘n{®X¡?~_x0002_</t>
  </si>
  <si>
    <t xml:space="preserve">#_x0008__x0003__x0011_€j@_x0003__x0002__x000e_#_x0008__x0004__x0011_@õãÛg¦_x0002_À_x0003__x0002__x000e_#_x0008__x0005__x0011__x000e_%’‹ê</t>
  </si>
  <si>
    <t xml:space="preserve">•?_x0003__x0002__x000e_#_x0008__x0006__x0011_œb±è“óú?ý</t>
  </si>
  <si>
    <t xml:space="preserve">$_x0008__x0011_3_x0006__x0003__x0002__x000e_$_x0008__x0001__x0011_JvÍšÍóÀ?_x0003__x0002__x000e_$_x0008__x0002__x0011_¿_x000b_KÕ_x0011_J£?~_x0002_</t>
  </si>
  <si>
    <t xml:space="preserve">$_x0008__x0003__x0011_€j@_x0003__x0002__x000e_$_x0008__x0004__x0011_¨×5Î_x001f__x000c_@_x0003__x0002__x000e_$_x0008__x0005__x0011__x0010_"è¿²—A?_x0003__x0002__x000e_$_x0008__x0006__x0011_òvgÿ4)</t>
  </si>
  <si>
    <t xml:space="preserve">%_x0008__x0011_4_x0006__x0003__x0002__x000e_%_x0008__x0001__x0011_²T¥ãR§¤?_x0003__x0002__x000e_%_x0008__x0002__x0011_Œ”8ô=/¤?~_x0002_</t>
  </si>
  <si>
    <t xml:space="preserve">%_x0008__x0003__x0011_€j@_x0003__x0002__x000e_%_x0008__x0004__x0011_¤_x001e__x0019_è/_ð?_x0003__x0002__x000e_%_x0008__x0005__x0011_|oÇˆÍ«Ó?_x0003__x0002__x000e_%_x0008__x0006__x0011_&amp; ça.eà?ý</t>
  </si>
  <si>
    <t xml:space="preserve">&amp;_x0008__x0011_5_x0006__x0003__x0002__x000e_&amp;_x0008__x0001__x0011_)Í ¼ñ÷³?_x0003__x0002__x000e_&amp;_x0008__x0002__x0011_%_x0006___x0008_æÍ¢?~_x0002_</t>
  </si>
  <si>
    <t xml:space="preserve">&amp;_x0008__x0003__x0011_€j@_x0003__x0002__x000e_&amp;_x0008__x0004__x0011_H_x0005__x0011__x0019_™ý@_x0003__x0002__x000e_&amp;_x0008__x0005__x0011_.52×¡?_x0003__x0002__x000e_&amp;_x0008__x0006__x0011_VÆ²ÃxS÷?ý</t>
  </si>
  <si>
    <t xml:space="preserve">'_x0008__x0011_6_x0006__x0003__x0002__x000e_'_x0008__x0001__x0011_R_x0005_ùrnv¸?_x0003__x0002__x000e_'_x0008__x0002__x0011__x001d_ìÔ'&gt;«œ?~_x0002_</t>
  </si>
  <si>
    <t xml:space="preserve">'_x0008__x0003__x0011_€j@_x0003__x0002__x000e_'_x0008__x0004__x0011_Œj¨‡_x0012_N_x000b_@_x0003__x0002__x000e_'_x0008__x0005__x0011_’°5šð4I?_x0003__x0002__x000e_'_x0008__x0006__x0011_tz0TUé_x0008_@ý</t>
  </si>
  <si>
    <t xml:space="preserve">(_x0008__x0011_7_x0006__x0003__x0002__x000e_(_x0008__x0001__x0011_Êÿ</t>
  </si>
  <si>
    <t xml:space="preserve">‡Ñàš¿_x0003__x0002__x000e_(_x0008__x0002__x0011_ªŽ2_x001e_ùCª?~_x0002_</t>
  </si>
  <si>
    <t xml:space="preserve">(_x0008__x0003__x0011_€j@_x0003__x0002__x000e_(_x0008__x0004__x0011_.³}c‹_à¿_x0003__x0002__x000e_(_x0008__x0005__x0011_g¯Pñ\€ã?_x0003__x0002__x000e_(_x0008__x0006__x0011_ªYŠÝ‡Ë?ý</t>
  </si>
  <si>
    <t xml:space="preserve">)_x0008__x0011_8_x0006__x0003__x0002__x000e_)_x0008__x0001__x0011_J2\ïàt¢?_x0003__x0002__x000e_)_x0008__x0002__x0011_bãR™|£?~_x0002_</t>
  </si>
  <si>
    <t xml:space="preserve">)_x0008__x0003__x0011_€j@_x0003__x0002__x000e_)_x0008__x0004__x0011_Å®ÀqJî?_x0003__x0002__x000e_)_x0008__x0005__x0011_äFÓ€G_x0013_Ö?_x0003__x0002__x000e_)_x0008__x0006__x0011_-}[1â•Ý?ý</t>
  </si>
  <si>
    <t xml:space="preserve">*_x0008__x0011_9_x0006__x0003__x0002__x000e_*_x0008__x0001__x0011_</t>
  </si>
  <si>
    <t xml:space="preserve">»ziçCV?_x0003__x0002__x000e_*_x0008__x0002__x0011_h"…àh·™?~_x0002_</t>
  </si>
  <si>
    <t xml:space="preserve">*_x0008__x0003__x0011_€j@_x0003__x0002__x000e_*_x0008__x0004__x0011_ºÄCUž´«?_x0003__x0002__x000e_*_x0008__x0005__x0011_^çŒ•åžî?_x0003__x0002__x000e_*_x0008__x0006__x0011_ªÒP×_x001f_˜“?ý</t>
  </si>
  <si>
    <t xml:space="preserve">+_x0008__x0011_:_x0006__x0003__x0002__x000e_+_x0008__x0001__x0011_¼§h0.%›¿_x0003__x0002__x000e_+_x0008__x0002__x0011_ê'gi³ù§?~_x0002_</t>
  </si>
  <si>
    <t xml:space="preserve">+_x0008__x0003__x0011_€j@_x0003__x0002__x000e_+_x0008__x0004__x0011_Xb}§Š_x001d_â¿_x0003__x0002__x000e_+_x0008__x0005__x0011_æ_x0016_Òð+Mâ?_x0003__x0002__x000e_+_x0008__x0006__x0011_òt’× _x000f_Ï?ý</t>
  </si>
  <si>
    <t xml:space="preserve">_x0008__x0011_;_x0006__x0003__x0002__x000e_</t>
  </si>
  <si>
    <t xml:space="preserve">_x0008__x0001__x0011_B„^ß_x001f_Ì‹?_x0003__x0002__x000e_</t>
  </si>
  <si>
    <t xml:space="preserve">_x0008__x0002__x0011_©GŸûŠþª?~_x0002_</t>
  </si>
  <si>
    <t xml:space="preserve">_x0008__x0004__x0011_vÏê_x0010_ÚyÐ?_x0003__x0002__x000e_</t>
  </si>
  <si>
    <t xml:space="preserve">_x0008__x0005__x0011_º9ÈäÄé?_x0003__x0002__x000e_</t>
  </si>
  <si>
    <t xml:space="preserve">_x0008__x0006__x0011__x001e_ÌqŠÇ6¹?ý</t>
  </si>
  <si>
    <t xml:space="preserve">-_x0008__x0011_&lt;_x0006__x0003__x0002__x000e_-_x0008__x0001__x0011_R°&gt;ý‘¸–¿_x0003__x0002__x000e_-_x0008__x0002__x0011_¿ ±_x001b_ÊÓ¤?~_x0002_</t>
  </si>
  <si>
    <t xml:space="preserve">-_x0008__x0003__x0011_€j@_x0003__x0002__x000e_-_x0008__x0004__x0011_ Þñ`ktá¿_x0003__x0002__x000e_-_x0008__x0005__x0011_÷!ób—Àâ?_x0003__x0002__x000e_-_x0008__x0006__x0011_ïóŸ±KµÍ?ý</t>
  </si>
  <si>
    <t xml:space="preserve">._x0008__x0011_=_x0006__x0003__x0002__x000e_._x0008__x0001__x0011_\L_x000b_æÏ‡™¿_x0003__x0002__x000e_._x0008__x0002__x0011_±Fò÷_x0018_ª£?~_x0002_</t>
  </si>
  <si>
    <t xml:space="preserve">._x0008__x0003__x0011_€j@_x0003__x0002__x000e_._x0008__x0004__x0011_»+&lt;ßÅä¿_x0003__x0002__x000e_._x0008__x0005__x0011_ZÌ—uÈŠà?_x0003__x0002__x000e_._x0008__x0006__x0011_k0_x0013_¡úVÒ?ý</t>
  </si>
  <si>
    <t xml:space="preserve">/_x0008__x0011_&gt;_x0006__x0003__x0002__x000e_/_x0008__x0001__x0011_Bn•ï ‡?_x0003__x0002__x000e_/_x0008__x0002__x0011_úYS|Æ¨¡?~_x0002_</t>
  </si>
  <si>
    <t xml:space="preserve">/_x0008__x0003__x0011_€j@_x0003__x0002__x000e_/_x0008__x0004__x0011_6</t>
  </si>
  <si>
    <t xml:space="preserve">ï’_x0014_WÕ?_x0003__x0002__x000e_/_x0008__x0005__x0011_x.á¡÷¦ç?_x0003__x0002__x000e_/_x0008__x0006__x0011_KÔ7Ü¸ÍÀ?ý</t>
  </si>
  <si>
    <t xml:space="preserve">0_x0008__x0011_?_x0006__x0003__x0002__x000e_0_x0008__x0001__x0011_&amp;_x001b_´ú_x000b_"¾?_x0003__x0002__x000e_0_x0008__x0002__x0011_£&lt;_x0015_wæ-¡?~_x0002_</t>
  </si>
  <si>
    <t xml:space="preserve">0_x0008__x0003__x0011_€j@_x0003__x0002__x000e_0_x0008__x0004__x0011_ìáA=_x0010__x000c_@_x0003__x0002__x000e_0_x0008__x0005__x0011_R0i |_x000e_B?_x0003__x0002__x000e_0_x0008__x0006__x0011_]_x0002__x0002_I</t>
  </si>
  <si>
    <t xml:space="preserve">_x0012_</t>
  </si>
  <si>
    <t xml:space="preserve">1_x0008__x0011_@_x0006__x0003__x0002__x000e_1_x0008__x0001__x0011_Õö_x0004__x001a_Q¶?_x0003__x0002__x000e_1_x0008__x0002__x0011_C_x0013_Ñ(Û¨›?~_x0002_</t>
  </si>
  <si>
    <t xml:space="preserve">1_x0008__x0003__x0011_€j@_x0003__x0002__x000e_1_x0008__x0004__x0011_Ç$ù¿$Ò	@_x0003__x0002__x000e_1_x0008__x0005__x0011_6ë1Òr²W?_x0003__x0002__x000e_1_x0008__x0006__x0011_$¼ñÁ·_x0006_@ý</t>
  </si>
  <si>
    <t xml:space="preserve">2_x0008__x0011_A_x0006__x0003__x0002__x000e_2_x0008__x0001__x0011_qêæ_[ëÂ?_x0003__x0002__x000e_2_x0008__x0002__x0011_	D_x001a_ô²?¦?~_x0002_</t>
  </si>
  <si>
    <t xml:space="preserve">2_x0008__x0003__x0011_€j@_x0003__x0002__x000e_2_x0008__x0004__x0011__x000b_h</t>
  </si>
  <si>
    <t xml:space="preserve">K_x0018_6_x000b_@_x0003__x0002__x000e_2_x0008__x0005__x0011_4`é£¨@J?_x0003__x0002__x000e_2_x0008__x0006__x0011_t_x0003_òm-Å_x0008_@ý</t>
  </si>
  <si>
    <t xml:space="preserve">3_x0008__x0011_B_x0006__x0003__x0002__x000e_3_x0008__x0001__x0011_Ì7Wm‡è³?_x0003__x0002__x000e_3_x0008__x0002__x0011_u_x0016_t6›…¦?~_x0002_</t>
  </si>
  <si>
    <t xml:space="preserve">3_x0008__x0003__x0011_€j@_x0003__x0002__x000e_3_x0008__x0004__x0011_’k;DYIü?_x0003__x0002__x000e_3_x0008__x0005__x0011_ošSB‹_x0019_´?_x0003__x0002__x000e_3_x0008__x0006__x0011_8ÁzG®ñ?ý</t>
  </si>
  <si>
    <t xml:space="preserve">4_x0008__x0011_C_x0006__x0003__x0002__x000e_4_x0008__x0001__x0011_ÆLß‹âÂÃ?_x0003__x0002__x000e_4_x0008__x0002__x0011__x0010_T£–_x0007_f¤?~_x0002_</t>
  </si>
  <si>
    <t xml:space="preserve">4_x0008__x0003__x0011_€j@_x0003__x0002__x000e_4_x0008__x0004__x0011_Ñåé_x0011__x000f_@_x0003__x0002__x000e_4_x0008__x0005__x0011_z_x000e_«ÿk "?_x0003__x0002__x000e_4_x0008__x0006__x0011_¤ÃÙ¨lÇ_x000e_@ý</t>
  </si>
  <si>
    <t xml:space="preserve">5_x0008__x0011_D_x0006__x0003__x0002__x000e_5_x0008__x0001__x0011__x000e_+&lt;°Jc˜¿_x0003__x0002__x000e_5_x0008__x0002__x0011_ÎàŸ#©³¢?~_x0002_</t>
  </si>
  <si>
    <t xml:space="preserve">5_x0008__x0003__x0011_€j@_x0003__x0002__x000e_5_x0008__x0004__x0011_òµ1_x0002_WÝä¿_x0003__x0002__x000e_5_x0008__x0005__x0011_Äo0Þ¨{à?_x0003__x0002__x000e_5_x0008__x0006__x0011_…Ë‚€opÒ?ý</t>
  </si>
  <si>
    <t xml:space="preserve">6_x0008__x0011_E_x0006__x0003__x0002__x000e_6_x0008__x0001__x0011_ 7P_x001e_ÃÂ­¿_x0003__x0002__x000e_6_x0008__x0002__x0011_'Ägî_x0014_ì¤?~_x0002_</t>
  </si>
  <si>
    <t xml:space="preserve">6_x0008__x0003__x0011_€j@_x0003__x0002__x000e_6_x0008__x0004__x0011_Ä_¶¦[Âö¿_x0003__x0002__x000e_6_x0008__x0005__x0011_è›4æÅ_x0003_Ä?_x0003__x0002__x000e_6_x0008__x0006__x0011__x001b_»5_x0004_›Éé?ý</t>
  </si>
  <si>
    <t xml:space="preserve">7_x0008__x0011_F_x0006__x0003__x0002__x000e_7_x0008__x0001__x0011_LG×tZUw¿_x0003__x0002__x000e_7_x0008__x0002__x0011_”^N‚z¢?~_x0002_</t>
  </si>
  <si>
    <t xml:space="preserve">7_x0008__x0003__x0011_€j@_x0003__x0002__x000e_7_x0008__x0004__x0011_ÍIîÜ#4Ä¿_x0003__x0002__x000e_7_x0008__x0005__x0011__x000c__x001d_ÃVÎýë?_x0003__x0002__x000e_7_x0008__x0006__x0011_’/_x0017_ä‹Â­?ý</t>
  </si>
  <si>
    <t xml:space="preserve">8_x0008__x0011_G_x0006__x0003__x0002__x000e_8_x0008__x0001__x0011_”×æªãä€¿_x0003__x0002__x000e_8_x0008__x0002__x0011__x000e_œÿXÖ(¥?~_x0002_</t>
  </si>
  <si>
    <t xml:space="preserve">8_x0008__x0003__x0011_€j@_x0003__x0002__x000e_8_x0008__x0004__x0011__x000b_VSžŸŒÉ¿_x0003__x0002__x000e_8_x0008__x0005__x0011_r_x000e_Ouƒñê?_x0003__x0002__x000e_8_x0008__x0006__x0011_˜_x0004_%^_x001f_³?ý</t>
  </si>
  <si>
    <t xml:space="preserve">9_x0008__x0011_H_x0006__x0003__x0002__x000e_9_x0008__x0001__x0011_ÖìÓ_x0003_¯_x0006_k?_x0003__x0002__x000e_9_x0008__x0002__x0011_A$_x0008_Ïv¢?~_x0002_</t>
  </si>
  <si>
    <t xml:space="preserve">9_x0008__x0003__x0011_€j@_x0003__x0002__x000e_9_x0008__x0004__x0011_c|Ö›\k·?_x0003__x0002__x000e_9_x0008__x0005__x0011_{_x0001_¶ý–«í?_x0003__x0002__x000e_9_x0008__x0006__x0011_æ[Â¬ãÎ ?ý</t>
  </si>
  <si>
    <t xml:space="preserve">:_x0008__x0011_I_x0006__x0003__x0002__x000e_:_x0008__x0001__x0011_]m?ªŽ ·¿_x0003__x0002__x000e_:_x0008__x0002__x0011_²f¶€=£?~_x0002_</t>
  </si>
  <si>
    <t xml:space="preserve">:_x0008__x0003__x0011_€j@_x0003__x0002__x000e_:_x0008__x0004__x0011_8ä_x0016_Dz;_x0003_À_x0003__x0002__x000e_:_x0008__x0005__x0011_•Eâ*!|‘?_x0003__x0002__x000e_:_x0008__x0006__x0011_xáƒ_x0005_&gt;Hü?ý</t>
  </si>
  <si>
    <t xml:space="preserve">;_x0008__x0011_J_x0006__x0003__x0002__x000e_;_x0008__x0001__x0011_d_x000b_)ögž³?_x0003__x0002__x000e_;_x0008__x0002__x0011_Dæ“_x000e_äð°?~_x0002_</t>
  </si>
  <si>
    <t xml:space="preserve">;_x0008__x0003__x0011_€j@_x0003__x0002__x000e_;_x0008__x0004__x0011_uŸ_x001c_Gp‡ò?_x0003__x0002__x000e_;_x0008__x0005__x0011__x0008_ºE„</t>
  </si>
  <si>
    <t xml:space="preserve">ÃÏ?_x0003__x0002__x000e_;_x0008__x0006__x0011_Œ¤2¸¤^ã?ý</t>
  </si>
  <si>
    <t xml:space="preserve">&lt;_x0008__x0011_K_x0006__x0003__x0002__x000e_&lt;_x0008__x0001__x0011_€ØõU[Ù­?_x0003__x0002__x000e_&lt;_x0008__x0002__x0011_þ¡ò#6!?~_x0002_</t>
  </si>
  <si>
    <t xml:space="preserve">&lt;_x0008__x0003__x0011_€j@_x0003__x0002__x000e_&lt;_x0008__x0004__x0011_7ÿ_x000f__x001a_%e@_x0003__x0002__x000e_&lt;_x0008__x0005__x0011_•ÓÍÇàS¥?_x0003__x0002__x000e_&lt;_x0008__x0006__x0011_»@U¿Ñ_x0015_ö?ý</t>
  </si>
  <si>
    <t xml:space="preserve">&gt;_x0008__x0011_M_x0006__x0003__x0002__x000e_&gt;_x0008__x0001__x0011_‹</t>
  </si>
  <si>
    <t xml:space="preserve">CÁ á¿?_x0003__x0002__x000e_&gt;_x0008__x0002__x0011_õ1‹L­_x0013_©?~_x0002_</t>
  </si>
  <si>
    <t xml:space="preserve">&gt;_x0008__x0003__x0011_€j@_x0003__x0002__x000e_&gt;_x0008__x0004__x0011_J_´Ì_x001c_W_x0004_@_x0003__x0002__x000e_&gt;_x0008__x0005__x0011_ïs+Æ_x0008_ˆ?_x0003__x0002__x000e_&gt;_x0008__x0006__x0011__FV1Úåþ?ý</t>
  </si>
  <si>
    <t xml:space="preserve">?_x0008__x0011_N_x0006__x0003__x0002__x000e_?_x0008__x0001__x0011_*5ÜÄN+·?_x0003__x0002__x000e_?_x0008__x0002__x0011_}</t>
  </si>
  <si>
    <t xml:space="preserve">`_x0004_T9¡?~_x0002_</t>
  </si>
  <si>
    <t xml:space="preserve">?_x0008__x0003__x0011_€j@_x0003__x0002__x000e_?_x0008__x0004__x0011_”_x000e_áÁÓ…_x0005_@_x0003__x0002__x000e_?_x0008__x0005__x0011_p_x0003_m¯ì?_x0003__x0002__x000e_?_x0008__x0006__x0011_ì&lt;êXµç@×D@_x0011_l_x0002_vvvvvvvvvvvvvvvvvvvvvvvvvvvvvvv_x0008__x0002__x0010_@_x0008__x0007_á_x0001__x000f__x0008__x0002__x0010_A_x0008__x0007_á_x0001__x000f__x0008__x0002__x0010_B_x0008__x0007_á_x0001__x000f__x0008__x0002__x0010_C_x0008__x0007_á_x0001__x000f__x0008__x0002__x0010_D_x0008__x0007_á_x0001__x000f__x0008__x0002__x0010_E_x0008__x0007_á_x0001__x000f__x0008__x0002__x0010_F_x0008__x0007_á_x0001__x000f__x0008__x0002__x0010_G_x0008__x0007_á_x0001__x000f__x0008__x0002__x0010_H_x0008__x0007_á_x0001__x000f__x0008__x0002__x0010_I_x0008__x0007_á_x0001__x000f__x0008__x0002__x0010_J_x0008__x0007_á_x0001__x000f__x0008__x0002__x0010_K_x0008__x0007_á_x0001__x000f__x0008__x0002__x0010_L_x0008__x0007_á_x0001__x000f__x0008__x0002__x0010_M_x0008__x0007_á_x0001__x000f__x0008__x0002__x0010_N_x0008__x0007_á_x0001__x000f__x0008__x0002__x0010_O_x0008__x0007_á_x0001__x000f__x0008__x0002__x0010_P_x0008__x0007_á_x0001__x000f__x0008__x0002__x0010_Q_x0008__x0007_á_x0001__x000f__x0008__x0002__x0010_R_x0008__x0007_á_x0001__x000f__x0008__x0002__x0010_S_x0008__x0007_á_x0001__x000f__x0008__x0002__x0010_T_x0008__x0007_á_x0001__x000f__x0008__x0002__x0010_U_x0008__x0007_á_x0001__x000f__x0008__x0002__x0010_V_x0008__x0007_á_x0001__x000f__x0008__x0002__x0010_W_x0008__x0007_á_x0001__x000f__x0008__x0002__x0010_X_x0008__x0007_á_x0001__x000f__x0008__x0002__x0010_Y_x0008__x0007_á_x0001__x000f__x0008__x0002__x0010_Z_x0008__x0007_á_x0001__x000f__x0008__x0002__x0010_[_x0008__x0007_á_x0001__x000f__x0008__x0002__x0010_\_x0008__x0007_á_x0001__x000f__x0008__x0002__x0010_]_x0008__x0007_á_x0001__x000f__x0008__x0002__x0010_^_x0008__x0007_á_x0001__x000f__x0008__x0002__x0010___x0008__x0007_á_x0001__x000f_ý</t>
  </si>
  <si>
    <t xml:space="preserve">@_x0008__x0011_O_x0006__x0003__x0002__x000e_@_x0008__x0001__x0011_¤Ô7&amp;¨Ãª?_x0003__x0002__x000e_@_x0008__x0002__x0011_–Q_x001a_EÚ_x0003_¦?~_x0002_</t>
  </si>
  <si>
    <t xml:space="preserve">@_x0008__x0003__x0011_€j@_x0003__x0002__x000e_@_x0008__x0004__x0011_®­Çæsó?_x0003__x0002__x000e_@_x0008__x0005__x0011__x000b_â-ª@ÛÌ?_x0003__x0002__x000e_@_x0008__x0006__x0011_‚_x0018_—_x001b_ô³ä?ý</t>
  </si>
  <si>
    <t xml:space="preserve">A_x0008__x0011_P_x0006__x0003__x0002__x000e_A_x0008__x0001__x0011_«™ÒFf”?_x0003__x0002__x000e_A_x0008__x0002__x0011_oõúþyï§?~_x0002_</t>
  </si>
  <si>
    <t xml:space="preserve">A_x0008__x0003__x0011_€j@_x0003__x0002__x000e_A_x0008__x0004__x0011_˜¼_x0013_‘ÏEÛ?_x0003__x0002__x000e_A_x0008__x0005__x0011_ê‹‹_x0002_Atå?_x0003__x0002__x000e_A_x0008__x0006__x0011_OJ¼NÐ9Æ?ý</t>
  </si>
  <si>
    <t xml:space="preserve">B_x0008__x0011_Q_x0006__x0003__x0002__x000e_B_x0008__x0001__x0011_ƒ$wM›\¯¿_x0003__x0002__x000e_B_x0008__x0002__x0011_‘ÔevZ}¤?~_x0002_</t>
  </si>
  <si>
    <t xml:space="preserve">B_x0008__x0003__x0011_€j@_x0003__x0002__x000e_B_x0008__x0004__x0011_pô_x0008_-d}ø¿_x0003__x0002__x000e_B_x0008__x0005__x0011_Ä4</t>
  </si>
  <si>
    <t xml:space="preserve">_x0019_2MÀ?_x0003__x0002__x000e_B_x0008__x0006__x0011_</t>
  </si>
  <si>
    <t xml:space="preserve">_¡”¯£ì?ý</t>
  </si>
  <si>
    <t xml:space="preserve">C_x0008__x0011_R_x0006__x0003__x0002__x000e_C_x0008__x0001__x0011_AÀ»µÎ_x001f_°¿_x0003__x0002__x000e_C_x0008__x0002__x0011_t]`x_x001a_0›?~_x0002_</t>
  </si>
  <si>
    <t xml:space="preserve">C_x0008__x0003__x0011_€j@_x0003__x0002__x000e_C_x0008__x0004__x0011_kS_x001d_—gú_x0002_À_x0003__x0002__x000e_C_x0008__x0005__x0011_KhfÌ_x0004__x0005_“?_x0003__x0002__x000e_C_x0008__x0006__x0011_Å_x0004_©P”²û?ý</t>
  </si>
  <si>
    <t xml:space="preserve">D_x0008__x0011_S_x0006__x0003__x0002__x000e_D_x0008__x0001__x0011_ŒžíMUš“¿_x0003__x0002__x000e_D_x0008__x0002__x0011_ù¶¯3HÞ¢?~_x0002_</t>
  </si>
  <si>
    <t xml:space="preserve">D_x0008__x0003__x0011_€j@_x0003__x0002__x000e_D_x0008__x0004__x0011_ßàªÝvŸà¿_x0003__x0002__x000e_D_x0008__x0005__x0011_Š ÄPÉSã?_x0003__x0002__x000e_D_x0008__x0006__x0011_5µL_x0002__x0007_Ì?ý</t>
  </si>
  <si>
    <t xml:space="preserve">E_x0008__x0011_T_x0006__x0003__x0002__x000e_E_x0008__x0001__x0011__x0018_ó2é+Ñ ¿_x0003__x0002__x000e_E_x0008__x0002__x0011_Ÿ×¼šh¤?~_x0002_</t>
  </si>
  <si>
    <t xml:space="preserve">E_x0008__x0003__x0011_€j@_x0003__x0002__x000e_E_x0008__x0004__x0011_ª¡Ö^\^ê¿_x0003__x0002__x000e_E_x0008__x0005__x0011_À{eêrKÚ?_x0003__x0002__x000e_E_x0008__x0006__x0011_d˜ùdS¹Ø?ý</t>
  </si>
  <si>
    <t xml:space="preserve">F_x0008__x0011_U_x0006__x0003__x0002__x000e_F_x0008__x0001__x0011_Ú›§Š(“¨¿_x0003__x0002__x000e_F_x0008__x0002__x0011_¦1ç6¶O£?~_x0002_</t>
  </si>
  <si>
    <t xml:space="preserve">F_x0008__x0003__x0011_€j@_x0003__x0002__x000e_F_x0008__x0004__x0011_:­ñoe\ô¿_x0003__x0002__x000e_F_x0008__x0005__x0011_Œ_x0001_²¤P/Ê?_x0003__x0002__x000e_F_x0008__x0006__x0011_!?_x0001_ê™</t>
  </si>
  <si>
    <t xml:space="preserve">æ?ý</t>
  </si>
  <si>
    <t xml:space="preserve">G_x0008__x0011_V_x0006__x0003__x0002__x000e_G_x0008__x0001__x0011_à_x0018_»Là°Œ¿_x0003__x0002__x000e_G_x0008__x0002__x0011_öñ&amp;MêA¥?~_x0002_</t>
  </si>
  <si>
    <t xml:space="preserve">G_x0008__x0003__x0011_€j@_x0003__x0002__x000e_G_x0008__x0004__x0011_3¼99P˜Õ¿_x0003__x0002__x000e_G_x0008__x0005__x0011_+õ3âfŽç?_x0003__x0002__x000e_G_x0008__x0006__x0011_fÂTW“_x0007_Á?ý</t>
  </si>
  <si>
    <t xml:space="preserve">H_x0008__x0011_W_x0006__x0003__x0002__x000e_H_x0008__x0001__x0011_(KèØ}û†¿_x0003__x0002__x000e_H_x0008__x0002__x0011_èñ„Iž</t>
  </si>
  <si>
    <t xml:space="preserve">H_x0008__x0003__x0011_€j@_x0003__x0002__x000e_H_x0008__x0004__x0011_Hm_x001c_ý;Ô¿_x0003__x0002__x000e_H_x0008__x0005__x0011_D _x0015__x0003__x0017__x0012_è?_x0003__x0002__x000e_H_x0008__x0006__x0011_­qn¥N¨¿?ý</t>
  </si>
  <si>
    <t xml:space="preserve">I_x0008__x0011_X_x0006__x0003__x0002__x000e_I_x0008__x0001__x0011_òó¥ÐM_x0015_‡¿_x0003__x0002__x000e_I_x0008__x0002__x0011__x0002_&gt;Š‚Ê\¥?~_x0002_</t>
  </si>
  <si>
    <t xml:space="preserve">I_x0008__x0003__x0011_€j@_x0003__x0002__x000e_I_x0008__x0004__x0011_IQæ#ïIÑ¿_x0003__x0002__x000e_I_x0008__x0005__x0011_(_x0019_Ô³1é?_x0003__x0002__x000e_I_x0008__x0006__x0011_gÚÓLî•º?ý</t>
  </si>
  <si>
    <t xml:space="preserve">J_x0008__x0011_Y_x0006__x0003__x0002__x000e_J_x0008__x0001__x0011_¦'Î„5íƒ?_x0003__x0002__x000e_J_x0008__x0002__x0011_¹¯B_x001b_²ÿ›?~_x0002_</t>
  </si>
  <si>
    <t xml:space="preserve">J_x0008__x0003__x0011_€j@_x0003__x0002__x000e_J_x0008__x0004__x0011_¼¦—`3ÆÖ?_x0003__x0002__x000e_J_x0008__x0005__x0011_…›çh'_x001d_ç?_x0003__x0002__x000e_J_x0008__x0006__x0011_£“_x0018__x0001_^_x0015_Â?ý</t>
  </si>
  <si>
    <t xml:space="preserve">K_x0008__x0011_Z_x0006__x0003__x0002__x000e_K_x0008__x0001__x0011_vTl^^)©¿_x0003__x0002__x000e_K_x0008__x0002__x0011_|5Êàâ_x001d_¡?~_x0002_</t>
  </si>
  <si>
    <t xml:space="preserve">K_x0008__x0003__x0011_€j@_x0003__x0002__x000e_K_x0008__x0004__x0011_}ä2º_x001d_…÷¿_x0003__x0002__x000e_K_x0008__x0005__x0011_Üƒ^sHOÂ?_x0003__x0002__x000e_K_x0008__x0006__x0011_$ýß</t>
  </si>
  <si>
    <t xml:space="preserve">a_x0006_ë?ý</t>
  </si>
  <si>
    <t xml:space="preserve">L_x0008__x0011_[_x0006__x0003__x0002__x000e_L_x0008__x0001__x0011_ÎÒ9Ût–?_x0003__x0002__x000e_L_x0008__x0002__x0011_r“n‹ÿž?~_x0002_</t>
  </si>
  <si>
    <t xml:space="preserve">L_x0008__x0003__x0011_€j@_x0003__x0002__x000e_L_x0008__x0004__x0011_þ§þ=‹î?_x0003__x0002__x000e_L_x0008__x0005__x0011_Ýÿ¸_x0018_žÑÕ?_x0003__x0002__x000e_L_x0008__x0006__x0011_ÌDÐ²</t>
  </si>
  <si>
    <t xml:space="preserve">éÝ?ý</t>
  </si>
  <si>
    <t xml:space="preserve">M_x0008__x0011_\_x0006__x0003__x0002__x000e_M_x0008__x0001__x0011_tTu;_x0001_Q£¿_x0003__x0002__x000e_M_x0008__x0002__x0011_n:¨è43¥?~_x0002_</t>
  </si>
  <si>
    <t xml:space="preserve">M_x0008__x0003__x0011_€j@_x0003__x0002__x000e_M_x0008__x0004__x0011_gÐ¾&amp;&amp;(í¿_x0003__x0002__x000e_M_x0008__x0005__x0011_²Ôð¹?×?_x0003__x0002__x000e_M_x0008__x0006__x0011_wÊ_x0018_ø“%Ü?ý</t>
  </si>
  <si>
    <t xml:space="preserve">N_x0008__x0011_]_x0006__x0003__x0002__x000e_N_x0008__x0001__x0011_4*\ýÛèž¿_x0003__x0002__x000e_N_x0008__x0002__x0011_Át_x0012_Tíî¦?~_x0002_</t>
  </si>
  <si>
    <t xml:space="preserve">N_x0008__x0003__x0011_€j@_x0003__x0002__x000e_N_x0008__x0004__x0011_É¡†ýšå¿_x0003__x0002__x000e_N_x0008__x0005__x0011_‹_x0008_</t>
  </si>
  <si>
    <t xml:space="preserve">_x0003__x0013_	à?_x0003__x0002__x000e_N_x0008__x0006__x0011_K*_x001d_KT4Ó?ý</t>
  </si>
  <si>
    <t xml:space="preserve">O_x0008__x0011_^_x0006__x0003__x0002__x000e_O_x0008__x0001__x0011_b_…Gû…‘?_x0003__x0002__x000e_O_x0008__x0002__x0011__x001e_4D_x0012_‘š?~_x0002_</t>
  </si>
  <si>
    <t xml:space="preserve">O_x0008__x0003__x0011_€j@_x0003__x0002__x000e_O_x0008__x0004__x0011_JwÅâo_x001b_å?_x0003__x0002__x000e_O_x0008__x0005__x0011_ÙFsnÇSà?_x0003__x0002__x000e_O_x0008__x0006__x0011_…si:_x0001_´Ò?ý</t>
  </si>
  <si>
    <t xml:space="preserve">P_x0008__x0011___x0006__x0003__x0002__x000e_P_x0008__x0001__x0011_´aÂ_x000c_æ</t>
  </si>
  <si>
    <t xml:space="preserve">™¿_x0003__x0002__x000e_P_x0008__x0002__x0011_ÁŸh–+Õ¢?~_x0002_</t>
  </si>
  <si>
    <t xml:space="preserve">P_x0008__x0003__x0011_€j@_x0003__x0002__x000e_P_x0008__x0004__x0011_ZÍ</t>
  </si>
  <si>
    <t xml:space="preserve">ƒœFå¿_x0003__x0002__x000e_P_x0008__x0005__x0011_`¯—.+8à?_x0003__x0002__x000e_P_x0008__x0006__x0011_{«ŒÖ)ãÒ?ý</t>
  </si>
  <si>
    <t xml:space="preserve">Q_x0008__x0011_`_x0006__x0003__x0002__x000e_Q_x0008__x0001__x0011_ð_x000b_µrL€©¿_x0003__x0002__x000e_Q_x0008__x0002__x0011__x0012_ïz-ÜÜ—?~_x0002_</t>
  </si>
  <si>
    <t xml:space="preserve">Q_x0008__x0003__x0011_€j@_x0003__x0002__x000e_Q_x0008__x0004__x0011_Ôì_x0004_ô;_x0019__x0001_À_x0003__x0002__x000e_Q_x0008__x0005__x0011_‹i_x001d_0]C¡?_x0003__x0002__x000e_Q_x0008__x0006__x0011_Ô¡ Qí÷?ý</t>
  </si>
  <si>
    <t xml:space="preserve">R_x0008__x0011_a_x0006__x0003__x0002__x000e_R_x0008__x0001__x0011_&amp;_x0008_0hç‹©¿_x0003__x0002__x000e_R_x0008__x0002__x0011_«W{pø_x0010_¥?~_x0002_</t>
  </si>
  <si>
    <t xml:space="preserve">R_x0008__x0003__x0011_€j@_x0003__x0002__x000e_R_x0008__x0004__x0011_ÐAü¯_x001a_gó¿_x0003__x0002__x000e_R_x0008__x0005__x0011_!_x0003_ôdc_x0001_Í?_x0003__x0002__x000e_R_x0008__x0006__x0011__x0008_†ck¢¡ä?ý</t>
  </si>
  <si>
    <t xml:space="preserve">S_x0008__x0011_b_x0006__x0003__x0002__x000e_S_x0008__x0001__x0011_X§</t>
  </si>
  <si>
    <t xml:space="preserve">¶3»z?_x0003__x0002__x000e_S_x0008__x0002__x0011_?t©Œ“1¤?~_x0002_</t>
  </si>
  <si>
    <t xml:space="preserve">S_x0008__x0003__x0011_€j@_x0003__x0002__x000e_S_x0008__x0004__x0011_Vow_x000f_.Å?_x0003__x0002__x000e_S_x0008__x0005__x0011_d.©©Ìë?_x0003__x0002__x000e_S_x0008__x0006__x0011_EHŒGJ¯?ý</t>
  </si>
  <si>
    <t xml:space="preserve">T_x0008__x0011_c_x0006__x0003__x0002__x000e_T_x0008__x0001__x0011_X Q</t>
  </si>
  <si>
    <t xml:space="preserve">¹ž?_x0003__x0002__x000e_T_x0008__x0002__x0011_´Àšo_x0018_;£?~_x0002_</t>
  </si>
  <si>
    <t xml:space="preserve">T_x0008__x0003__x0011_€j@_x0003__x0002__x000e_T_x0008__x0004__x0011_C¿Æ¥Ìé?_x0003__x0002__x000e_T_x0008__x0005__x0011_*Y_x0001_9_x0016_8Û?_x0003__x0002__x000e_T_x0008__x0006__x0011_©@_x001f_Ý{Ã×?ý</t>
  </si>
  <si>
    <t xml:space="preserve">U_x0008__x0011_d_x0006__x0003__x0002__x000e_U_x0008__x0001__x0011_@v0XµˆÇ?_x0003__x0002__x000e_U_x0008__x0002__x0011_§±4#hÿ©?~_x0002_</t>
  </si>
  <si>
    <t xml:space="preserve">U_x0008__x0003__x0011_€j@_x0003__x0002__x000e_U_x0008__x0004__x0011_ì/òÅ¯÷_x000c_@_x0003__x0002__x000e_U_x0008__x0005__x0011_._x000c_bc1_x0011_8?_x0003__x0002__x000e_U_x0008__x0006__x0011_ŽUy)þz_x000b_@ý</t>
  </si>
  <si>
    <t xml:space="preserve">V_x0008__x0011_e_x0006__x0003__x0002__x000e_V_x0008__x0001__x0011_0cñpÂ¸¨?_x0003__x0002__x000e_V_x0008__x0002__x0011_ã¯±S_x001e_Þ¢?~_x0002_</t>
  </si>
  <si>
    <t xml:space="preserve">V_x0008__x0003__x0011_€j@_x0003__x0002__x000e_V_x0008__x0004__x0011_g_x0001_æ¸Ýöô?_x0003__x0002__x000e_V_x0008__x0005__x0011_æ©UÔÍƒÈ?_x0003__x0002__x000e_V_x0008__x0006__x0011_ÓóÙð_x000e_øæ?ý</t>
  </si>
  <si>
    <t xml:space="preserve">W_x0008__x0011_f_x0006__x0003__x0002__x000e_W_x0008__x0001__x0011_t_x0006_-›Ó£w¿_x0003__x0002__x000e_W_x0008__x0002__x0011__x001a__x001a_Ò_x0010_ð_x0016_¦?~_x0002_</t>
  </si>
  <si>
    <t xml:space="preserve">W_x0008__x0003__x0011_€j@_x0003__x0002__x000e_W_x0008__x0004__x0011__x0019__x0018_/Áy_x001f_Á¿_x0003__x0002__x000e_W_x0008__x0005__x0011_]W7zC™ì?_x0003__x0002__x000e_W_x0008__x0006__x0011_A°à+Óü¨?ý</t>
  </si>
  <si>
    <t xml:space="preserve">X_x0008__x0011_g_x0006__x0003__x0002__x000e_X_x0008__x0001__x0011_Qs‚ù?¸?_x0003__x0002__x000e_X_x0008__x0002__x0011__x0002_ž.Ck±?~_x0002_</t>
  </si>
  <si>
    <t xml:space="preserve">X_x0008__x0003__x0011_€j@_x0003__x0002__x000e_X_x0008__x0004__x0011__x0016_Pô_x0001_BFö?_x0003__x0002__x000e_X_x0008__x0005__x0011_sn_x0014_Ž°)Å?_x0003__x0002__x000e_X_x0008__x0006__x0011_‘µl_x001a_)_x0003_é?ý</t>
  </si>
  <si>
    <t xml:space="preserve">Y_x0008__x0011_h_x0006__x0003__x0002__x000e_Y_x0008__x0001__x0011_âãwÉ¦#®¿_x0003__x0002__x000e_Y_x0008__x0002__x0011_ „_x0013_}­)¤?~_x0002_</t>
  </si>
  <si>
    <t xml:space="preserve">Y_x0008__x0003__x0011_€j@_x0003__x0002__x000e_Y_x0008__x0004__x0011_Äòw®ê÷¿_x0003__x0002__x000e_Y_x0008__x0005__x0011_íôlZwÁ?_x0003__x0002__x000e_Y_x0008__x0006__x0011_rÈ¢t+®ë?ý</t>
  </si>
  <si>
    <t xml:space="preserve">Z_x0008__x0011_i_x0006__x0003__x0002__x000e_Z_x0008__x0001__x0011_f_x001a_1ÇÊy±¿_x0003__x0002__x000e_Z_x0008__x0002__x0011_Èéò®9M¢?~_x0002_</t>
  </si>
  <si>
    <t xml:space="preserve">Z_x0008__x0003__x0011_€j@_x0003__x0002__x000e_Z_x0008__x0004__x0011_æ ¦sPŽþ¿_x0003__x0002__x000e_Z_x0008__x0005__x0011__x0014_Çqp¼r­?_x0003__x0002__x000e_Z_x0008__x0006__x0011_Ø•öäç×ó?ý</t>
  </si>
  <si>
    <t xml:space="preserve">[_x0008__x0011_j_x0006__x0003__x0002__x000e_[_x0008__x0001__x0011__x0018_R dHÇ¿_x0003__x0002__x000e_[_x0008__x0002__x0011_cö©ÿò_x0003_§?~_x0002_</t>
  </si>
  <si>
    <t xml:space="preserve">[_x0008__x0003__x0011_€j@_x0003__x0002__x000e_[_x0008__x0004__x0011_Ë¤¿²”/_x0010_À_x0003__x0002__x000e_[_x0008__x0005__x0011_»t_x0018_V±_x0018__x0013_?_x0003__x0002__x000e_[_x0008__x0006__x0011_©ý_x001f_¥ãŒ_x0010_@ý</t>
  </si>
  <si>
    <t xml:space="preserve">\_x0008__x0011_k_x0006__x0003__x0002__x000e_\_x0008__x0001__x0011_s_x000c_ò›²Ð›?_x0003__x0002__x000e_\_x0008__x0002__x0011__x0008_¬_x0017__x0002_»Ã¢?~_x0002_</t>
  </si>
  <si>
    <t xml:space="preserve">\_x0008__x0003__x0011_€j@_x0003__x0002__x000e_\_x0008__x0004__x0011_¥†…#œ·ç?_x0003__x0002__x000e_\_x0008__x0005__x0011_ëøà_x000c_gÝ?_x0003__x0002__x000e_\_x0008__x0006__x0011__x001f_i·ÈožÕ?ý</t>
  </si>
  <si>
    <t xml:space="preserve">]_x0008__x0011_l_x0006__x0003__x0002__x000e_]_x0008__x0001__x0011_ÈgsÀe™´?_x0003__x0002__x000e_]_x0008__x0002__x0011_‰!ŸêÂö°?~_x0002_</t>
  </si>
  <si>
    <t xml:space="preserve">]_x0008__x0003__x0011_€j@_x0003__x0002__x000e_]_x0008__x0004__x0011_(\±Ámó?_x0003__x0002__x000e_]_x0008__x0005__x0011_Qe_x000f_á_x0018_íÌ?_x0003__x0002__x000e_]_x0008__x0006__x0011_«Ò*¯^«ä?ý</t>
  </si>
  <si>
    <t xml:space="preserve">^_x0008__x0011_m_x0006__x0003__x0002__x000e_^_x0008__x0001__x0011_°’í0¨.f¿_x0003__x0002__x000e_^_x0008__x0002__x0011_u%­ ì&lt;¤?~_x0002_</t>
  </si>
  <si>
    <t xml:space="preserve">^_x0008__x0003__x0011_€j@_x0003__x0002__x000e_^_x0008__x0004__x0011_ßh_x000c_ô€‰±¿_x0003__x0002__x000e_^_x0008__x0005__x0011_ö²Qž_x001d_Aî?_x0003__x0002__x000e_^_x0008__x0006__x0011_»q¬l\ò˜?ý</t>
  </si>
  <si>
    <t xml:space="preserve">__x0008__x0011_n_x0006__x0003__x0002__x000e___x0008__x0001__x0011_Hn&gt;ÊÍÓ°¿_x0003__x0002__x000e___x0008__x0002__x0011_©ÎM3":¬?~_x0002_</t>
  </si>
  <si>
    <t xml:space="preserve">__x0008__x0003__x0011_€j@_x0003__x0002__x000e___x0008__x0004__x0011_Žiº_x0001_™_x0013_ó¿_x0003__x0002__x000e___x0008__x0005__x0011_uH_x0005_ö…_x0003_Î?_x0003__x0002__x000e___x0008__x0006__x0011__x0006_éÇ_x0012__x000e_(ä?×D@_x0011_l_x0002_vvvvvvvvvvvvvvvvvvvvvvvvvvvvvvv_x0008__x0002__x0010_`_x0008__x0007_á_x0001__x000f__x0008__x0002__x0010_a_x0008__x0007_á_x0001__x000f__x0008__x0002__x0010_b_x0008__x0007_á_x0001__x000f__x0008__x0002__x0010_c_x0008__x0007_á_x0001__x000f__x0008__x0002__x0010_d_x0008__x0007_á_x0001__x000f__x0008__x0002__x0010_e_x0008__x0007_á_x0001__x000f__x0008__x0002__x0010_f_x0008__x0007_á_x0001__x000f__x0008__x0002__x0010_g_x0008__x0007_á_x0001__x000f__x0008__x0002__x0010_h_x0008__x0007_á_x0001__x000f__x0008__x0002__x0010_i_x0008__x0007_á_x0001__x000f__x0008__x0002__x0010_j_x0008__x0007_á_x0001__x000f__x0008__x0002__x0010_k_x0008__x0007_á_x0001__x000f__x0008__x0002__x0010_l_x0008__x0007_á_x0001__x000f__x0008__x0002__x0010_m_x0008__x0007_á_x0001__x000f__x0008__x0002__x0010_n_x0008__x0007_á_x0001__x000f__x0008__x0002__x0010_o_x0008__x0007_á_x0001__x000f__x0008__x0002__x0010_p_x0008__x0007_á_x0001__x000f__x0008__x0002__x0010_q_x0008__x0007_á_x0001__x000f__x0008__x0002__x0010_r_x0008__x0007_á_x0001__x000f__x0008__x0002__x0010_s_x0008__x0007_á_x0001__x000f__x0008__x0002__x0010_t_x0008__x0007_á_x0001__x000f__x0008__x0002__x0010_u_x0008__x0007_á_x0001__x000f__x0008__x0002__x0010_v_x0008__x0007_á_x0001__x000f__x0008__x0002__x0010_w_x0008__x0007_á_x0001__x000f__x0008__x0002__x0010_x_x0008__x0007_á_x0001__x000f__x0008__x0002__x0010_y_x0008__x0007_á_x0001__x000f__x0008__x0002__x0010_z_x0008__x0007_á_x0001__x000f__x0008__x0002__x0010_{_x0008__x0007_á_x0001__x000f__x0008__x0002__x0010_|_x0008__x0007_á_x0001__x000f__x0008__x0002__x0010_}_x0008__x0007_á_x0001__x000f__x0008__x0002__x0010_~_x0008__x0007_á_x0001__x000f__x0008__x0002__x0010__x0008__x0007_á_x0001__x000f_ý</t>
  </si>
  <si>
    <t xml:space="preserve">`_x0008__x0011_o_x0006__x0003__x0002__x000e_`_x0008__x0001__x0011_Ž_x0016_¸Ü_x001b_°¿_x0003__x0002__x000e_`_x0008__x0002__x0011_Æ_x000e_uß²«˜?~_x0002_</t>
  </si>
  <si>
    <t xml:space="preserve">`_x0008__x0003__x0011_€j@_x0003__x0002__x000e_`_x0008__x0004__x0011_jÕ†Då_x0004_À_x0003__x0002__x000e_`_x0008__x0005__x0011_š©	ËuÃƒ?_x0003__x0002__x000e_`_x0008__x0006__x0011_‰lt€¬_x001f_@ý</t>
  </si>
  <si>
    <t xml:space="preserve">a_x0008__x0011_p_x0006__x0003__x0002__x000e_a_x0008__x0001__x0011__x0018_Ä½Àg|¿_x0003__x0002__x000e_a_x0008__x0002__x0011_ºY_x000b_ƒCqŸ?~_x0002_</t>
  </si>
  <si>
    <t xml:space="preserve">a_x0008__x0003__x0011_€j@_x0003__x0002__x000e_a_x0008__x0004__x0011_=Ý~qèÌ¿_x0003__x0002__x000e_a_x0008__x0005__x0011_„û¿–_x000f_Jê?_x0003__x0002__x000e_a_x0008__x0006__x0011_ðb´ÝÞÚµ?ý</t>
  </si>
  <si>
    <t xml:space="preserve">b_x0008__x0011_q_x0006__x0003__x0002__x000e_b_x0008__x0001__x0011_–*¤÷-ÉÆ¿_x0003__x0002__x000e_b_x0008__x0002__x0011_ØÆ\_x0013__x000c_®?~_x0002_</t>
  </si>
  <si>
    <t xml:space="preserve">b_x0008__x0003__x0011_€j@_x0003__x0002__x000e_b_x0008__x0004__x0011_NàÔ_x001d_JD_x0008_À_x0003__x0002__x000e_b_x0008__x0005__x0011_ê;1~ŽIf?_x0003__x0002__x000e_b_x0008__x0006__x0011_CúÕ¹Ì…_x0004_@ý</t>
  </si>
  <si>
    <t xml:space="preserve">c_x0008__x0011_r_x0006__x0003__x0002__x000e_c_x0008__x0001__x0011__x0010_Ð°NC¼Â?_x0003__x0002__x000e_c_x0008__x0002__x0011_qò”^!æ­?~_x0002_</t>
  </si>
  <si>
    <t xml:space="preserve">c_x0008__x0003__x0011_€j@_x0003__x0002__x000e_c_x0008__x0004__x0011_Œ$_x0016_N</t>
  </si>
  <si>
    <t xml:space="preserve">_x0004_@_x0003__x0002__x000e_c_x0008__x0005__x0011_µ×Å]Ÿ‚Š?_x0003__x0002__x000e_c_x0008__x0006__x0011_Þ¦S¤ç4þ?ý</t>
  </si>
  <si>
    <t xml:space="preserve">d_x0008__x0011_s_x0006__x0003__x0002__x000e_d_x0008__x0001__x0011_›ÏR_x000f_Ögš¿_x0003__x0002__x000e_d_x0008__x0002__x0011_5T¾‘¿L¤?~_x0002_</t>
  </si>
  <si>
    <t xml:space="preserve">d_x0008__x0003__x0011_€j@_x0003__x0002__x000e_d_x0008__x0004__x0011_ˆ_x0014_¯Ðä¿_x0003__x0002__x000e_d_x0008__x0005__x0011_Íñ_x0008_F@„à?_x0003__x0002__x000e_d_x0008__x0006__x0011_63²{öaÒ?ý</t>
  </si>
  <si>
    <t xml:space="preserve">e_x0008__x0011_t_x0006__x0003__x0002__x000e_e_x0008__x0001__x0011_¨4_x001f_…›_x0002_º?_x0003__x0002__x000e_e_x0008__x0002__x0011_P(_x000e_Iå¶±?~_x0002_</t>
  </si>
  <si>
    <t xml:space="preserve">e_x0008__x0003__x0011_€j@_x0003__x0002__x000e_e_x0008__x0004__x0011__x000e_Ø_x001c_Ñ</t>
  </si>
  <si>
    <t xml:space="preserve">~÷?_x0003__x0002__x000e_e_x0008__x0005__x0011_ÀÄi;T^Â?_x0003__x0002__x000e_e_x0008__x0006__x0011_ˆ°…Gúúê?ý</t>
  </si>
  <si>
    <t xml:space="preserve">f_x0008__x0011_u_x0006__x0003__x0002__x000e_f_x0008__x0001__x0011_Â¼Ùá‚²¿_x0003__x0002__x000e_f_x0008__x0002__x0011__x0001_"‘#</t>
  </si>
  <si>
    <t xml:space="preserve">»¡?~_x0002_</t>
  </si>
  <si>
    <t xml:space="preserve">f_x0008__x0003__x0011_€j@_x0003__x0002__x000e_f_x0008__x0004__x0011_Éõ~Éý³À_x0003__x0002__x000e_f_x0008__x0005__x0011_„"'ù_x0011_u£?_x0003__x0002__x000e_f_x0008__x0006__x0011_í€–G_x0016_¹ö?ý</t>
  </si>
  <si>
    <t xml:space="preserve">g_x0008__x0011_v_x0006__x0003__x0002__x000e_g_x0008__x0001__x0011_z_x001c_ö.Í'¯¿_x0003__x0002__x000e_g_x0008__x0002__x0011_•Éy[m_x0010_¦?~_x0002_</t>
  </si>
  <si>
    <t xml:space="preserve">g_x0008__x0003__x0011_€j@_x0003__x0002__x000e_g_x0008__x0004__x0011_ÙË’•¶—ö¿_x0003__x0002__x000e_g_x0008__x0005__x0011_Cyõ]gÄ?_x0003__x0002__x000e_g_x0008__x0006__x0011_v?¹q_x001d_…é?ý</t>
  </si>
  <si>
    <t xml:space="preserve">h_x0008__x0011_w_x0006__x0003__x0002__x000e_h_x0008__x0001__x0011_TÉk_x0016_n_x0006_Ã¿_x0003__x0002__x000e_h_x0008__x0002__x0011_HÛ3Poº¡?~_x0002_</t>
  </si>
  <si>
    <t xml:space="preserve">h_x0008__x0003__x0011_€j@_x0003__x0002__x000e_h_x0008__x0004__x0011_9_x000c_~X¡+_x0011_À_x0003__x0002__x000e_h_x0008__x0005__x0011_!‡Çf*ü&gt;_x0003__x0002__x000e_h_x0008__x0006__x0011_Å_x000e__x000b_P’H_x0012_@ý</t>
  </si>
  <si>
    <t xml:space="preserve">i_x0008__x0011_x_x0006__x0003__x0002__x000e_i_x0008__x0001__x0011_+göåQ?½¿_x0003__x0002__x000e_i_x0008__x0002__x0011_°1¶`|½§?~_x0002_</t>
  </si>
  <si>
    <t xml:space="preserve">i_x0008__x0003__x0011_€j@_x0003__x0002__x000e_i_x0008__x0004__x0011_X;û_x0004_-¶_x0003_À_x0003__x0002__x000e_i_x0008__x0005__x0011_×ºš‘½Å?_x0003__x0002__x000e_i_x0008__x0006__x0011_þEÃìvfý?ý</t>
  </si>
  <si>
    <t xml:space="preserve">j_x0008__x0011_y_x0006__x0003__x0002__x000e_j_x0008__x0001__x0011_áû_x000f_H…³«¿_x0003__x0002__x000e_j_x0008__x0002__x0011_©“—;Ì£?~_x0002_</t>
  </si>
  <si>
    <t xml:space="preserve">j_x0008__x0003__x0011_€j@_x0003__x0002__x000e_j_x0008__x0004__x0011_všS‰4èý¿_x0003__x0002__x000e_j_x0008__x0005__x0011_O_x000b_n¸$_x001f_°?_x0003__x0002__x000e_j_x0008__x0006__x0011_0ˆJç™6ó?ý</t>
  </si>
  <si>
    <t xml:space="preserve">k_x0008__x0011_z_x0006__x0003__x0002__x000e_k_x0008__x0001__x0011_~ÄÎ_x0016_Ü²¿_x0003__x0002__x000e_k_x0008__x0002__x0011_Ÿà_x000b_e_x000c_e¡?~_x0002_</t>
  </si>
  <si>
    <t xml:space="preserve">k_x0008__x0003__x0011_€j@_x0003__x0002__x000e_k_x0008__x0004__x0011_X5ãÞfY_x0001_À_x0003__x0002__x000e_k_x0008__x0005__x0011_Øm˜*­øŸ?_x0003__x0002__x000e_k_x0008__x0006__x0011_r²Ñp¯_x0016_ø?ý</t>
  </si>
  <si>
    <t xml:space="preserve">l_x0008__x0011_{_x0006__x0003__x0002__x000e_l_x0008__x0001__x0011_î”oÓ_x0014_»¿_x0003__x0002__x000e_l_x0008__x0002__x0011_/w_x001e__x0012__x0007_ÒŸ?~_x0002_</t>
  </si>
  <si>
    <t xml:space="preserve">l_x0008__x0003__x0011_€j@_x0003__x0002__x000e_l_x0008__x0004__x0011_H_x0007_&gt;·ó;_x000b_À_x0003__x0002__x000e_l_x0008__x0005__x0011_8÷¼ÚQþI?_x0003__x0002__x000e_l_x0008__x0006__x0011_L«ò'Î_x0008_@ý</t>
  </si>
  <si>
    <t xml:space="preserve">m_x0008__x0011_|_x0006__x0003__x0002__x000e_m_x0008__x0001__x0011__x0001__x0005__x0003_oY½¿_x0003__x0002__x000e_m_x0008__x0002__x0011_‹_x0005_e_x0013__x0017_$£?~_x0002_</t>
  </si>
  <si>
    <t xml:space="preserve">m_x0008__x0003__x0011_€j@_x0003__x0002__x000e_m_x0008__x0004__x0011_8Yçà€ˆ_x0008_À_x0003__x0002__x000e_m_x0008__x0005__x0011_Tå¦¥Ì</t>
  </si>
  <si>
    <t xml:space="preserve">d?_x0003__x0002__x000e_m_x0008__x0006__x0011_×µ5=ä_x0004_@ý</t>
  </si>
  <si>
    <t xml:space="preserve">n_x0008__x0011_}_x0006__x0003__x0002__x000e_n_x0008__x0001__x0011_H:2F\µ?_x0003__x0002__x000e_n_x0008__x0002__x0011_ˆzHt¸]°?~_x0002_</t>
  </si>
  <si>
    <t xml:space="preserve">n_x0008__x0003__x0011_€j@_x0003__x0002__x000e_n_x0008__x0004__x0011_º_x001f__x0019_ôáô?_x0003__x0002__x000e_n_x0008__x0005__x0011_bµèQx¼È?_x0003__x0002__x000e_n_x0008__x0006__x0011_Öýn%_x0014_Øæ?ý</t>
  </si>
  <si>
    <t xml:space="preserve">o_x0008__x0011_~_x0006__x0003__x0002__x000e_o_x0008__x0001__x0011_q¹T°–š±¿_x0003__x0002__x000e_o_x0008__x0002__x0011_m_x0015__x001d_8b_x0008_œ?~_x0002_</t>
  </si>
  <si>
    <t xml:space="preserve">o_x0008__x0003__x0011_€j@_x0003__x0002__x000e_o_x0008__x0004__x0011_ _x0012_*Ã^_x0018__x0004_À_x0003__x0002__x000e_o_x0008__x0005__x0011_à`é_x000e_Ÿ_x001e_Š?_x0003__x0002__x000e_o_x0008__x0006__x0011_…)kÆOOþ?ý</t>
  </si>
  <si>
    <t xml:space="preserve">p_x0008__x0011__x0006__x0003__x0002__x000e_p_x0008__x0001__x0011_ôU`ñÍáˆ¿_x0003__x0002__x000e_p_x0008__x0002__x0011_J‡:\Ä_¥?~_x0002_</t>
  </si>
  <si>
    <t xml:space="preserve">p_x0008__x0003__x0011_€j@_x0003__x0002__x000e_p_x0008__x0004__x0011_8Ÿýg&gt; Ò¿_x0003__x0002__x000e_p_x0008__x0005__x0011_JŽ</t>
  </si>
  <si>
    <t xml:space="preserve">——®è?_x0003__x0002__x000e_p_x0008__x0006__x0011_¹1zFxÞ¼?ý</t>
  </si>
  <si>
    <t xml:space="preserve">q_x0008__x0011_€_x0006__x0003__x0002__x000e_q_x0008__x0001__x0011_8˜ƒ"%_x001e_£¿_x0003__x0002__x000e_q_x0008__x0002__x0011_YÀbð%ä¡?~_x0002_</t>
  </si>
  <si>
    <t xml:space="preserve">q_x0008__x0003__x0011_€j@_x0003__x0002__x000e_q_x0008__x0004__x0011_Vnð9Î_x0018_ñ¿_x0003__x0002__x000e_q_x0008__x0005__x0011_*_x0016_%_x0007_ÅUÒ?_x0003__x0002__x000e_q_x0008__x0006__x0011_ÖZlúk_á?ý</t>
  </si>
  <si>
    <t xml:space="preserve">r_x0008__x0011__x0006__x0003__x0002__x000e_r_x0008__x0001__x0011_„Ïífm_x000c_â¿_x0003__x0002__x000e_r_x0008__x0002__x0011_ÝJYû9_x001b_§?~_x0002_</t>
  </si>
  <si>
    <t xml:space="preserve">r_x0008__x0003__x0011_€j@_x0003__x0002__x000e_r_x0008__x0004__x0011_1oT_x0001_Õþ(À_x0003__x0002__x000e_r_x0008__x0005__x0011_’bÒÚÿo:_x0003__x0002__x000e_r_x0008__x0006__x0011_Î'_x0007__x0010_›}:@ý</t>
  </si>
  <si>
    <t xml:space="preserve">s_x0008__x0011_‚_x0006__x0003__x0002__x000e_s_x0008__x0001__x0011__x0008__x001d_°¶m™Ä¿_x0003__x0002__x000e_s_x0008__x0002__x0011_™»_x001c_åï}ª?~_x0002_</t>
  </si>
  <si>
    <t xml:space="preserve">s_x0008__x0003__x0011_€j@_x0003__x0002__x000e_s_x0008__x0004__x0011_ý±œÈÙá_x0008_À_x0003__x0002__x000e_s_x0008__x0005__x0011_„çŸYžja?_x0003__x0002__x000e_s_x0008__x0006__x0011_(KËÃ"a_x0005_@ý</t>
  </si>
  <si>
    <t xml:space="preserve">t_x0008__x0011_ƒ_x0006__x0003__x0002__x000e_t_x0008__x0001__x0011_c„ßŒ°—˜?_x0003__x0002__x000e_t_x0008__x0002__x0011_èòj¶•– ?~_x0002_</t>
  </si>
  <si>
    <t xml:space="preserve">t_x0008__x0003__x0011_€j@_x0003__x0002__x000e_t_x0008__x0004__x0011_«uHqq¸ç?_x0003__x0002__x000e_t_x0008__x0005__x0011_2÷Nl</t>
  </si>
  <si>
    <t xml:space="preserve">fÝ?_x0003__x0002__x000e_t_x0008__x0006__x0011_°ÄýÃcŸÕ?ý</t>
  </si>
  <si>
    <t xml:space="preserve">u_x0008__x0011_„_x0006__x0003__x0002__x000e_u_x0008__x0001__x0011_Ð/‰ƒï‰‘?_x0003__x0002__x000e_u_x0008__x0002__x0011_žWàš&lt;‚ª?~_x0002_</t>
  </si>
  <si>
    <t xml:space="preserve">u_x0008__x0003__x0011_€j@_x0003__x0002__x000e_u_x0008__x0004__x0011_O_x0016__x0005_¢_x0005_</t>
  </si>
  <si>
    <t xml:space="preserve">Õ?_x0003__x0002__x000e_u_x0008__x0005__x0011__x001b_xü?3·ç?_x0003__x0002__x000e_u_x0008__x0006__x0011_µ5_x0012_Ÿ§À?ý</t>
  </si>
  <si>
    <t xml:space="preserve">v_x0008__x0011_…_x0006__x0003__x0002__x000e_v_x0008__x0001__x0011_¨m«W³?Š¿_x0003__x0002__x000e_v_x0008__x0002__x0011_E–•P_¤?~_x0002_</t>
  </si>
  <si>
    <t xml:space="preserve">v_x0008__x0003__x0011_€j@_x0003__x0002__x000e_v_x0008__x0004__x0011_Ëæ	lƒÔ¿_x0003__x0002__x000e_v_x0008__x0005__x0011_~S¯_x0006_íç?_x0003__x0002__x000e_v_x0008__x0006__x0011__x0011_ç_x0008_0_x0002_*À?ý</t>
  </si>
  <si>
    <t xml:space="preserve">w_x0008__x0011_†_x0006__x0003__x0002__x000e_w_x0008__x0001__x0011_Žm÷£&amp;É®¿_x0003__x0002__x000e_w_x0008__x0002__x0011_&amp;œ{é$]£?~_x0002_</t>
  </si>
  <si>
    <t xml:space="preserve">w_x0008__x0003__x0011_€j@_x0003__x0002__x000e_w_x0008__x0004__x0011_ýr²_x0002__x000e_pù¿_x0003__x0002__x000e_w_x0008__x0005__x0011__x001f_Ûu^ù_x0004_½?_x0003__x0002__x000e_w_x0008__x0006__x0011_…í(ZôAî?ý</t>
  </si>
  <si>
    <t xml:space="preserve">x_x0008__x0011_‡_x0006__x0003__x0002__x000e_x_x0008__x0001__x0011_ît{J9</t>
  </si>
  <si>
    <t xml:space="preserve">±¿_x0003__x0002__x000e_x_x0008__x0002__x0011_ll_x0019_8_x0005_ž?~_x0002_</t>
  </si>
  <si>
    <t xml:space="preserve">x_x0008__x0003__x0011_€j@_x0003__x0002__x000e_x_x0008__x0004__x0011_•»XcÖ</t>
  </si>
  <si>
    <t xml:space="preserve">_x0002_À_x0003__x0002__x000e_x_x0008__x0005__x0011_›Ê¼¡»¬˜?_x0003__x0002__x000e_x_x0008__x0006__x0011_ìãG­…ãù?ý</t>
  </si>
  <si>
    <t xml:space="preserve">y_x0008__x0011_ˆ_x0006__x0003__x0002__x000e_y_x0008__x0001__x0011_d¬K1Ã²²¿_x0003__x0002__x000e_y_x0008__x0002__x0011_½ž_x0002_&gt;TÖ¢?~_x0002_</t>
  </si>
  <si>
    <t xml:space="preserve">y_x0008__x0003__x0011_€j@_x0003__x0002__x000e_y_x0008__x0004__x0011_ž\åª”Ãÿ¿_x0003__x0002__x000e_y_x0008__x0005__x0011_¯m0²£È¨?_x0003__x0002__x000e_y_x0008__x0006__x0011_	q_x0016_l©</t>
  </si>
  <si>
    <t xml:space="preserve">z_x0008__x0011_‰_x0006__x0003__x0002__x000e_z_x0008__x0001__x0011_ë«ONçà ?_x0003__x0002__x000e_z_x0008__x0002__x0011__x001e_å:_x0019_]{¢?~_x0002_</t>
  </si>
  <si>
    <t xml:space="preserve">z_x0008__x0003__x0011_€j@_x0003__x0002__x000e_z_x0008__x0004__x0011_ß_x0001_h¶Q9í?_x0003__x0002__x000e_z_x0008__x0005__x0011_ûa&lt;„w-×?_x0003__x0002__x000e_z_x0008__x0006__x0011_ª3°b+;Ü?ý</t>
  </si>
  <si>
    <t xml:space="preserve">{_x0008__x0011_Š_x0006__x0003__x0002__x000e_{_x0008__x0001__x0011_M4Ù¡°ª¸¿_x0003__x0002__x000e_{_x0008__x0002__x0011_Ôök‡B@§?~_x0002_</t>
  </si>
  <si>
    <t xml:space="preserve">{_x0008__x0003__x0011_€j@_x0003__x0002__x000e_{_x0008__x0004__x0011_¡Â_x0005_CgùÀ_x0003__x0002__x000e_{_x0008__x0005__x0011_Þé­Æí¡?_x0003__x0002__x000e_{_x0008__x0006__x0011_¦ø¿gŸJ÷?ý</t>
  </si>
  <si>
    <t xml:space="preserve">|_x0008__x0011_‹_x0006__x0003__x0002__x000e_|_x0008__x0001__x0011_­).QâÍ½¿_x0003__x0002__x000e_|_x0008__x0002__x0011_Ì½[¥.©?~_x0002_</t>
  </si>
  <si>
    <t xml:space="preserve">|_x0008__x0003__x0011_€j@_x0003__x0002__x000e_|_x0008__x0004__x0011_$ýRæÊï_x0002_À_x0003__x0002__x000e_|_x0008__x0005__x0011_ÇäD_x0013_åG“?_x0003__x0002__x000e_|_x0008__x0006__x0011_¡*	_x0014_Pšû?ý</t>
  </si>
  <si>
    <t xml:space="preserve">}_x0008__x0011_Œ_x0006__x0003__x0002__x000e_}_x0008__x0001__x0011_®ŽQ2Áª?_x0003__x0002__x000e_}_x0008__x0002__x0011_»ûzx_x0008_ç¢?~_x0002_</t>
  </si>
  <si>
    <t xml:space="preserve">}_x0008__x0003__x0011_€j@_x0003__x0002__x000e_}_x0008__x0004__x0011_“_x001e__x0001_È€¥ö?_x0003__x0002__x000e_}_x0008__x0005__x0011_SÄ.rGÄ?_x0003__x0002__x000e_}_x0008__x0006__x0011_yd;n:›é?ý</t>
  </si>
  <si>
    <t xml:space="preserve">~_x0008__x0011__x0006__x0003__x0002__x000e_~_x0008__x0001__x0011_^g^_x0006_~ºÈ¿_x0003__x0002__x000e_~_x0008__x0002__x0011_&lt;ëž™_x0018_$¢?~_x0002_</t>
  </si>
  <si>
    <t xml:space="preserve">~_x0008__x0003__x0011_€j@_x0003__x0002__x000e_~_x0008__x0004__x0011_Ich%^Ï_x0015_À_x0003__x0002__x000e_~_x0008__x0005__x0011_ø¼§_x001e_tv‚&gt;_x0003__x0002__x000e_~_x0008__x0006__x0011_Çß_x0011_Ø0r_x001b_@ý</t>
  </si>
  <si>
    <t xml:space="preserve">_x0008__x0011_Ž_x0006__x0003__x0002__x000e__x0008__x0001__x0011_Ž%Â\F²Å?_x0003__x0002__x000e__x0008__x0002__x0011_…T_x001c_º²ˆ°?~_x0002_</t>
  </si>
  <si>
    <t xml:space="preserve">_x0008__x0003__x0011_€j@_x0003__x0002__x000e__x0008__x0004__x0011_Òâs8åþ_x0004_@_x0003__x0002__x000e__x0008__x0005__x0011_œ_x000f_DÊ1_x0011_ƒ?_x0003__x0002__x000e__x0008__x0006__x0011_(¯úä“?@×D@_x0011_l_x0002_vvvvvvvvvvvvvvvvvvvvvvvvvvvvvvv_x0008__x0002__x0010_€_x0008__x0007_á_x0001__x000f__x0008__x0002__x0010__x0008__x0007_á_x0001__x000f__x0008__x0002__x0010_‚_x0008__x0007_á_x0001__x000f__x0008__x0002__x0010_ƒ_x0008__x0007_á_x0001__x000f__x0008__x0002__x0010_„_x0008__x0007_á_x0001__x000f__x0008__x0002__x0010_…_x0008__x0007_á_x0001__x000f__x0008__x0002__x0010_†_x0008__x0007_á_x0001__x000f__x0008__x0002__x0010_‡_x0008__x0007_á_x0001__x000f__x0008__x0002__x0010_ˆ_x0008__x0007_á_x0001__x000f__x0008__x0002__x0010_‰_x0008__x0007_á_x0001__x000f__x0008__x0002__x0010_Š_x0008__x0007_á_x0001__x000f__x0008__x0002__x0010_‹_x0008__x0007_á_x0001__x000f__x0008__x0002__x0010_Œ_x0008__x0007_á_x0001__x000f__x0008__x0002__x0010__x0008__x0007_á_x0001__x000f__x0008__x0002__x0010_Ž_x0008__x0007_á_x0001__x000f__x0008__x0002__x0010__x0008__x0007_á_x0001__x000f__x0008__x0002__x0010__x0008__x0007_á_x0001__x000f__x0008__x0002__x0010_‘_x0008__x0007_á_x0001__x000f__x0008__x0002__x0010_’_x0008__x0007_á_x0001__x000f__x0008__x0002__x0010_“_x0008__x0007_á_x0001__x000f__x0008__x0002__x0010_”_x0008__x0007_á_x0001__x000f__x0008__x0002__x0010_•_x0008__x0007_á_x0001__x000f__x0008__x0002__x0010_–_x0008__x0007_á_x0001__x000f__x0008__x0002__x0010_—_x0008__x0007_á_x0001__x000f__x0008__x0002__x0010_˜_x0008__x0007_á_x0001__x000f__x0008__x0002__x0010_™_x0008__x0007_á_x0001__x000f__x0008__x0002__x0010_š_x0008__x0007_á_x0001__x000f__x0008__x0002__x0010_›_x0008__x0007_á_x0001__x000f__x0008__x0002__x0010_œ_x0008__x0007_á_x0001__x000f__x0008__x0002__x0010__x0008__x0007_á_x0001__x000f__x0008__x0002__x0010_ž_x0008__x0007_á_x0001__x000f__x0008__x0002__x0010_Ÿ_x0008__x0007_á_x0001__x000f_ý</t>
  </si>
  <si>
    <t xml:space="preserve">€_x0008__x0011__x0006__x0003__x0002__x000e_€_x0008__x0001__x0011_ºËúB"¾¿_x0003__x0002__x000e_€_x0008__x0002__x0011_›áÿ§°O¡?~_x0002_</t>
  </si>
  <si>
    <t xml:space="preserve">€_x0008__x0003__x0011_€j@_x0003__x0002__x000e_€_x0008__x0004__x0011_*_x001f_³.3Ú_x000b_À_x0003__x0002__x000e_€_x0008__x0005__x0011_Ç”î£~ÕC?_x0003__x0002__x000e_€_x0008__x0006__x0011__x001d_µ_x001d_ú‹¾	@ý</t>
  </si>
  <si>
    <t xml:space="preserve">_x0008__x0011__x0006__x0003__x0002__x000e__x0008__x0001__x0011_*af©JC’?_x0003__x0002__x000e__x0008__x0002__x0011_Å_x0016_9C¥</t>
  </si>
  <si>
    <t xml:space="preserve">«?~_x0002_</t>
  </si>
  <si>
    <t xml:space="preserve">_x0008__x0003__x0011_€j@_x0003__x0002__x000e__x0008__x0004__x0011__x0002_½_x0006_„†Õ?_x0003__x0002__x000e__x0008__x0005__x0011_Ñ_x001e_ÊÇú–ç?_x0003__x0002__x000e__x0008__x0006__x0011_vS@þXóÀ?ý</t>
  </si>
  <si>
    <t xml:space="preserve">‚_x0008__x0011_‘_x0006__x0003__x0002__x000e_‚_x0008__x0001__x0011_Å7_x001d_h³„°¿_x0003__x0002__x000e_‚_x0008__x0002__x0011_Å=Í¿_x0013_¸¤?~_x0002_</t>
  </si>
  <si>
    <t xml:space="preserve">‚_x0008__x0003__x0011_€j@_x0003__x0002__x000e_‚_x0008__x0004__x0011_æV¿o_x001c_ƒù¿_x0003__x0002__x000e_‚_x0008__x0005__x0011_#¹u4uÀ¼?_x0003__x0002__x000e_‚_x0008__x0006__x0011_jþ×Rëbî?ý</t>
  </si>
  <si>
    <t xml:space="preserve">ƒ_x0008__x0011_’_x0006__x0003__x0002__x000e_ƒ_x0008__x0001__x0011__x0018_ÅF3±_x0014_†¿_x0003__x0002__x000e_ƒ_x0008__x0002__x0011__x000f_Ú7Lñ¤?~_x0002_</t>
  </si>
  <si>
    <t xml:space="preserve">ƒ_x0008__x0003__x0011_€j@_x0003__x0002__x000e_ƒ_x0008__x0004__x0011_~_x0003__x0014_¨ŸÞÐ¿_x0003__x0002__x000e_ƒ_x0008__x0005__x0011_"–nËõZé?_x0003__x0002__x000e_ƒ_x0008__x0006__x0011_Òz¶Ìqà¹?ý</t>
  </si>
  <si>
    <t xml:space="preserve">„_x0008__x0011_“_x0006__x0003__x0002__x000e_„_x0008__x0001__x0011_Ú™_x000e_ï__x0007_¤¿_x0003__x0002__x000e_„_x0008__x0002__x0011_.&gt;gù££¡?~_x0002_</t>
  </si>
  <si>
    <t xml:space="preserve">„_x0008__x0003__x0011_€j@_x0003__x0002__x000e_„_x0008__x0004__x0011_¤_x0014_¹®â*ò¿_x0003__x0002__x000e_„_x0008__x0005__x0011_Õ#[w;zÐ?_x0003__x0002__x000e_„_x0008__x0006__x0011_š_x0014__x0018_‹uÛâ?ý</t>
  </si>
  <si>
    <t xml:space="preserve">…_x0008__x0011_”_x0006__x0003__x0002__x000e_…_x0008__x0001__x0011_Ž¡§_x000b_„_x0019_°?_x0003__x0002__x000e_…_x0008__x0002__x0011_®éÕ_x0003_^n¦?~_x0002_</t>
  </si>
  <si>
    <t xml:space="preserve">…_x0008__x0003__x0011_€j@_x0003__x0002__x000e_…_x0008__x0004__x0011__x0018_¤èµ÷ö?_x0003__x0002__x000e_…_x0008__x0005__x0011_Ö9$ë8‰Ã?_x0003__x0002__x000e_…_x0008__x0006__x0011_VÿÝã»_x001f_ê?ý</t>
  </si>
  <si>
    <t xml:space="preserve">†_x0008__x0011_•_x0006__x0003__x0002__x000e_†_x0008__x0001__x0011_`(W9!_x001a_k¿_x0003__x0002__x000e_†_x0008__x0002__x0011__x001d_†¸j+šª?~_x0002_</t>
  </si>
  <si>
    <t xml:space="preserve">†_x0008__x0003__x0011_€j@_x0003__x0002__x000e_†_x0008__x0004__x0011_SfÍKöL°¿_x0003__x0002__x000e_†_x0008__x0005__x0011_|%_x001e_n”`î?_x0003__x0002__x000e_†_x0008__x0006__x0011__3ŸDÌ$—?ý</t>
  </si>
  <si>
    <t xml:space="preserve">‡_x0008__x0011_–_x0006__x0003__x0002__x000e_‡_x0008__x0001__x0011_‚’%Y¸s¸?_x0003__x0002__x000e_‡_x0008__x0002__x0011__x0005_ð_x001e_:¡á¡?~_x0002_</t>
  </si>
  <si>
    <t xml:space="preserve">‡_x0008__x0003__x0011_€j@_x0003__x0002__x000e_‡_x0008__x0004__x0011_öá“x_x001c_á_x0005_@_x0003__x0002__x000e_‡_x0008__x0005__x0011_ñÌC¦¸{?_x0003__x0002__x000e_‡_x0008__x0006__x0011__x0011_</t>
  </si>
  <si>
    <t xml:space="preserve">ˆ_x000f_&gt;[_x0001_@ý</t>
  </si>
  <si>
    <t xml:space="preserve">ˆ_x0008__x0011_—_x0006__x0003__x0002__x000e_ˆ_x0008__x0001__x0011_û³;&lt;íÆ¿_x0003__x0002__x000e_ˆ_x0008__x0002__x0011_&gt;BceÓ¥?~_x0002_</t>
  </si>
  <si>
    <t xml:space="preserve">ˆ_x0008__x0003__x0011_€j@_x0003__x0002__x000e_ˆ_x0008__x0004__x0011_è.“ÑÎÎ_x0010_À_x0003__x0002__x000e_ˆ_x0008__x0005__x0011__x0003__x0017_:_x0012_q_x0004_?_x0003__x0002__x000e_ˆ_x0008__x0006__x0011_¥=$ÓÞ¢_x0011_@ý</t>
  </si>
  <si>
    <t xml:space="preserve">‰_x0008__x0011_˜_x0006__x0003__x0002__x000e_‰_x0008__x0001__x0011__x001c_è/ëFÆµ¿_x0003__x0002__x000e_‰_x0008__x0002__x0011_«=M3|¿¢?~_x0002_</t>
  </si>
  <si>
    <t xml:space="preserve">‰_x0008__x0003__x0011_€j@_x0003__x0002__x000e_‰_x0008__x0004__x0011_–Æ¼_x0005_:•_x0002_À_x0003__x0002__x000e_‰_x0008__x0005__x0011_ƒ_x0013_S5S¤•?_x0003__x0002__x000e_‰_x0008__x0006__x0011_$&lt;´ÑÌú?ý</t>
  </si>
  <si>
    <t xml:space="preserve">Š_x0008__x0011_™_x0006__x0003__x0002__x000e_Š_x0008__x0001__x0011__x0018__x000b_ÖBE¡¿_x0003__x0002__x000e_Š_x0008__x0002__x0011_ìç¦v)¡?~_x0002_</t>
  </si>
  <si>
    <t xml:space="preserve">Š_x0008__x0003__x0011_€j@_x0003__x0002__x000e_Š_x0008__x0004__x0011_yb</t>
  </si>
  <si>
    <t xml:space="preserve">&lt;à_x0019_ð¿_x0003__x0002__x000e_Š_x0008__x0005__x0011_¡eÎö­/Ô?_x0003__x0002__x000e_Š_x0008__x0006__x0011_ð6—ö5	à?ý</t>
  </si>
  <si>
    <t xml:space="preserve">‹_x0008__x0011_š_x0006__x0003__x0002__x000e_‹_x0008__x0001__x0011_9J;"Dé¨?_x0003__x0002__x000e_‹_x0008__x0002__x0011__x001b_ ¢»áÍ¤?~_x0002_</t>
  </si>
  <si>
    <t xml:space="preserve">‹_x0008__x0003__x0011_€j@_x0003__x0002__x000e_‹_x0008__x0004__x0011__ÿ_x0017_Ë—(ó?_x0003__x0002__x000e_‹_x0008__x0005__x0011__x0011_j59_x0007_ÂÍ?_x0003__x0002__x000e_‹_x0008__x0006__x0011_ï9(ð‚Fä?ý</t>
  </si>
  <si>
    <t xml:space="preserve">Œ_x0008__x0011_›_x0006__x0003__x0002__x000e_Œ_x0008__x0001__x0011_§4-k¬ë°?_x0003__x0002__x000e_Œ_x0008__x0002__x0011_å½2êÀú ?~_x0002_</t>
  </si>
  <si>
    <t xml:space="preserve">Œ_x0008__x0003__x0011_€j@_x0003__x0002__x000e_Œ_x0008__x0004__x0011_þÌ¬i”ãÿ?_x0003__x0002__x000e_Œ_x0008__x0005__x0011_:'zÎÃV¨?_x0003__x0002__x000e_Œ_x0008__x0006__x0011_}¡¬_x0015_á*õ?ý</t>
  </si>
  <si>
    <t xml:space="preserve">_x0008__x0011_œ_x0006__x0003__x0002__x000e__x0008__x0001__x0011_A_x0014_(%¹´¿_x0003__x0002__x000e__x0008__x0002__x0011_ÇÒÂŠdÆ¦?~_x0002_</t>
  </si>
  <si>
    <t xml:space="preserve">_x0008__x0003__x0011_€j@_x0003__x0002__x000e__x0008__x0004__x0011_¬2V—x÷ü¿_x0003__x0002__x000e__x0008__x0005__x0011_äy­årW²?_x0003__x0002__x000e__x0008__x0006__x0011_AŽóÂ_x001c_Qò?ý</t>
  </si>
  <si>
    <t xml:space="preserve">Ž_x0008__x0011__x0006__x0003__x0002__x000e_Ž_x0008__x0001__x0011_&lt;É}$³â¥?_x0003__x0002__x000e_Ž_x0008__x0002__x0011_~_x0017_êƒS¥?~_x0002_</t>
  </si>
  <si>
    <t xml:space="preserve">Ž_x0008__x0003__x0011_€j@_x0003__x0002__x000e_Ž_x0008__x0004__x0011___x000e_“lkð?_x0003__x0002__x000e_Ž_x0008__x0005__x0011_5©eGÁ”Ó?_x0003__x0002__x000e_Ž_x0008__x0006__x0011_œ</t>
  </si>
  <si>
    <t xml:space="preserve">äj€uà?ý</t>
  </si>
  <si>
    <t xml:space="preserve">_x0008__x0011_ž_x0006__x0003__x0002__x000e__x0008__x0001__x0011_ØÓsöþ?ž?_x0003__x0002__x000e__x0008__x0002__x0011_¹_x000f_[t^¸£?~_x0002_</t>
  </si>
  <si>
    <t xml:space="preserve">_x0008__x0003__x0011_€j@_x0003__x0002__x000e__x0008__x0004__x0011_”znž_x0019_‹è?_x0003__x0002__x000e__x0008__x0005__x0011_w±_x0006_gŸiÜ?_x0003__x0002__x000e__x0008__x0006__x0011_øÞë·!’Ö?ý</t>
  </si>
  <si>
    <t xml:space="preserve">_x0008__x0011_Ÿ_x0006__x0003__x0002__x000e__x0008__x0001__x0011_)ÁžB A¢?_x0003__x0002__x000e__x0008__x0002__x0011_PÅk_x001a_²:¢?~_x0002_</t>
  </si>
  <si>
    <t xml:space="preserve">_x0008__x0003__x0011_€j@_x0003__x0002__x000e__x0008__x0004__x0011_.~z1_x0015__x0006_ð?_x0003__x0002__x000e__x0008__x0005__x0011_í)ÏNÁUÔ?_x0003__x0002__x000e__x0008__x0006__x0011_3¨OÑ/Þß?ý</t>
  </si>
  <si>
    <t xml:space="preserve">‘_x0008__x0011_ _x0006__x0003__x0002__x000e_‘_x0008__x0001__x0011_@Ëéû[¨¿_x0003__x0002__x000e_‘_x0008__x0002__x0011__x000f_1£D</t>
  </si>
  <si>
    <t xml:space="preserve"> ?~_x0002_</t>
  </si>
  <si>
    <t xml:space="preserve">‘_x0008__x0003__x0011_€j@_x0003__x0002__x000e_‘_x0008__x0004__x0011_T.ñ_x0011_‚÷¿_x0003__x0002__x000e_‘_x0008__x0005__x0011_{ËÊ2´_x001a_Â?_x0003__x0002__x000e_‘_x0008__x0006__x0011_2_x0013_±ƒ.ë?ý</t>
  </si>
  <si>
    <t xml:space="preserve">’_x0008__x0011_¡_x0006__x0003__x0002__x000e_’_x0008__x0001__x0011__x0016_ÐÌ_x0015_žV·¿_x0003__x0002__x000e_’_x0008__x0002__x0011_tüeþNê¢?~_x0002_</t>
  </si>
  <si>
    <t xml:space="preserve">’_x0008__x0003__x0011_€j@_x0003__x0002__x000e_’_x0008__x0004__x0011_ÃS-qË½_x0003_À_x0003__x0002__x000e_’_x0008__x0005__x0011_‰õaA&lt;y?_x0003__x0002__x000e_’_x0008__x0006__x0011_}_x0010_Ì_x001e_ixý?ý</t>
  </si>
  <si>
    <t xml:space="preserve">“_x0008__x0011_¢_x0006__x0003__x0002__x000e_“_x0008__x0001__x0011_iì$£&amp;ª?_x0003__x0002__x000e_“_x0008__x0002__x0011_Ra_x0013_ëÎ«?~_x0002_</t>
  </si>
  <si>
    <t xml:space="preserve">“_x0008__x0003__x0011_€j@_x0003__x0002__x000e_“_x0008__x0004__x0011_2PšÎðvï?_x0003__x0002__x000e_“_x0008__x0005__x0011_ß_x0019_m_x001f_òæÔ?_x0003__x0002__x000e_“_x0008__x0006__x0011_‹)Ù;s_x001a_ß?ý</t>
  </si>
  <si>
    <t xml:space="preserve">”_x0008__x0011_£_x0006__x0003__x0002__x000e_”_x0008__x0001__x0011_G^àŽMS­?_x0003__x0002__x000e_”_x0008__x0002__x0011_XGÍ¦ÆW¯?~_x0002_</t>
  </si>
  <si>
    <t xml:space="preserve">”_x0008__x0003__x0011_€j@_x0003__x0002__x000e_”_x0008__x0004__x0011_6‹7â²ðí?_x0003__x0002__x000e_”_x0008__x0005__x0011_=ôŸj	oÖ?_x0003__x0002__x000e_”_x0008__x0006__x0011_Å…¾ÄG#Ý?ý</t>
  </si>
  <si>
    <t xml:space="preserve">•_x0008__x0011_¤_x0006__x0003__x0002__x000e_•_x0008__x0001__x0011_è|h&gt;û°¬?_x0003__x0002__x000e_•_x0008__x0002__x0011_ñŸ;¨¤_x0012_«?~_x0002_</t>
  </si>
  <si>
    <t xml:space="preserve">•_x0008__x0003__x0011_€j@_x0003__x0002__x000e_•_x0008__x0004__x0011_ÊZÌßôð?_x0003__x0002__x000e_•_x0008__x0005__x0011_&lt;$_x0003_„·–Ò?_x0003__x0002__x000e_•_x0008__x0006__x0011_/™Žú‡.á?ý</t>
  </si>
  <si>
    <t xml:space="preserve">–_x0008__x0011_¥_x0006__x0003__x0002__x000e_–_x0008__x0001__x0011_†ã_x001c_õãòˆ¿_x0003__x0002__x000e_–_x0008__x0002__x0011_yV`Ú÷Y£?~_x0002_</t>
  </si>
  <si>
    <t xml:space="preserve">–_x0008__x0003__x0011_€j@_x0003__x0002__x000e_–_x0008__x0004__x0011_øÈ•ÚÁ Ô¿_x0003__x0002__x000e_–_x0008__x0005__x0011_Þ)Ñ—Ìëç?_x0003__x0002__x000e_–_x0008__x0006__x0011_;;_x0006_Ü</t>
  </si>
  <si>
    <t xml:space="preserve">À?ý</t>
  </si>
  <si>
    <t xml:space="preserve">—_x0008__x0011_¦_x0006__x0003__x0002__x000e_—_x0008__x0001__x0011_üÊ HžÈµ¿_x0003__x0002__x000e_—_x0008__x0002__x0011_=cÀ?)¤?~_x0002_</t>
  </si>
  <si>
    <t xml:space="preserve">—_x0008__x0003__x0011_€j@_x0003__x0002__x000e_—_x0008__x0004__x0011_zAu6ÚI_x0001_À_x0003__x0002__x000e_—_x0008__x0005__x0011_\„µRšI ?_x0003__x0002__x000e_—_x0008__x0006__x0011_	è?®iõ÷?ý</t>
  </si>
  <si>
    <t xml:space="preserve">˜_x0008__x0011_§_x0006__x0003__x0002__x000e_˜_x0008__x0001__x0011__x0010_7kÿ…žª?_x0003__x0002__x000e_˜_x0008__x0002__x0011_Ù</t>
  </si>
  <si>
    <t xml:space="preserve">’Ð•€£?~_x0002_</t>
  </si>
  <si>
    <t xml:space="preserve">˜_x0008__x0003__x0011_€j@_x0003__x0002__x000e_˜_x0008__x0004__x0011_rX™¿Öõ?_x0003__x0002__x000e_˜_x0008__x0005__x0011_––Ë‡&lt;Æ?_x0003__x0002__x000e_˜_x0008__x0006__x0011_îqëµ_x001a_Sè?ý</t>
  </si>
  <si>
    <t xml:space="preserve">™_x0008__x0011_¨_x0006__x0003__x0002__x000e_™_x0008__x0001__x0011_f_x0008_š=´~³¿_x0003__x0002__x000e_™_x0008__x0002__x0011_‚¡Æ…öÎ£?~_x0002_</t>
  </si>
  <si>
    <t xml:space="preserve">™_x0008__x0003__x0011_€j@_x0003__x0002__x000e_™_x0008__x0004__x0011_Ê_x0011_5</t>
  </si>
  <si>
    <t xml:space="preserve">X~ÿ¿_x0003__x0002__x000e_™_x0008__x0005__x0011_µ_x0012_</t>
  </si>
  <si>
    <t xml:space="preserve">%_x0011_Å©?_x0003__x0002__x000e_™_x0008__x0006__x0011_•‡_x0014_hBÅô?ý</t>
  </si>
  <si>
    <t xml:space="preserve">š_x0008__x0011_©_x0006__x0003__x0002__x000e_š_x0008__x0001__x0011__x0013_ŽDÆã­·?_x0003__x0002__x000e_š_x0008__x0002__x0011_öÑ_x000b_ñ´%¦?~_x0002_</t>
  </si>
  <si>
    <t xml:space="preserve">š_x0008__x0003__x0011_€j@_x0003__x0002__x000e_š_x0008__x0004__x0011_±òÑ¹S_x001b__x0001_@_x0003__x0002__x000e_š_x0008__x0005__x0011_+ã_x0001_[Z8¡?_x0003__x0002__x000e_š_x0008__x0006__x0011_ÞÊ„\]’÷?ý</t>
  </si>
  <si>
    <t xml:space="preserve">›_x0008__x0011_ª_x0006__x0003__x0002__x000e_›_x0008__x0001__x0011_ºòø_x0002_#³?_x0003__x0002__x000e_›_x0008__x0002__x0011_ë—bCä¦?~_x0002_</t>
  </si>
  <si>
    <t xml:space="preserve">›_x0008__x0003__x0011_€j@_x0003__x0002__x000e_›_x0008__x0004__x0011_ì&gt;öb5_x0014_û?_x0003__x0002__x000e_›_x0008__x0005__x0011_gé†vo·?_x0003__x0002__x000e_›_x0008__x0006__x0011_ÿ(*Ý²“ð?ý</t>
  </si>
  <si>
    <t xml:space="preserve">œ_x0008__x0011_«_x0006__x0003__x0002__x000e_œ_x0008__x0001__x0011_"$»õƒTž?_x0003__x0002__x000e_œ_x0008__x0002__x0011_XÞh1h~¥?~_x0002_</t>
  </si>
  <si>
    <t xml:space="preserve">œ_x0008__x0003__x0011_€j@_x0003__x0002__x000e_œ_x0008__x0004__x0011_£øs»ê“æ?_x0003__x0002__x000e_œ_x0008__x0005__x0011_+5—EÌÞ?_x0003__x0002__x000e_œ_x0008__x0006__x0011_ûxŽ4TÔ?ý</t>
  </si>
  <si>
    <t xml:space="preserve">_x0008__x0011_¬_x0006__x0003__x0002__x000e__x0008__x0001__x0011_äáú&gt;DZœ?_x0003__x0002__x000e__x0008__x0002__x0011_Þæ± ìÑ¢?~_x0002_</t>
  </si>
  <si>
    <t xml:space="preserve">_x0008__x0003__x0011_€j@_x0003__x0002__x000e__x0008__x0004__x0011_ù&lt;9®_x001a_è?_x0003__x0002__x000e__x0008__x0005__x0011_{Óâß·ïÜ?_x0003__x0002__x000e__x0008__x0006__x0011_%0Fj%_x0010_Ö?ý</t>
  </si>
  <si>
    <t xml:space="preserve">ž_x0008__x0011_­_x0006__x0003__x0002__x000e_ž_x0008__x0001__x0011_üs_x001b_ˆQëª?_x0003__x0002__x000e_ž_x0008__x0002__x0011_x_x0008_ÇÎìK¥?~_x0002_</t>
  </si>
  <si>
    <t xml:space="preserve">ž_x0008__x0003__x0011_€j@_x0003__x0002__x000e_ž_x0008__x0004__x0011_Fí’uh9ô?_x0003__x0002__x000e_ž_x0008__x0005__x0011_…Ê…x_x000b_“Ê?_x0003__x0002__x000e_ž_x0008__x0006__x0011__x000c__x0007_µg_x000f_Ùå?ý</t>
  </si>
  <si>
    <t xml:space="preserve">Ÿ_x0008__x0011_®_x0006__x0003__x0002__x000e_Ÿ_x0008__x0001__x0011_óÚ&gt;×sz­¿_x0003__x0002__x000e_Ÿ_x0008__x0002__x0011_Íªo‰orŸ?~_x0002_</t>
  </si>
  <si>
    <t xml:space="preserve">Ÿ_x0008__x0003__x0011_€j@_x0003__x0002__x000e_Ÿ_x0008__x0004__x0011_åŸÇˆ'ÿý¿_x0003__x0002__x000e_Ÿ_x0008__x0005__x0011_|ìL‘.Ø¯?_x0003__x0002__x000e_Ÿ_x0008__x0006__x0011__x000e_Ä_x0004_0¾Ló?×D@_x0011_l_x0002_vvvvvvvvvvvvvvvvvvvvvvvvvvvvvvv_x0008__x0002__x0010_ _x0008__x0007_á_x0001__x000f__x0008__x0002__x0010_¡_x0008__x0007_á_x0001__x000f__x0008__x0002__x0010_¢_x0008__x0007_á_x0001__x000f__x0008__x0002__x0010_£_x0008__x0007_á_x0001__x000f__x0008__x0002__x0010_¤_x0008__x0007_á_x0001__x000f__x0008__x0002__x0010_¥_x0008__x0007_á_x0001__x000f__x0008__x0002__x0010_¦_x0008__x0007_á_x0001__x000f__x0008__x0002__x0010_§_x0008__x0007_á_x0001__x000f__x0008__x0002__x0010_¨_x0008__x0007_á_x0001__x000f__x0008__x0002__x0010_©_x0008__x0007_á_x0001__x000f__x0008__x0002__x0010_ª_x0008__x0007_á_x0001__x000f__x0008__x0002__x0010_«_x0008__x0007_á_x0001__x000f__x0008__x0002__x0010_¬_x0008__x0007_á_x0001__x000f__x0008__x0002__x0010_­_x0008__x0007_á_x0001__x000f__x0008__x0002__x0010_®_x0008__x0007_á_x0001__x000f__x0008__x0002__x0010_¯_x0008__x0007_á_x0001__x000f__x0008__x0002__x0010_°_x0008__x0007_á_x0001__x000f__x0008__x0002__x0010_±_x0008__x0007_á_x0001__x000f__x0008__x0002__x0010_²_x0008__x0007_á_x0001__x000f__x0008__x0002__x0010_³_x0008__x0007_á_x0001__x000f__x0008__x0002__x0010_´_x0008__x0007_á_x0001__x000f__x0008__x0002__x0010_µ_x0008__x0007_á_x0001__x000f__x0008__x0002__x0010_¶_x0008__x0007_á_x0001__x000f__x0008__x0002__x0010_·_x0008__x0007_á_x0001__x000f__x0008__x0002__x0010_¸_x0008__x0007_á_x0001__x000f__x0008__x0002__x0010_¹_x0008__x0007_á_x0001__x000f__x0008__x0002__x0010_º_x0008__x0007_á_x0001__x000f__x0008__x0002__x0010_»_x0008__x0007_á_x0001__x000f__x0008__x0002__x0010_¼_x0008__x0007_á_x0001__x000f__x0008__x0002__x0010_½_x0008__x0007_á_x0001__x000f__x0008__x0002__x0010_¾_x0008__x0007_á_x0001__x000f__x0008__x0002__x0010_¿_x0008__x0007_á_x0001__x000f_ý</t>
  </si>
  <si>
    <t xml:space="preserve"> _x0008__x0011_¯_x0006__x0003__x0002__x000e_ _x0008__x0001__x0011_L¥6mn~º¿_x0003__x0002__x000e_ _x0008__x0002__x0011_é}›r£v§?~_x0002_</t>
  </si>
  <si>
    <t xml:space="preserve"> _x0008__x0003__x0011_€j@_x0003__x0002__x000e_ _x0008__x0004__x0011_9ØåÊ_x0005__x0011__x0002_À_x0003__x0002__x000e_ _x0008__x0005__x0011_ÃÔã§_x0001_‹™?_x0003__x0002__x000e_ _x0008__x0006__x0011_4(ÅÙ¦ù?ý</t>
  </si>
  <si>
    <t xml:space="preserve">¡_x0008__x0011_°_x0006__x0003__x0002__x000e_¡_x0008__x0001__x0011_d|ÈŠ*_x001f_š¿_x0003__x0002__x000e_¡_x0008__x0002__x0011_ûæ4ŒVB¦?~_x0002_</t>
  </si>
  <si>
    <t xml:space="preserve">¡_x0008__x0003__x0011_€j@_x0003__x0002__x000e_¡_x0008__x0004__x0011_óU‹ÆÆâ¿_x0003__x0002__x000e_¡_x0008__x0005__x0011_[ëú°_x0005_Ûá?_x0003__x0002__x000e_¡_x0008__x0006__x0011_ 5z‡R7Ð?ý</t>
  </si>
  <si>
    <t xml:space="preserve">¢_x0008__x0011_±_x0006__x0003__x0002__x000e_¢_x0008__x0001__x0011_æ€àçDÝ²?_x0003__x0002__x000e_¢_x0008__x0002__x0011_Ò_x001f_!F×z¥?~_x0002_</t>
  </si>
  <si>
    <t xml:space="preserve">¢_x0008__x0003__x0011_€j@_x0003__x0002__x000e_¢_x0008__x0004__x0011__x0007_Ëw;~_x001a_ü?_x0003__x0002__x000e_¢_x0008__x0005__x0011_`ºƒj†˜´?_x0003__x0002__x000e_¢_x0008__x0006__x0011_:^.Ôé‚ñ?ý</t>
  </si>
  <si>
    <t xml:space="preserve">£_x0008__x0011_²_x0006__x0003__x0002__x000e_£_x0008__x0001__x0011_`³Y 3÷q?_x0003__x0002__x000e_£_x0008__x0002__x0011_ä_x001d_ÜsØM®?~_x0002_</t>
  </si>
  <si>
    <t xml:space="preserve">£_x0008__x0003__x0011_€j@_x0003__x0002__x000e_£_x0008__x0004__x0011_Z³	_x0005_–ø²?_x0003__x0002__x000e_£_x0008__x0005__x0011_%If_x0019_¤_x001c_î?_x0003__x0002__x000e_£_x0008__x0006__x0011__x0006_š_x0002_‡Ç_x000b_›?ý</t>
  </si>
  <si>
    <t xml:space="preserve">¤_x0008__x0011_³_x0006__x0003__x0002__x000e_¤_x0008__x0001__x0011_Z‹</t>
  </si>
  <si>
    <t xml:space="preserve">_x0002_Ž¿c¿_x0003__x0002__x000e_¤_x0008__x0002__x0011_nÁýƒ¹°?~_x0002_</t>
  </si>
  <si>
    <t xml:space="preserve">¤_x0008__x0003__x0011_€j@_x0003__x0002__x000e_¤_x0008__x0004__x0011_®Åz_x001e_€ä¢¿_x0003__x0002__x000e_¤_x0008__x0005__x0011_Ì_x0018__x001f_R'_x000f_ï?_x0003__x0002__x000e_¤_x0008__x0006__x0011_</t>
  </si>
  <si>
    <t xml:space="preserve">½uýªŠŠ?ý</t>
  </si>
  <si>
    <t xml:space="preserve">¥_x0008__x0011_´_x0006__x0003__x0002__x000e_¥_x0008__x0001__x0011_–‰Ðê@à¤?_x0003__x0002__x000e_¥_x0008__x0002__x0011_`Fû·_x0001_%­?~_x0002_</t>
  </si>
  <si>
    <t xml:space="preserve">¥_x0008__x0003__x0011_€j@_x0003__x0002__x000e_¥_x0008__x0004__x0011_²•8Ûëæ?_x0003__x0002__x000e_¥_x0008__x0005__x0011_3¡½þ×_Þ?_x0003__x0002__x000e_¥_x0008__x0006__x0011__x0004_gy_x000c_·Ô?ý</t>
  </si>
  <si>
    <t xml:space="preserve">¦_x0008__x0011_µ_x0006__x0003__x0002__x000e_¦_x0008__x0001__x0011_L3§v*{§?_x0003__x0002__x000e_¦_x0008__x0002__x0011_Þl_x000e_ƒ?@©?~_x0002_</t>
  </si>
  <si>
    <t xml:space="preserve">¦_x0008__x0003__x0011_€j@_x0003__x0002__x000e_¦_x0008__x0004__x0011_#ê«žÑÁí?_x0003__x0002__x000e_¦_x0008__x0005__x0011_äØ¿_x0006_XŸÖ?_x0003__x0002__x000e_¦_x0008__x0006__x0011_0_x0007_·ì­çÜ?ý</t>
  </si>
  <si>
    <t xml:space="preserve">§_x0008__x0011_¶_x0006__x0003__x0002__x000e_§_x0008__x0001__x0011_j¤’‹Ùo±?_x0003__x0002__x000e_§_x0008__x0002__x0011_ÄµZú=©?~_x0002_</t>
  </si>
  <si>
    <t xml:space="preserve">§_x0008__x0003__x0011_€j@_x0003__x0002__x000e_§_x0008__x0004__x0011_	Û_x0002_'í_x001a_ö?_x0003__x0002__x000e_§_x0008__x0005__x0011_ƒ_x000e_»TE“Å?_x0003__x0002__x000e_§_x0008__x0006__x0011_tŸwS~¾è?ý</t>
  </si>
  <si>
    <t xml:space="preserve">¨_x0008__x0011_·_x0006__x0003__x0002__x000e_¨_x0008__x0001__x0011_d³Ô¡_x0017_f€¿_x0003__x0002__x000e_¨_x0008__x0002__x0011_ò_x0005_%ó®G±?~_x0002_</t>
  </si>
  <si>
    <t xml:space="preserve">¨_x0008__x0003__x0011_€j@_x0003__x0002__x000e_¨_x0008__x0004__x0011_òP˜2=^¾¿_x0003__x0002__x000e_¨_x0008__x0005__x0011_Il½Ý]ûì?_x0003__x0002__x000e_¨_x0008__x0006__x0011_kÿ_x000b_þ_x001f__x0007_¦?ý</t>
  </si>
  <si>
    <t xml:space="preserve">©_x0008__x0011_¸_x0006__x0003__x0002__x000e_©_x0008__x0001__x0011_ˆ¤o_x001e_Œˆ?_x0003__x0002__x000e_©_x0008__x0002__x0011_üEü(T·©?~_x0002_</t>
  </si>
  <si>
    <t xml:space="preserve">©_x0008__x0003__x0011_€j@_x0003__x0002__x000e_©_x0008__x0004__x0011_„–ŒM­‹Î?_x0003__x0002__x000e_©_x0008__x0005__x0011_ï|_x0005_xÄøé?_x0003__x0002__x000e_©_x0008__x0006__x0011_p¬Â4·?ý</t>
  </si>
  <si>
    <t xml:space="preserve">ª_x0008__x0011_¹_x0006__x0003__x0002__x000e_ª_x0008__x0001__x0011__x0018_{_¥6ºÅ?_x0003__x0002__x000e_ª_x0008__x0002__x0011_Qè¼ÁÉ&amp;³?~_x0002_</t>
  </si>
  <si>
    <t xml:space="preserve">ª_x0008__x0003__x0011_€j@_x0003__x0002__x000e_ª_x0008__x0004__x0011_z_x0007_Ù‹é&amp;_x0002_@_x0003__x0002__x000e_ª_x0008__x0005__x0011_e_x0017_g…Û˜?_x0003__x0002__x000e_ª_x0008__x0006__x0011_«&lt;ò_x0004_eÖù?ý</t>
  </si>
  <si>
    <t xml:space="preserve">«_x0008__x0011_º_x0006__x0003__x0002__x000e_«_x0008__x0001__x0011_á–Æ²µðË¿_x0003__x0002__x000e_«_x0008__x0002__x0011_’	W_x0001_)®?~_x0002_</t>
  </si>
  <si>
    <t xml:space="preserve">«_x0008__x0003__x0011_€j@_x0003__x0002__x000e_«_x0008__x0004__x0011_}ä_x0017_Ž¤</t>
  </si>
  <si>
    <t xml:space="preserve">À_x0003__x0002__x000e_«_x0008__x0005__x0011_šü©Ç`§1?_x0003__x0002__x000e_«_x0008__x0006__x0011_£+æ_x000e_ Ž_x000c_@ý</t>
  </si>
  <si>
    <t xml:space="preserve">¬_x0008__x0011_»_x0006__x0003__x0002__x000e_¬_x0008__x0001__x0011_‚\Ù7</t>
  </si>
  <si>
    <t xml:space="preserve">0µ?_x0003__x0002__x000e_¬_x0008__x0002__x0011_ãð9ö”*¤?~_x0002_</t>
  </si>
  <si>
    <t xml:space="preserve">¬_x0008__x0003__x0011_€j@_x0003__x0002__x000e_¬_x0008__x0004__x0011_=ûyñpÏ@_x0003__x0002__x000e_¬_x0008__x0005__x0011__x0019_­_x001a_×	×¢?_x0003__x0002__x000e_¬_x0008__x0006__x0011_ÛT»`pòö?ý</t>
  </si>
  <si>
    <t xml:space="preserve">­_x0008__x0011_¼_x0006__x0003__x0002__x000e_­_x0008__x0001__x0011_ò¿oyµõ¦?_x0003__x0002__x000e_­_x0008__x0002__x0011__x0017_« ›2Ø§?~_x0002_</t>
  </si>
  <si>
    <t xml:space="preserve">­_x0008__x0003__x0011_€j@_x0003__x0002__x000e_­_x0008__x0004__x0011_Ý¶=¼_x000b_Ðî?_x0003__x0002__x000e_­_x0008__x0005__x0011_æ	úoŒÕ?_x0003__x0002__x000e_­_x0008__x0006__x0011_u¤Ù`¸AÞ?ý</t>
  </si>
  <si>
    <t xml:space="preserve">®_x0008__x0011_½_x0006__x0003__x0002__x000e_®_x0008__x0001__x0011_ŠþÄeVµ¿?_x0003__x0002__x000e_®_x0008__x0002__x0011_ˆ(3â_x0006_¨·?~_x0002_</t>
  </si>
  <si>
    <t xml:space="preserve">®_x0008__x0003__x0011_€j@_x0003__x0002__x000e_®_x0008__x0004__x0011_Šñûf+rõ?_x0003__x0002__x000e_®_x0008__x0005__x0011_7·"</t>
  </si>
  <si>
    <t xml:space="preserve">P=Ç?_x0003__x0002__x000e_®_x0008__x0006__x0011__x000b_›Ù2"¶ç?ý</t>
  </si>
  <si>
    <t xml:space="preserve">¯_x0008__x0011_¾_x0006__x0003__x0002__x000e_¯_x0008__x0001__x0011_\]))¢ý™?_x0003__x0002__x000e_¯_x0008__x0002__x0011_sÖø¿?_x0008_°?~_x0002_</t>
  </si>
  <si>
    <t xml:space="preserve">¯_x0008__x0003__x0011_€j@_x0003__x0002__x000e_¯_x0008__x0004__x0011_@”®BðÙ?_x0003__x0002__x000e_¯_x0008__x0005__x0011_*4ä 	ñå?_x0003__x0002__x000e_¯_x0008__x0006__x0011_£Óèü_x001a_úÄ?ý</t>
  </si>
  <si>
    <t xml:space="preserve">°_x0008__x0011_¿_x0006__x0003__x0002__x000e_°_x0008__x0001__x0011_Píô$p•?_x0003__x0002__x000e_°_x0008__x0002__x0011__x0006_’(YP¨?~_x0002_</t>
  </si>
  <si>
    <t xml:space="preserve">°_x0008__x0003__x0011_€j@_x0003__x0002__x000e_°_x0008__x0004__x0011_¸˜ªç_x0010_7Ü?_x0003__x0002__x000e_°_x0008__x0005__x0011_E‰—_x0010_Ç_x001c_å?_x0003__x0002__x000e_°_x0008__x0006__x0011_ëÿ‹=L_x001e_Ç?ý</t>
  </si>
  <si>
    <t xml:space="preserve">±_x0008__x0011_À_x0006__x0003__x0002__x000e_±_x0008__x0001__x0011_-+XÒµ	±?_x0003__x0002__x000e_±_x0008__x0002__x0011_ˆÒj¾WÎ©?~_x0002_</t>
  </si>
  <si>
    <t xml:space="preserve">±_x0008__x0003__x0011_€j@_x0003__x0002__x000e_±_x0008__x0004__x0011__x0017_Gi_x001d_œ õ?_x0003__x0002__x000e_±_x0008__x0005__x0011_€--UÑ_x0013_È?_x0003__x0002__x000e_±_x0008__x0006__x0011_</t>
  </si>
  <si>
    <t xml:space="preserve">_x0018_³Í_x001d_8ç?ý</t>
  </si>
  <si>
    <t xml:space="preserve">²_x0008__x0011_Á_x0006__x0003__x0002__x000e_²_x0008__x0001__x0011_&amp;nµÇÉéœ¿_x0003__x0002__x000e_²_x0008__x0002__x0011_7ÞSã±ñ©?~_x0002_</t>
  </si>
  <si>
    <t xml:space="preserve">²_x0008__x0003__x0011_€j@_x0003__x0002__x000e_²_x0008__x0004__x0011_Ý«×ÁÔá¿_x0003__x0002__x000e_²_x0008__x0005__x0011_ÌìTp®~â?_x0003__x0002__x000e_²_x0008__x0006__x0011_|Ðg¶_x0008_zÎ?ý</t>
  </si>
  <si>
    <t xml:space="preserve">³_x0008__x0011_Â_x0006__x0003__x0002__x000e_³_x0008__x0001__x0011__x0010_ó~h_x0005_² ?_x0003__x0002__x000e_³_x0008__x0002__x0011_Ÿîi_x001d_'Î«?~_x0002_</t>
  </si>
  <si>
    <t xml:space="preserve">³_x0008__x0003__x0011_€j@_x0003__x0002__x000e_³_x0008__x0004__x0011_ƒû_x000c_3Í6ã?_x0003__x0002__x000e_³_x0008__x0005__x0011_Çžˆ7á?_x0003__x0002__x000e_³_x0008__x0006__x0011_L_x000b_3&lt;»¬Ð?ý</t>
  </si>
  <si>
    <t xml:space="preserve">´_x0008__x0011_Ã_x0006__x0003__x0002__x000e_´_x0008__x0001__x0011_”Íäy¿øÅ?_x0003__x0002__x000e_´_x0008__x0002__x0011_˜s™'&lt;H³?~_x0002_</t>
  </si>
  <si>
    <t xml:space="preserve">´_x0008__x0003__x0011_€j@_x0003__x0002__x000e_´_x0008__x0004__x0011_EP±ÙP;_x0002_@_x0003__x0002__x000e_´_x0008__x0005__x0011_å@Ù€ª;˜?_x0003__x0002__x000e_´_x0008__x0006__x0011_B-}Ñ¦_x0003_ú?ý</t>
  </si>
  <si>
    <t xml:space="preserve">µ_x0008__x0011_Ä_x0006__x0003__x0002__x000e_µ_x0008__x0001__x0011_tƒŸNÚP›?_x0003__x0002__x000e_µ_x0008__x0002__x0011_Ò èBŒ#°?~_x0002_</t>
  </si>
  <si>
    <t xml:space="preserve">µ_x0008__x0003__x0011_€j@_x0003__x0002__x000e_µ_x0008__x0004__x0011__x001f_… ¨¯_x0014_Û?_x0003__x0002__x000e_µ_x0008__x0005__x0011_‚æë["†å?_x0003__x0002__x000e_µ_x0008__x0006__x0011__x0001_Í‘7_x000b_Æ?ý</t>
  </si>
  <si>
    <t xml:space="preserve">¶_x0008__x0011_Å_x0006__x0003__x0002__x000e_¶_x0008__x0001__x0011_*A`È¬¹Æ?_x0003__x0002__x000e_¶_x0008__x0002__x0011_s¼D^Ö_x0018_®?~_x0002_</t>
  </si>
  <si>
    <t xml:space="preserve">¶_x0008__x0003__x0011_€j@_x0003__x0002__x000e_¶_x0008__x0004__x0011_ß9_x001a_	„)_x0008_@_x0003__x0002__x000e_¶_x0008__x0005__x0011_/_x0015_Ò­è:g?_x0003__x0002__x000e_¶_x0008__x0006__x0011__x0006_†q_x0012_ó`_x0004_@ý</t>
  </si>
  <si>
    <t xml:space="preserve">·_x0008__x0011_Æ_x0006__x0003__x0002__x000e_·_x0008__x0001__x0011_r±úd¬2±?_x0003__x0002__x000e_·_x0008__x0002__x0011_*‹_x0013_^í ±?~_x0002_</t>
  </si>
  <si>
    <t xml:space="preserve">·_x0008__x0003__x0011_€j@_x0003__x0002__x000e_·_x0008__x0004__x0011_-¹	0Ý7ï?_x0003__x0002__x000e_·_x0008__x0005__x0011_ñ"_x0012_9_x001b_%Õ?_x0003__x0002__x000e_·_x0008__x0006__x0011_‰dÙ’DÈÞ?ý</t>
  </si>
  <si>
    <t xml:space="preserve">¸_x0008__x0011_Ç_x0006__x0003__x0002__x000e_¸_x0008__x0001__x0011__¹"Þ¾_x0018_·?_x0003__x0002__x000e_¸_x0008__x0002__x0011__zÓƒ€#¦?~_x0002_</t>
  </si>
  <si>
    <t xml:space="preserve">¸_x0008__x0003__x0011_€j@_x0003__x0002__x000e_¸_x0008__x0004__x0011__x0017_2‚ß=±@_x0003__x0002__x000e_¸_x0008__x0005__x0011_ˆþ¯Z$…£?_x0003__x0002__x000e_¸_x0008__x0006__x0011__x001b_ÇÌJ[³ö?ý</t>
  </si>
  <si>
    <t xml:space="preserve">¹_x0008__x0011_È_x0006__x0003__x0002__x000e_¹_x0008__x0001__x0011_%!¶Ñ´_x001d_v?_x0003__x0002__x000e_¹_x0008__x0002__x0011_‡cid‚î¥?~_x0002_</t>
  </si>
  <si>
    <t xml:space="preserve">¹_x0008__x0003__x0011_€j@_x0003__x0002__x000e_¹_x0008__x0004__x0011_!7_x0015_˜n"À?_x0003__x0002__x000e_¹_x0008__x0005__x0011_úH'Õ@Ëì?_x0003__x0002__x000e_¹_x0008__x0006__x0011_X?‚_x001b_xy§?ý</t>
  </si>
  <si>
    <t xml:space="preserve">º_x0008__x0011_É_x0006__x0003__x0002__x000e_º_x0008__x0001__x0011_¼_x001f_Å`snš?_x0003__x0002__x000e_º_x0008__x0002__x0011_]ë°0Íâ­?~_x0002_</t>
  </si>
  <si>
    <t xml:space="preserve">º_x0008__x0003__x0011_€j@_x0003__x0002__x000e_º_x0008__x0004__x0011_‚;Œ¨_x0017_MÜ?_x0003__x0002__x000e_º_x0008__x0005__x0011__x0018_à‹´Ñ_x0014_å?_x0003__x0002__x000e_º_x0008__x0006__x0011_)</t>
  </si>
  <si>
    <t xml:space="preserve">T¡D3Ç?ý</t>
  </si>
  <si>
    <t xml:space="preserve">»_x0008__x0011_Ê_x0006__x0003__x0002__x000e_»_x0008__x0001__x0011__x0018_ë_x0003_Ëû·?_x0003__x0002__x000e_»_x0008__x0002__x0011_AB_x0008_€›i§?~_x0002_</t>
  </si>
  <si>
    <t xml:space="preserve">»_x0008__x0003__x0011_€j@_x0003__x0002__x000e_»_x0008__x0004__x0011_ˆZ÷&gt;¿c@_x0003__x0002__x000e_»_x0008__x0005__x0011_¸ö•Œµ\¥?_x0003__x0002__x000e_»_x0008__x0006__x0011__x000b_íBÄñ_x0012_ö?ý</t>
  </si>
  <si>
    <t xml:space="preserve">¼_x0008__x0011_Ë_x0006__x0003__x0002__x000e_¼_x0008__x0001__x0011_X0ª</t>
  </si>
  <si>
    <t xml:space="preserve">áÖ?_x0003__x0002__x000e_¼_x0008__x0002__x0011_s4ÍÙÿ¨?~_x0002_</t>
  </si>
  <si>
    <t xml:space="preserve">¼_x0008__x0003__x0011_€j@_x0003__x0002__x000e_¼_x0008__x0004__x0011__x0004_‘Nÿ_x0018_Ó?_x0003__x0002__x000e_¼_x0008__x0005__x0011_(4W‡€è?_x0003__x0002__x000e_¼_x0008__x0006__x0011_¢</t>
  </si>
  <si>
    <t xml:space="preserve">ý·®½?ý</t>
  </si>
  <si>
    <t xml:space="preserve">½_x0008__x0011_Ì_x0006__x0003__x0002__x000e_½_x0008__x0001__x0011__x0014_¤$[Çª¦?_x0003__x0002__x000e_½_x0008__x0002__x0011_¸J3´_x0018__x0003_±?~_x0002_</t>
  </si>
  <si>
    <t xml:space="preserve">½_x0008__x0003__x0011_€j@_x0003__x0002__x000e_½_x0008__x0004__x0011_éfêAŽQå?_x0003__x0002__x000e_½_x0008__x0005__x0011_¥b*`/1à?_x0003__x0002__x000e_½_x0008__x0006__x0011_ú_d$$ïÒ?ý</t>
  </si>
  <si>
    <t xml:space="preserve">¾_x0008__x0011_Í_x0006__x0003__x0002__x000e_¾_x0008__x0001__x0011_\3Ž›Ï¢?_x0003__x0002__x000e_¾_x0008__x0002__x0011_ÿà=È/T¦?~_x0002_</t>
  </si>
  <si>
    <t xml:space="preserve">¾_x0008__x0003__x0011_€j@_x0003__x0002__x000e_¾_x0008__x0004__x0011_Ð´¯û[õê?_x0003__x0002__x000e_¾_x0008__x0005__x0011__x001e_0t‹¡Ù?_x0003__x0002__x000e_¾_x0008__x0006__x0011_Õ¨8z:oÙ?ý</t>
  </si>
  <si>
    <t xml:space="preserve">¿_x0008__x0011_Î_x0006__x0003__x0002__x000e_¿_x0008__x0001__x0011_Z*Ø_x0014_&gt;™¼?_x0003__x0002__x000e_¿_x0008__x0002__x0011_Kú¶È_x0002_”°?~_x0002_</t>
  </si>
  <si>
    <t xml:space="preserve">¿_x0008__x0003__x0011_€j@_x0003__x0002__x000e_¿_x0008__x0004__x0011_´Æ©–é™û?_x0003__x0002__x000e_¿_x0008__x0005__x0011_Ìûýõ2_x0002_¶?_x0003__x0002__x000e_¿_x0008__x0006__x0011_­$ê¥ä_x000c_ñ?×D@_x0011_l_x0002_vvvvvvvvvvvvvvvvvvvvvvvvvvvvvvv_x0008__x0002__x0010_À_x0008__x0007_á_x0001__x000f__x0008__x0002__x0010_Á_x0008__x0007_á_x0001__x000f__x0008__x0002__x0010_Â_x0008__x0007_á_x0001__x000f__x0008__x0002__x0010_Ã_x0008__x0007_á_x0001__x000f__x0008__x0002__x0010_Ä_x0008__x0007_á_x0001__x000f__x0008__x0002__x0010_Å_x0008__x0007_á_x0001__x000f__x0008__x0002__x0010_Æ_x0008__x0007_á_x0001__x000f__x0008__x0002__x0010_Ç_x0008__x0007_á_x0001__x000f__x0008__x0002__x0010_È_x0008__x0007_á_x0001__x000f__x0008__x0002__x0010_É_x0008__x0007_á_x0001__x000f__x0008__x0002__x0010_Ê_x0008__x0007_á_x0001__x000f__x0008__x0002__x0010_Ë_x0008__x0007_á_x0001__x000f__x0008__x0002__x0010_Ì_x0008__x0007_á_x0001__x000f__x0008__x0002__x0010_Í_x0008__x0007_á_x0001__x000f__x0008__x0002__x0010_Î_x0008__x0007_á_x0001__x000f__x0008__x0002__x0010_Ï_x0008__x0007_á_x0001__x000f__x0008__x0002__x0010_Ð_x0008__x0007_á_x0001__x000f__x0008__x0002__x0010_Ñ_x0008__x0007_á_x0001__x000f__x0008__x0002__x0010_Ò_x0008__x0007_á_x0001__x000f__x0008__x0002__x0010_Ó_x0008__x0007_á_x0001__x000f__x0008__x0002__x0010_Ô_x0008__x0007_á_x0001__x000f__x0008__x0002__x0010_Õ_x0008__x0007_á_x0001__x000f__x0008__x0002__x0010_Ö_x0008__x0007_á_x0001__x000f__x0008__x0002__x0010_×_x0008__x0007_á_x0001__x000f__x0008__x0002__x0010_Ø_x0008__x0007_á_x0001__x000f__x0008__x0002__x0010_Ù_x0008__x0007_á_x0001__x000f__x0008__x0002__x0010_Ú_x0008__x0007_á_x0001__x000f__x0008__x0002__x0010_Û_x0008__x0007_á_x0001__x000f__x0008__x0002__x0010_Ü_x0008__x0007_á_x0001__x000f__x0008__x0002__x0010_Ý_x0008__x0007_á_x0001__x000f__x0008__x0002__x0010_Þ_x0008__x0007_á_x0001__x000f__x0008__x0002__x0010_ß_x0008__x0007_á_x0001__x000f_ý</t>
  </si>
  <si>
    <t xml:space="preserve">À_x0008__x0011_Ï_x0006__x0003__x0002__x000e_À_x0008__x0001__x0011_ÏDxlÐ¹?_x0003__x0002__x000e_À_x0008__x0002__x0011_Ó_x0012_þl:©?~_x0002_</t>
  </si>
  <si>
    <t xml:space="preserve">À_x0008__x0003__x0011_€j@_x0003__x0002__x000e_À_x0008__x0004__x0011_–_x0019_í_x0019__x0014__@_x0003__x0002__x000e_À_x0008__x0005__x0011_7ßb‡Jz¥?_x0003__x0002__x000e_À_x0008__x0006__x0011_Ä5þ</t>
  </si>
  <si>
    <t xml:space="preserve">Y	ö?ý</t>
  </si>
  <si>
    <t xml:space="preserve">Á_x0008__x0011_Ð_x0006__x0003__x0002__x000e_Á_x0008__x0001__x0011_PßÛ_x0018_„ù»?_x0003__x0002__x000e_Á_x0008__x0002__x0011_2Ôš¡}&gt;§?~_x0002_</t>
  </si>
  <si>
    <t xml:space="preserve">Á_x0008__x0003__x0011_€j@_x0003__x0002__x000e_Á_x0008__x0004__x0011_›"_x000b_èšA_x0003_@_x0003__x0002__x000e_Á_x0008__x0005__x0011__x0001__x0006_0žX‘?_x0003__x0002__x000e_Á_x0008__x0006__x0011_VæLiVü?ý</t>
  </si>
  <si>
    <t xml:space="preserve">Â_x0008__x0011_Ñ_x0006__x0003__x0002__x000e_Â_x0008__x0001__x0011_ïÁ î7Ù°?_x0003__x0002__x000e_Â_x0008__x0002__x0011_ÀLbãlX¤?~_x0002_</t>
  </si>
  <si>
    <t xml:space="preserve">Â_x0008__x0003__x0011_€j@_x0003__x0002__x000e_Â_x0008__x0004__x0011_Ùîêxüú?_x0003__x0002__x000e_Â_x0008__x0005__x0011_ôžrCùa¹?_x0003__x0002__x000e_Â_x0008__x0006__x0011__x0006_aRÏ)_x000f_ð?ý</t>
  </si>
  <si>
    <t xml:space="preserve">Ã_x0008__x0011_Ò_x0006__x0003__x0002__x000e_Ã_x0008__x0001__x0011__x0012_}b_x0017_nÑ›¿_x0003__x0002__x000e_Ã_x0008__x0002__x0011_O#¸òÉ‰§?~_x0002_</t>
  </si>
  <si>
    <t xml:space="preserve">Ã_x0008__x0003__x0011_€j@_x0003__x0002__x000e_Ã_x0008__x0004__x0011_¦Òs³Áèâ¿_x0003__x0002__x000e_Ã_x0008__x0005__x0011__x000e_ÄSbDÄá?_x0003__x0002__x000e_Ã_x0008__x0006__x0011__x0011_œm#ÕZÐ?ý</t>
  </si>
  <si>
    <t xml:space="preserve">Ä_x0008__x0011_Ó_x0006__x0003__x0002__x000e_Ä_x0008__x0001__x0011_ÿõR*éœ•?_x0003__x0002__x000e_Ä_x0008__x0002__x0011_Ôc¨¤~å?~_x0002_</t>
  </si>
  <si>
    <t xml:space="preserve">Ä_x0008__x0003__x0011_€j@_x0003__x0002__x000e_Ä_x0008__x0004__x0011_Ãl{×5"ç?_x0003__x0002__x000e_Ä_x0008__x0005__x0011_¹ß_x0015_¼_x0008__x001d_Þ?_x0003__x0002__x000e_Ä_x0008__x0006__x0011_©¶ZårôÔ?ý</t>
  </si>
  <si>
    <t xml:space="preserve">Å_x0008__x0011_Ô_x0006__x0003__x0002__x000e_Å_x0008__x0001__x0011_¬Ð! w3ƒ?_x0003__x0002__x000e_Å_x0008__x0002__x0011__.r o&gt;¢?~_x0002_</t>
  </si>
  <si>
    <t xml:space="preserve">Å_x0008__x0003__x0011_€j@_x0003__x0002__x000e_Å_x0008__x0004__x0011_ÍLyIåÖÐ?_x0003__x0002__x000e_Å_x0008__x0005__x0011_Òs—!ï]é?_x0003__x0002__x000e_Å_x0008__x0006__x0011_éz™6hÓ¹?ý</t>
  </si>
  <si>
    <t xml:space="preserve">Æ_x0008__x0011_Õ_x0006__x0003__x0002__x000e_Æ_x0008__x0001__x0011_t_x001a_Ù„&lt;lÀ¿_x0003__x0002__x000e_Æ_x0008__x0002__x0011_Õ2e6=ß¥?~_x0002_</t>
  </si>
  <si>
    <t xml:space="preserve">Æ_x0008__x0003__x0011_€j@_x0003__x0002__x000e_Æ_x0008__x0004__x0011__x001d_@]s_x0008__x0007__x0008_À_x0003__x0002__x000e_Æ_x0008__x0005__x0011_Â‘Ñ©•h?_x0003__x0002__x000e_Æ_x0008__x0006__x0011_9&amp;ß[«1_x0004_@ý</t>
  </si>
  <si>
    <t xml:space="preserve">Ç_x0008__x0011_Ö_x0006__x0003__x0002__x000e_Ç_x0008__x0001__x0011_ØZè.y"€?_x0003__x0002__x000e_Ç_x0008__x0002__x0011_-_x0019_ÐOk€Ÿ?~_x0002_</t>
  </si>
  <si>
    <t xml:space="preserve">Ç_x0008__x0003__x0011_€j@_x0003__x0002__x000e_Ç_x0008__x0004__x0011_þÈ;~ÑcÐ?_x0003__x0002__x000e_Ç_x0008__x0005__x0011__x0019_·…KCŠé?_x0003__x0002__x000e_Ç_x0008__x0006__x0011_ÇZ&gt;îÇ_x0011_¹?ý</t>
  </si>
  <si>
    <t xml:space="preserve">È_x0008__x0011_×_x0006__x0003__x0002__x000e_È_x0008__x0001__x0011_</t>
  </si>
  <si>
    <t xml:space="preserve">4n¸½R¦?_x0003__x0002__x000e_È_x0008__x0002__x0011_q1_x001f_Ú_x001a_¢?~_x0002_</t>
  </si>
  <si>
    <t xml:space="preserve">È_x0008__x0003__x0011_€j@_x0003__x0002__x000e_È_x0008__x0004__x0011_Â_x0018_D_x0016_Wºó?_x0003__x0002__x000e_È_x0008__x0005__x0011_</t>
  </si>
  <si>
    <t xml:space="preserve">ŸÃZY_x0006_Ì?_x0003__x0002__x000e_È_x0008__x0006__x0011_}Žpàþ_x001b_å?ý</t>
  </si>
  <si>
    <t xml:space="preserve">É_x0008__x0011_Ø_x0006__x0003__x0002__x000e_É_x0008__x0001__x0011_æÍ5žÅY²¿_x0003__x0002__x000e_É_x0008__x0002__x0011_Ñs’FˆŒ§?~_x0002_</t>
  </si>
  <si>
    <t xml:space="preserve">É_x0008__x0003__x0011_€j@_x0003__x0002__x000e_É_x0008__x0004__x0011_øÛÏõªïø¿_x0003__x0002__x000e_É_x0008__x0005__x0011_éµ-ôÛß¾?_x0003__x0002__x000e_É_x0008__x0006__x0011_¤_x0008_¥Aeí?ý</t>
  </si>
  <si>
    <t xml:space="preserve">Ê_x0008__x0011_Ù_x0006__x0003__x0002__x000e_Ê_x0008__x0001__x0011_lWrÅÞ²–¿_x0003__x0002__x000e_Ê_x0008__x0002__x0011_4þI H_x000f_¢?~_x0002_</t>
  </si>
  <si>
    <t xml:space="preserve">Ê_x0008__x0003__x0011_€j@_x0003__x0002__x000e_Ê_x0008__x0004__x0011__x001a_æb_x0018_%_x001c_ä¿_x0003__x0002__x000e_Ê_x0008__x0005__x0011__x001c_›I_x0004_ÿøà?_x0003__x0002__x000e_Ê_x0008__x0006__x0011_çie) Ñ?ý</t>
  </si>
  <si>
    <t xml:space="preserve">Ë_x0008__x0011_Ú_x0006__x0003__x0002__x000e_Ë_x0008__x0001__x0011_øäw”</t>
  </si>
  <si>
    <t xml:space="preserve">_x0005_Í?_x0003__x0002__x000e_Ë_x0008__x0002__x0011_ÇTd×Ã_x0010_»?~_x0002_</t>
  </si>
  <si>
    <t xml:space="preserve">Ë_x0008__x0003__x0011_€j@_x0003__x0002__x000e_Ë_x0008__x0004__x0011_\_x0014_ú"¾'_x0001_@_x0003__x0002__x000e_Ë_x0008__x0005__x0011_Œ¡µ</t>
  </si>
  <si>
    <t xml:space="preserve">„÷ ?_x0003__x0002__x000e_Ë_x0008__x0006__x0011__x0001_ö`æ¸¬÷?ý</t>
  </si>
  <si>
    <t xml:space="preserve">Ì_x0008__x0011_Û_x0006__x0003__x0002__x000e_Ì_x0008__x0001__x0011_hŠ_x0015_Ÿ:ßÀ?_x0003__x0002__x000e_Ì_x0008__x0002__x0011__x0015_5P`læ«?~_x0002_</t>
  </si>
  <si>
    <t xml:space="preserve">Ì_x0008__x0003__x0011_€j@_x0003__x0002__x000e_Ì_x0008__x0004__x0011_IV9.ðY_x0003_@_x0003__x0002__x000e_Ì_x0008__x0005__x0011_õ_x0002_‚Þ</t>
  </si>
  <si>
    <t xml:space="preserve">Î?_x0003__x0002__x000e_Ì_x0008__x0006__x0011_é Ø×ÎŽü?ý</t>
  </si>
  <si>
    <t xml:space="preserve">Í_x0008__x0011_Ü_x0006__x0003__x0002__x000e_Í_x0008__x0001__x0011_Âáe°Žƒ­¿_x0003__x0002__x000e_Í_x0008__x0002__x0011_ål_x001d_/_x0012_Ô¤?~_x0002_</t>
  </si>
  <si>
    <t xml:space="preserve">Í_x0008__x0003__x0011_€j@_x0003__x0002__x000e_Í_x0008__x0004__x0011_V¢ç±</t>
  </si>
  <si>
    <t xml:space="preserve">¬ö¿_x0003__x0002__x000e_Í_x0008__x0005__x0011_„cZiµ7Ä?_x0003__x0002__x000e_Í_x0008__x0006__x0011__x0004_Ø* ¹¥é?ý</t>
  </si>
  <si>
    <t xml:space="preserve">Î_x0008__x0011_Ý_x0006__x0003__x0002__x000e_Î_x0008__x0001__x0011_aÇ_x000c_$EÜ¹¿_x0003__x0002__x000e_Î_x0008__x0002__x0011_÷_x001f_‰b9‚¢?~_x0002_</t>
  </si>
  <si>
    <t xml:space="preserve">Î_x0008__x0003__x0011_€j@_x0003__x0002__x000e_Î_x0008__x0004__x0011_RâNŠóZ_x0006_À_x0003__x0002__x000e_Î_x0008__x0005__x0011_‰_x0003__x001e_â?w?_x0003__x0002__x000e_Î_x0008__x0006__x0011_‰;G²÷_x0001_@ý</t>
  </si>
  <si>
    <t xml:space="preserve">Ï_x0008__x0011_Þ_x0006__x0003__x0002__x000e_Ï_x0008__x0001__x0011_–YÞ¬7*¡¿_x0003__x0002__x000e_Ï_x0008__x0002__x0011_þºoXãq§?~_x0002_</t>
  </si>
  <si>
    <t xml:space="preserve">Ï_x0008__x0003__x0011_€j@_x0003__x0002__x000e_Ï_x0008__x0004__x0011_F§Ê+¯mç¿_x0003__x0002__x000e_Ï_x0008__x0005__x0011_™_x0017_EMËÀÝ?_x0003__x0002__x000e_Ï_x0008__x0006__x0011_ÑØ‚ª_x0019_JÕ?ý</t>
  </si>
  <si>
    <t xml:space="preserve">Ð_x0008__x0011_ß_x0006__x0003__x0002__x000e_Ð_x0008__x0001__x0011_8öóÛÑÓÂ?_x0003__x0002__x000e_Ð_x0008__x0002__x0011_êÿž&lt;_x0006_Ä§?~_x0002_</t>
  </si>
  <si>
    <t xml:space="preserve">Ð_x0008__x0003__x0011_€j@_x0003__x0002__x000e_Ð_x0008__x0004__x0011_¼áKÇY	@_x0003__x0002__x000e_Ð_x0008__x0005__x0011_=¼¾ò´Ç\?_x0003__x0002__x000e_Ð_x0008__x0006__x0011_Ó_x001a_.é</t>
  </si>
  <si>
    <t xml:space="preserve">_x0006_@ý</t>
  </si>
  <si>
    <t xml:space="preserve">Ñ_x0008__x0011_à_x0006__x0003__x0002__x000e_Ñ_x0008__x0001__x0011_šõ©6v_x0004_Œ¿_x0003__x0002__x000e_Ñ_x0008__x0002__x0011_ÃÈs&gt;ïj­?~_x0002_</t>
  </si>
  <si>
    <t xml:space="preserve">Ñ_x0008__x0003__x0011_€j@_x0003__x0002__x000e_Ñ_x0008__x0004__x0011_f_x000e_Þ{_x000f_zÎ¿_x0003__x0002__x000e_Ñ_x0008__x0005__x0011_Î%Ä´-üé?_x0003__x0002__x000e_Ñ_x0008__x0006__x0011__x0018_)¨Q)&amp;·?ý</t>
  </si>
  <si>
    <t xml:space="preserve">Ò_x0008__x0011_á_x0006__x0003__x0002__x000e_Ò_x0008__x0001__x0011__x0007_÷</t>
  </si>
  <si>
    <t xml:space="preserve">sâ&amp;À?_x0003__x0002__x000e_Ò_x0008__x0002__x0011__x001e_‹_x0018_Ë—_x0011_²?~_x0002_</t>
  </si>
  <si>
    <t xml:space="preserve">Ò_x0008__x0003__x0011_€j@_x0003__x0002__x000e_Ò_x0008__x0004__x0011_2{_x0012_‘òšü?_x0003__x0002__x000e_Ò_x0008__x0005__x0011_áN_x0005_WeB³?_x0003__x0002__x000e_Ò_x0008__x0006__x0011_fM?_x000b_Búñ?ý</t>
  </si>
  <si>
    <t xml:space="preserve">Ó_x0008__x0011_â_x0006__x0003__x0002__x000e_Ó_x0008__x0001__x0011_=&amp;=MVçË?_x0003__x0002__x000e_Ó_x0008__x0002__x0011_¤ï)Û~ä±?~_x0002_</t>
  </si>
  <si>
    <t xml:space="preserve">Ó_x0008__x0003__x0011_€j@_x0003__x0002__x000e_Ó_x0008__x0004__x0011__	ÙµÂó_x0008_@_x0003__x0002__x000e_Ó_x0008__x0005__x0011_ñžW3_x0012_î`?_x0003__x0002__x000e_Ó_x0008__x0006__x0011_qK[ÁUz_x0005_@ý</t>
  </si>
  <si>
    <t xml:space="preserve">Ô_x0008__x0011_ã_x0006__x0003__x0002__x000e_Ô_x0008__x0001__x0011_äÅZ^¨ä€¿_x0003__x0002__x000e_Ô_x0008__x0002__x0011_ƒ®hj{_x000b_¨?~_x0002_</t>
  </si>
  <si>
    <t xml:space="preserve">Ô_x0008__x0003__x0011_€j@_x0003__x0002__x000e_Ô_x0008__x0004__x0011_ÝÌ_x001e_Lt{Æ¿_x0003__x0002__x000e_Ô_x0008__x0005__x0011_‰Òû»3‹ë?_x0003__x0002__x000e_Ô_x0008__x0006__x0011_{</t>
  </si>
  <si>
    <t xml:space="preserve">k_x0016_&amp;¬°?ý</t>
  </si>
  <si>
    <t xml:space="preserve">Õ_x0008__x0011_ä_x0006__x0003__x0002__x000e_Õ_x0008__x0001__x0011_jxÍ{î9±?_x0003__x0002__x000e_Õ_x0008__x0002__x0011_ê_x0017_w_x0016_0¼¦?~_x0002_</t>
  </si>
  <si>
    <t xml:space="preserve">Õ_x0008__x0003__x0011_€j@_x0003__x0002__x000e_Õ_x0008__x0004__x0011_ëÓÕ&amp;_x000b_?ø?_x0003__x0002__x000e_Õ_x0008__x0005__x0011_¢î%ÂñÉÀ?_x0003__x0002__x000e_Õ_x0008__x0006__x0011_jâèºä:ì?ý</t>
  </si>
  <si>
    <t xml:space="preserve">Ö_x0008__x0011_å_x0006__x0003__x0002__x000e_Ö_x0008__x0001__x0011_V˜ZDKÛ¾?_x0003__x0002__x000e_Ö_x0008__x0002__x0011_œ£N_x0003_Åb¡?~_x0002_</t>
  </si>
  <si>
    <t xml:space="preserve">Ö_x0008__x0003__x0011_€j@_x0003__x0002__x000e_Ö_x0008__x0004__x0011_‘?_x0012_¾¤e_x000c_@_x0003__x0002__x000e_Ö_x0008__x0005__x0011__x000e_X¾ÃÇ"??_x0003__x0002__x000e_Ö_x0008__x0006__x0011_ÊÝFßó•</t>
  </si>
  <si>
    <t xml:space="preserve">×_x0008__x0011_æ_x0006__x0003__x0002__x000e_×_x0008__x0001__x0011_8Åå:6žœ?_x0003__x0002__x000e_×_x0008__x0002__x0011_²¹´™Kï¥?~_x0002_</t>
  </si>
  <si>
    <t xml:space="preserve">×_x0008__x0003__x0011_€j@_x0003__x0002__x000e_×_x0008__x0004__x0011_@ß)_x0001_àä?_x0003__x0002__x000e_×_x0008__x0005__x0011_¬Äe¹ñyà?_x0003__x0002__x000e_×_x0008__x0006__x0011_Ñ_x0001_½*TsÒ?ý</t>
  </si>
  <si>
    <t xml:space="preserve">Ø_x0008__x0011_ç_x0006__x0003__x0002__x000e_Ø_x0008__x0001__x0011_ÖäC0E_x0017_¢?_x0003__x0002__x000e_Ø_x0008__x0002__x0011_L ¼.~±¨?~_x0002_</t>
  </si>
  <si>
    <t xml:space="preserve">Ø_x0008__x0003__x0011_€j@_x0003__x0002__x000e_Ø_x0008__x0004__x0011_Ýz_x000b_„¥qç?_x0003__x0002__x000e_Ø_x0008__x0005__x0011_Æ®°_x0003_ø»Ý?_x0003__x0002__x000e_Ø_x0008__x0006__x0011__x0017_Ø5_x0004_œNÕ?ý</t>
  </si>
  <si>
    <t xml:space="preserve">Ù_x0008__x0011_è_x0006__x0003__x0002__x000e_Ù_x0008__x0001__x0011_ a/_x0008_Z[·¿_x0003__x0002__x000e_Ù_x0008__x0002__x0011_¯ì·ÊÙŸ¢?~_x0002_</t>
  </si>
  <si>
    <t xml:space="preserve">Ù_x0008__x0003__x0011_€j@_x0003__x0002__x000e_Ù_x0008__x0004__x0011_PòßùÈ_x0010__x0004_À_x0003__x0002__x000e_Ù_x0008__x0005__x0011_Ë¾n_x0007_cŠ?_x0003__x0002__x000e_Ù_x0008__x0006__x0011__x0010_çÙ4=þ?ý</t>
  </si>
  <si>
    <t xml:space="preserve">Ú_x0008__x0011_é_x0006__x0003__x0002__x000e_Ú_x0008__x0001__x0011_*¹Mk¨x£¿_x0003__x0002__x000e_Ú_x0008__x0002__x0011_ó_x001c_ny_x001e_À¡?~_x0002_</t>
  </si>
  <si>
    <t xml:space="preserve">Ú_x0008__x0003__x0011_€j@_x0003__x0002__x000e_Ú_x0008__x0004__x0011__x0007_0ST_x0018_ñ¿_x0003__x0002__x000e_Ú_x0008__x0005__x0011_Ø÷_x001e_…¹‡Ñ?_x0003__x0002__x000e_Ú_x0008__x0006__x0011_|á}$!ÿá?ý</t>
  </si>
  <si>
    <t xml:space="preserve">Û_x0008__x0011_ê_x0006__x0003__x0002__x000e_Û_x0008__x0001__x0011_rö”:_x0002_i²?_x0003__x0002__x000e_Û_x0008__x0002__x0011__x0005_}Ó´×ç¤?~_x0002_</t>
  </si>
  <si>
    <t xml:space="preserve">Û_x0008__x0003__x0011_€j@_x0003__x0002__x000e_Û_x0008__x0004__x0011__x001e__x0014_¢_x000f_%.ü?_x0003__x0002__x000e_Û_x0008__x0005__x0011_`'_x0008_•õb´?_x0003__x0002__x000e_Û_x0008__x0006__x0011_¸YDþ_x0013_•ñ?ý</t>
  </si>
  <si>
    <t xml:space="preserve">Ü_x0008__x0011_ë_x0006__x0003__x0002__x000e_Ü_x0008__x0001__x0011_?3¢]FC¬?_x0003__x0002__x000e_Ü_x0008__x0002__x0011_Ð_x001d_ƒ„ð€¡?~_x0002_</t>
  </si>
  <si>
    <t xml:space="preserve">Ü_x0008__x0003__x0011_€j@_x0003__x0002__x000e_Ü_x0008__x0004__x0011_íV;±¸Õù?_x0003__x0002__x000e_Ü_x0008__x0005__x0011_G«Sy8»?_x0003__x0002__x000e_Ü_x0008__x0006__x0011__x0019_•¬Nòî?ý</t>
  </si>
  <si>
    <t xml:space="preserve">Ý_x0008__x0011_ì_x0006__x0003__x0002__x000e_Ý_x0008__x0001__x0011_2=§…8Vã¿_x0003__x0002__x000e_Ý_x0008__x0002__x0011_BÄŒÐ‚ó­?~_x0002_</t>
  </si>
  <si>
    <t xml:space="preserve">Ý_x0008__x0003__x0011_€j@_x0003__x0002__x000e_Ý_x0008__x0004__x0011_‘š_x0008_Ö¨$À_x0003__x0002__x000e_Ý_x0008__x0005__x0011_EéÇü{çÒ;_x0003__x0002__x000e_Ý_x0008__x0006__x0011_ÄÅ_x000c_Œ¨Ë3@ý</t>
  </si>
  <si>
    <t xml:space="preserve">Þ_x0008__x0011_í_x0006__x0003__x0002__x000e_Þ_x0008__x0001__x0011__x001c_º´_x0013_ûÅ²?_x0003__x0002__x000e_Þ_x0008__x0002__x0011_Ôn7&amp;Øž¯?~_x0002_</t>
  </si>
  <si>
    <t xml:space="preserve">Þ_x0008__x0003__x0011_€j@_x0003__x0002__x000e_Þ_x0008__x0004__x0011_$6_x000b_·©ÿò?_x0003__x0002__x000e_Þ_x0008__x0005__x0011_ñ‘ ³_x0014_BÎ?_x0003__x0002__x000e_Þ_x0008__x0006__x0011__x0017_ëy¶4_x000b_ä?ý</t>
  </si>
  <si>
    <t xml:space="preserve">ß_x0008__x0011_î_x0006__x0003__x0002__x000e_ß_x0008__x0001__x0011_’®¨õÉ×©?_x0003__x0002__x000e_ß_x0008__x0002__x0011_ÛjýkKQ­?~_x0002_</t>
  </si>
  <si>
    <t xml:space="preserve">ß_x0008__x0003__x0011_€j@_x0003__x0002__x000e_ß_x0008__x0004__x0011_úâY£_x001b_5ì?_x0003__x0002__x000e_ß_x0008__x0005__x0011_'Í-_x0005_oBØ?_x0003__x0002__x000e_ß_x0008__x0006__x0011_±(6ï‹öÚ?×D@_x0011_l_x0002_vvvvvvvvvvvvvvvvvvvvvvvvvvvvvvv_x0008__x0002__x0010_à_x0008__x0007_á_x0001__x000f__x0008__x0002__x0010_á_x0008__x0007_á_x0001__x000f__x0008__x0002__x0010_â_x0008__x0007_á_x0001__x000f__x0008__x0002__x0010_ã_x0008__x0007_á_x0001__x000f__x0008__x0002__x0010_ä_x0008__x0007_á_x0001__x000f__x0008__x0002__x0010_å_x0008__x0007_á_x0001__x000f__x0008__x0002__x0010_æ_x0008__x0007_á_x0001__x000f__x0008__x0002__x0010_ç_x0008__x0007_á_x0001__x000f__x0008__x0002__x0010_è_x0008__x0007_á_x0001__x000f__x0008__x0002__x0010_é_x0008__x0007_á_x0001__x000f__x0008__x0002__x0010_ê_x0008__x0007_á_x0001__x000f__x0008__x0002__x0010_ë_x0008__x0007_á_x0001__x000f__x0008__x0002__x0010_ì_x0008__x0007_á_x0001__x000f__x0008__x0002__x0010_í_x0008__x0007_á_x0001__x000f__x0008__x0002__x0010_î_x0008__x0007_á_x0001__x000f__x0008__x0002__x0010_ï_x0008__x0007_á_x0001__x000f__x0008__x0002__x0010_ð_x0008__x0007_á_x0001__x000f__x0008__x0002__x0010_ñ_x0008__x0007_á_x0001__x000f__x0008__x0002__x0010_ò_x0008__x0007_á_x0001__x000f__x0008__x0002__x0010_ó_x0008__x0007_á_x0001__x000f__x0008__x0002__x0010_ô_x0008__x0007_á_x0001__x000f__x0008__x0002__x0010_õ_x0008__x0007_á_x0001__x000f__x0008__x0002__x0010_ö_x0008__x0007_á_x0001__x000f__x0008__x0002__x0010_÷_x0008__x0007_á_x0001__x000f__x0008__x0002__x0010_ø_x0008__x0007_á_x0001__x000f__x0008__x0002__x0010_ù_x0008__x0007_á_x0001__x000f__x0008__x0002__x0010_ú_x0008__x0007_á_x0001__x000f__x0008__x0002__x0010_û_x0008__x0007_á_x0001__x000f__x0008__x0002__x0010_ü_x0008__x0007_á_x0001__x000f__x0008__x0002__x0010_ý_x0008__x0007_á_x0001__x000f__x0008__x0002__x0010_þ_x0008__x0007_á_x0001__x000f__x0008__x0002__x0010_ÿ_x0008__x0007_á_x0001__x000f_ý</t>
  </si>
  <si>
    <t xml:space="preserve">à_x0008__x0011_ï_x0006__x0003__x0002__x000e_à_x0008__x0001__x0011_rzø±©èÕ?_x0003__x0002__x000e_à_x0008__x0002__x0011_xÉÅã”J»?~_x0002_</t>
  </si>
  <si>
    <t xml:space="preserve">à_x0008__x0003__x0011_€j@_x0003__x0002__x000e_à_x0008__x0004__x0011_S~Ž%X°	@_x0003__x0002__x000e_à_x0008__x0005__x0011_S¿&gt;ªx_x0008_Y?_x0003__x0002__x000e_à_x0008__x0006__x0011_óÊpù†_x0006_@ý</t>
  </si>
  <si>
    <t xml:space="preserve">á_x0008__x0011_ð_x0006__x0003__x0002__x000e_á_x0008__x0001__x0011_Œ¡N_x0003_§i´¿_x0003__x0002__x000e_á_x0008__x0002__x0011_ÙÊË_x0012_$¬¤?~_x0002_</t>
  </si>
  <si>
    <t xml:space="preserve">á_x0008__x0003__x0011_€j@_x0003__x0002__x000e_á_x0008__x0004__x0011__x0005_‡À&amp;_x0014_™ÿ¿_x0003__x0002__x000e_á_x0008__x0005__x0011__x000b_V¸Ò›b©?_x0003__x0002__x000e_á_x0008__x0006__x0011_¥¤ˆ#_x0002_àô?ý</t>
  </si>
  <si>
    <t xml:space="preserve">â_x0008__x0011_ñ_x0006__x0003__x0002__x000e_â_x0008__x0001__x0011_QÌ³ò!G?_x0003__x0002__x000e_â_x0008__x0002__x0011_0å3¤Ã±¬?~_x0002_</t>
  </si>
  <si>
    <t xml:space="preserve">â_x0008__x0003__x0011_€j@_x0003__x0002__x000e_â_x0008__x0004__x0011_œ˜þÓ(Ì‰?_x0003__x0002__x000e_â_x0008__x0005__x0011__x0017_öøÃ­ï?_x0003__x0002__x000e_â_x0008__x0006__x0011__x0007_Ðˆ5}òq?ý</t>
  </si>
  <si>
    <t xml:space="preserve">ã_x0008__x0011_ò_x0006__x0003__x0002__x000e_ã_x0008__x0001__x0011_</t>
  </si>
  <si>
    <t xml:space="preserve">Ù	¹?_x0003__x0002__x000e_ã_x0008__x0002__x0011__x000b_ÊØ_x000f_p¥?~_x0002_</t>
  </si>
  <si>
    <t xml:space="preserve">ã_x0008__x0003__x0011_€j@_x0003__x0002__x000e_ã_x0008__x0004__x0011__x0006_Ûçø¯_x0002_@_x0003__x0002__x000e_ã_x0008__x0005__x0011_ƒ`ûžgë”?_x0003__x0002__x000e_ã_x0008__x0006__x0011_[¢$Í4	û?ý</t>
  </si>
  <si>
    <t xml:space="preserve">ä_x0008__x0011_ó_x0006__x0003__x0002__x000e_ä_x0008__x0001__x0011_0lm)_x001b_s{¿_x0003__x0002__x000e_ä_x0008__x0002__x0011__x0003_ÛñGïA«?~_x0002_</t>
  </si>
  <si>
    <t xml:space="preserve">ä_x0008__x0003__x0011_€j@_x0003__x0002__x000e_ä_x0008__x0004__x0011_k²_x0002_Ý_x001c_À¿_x0003__x0002__x000e_ä_x0008__x0005__x0011_};›ZÌì?_x0003__x0002__x000e_ä_x0008__x0006__x0011_ö_x0005__x000e_Jøp§?ý</t>
  </si>
  <si>
    <t xml:space="preserve">å_x0008__x0011_ô_x0006__x0003__x0002__x000e_å_x0008__x0001__x0011_:_êE š–¿_x0003__x0002__x000e_å_x0008__x0002__x0011__x0007_ª_x001d_ûê„¡?~_x0002_</t>
  </si>
  <si>
    <t xml:space="preserve">å_x0008__x0003__x0011_€j@_x0003__x0002__x000e_å_x0008__x0004__x0011_Ñ´_x001a__x0002_Ô¤ä¿_x0003__x0002__x000e_å_x0008__x0005__x0011_­—ˆ_x0016_  à?_x0003__x0002__x000e_å_x0008__x0006__x0011_Æ_x0018_¬p53Ò?ý</t>
  </si>
  <si>
    <t xml:space="preserve">æ_x0008__x0011_õ_x0006__x0003__x0002__x000e_æ_x0008__x0001__x0011_¢©)Í0@w¿_x0003__x0002__x000e_æ_x0008__x0002__x0011_E¸&gt;÷‡Ì¡?~_x0002_</t>
  </si>
  <si>
    <t xml:space="preserve">æ_x0008__x0003__x0011_€j@_x0003__x0002__x000e_æ_x0008__x0004__x0011_³H§t™æÄ¿_x0003__x0002__x000e_æ_x0008__x0005__x0011_B|_x001c_@µÚë?_x0003__x0002__x000e_æ_x0008__x0006__x0011_Ø=£'_x000b_Ú®?ý</t>
  </si>
  <si>
    <t xml:space="preserve">ç_x0008__x0011_ö_x0006__x0003__x0002__x000e_ç_x0008__x0001__x0011_¤(œØ&amp;/œ¿_x0003__x0002__x000e_ç_x0008__x0002__x0011__x0005_º V”7¤?~_x0002_</t>
  </si>
  <si>
    <t xml:space="preserve">ç_x0008__x0003__x0011_€j@_x0003__x0002__x000e_ç_x0008__x0004__x0011_B¿uÄ"Næ¿_x0003__x0002__x000e_ç_x0008__x0005__x0011_Ý#1Ÿƒ#ß?_x0003__x0002__x000e_ç_x0008__x0006__x0011__x0001_cï"6_x0006_Ô?ý</t>
  </si>
  <si>
    <t xml:space="preserve">è_x0008__x0011_÷_x0006__x0003__x0002__x000e_è_x0008__x0001__x0011_hx_x0006_¯Š¦¿_x0003__x0002__x000e_è_x0008__x0002__x0011_auPÔ6@¥?~_x0002_</t>
  </si>
  <si>
    <t xml:space="preserve">è_x0008__x0003__x0011_€j@_x0003__x0002__x000e_è_x0008__x0004__x0011_t£|CÔ×¿_x0003__x0002__x000e_è_x0008__x0005__x0011_ýÌçb¸æ?_x0003__x0002__x000e_è_x0008__x0006__x0011_T†æØÍ	Ã?ý</t>
  </si>
  <si>
    <t xml:space="preserve">é_x0008__x0011_ø_x0006__x0003__x0002__x000e_é_x0008__x0001__x0011_eô¥ã#ì—?_x0003__x0002__x000e_é_x0008__x0002__x0011_)ù|_x001e_3T¢?~_x0002_</t>
  </si>
  <si>
    <t xml:space="preserve">é_x0008__x0003__x0011_€j@_x0003__x0002__x000e_é_x0008__x0004__x0011__x000e_r¿Öþáä?_x0003__x0002__x000e_é_x0008__x0005__x0011_vhI­©xà?_x0003__x0002__x000e_é_x0008__x0006__x0011_ázç¦}uÒ?ý</t>
  </si>
  <si>
    <t xml:space="preserve">ê_x0008__x0011_ù_x0006__x0003__x0002__x000e_ê_x0008__x0001__x0011_ÌL_x0001_ðÚÀ·?_x0003__x0002__x000e_ê_x0008__x0002__x0011_ïÂD&lt;j­?~_x0002_</t>
  </si>
  <si>
    <t xml:space="preserve">ê_x0008__x0003__x0011_€j@_x0003__x0002__x000e_ê_x0008__x0004__x0011_C</t>
  </si>
  <si>
    <t xml:space="preserve">ó_x0001_êÖù?_x0003__x0002__x000e_ê_x0008__x0005__x0011__â„•_x0015_™»?_x0003__x0002__x000e_ê_x0008__x0006__x0011_SPs_¢ôî?ý</t>
  </si>
  <si>
    <t xml:space="preserve">ë_x0008__x0011_ú_x0006__x0003__x0002__x000e_ë_x0008__x0001__x0011_²KAës…Ã?_x0003__x0002__x000e_ë_x0008__x0002__x0011_‡ðq_x001d_°A¯?~_x0002_</t>
  </si>
  <si>
    <t xml:space="preserve">ë_x0008__x0003__x0011_€j@_x0003__x0002__x000e_ë_x0008__x0004__x0011_øu#êOü_x0003_@_x0003__x0002__x000e_ë_x0008__x0005__x0011_f¡ËwÊ_x001e_‹?_x0003__x0002__x000e_ë_x0008__x0006__x0011_ÊŒ_x001f_Mo_x000c_þ?ý</t>
  </si>
  <si>
    <t xml:space="preserve">ì_x0008__x0011_û_x0006__x0003__x0002__x000e_ì_x0008__x0001__x0011__x0010__x0012__x0008_ƒôÏ?_x0003__x0002__x000e_ì_x0008__x0002__x0011_.	2š’&lt;±?~_x0002_</t>
  </si>
  <si>
    <t xml:space="preserve">ì_x0008__x0003__x0011_€j@_x0003__x0002__x000e_ì_x0008__x0004__x0011_ú_x001e_¹Z©</t>
  </si>
  <si>
    <t xml:space="preserve">@_x0003__x0002__x000e_ì_x0008__x0005__x0011_Ÿ¬_x0004_‘3~1?_x0003__x0002__x000e_ì_x0008__x0006__x0011_h÷³ Ä–_x000c_@ý</t>
  </si>
  <si>
    <t xml:space="preserve">í_x0008__x0011_ü_x0006__x0003__x0002__x000e_í_x0008__x0001__x0011_O—J_x001e_~”¿_x0003__x0002__x000e_í_x0008__x0002__x0011_àúpK£&amp;¥?~_x0002_</t>
  </si>
  <si>
    <t xml:space="preserve">í_x0008__x0003__x0011_€j@_x0003__x0002__x000e_í_x0008__x0004__x0011__x0018_=nm</t>
  </si>
  <si>
    <t xml:space="preserve">_x0001_ß¿_x0003__x0002__x000e_í_x0008__x0005__x0011_`SzâH_x001d_ä?_x0003__x0002__x000e_í_x0008__x0006__x0011__x001a_ò¦hpÏÉ?ý</t>
  </si>
  <si>
    <t xml:space="preserve">î_x0008__x0011_ý_x0006__x0003__x0002__x000e_î_x0008__x0001__x0011_†·dy…ìp?_x0003__x0002__x000e_î_x0008__x0002__x0011_hRûä¿à ?~_x0002_</t>
  </si>
  <si>
    <t xml:space="preserve">î_x0008__x0003__x0011_€j@_x0003__x0002__x000e_î_x0008__x0004__x0011__x0019_ê_x0007_Ó(_x000b_À?_x0003__x0002__x000e_î_x0008__x0005__x0011_¸âšsÚÏì?_x0003__x0002__x000e_î_x0008__x0006__x0011_}¾ïâôU§?ý</t>
  </si>
  <si>
    <t xml:space="preserve">ï_x0008__x0011_þ_x0006__x0003__x0002__x000e_ï_x0008__x0001__x0011_ØKÄ_x001d_Éá½¿_x0003__x0002__x000e_ï_x0008__x0002__x0011_{ö0ŸEl¥?~_x0002_</t>
  </si>
  <si>
    <t xml:space="preserve">ï_x0008__x0003__x0011_€j@_x0003__x0002__x000e_ï_x0008__x0004__x0011_Ç¥“WQ_x0006_À_x0003__x0002__x000e_ï_x0008__x0005__x0011_zeTX©“w?_x0003__x0002__x000e_ï_x0008__x0006__x0011_Å§–šCë_x0001_@ý</t>
  </si>
  <si>
    <t xml:space="preserve">ð_x0008__x0011_ÿ_x0006__x0003__x0002__x000e_ð_x0008__x0001__x0011_4ÈZnÐª£?_x0003__x0002__x000e_ð_x0008__x0002__x0011_u!	Õò„¦?~_x0002_</t>
  </si>
  <si>
    <t xml:space="preserve">ð_x0008__x0003__x0011_€j@_x0003__x0002__x000e_ð_x0008__x0004__x0011_ÛÑ©_zòë?_x0003__x0002__x000e_ð_x0008__x0005__x0011_¦Q_x000c_\ŸŠØ?_x0003__x0002__x000e_ð_x0008__x0006__x0011_EÌïP¤Ú?ý</t>
  </si>
  <si>
    <t xml:space="preserve">ñ_x0008__x0011__x0007__x0003__x0002__x000e_ñ_x0008__x0001__x0011_Þ_x000e_–Ò·%¥¿_x0003__x0002__x000e_ñ_x0008__x0002__x0011_Ž¸_x0007_J"„¥?~_x0002_</t>
  </si>
  <si>
    <t xml:space="preserve">ñ_x0008__x0003__x0011_€j@_x0003__x0002__x000e_ñ_x0008__x0004__x0011_²r_x0003_Z”sï¿_x0003__x0002__x000e_ñ_x0008__x0005__x0011__x000c_¼Á</t>
  </si>
  <si>
    <t xml:space="preserve">?êÔ?_x0003__x0002__x000e_ñ_x0008__x0006__x0011_8*_x000b__x0006__x0010__x0016_ß?ý</t>
  </si>
  <si>
    <t xml:space="preserve">ò_x0008__x0011__x0001__x0007__x0003__x0002__x000e_ò_x0008__x0001__x0011_€&gt;	1Ào¿_x0003__x0002__x000e_ò_x0008__x0002__x0011_jI«¿Ÿß¤?~_x0002_</t>
  </si>
  <si>
    <t xml:space="preserve">ò_x0008__x0003__x0011_€j@_x0003__x0002__x000e_ò_x0008__x0004__x0011_ø_x0002_ÇMnV¸¿_x0003__x0002__x000e_ò_x0008__x0005__x0011_¨¿ZF”í?_x0003__x0002__x000e_ò_x0008__x0006__x0011_ º6dã}¡?ý</t>
  </si>
  <si>
    <t xml:space="preserve">ó_x0008__x0011__x0002__x0007__x0003__x0002__x000e_ó_x0008__x0001__x0011_ÔŽMw˜œ?_x0003__x0002__x000e_ó_x0008__x0002__x0011_Ð‚%oˆ‡Ÿ?~_x0002_</t>
  </si>
  <si>
    <t xml:space="preserve">ó_x0008__x0003__x0011_€j@_x0003__x0002__x000e_ó_x0008__x0004__x0011_á</t>
  </si>
  <si>
    <t xml:space="preserve">Lðß_x0005_í?_x0003__x0002__x000e_ó_x0008__x0005__x0011_$'ÿÊ˜c×?_x0003__x0002__x000e_ó_x0008__x0006__x0011_Ÿ»×ìŒúÛ?ý</t>
  </si>
  <si>
    <t xml:space="preserve">ô_x0008__x0011__x0003__x0007__x0003__x0002__x000e_ô_x0008__x0001__x0011_ZÍ;9ËW¹?_x0003__x0002__x000e_ô_x0008__x0002__x0011_ˆ‰…3Ñf¤?~_x0002_</t>
  </si>
  <si>
    <t xml:space="preserve">ô_x0008__x0003__x0011_€j@_x0003__x0002__x000e_ô_x0008__x0004__x0011_¯Ì%._x000f_à_x0003_@_x0003__x0002__x000e_ô_x0008__x0005__x0011_ýE™Rˆ)Œ?_x0003__x0002__x000e_ô_x0008__x0006__x0011_ß_x001a_$ò^Éý?ý</t>
  </si>
  <si>
    <t xml:space="preserve">õ_x0008__x0011__x0004__x0007__x0003__x0002__x000e_õ_x0008__x0001__x0011_ñýpWMTÀ?_x0003__x0002__x000e_õ_x0008__x0002__x0011_Ó6ßhv_x0018_¶?~_x0002_</t>
  </si>
  <si>
    <t xml:space="preserve">õ_x0008__x0003__x0011_€j@_x0003__x0002__x000e_õ_x0008__x0004__x0011_eü_x001c_±$¦÷?_x0003__x0002__x000e_õ_x0008__x0005__x0011_IÃ3_x001b_3_x0008_Â?_x0003__x0002__x000e_õ_x0008__x0006__x0011_À1_x001f_¿&lt;ë?ý</t>
  </si>
  <si>
    <t xml:space="preserve">ö_x0008__x0011__x0005__x0007__x0003__x0002__x000e_ö_x0008__x0001__x0011_RÜ*ïR¸Ã?_x0003__x0002__x000e_ö_x0008__x0002__x0011_’Ïsÿ¥¶?~_x0002_</t>
  </si>
  <si>
    <t xml:space="preserve">ö_x0008__x0003__x0011_€j@_x0003__x0002__x000e_ö_x0008__x0004__x0011__x0006__x0011__x0008_ÜÈÜû?_x0003__x0002__x000e_ö_x0008__x0005__x0011_…gíK¨Cµ?_x0003__x0002__x000e_ö_x0008__x0006__x0011_§_x0002_í×_x0017_Jñ?ý</t>
  </si>
  <si>
    <t xml:space="preserve">÷_x0008__x0011__x0006__x0007__x0003__x0002__x000e_÷_x0008__x0001__x0011_ÖÒýÃFÆ?_x0003__x0002__x000e_÷_x0008__x0002__x0011__x001a_Ž_x001c_V_x0003_š¹?~_x0002_</t>
  </si>
  <si>
    <t xml:space="preserve">÷_x0008__x0003__x0011_€j@_x0003__x0002__x000e_÷_x0008__x0004__x0011_ú©Fü_x0001_Øû?_x0003__x0002__x000e_÷_x0008__x0005__x0011__x0019__x0007_¬t_x0017_Qµ?_x0003__x0002__x000e_÷_x0008__x0006__x0011_‘2ybµEñ?ý</t>
  </si>
  <si>
    <t xml:space="preserve">ø_x0008__x0011__x0007__x0007__x0003__x0002__x000e_ø_x0008__x0001__x0011_µB_x0017_˜Dþ·?_x0003__x0002__x000e_ø_x0008__x0002__x0011_i^ìÕv~¤?~_x0002_</t>
  </si>
  <si>
    <t xml:space="preserve">ø_x0008__x0003__x0011_€j@_x0003__x0002__x000e_ø_x0008__x0004__x0011_å7Z^»_x0002_@_x0003__x0002__x000e_ø_x0008__x0005__x0011_(q–±Ež”?_x0003__x0002__x000e_ø_x0008__x0006__x0011_bÃ¬^_x0003_#û?ý</t>
  </si>
  <si>
    <t xml:space="preserve">ù_x0008__x0011__x0008__x0007__x0003__x0002__x000e_ù_x0008__x0001__x0011__x001c_œÎ©h_x001c_½?_x0003__x0002__x000e_ù_x0008__x0002__x0011_Ñ÷•­_x0002_ž·?~_x0002_</t>
  </si>
  <si>
    <t xml:space="preserve">ù_x0008__x0003__x0011_€j@_x0003__x0002__x000e_ù_x0008__x0004__x0011_ë&amp;¼|Ë¸ó?_x0003__x0002__x000e_ù_x0008__x0005__x0011_Ö_x001e_€üó</t>
  </si>
  <si>
    <t xml:space="preserve">Ì?_x0003__x0002__x000e_ù_x0008__x0006__x0011_túv•¶_x0019_å?ý</t>
  </si>
  <si>
    <t xml:space="preserve">ú_x0008__x0011_	_x0007__x0003__x0002__x000e_ú_x0008__x0001__x0011_ªM_x0011_ŸÒ¼?_x0003__x0002__x000e_ú_x0008__x0002__x0011_ô@_x0003_X­g¡?~_x0002_</t>
  </si>
  <si>
    <t xml:space="preserve">ú_x0008__x0003__x0011_€j@_x0003__x0002__x000e_ú_x0008__x0004__x0011_áúþ_x0006_ÿ~</t>
  </si>
  <si>
    <t xml:space="preserve">@_x0003__x0002__x000e_ú_x0008__x0005__x0011_C&amp;ý_x0007_</t>
  </si>
  <si>
    <t xml:space="preserve">×Q?_x0003__x0002__x000e_ú_x0008__x0006__x0011_´$Ïê?´_x0007_@ý</t>
  </si>
  <si>
    <t xml:space="preserve">û_x0008__x0011_</t>
  </si>
  <si>
    <t xml:space="preserve">_x0007__x0003__x0002__x000e_û_x0008__x0001__x0011_ÁçÏƒ_x0013__x0003_À?_x0003__x0002__x000e_û_x0008__x0002__x0011__x000c_-ãÕy°?~_x0002_</t>
  </si>
  <si>
    <t xml:space="preserve">û_x0008__x0003__x0011_€j@_x0003__x0002__x000e_û_x0008__x0004__x0011_K=™cò</t>
  </si>
  <si>
    <t xml:space="preserve">ÿ?_x0003__x0002__x000e_û_x0008__x0005__x0011_n!LÄœ|«?_x0003__x0002__x000e_û_x0008__x0006__x0011_Ø_x001d_éì„Rô?ý</t>
  </si>
  <si>
    <t xml:space="preserve">ü_x0008__x0011__x000b__x0007__x0003__x0002__x000e_ü_x0008__x0001__x0011_Säö€¹_x0004_¯?_x0003__x0002__x000e_ü_x0008__x0002__x0011__x0004_RˆØ_x0008_…£?~_x0002_</t>
  </si>
  <si>
    <t xml:space="preserve">ü_x0008__x0003__x0011_€j@_x0003__x0002__x000e_ü_x0008__x0004__x0011_¦xšçælù?_x0003__x0002__x000e_ü_x0008__x0005__x0011_c½+»[_x0010_½?_x0003__x0002__x000e_ü_x0008__x0006__x0011_Xº_x0008_»&lt;î?ý</t>
  </si>
  <si>
    <t xml:space="preserve">ý_x0008__x0011__x000c__x0007__x0003__x0002__x000e_ý_x0008__x0001__x0011_Ä_x001f_¶bÈ¦µ?_x0003__x0002__x000e_ý_x0008__x0002__x0011_ŠIŒÖ÷_x0019_ ?~_x0002_</t>
  </si>
  <si>
    <t xml:space="preserve">ý_x0008__x0003__x0011_€j@_x0003__x0002__x000e_ý_x0008__x0004__x0011_&gt;Ö_x001f__x0015_Ýƒ_x0005_@_x0003__x0002__x000e_ý_x0008__x0005__x0011__x0012_†_x0008__x000e_d§?_x0003__x0002__x000e_ý_x0008__x0006__x0011_1C_x0004_2=å@ý</t>
  </si>
  <si>
    <t xml:space="preserve">þ_x0008__x0011_</t>
  </si>
  <si>
    <t xml:space="preserve">_x0007__x0003__x0002__x000e_þ_x0008__x0001__x0011_N&amp;Ì2èy–?_x0003__x0002__x000e_þ_x0008__x0002__x0011_</t>
  </si>
  <si>
    <t xml:space="preserve">_x001f_N3jìœ?~_x0002_</t>
  </si>
  <si>
    <t xml:space="preserve">þ_x0008__x0003__x0011_€j@_x0003__x0002__x000e_þ_x0008__x0004__x0011_¤rPÃîÝè?_x0003__x0002__x000e_þ_x0008__x0005__x0011_*Y1á·_x0007_Ü?_x0003__x0002__x000e_þ_x0008__x0006__x0011_l×ŸÒŽòÖ?ý</t>
  </si>
  <si>
    <t xml:space="preserve">ÿ_x0008__x0011__x000e__x0007__x0003__x0002__x000e_ÿ_x0008__x0001__x0011_¢áöê:˜¡¿_x0003__x0002__x000e_ÿ_x0008__x0002__x0011_ZÌYÿJ&amp;¢?~_x0002_</t>
  </si>
  <si>
    <t xml:space="preserve">ÿ_x0008__x0003__x0011_€j@_x0003__x0002__x000e_ÿ_x0008__x0004__x0011_Éº_x001a_~†_x0005_ï¿_x0003__x0002__x000e_ÿ_x0008__x0005__x0011_2s}Ý_x000c_WÕ?_x0003__x0002__x000e_ÿ_x0008__x0006__x0011_ã—³_x0004_ë†Þ?×D@_x0011_l_x0002_vvvvvvvvvvvvvvvvvvvvvvvvvvvvvvv_x0008__x0002__x0010_	_x0007_á_x0001__x000f__x0008__x0002__x0010__x0001_	_x0007_á_x0001__x000f__x0008__x0002__x0010__x0002_	_x0007_á_x0001__x000f__x0008__x0002__x0010__x0003_	_x0007_á_x0001__x000f__x0008__x0002__x0010__x0004_	_x0007_á_x0001__x000f__x0008__x0002__x0010__x0005_	_x0007_á_x0001__x000f__x0008__x0002__x0010__x0006_	_x0007_á_x0001__x000f__x0008__x0002__x0010__x0007_	_x0007_á_x0001__x000f__x0008__x0002__x0010__x0008_	_x0007_á_x0001__x000f__x0008__x0002__x0010_		_x0007_á_x0001__x000f__x0008__x0002__x0010_</t>
  </si>
  <si>
    <t xml:space="preserve">	_x0007_á_x0001__x000f__x0008__x0002__x0010__x000b_	_x0007_á_x0001__x000f__x0008__x0002__x0010__x000c_	_x0007_á_x0001__x000f__x0008__x0002__x0010_</t>
  </si>
  <si>
    <t xml:space="preserve">	_x0007_á_x0001__x000f__x0008__x0002__x0010__x000e_	_x0007_á_x0001__x000f__x0008__x0002__x0010__x000f_	_x0007_á_x0001__x000f__x0008__x0002__x0010__x0010_	_x0007_á_x0001__x000f__x0008__x0002__x0010__x0011_	_x0007_á_x0001__x000f__x0008__x0002__x0010__x0012_	_x0007_á_x0001__x000f__x0008__x0002__x0010__x0013_	_x0007_á_x0001__x000f__x0008__x0002__x0010__x0014_	_x0007_á_x0001__x000f__x0008__x0002__x0010__x0015_	_x0007_á_x0001__x000f__x0008__x0002__x0010__x0016_	_x0007_á_x0001__x000f__x0008__x0002__x0010__x0017_	_x0007_á_x0001__x000f__x0008__x0002__x0010__x0018_	_x0007_á_x0001__x000f__x0008__x0002__x0010__x0019_	_x0007_á_x0001__x000f__x0008__x0002__x0010__x001a_	_x0007_á_x0001__x000f__x0008__x0002__x0010__x001b_	_x0007_á_x0001__x000f__x0008__x0002__x0010__x001c_	_x0007_á_x0001__x000f__x0008__x0002__x0010__x001d_	_x0007_á_x0001__x000f__x0008__x0002__x0010__x001e_	_x0007_á_x0001__x000f__x0008__x0002__x0010__x001f_	_x0007_á_x0001__x000f_ý</t>
  </si>
  <si>
    <t xml:space="preserve">	_x0011__x000f__x0007__x0003__x0002__x000e_	_x0001__x0011_Ar</t>
  </si>
  <si>
    <t xml:space="preserve">¤ø_x0010_»¿_x0003__x0002__x000e_	_x0002__x0011_*ç_x001e_–lã¤?~_x0002_</t>
  </si>
  <si>
    <t xml:space="preserve">	_x0003__x0011_€j@_x0003__x0002__x000e_	_x0004__x0011_m„÷rm»_x0004_À_x0003__x0002__x000e_	_x0005__x0011_‘k¾2êí„?_x0003__x0002__x000e_	_x0006__x0011__x0007_âF=dÙÿ?ý</t>
  </si>
  <si>
    <t xml:space="preserve">_x0001_	_x0011__x0010__x0007__x0003__x0002__x000e__x0001_	_x0001__x0011__x0005__x001e_±W_x0011_©¿_x0003__x0002__x000e__x0001_	_x0002__x0011_7iÜ}/§?~_x0002_</t>
  </si>
  <si>
    <t xml:space="preserve">_x0001_	_x0003__x0011_€j@_x0003__x0002__x000e__x0001_	_x0004__x0011_•1_x0005_Ì;˜ñ¿_x0003__x0002__x000e__x0001_	_x0005__x0011__x0005_-c%RtÑ?_x0003__x0002__x000e__x0001_	_x0006__x0011_«~]¬‹_x000e_â?ý</t>
  </si>
  <si>
    <t xml:space="preserve">_x0002_	_x0011__x0011__x0007__x0003__x0002__x000e__x0002_	_x0001__x0011__x0012_ ÁºÁÄ©¿_x0003__x0002__x000e__x0002_	_x0002__x0011_:_x000c_î2LKœ?~_x0002_</t>
  </si>
  <si>
    <t xml:space="preserve">_x0002_	_x0003__x0011_€j@_x0003__x0002__x000e__x0002_	_x0004__x0011_}_x0005_ö_x0002_Ç$ý¿_x0003__x0002__x000e__x0002_	_x0005__x0011_”¢®ÖÐç±?_x0003__x0002__x000e__x0002_	_x0006__x0011__x001f_é¡Uê{ò?ý</t>
  </si>
  <si>
    <t xml:space="preserve">_x0003_	_x0011__x0012__x0007__x0003__x0002__x000e__x0003_	_x0001__x0011__x0005_¡_x0014_§¯hÏ¿_x0003__x0002__x000e__x0003_	_x0002__x0011_¸&lt;{˜©º£?~_x0002_</t>
  </si>
  <si>
    <t xml:space="preserve">_x0003_	_x0003__x0011_€j@_x0003__x0002__x000e__x0003_	_x0004__x0011_«–Ž†Ûx_x0019_À_x0003__x0002__x000e__x0003_	_x0005__x0011_ç†×_x0015__x0014_&gt;_x0003__x0002__x000e__x0003_	_x0006__x0011_?Ø&amp;™AÝ!@ý</t>
  </si>
  <si>
    <t xml:space="preserve">_x0004_	_x0011__x0013__x0007__x0003__x0002__x000e__x0004_	_x0001__x0011_}_x001c_œÊ_x000e_0±¿_x0003__x0002__x000e__x0004_	_x0002__x0011_œ®;sà&lt;›?~_x0002_</t>
  </si>
  <si>
    <t xml:space="preserve">_x0004_	_x0003__x0011_€j@_x0003__x0002__x000e__x0004_	_x0004__x0011_áqfÎZ1_x0004_À_x0003__x0002__x000e__x0004_	_x0005__x0011_½[™£A‰?_x0003__x0002__x000e__x0004_	_x0006__x0011__x000e_Ýò_x0006__x0018_‹þ?ý</t>
  </si>
  <si>
    <t xml:space="preserve">_x0005_	_x0011__x0014__x0007__x0003__x0002__x000e__x0005_	_x0001__x0011__x0019_ÿˆ…uNº¿_x0003__x0002__x000e__x0005_	_x0002__x0011_.iû@ÿ—£?~_x0002_</t>
  </si>
  <si>
    <t xml:space="preserve">_x0005_	_x0003__x0011_€j@_x0003__x0002__x000e__x0005_	_x0004__x0011_‘‰ß&gt;F{_x0005_À_x0003__x0002__x000e__x0005_	_x0005__x0011_s·3</t>
  </si>
  <si>
    <t xml:space="preserve">*_x0005_€?_x0003__x0002__x000e__x0005_	_x0006__x0011_ ìdrÚ@ý</t>
  </si>
  <si>
    <t xml:space="preserve">_x0006_	_x0011__x0015__x0007__x0003__x0002__x000e__x0006_	_x0001__x0011_€'j÷_x0007_ v?_x0003__x0002__x000e__x0006_	_x0002__x0011_Þ’Vž	</t>
  </si>
  <si>
    <t xml:space="preserve">_x0006_	_x0003__x0011_€j@_x0003__x0002__x000e__x0006_	_x0004__x0011_‚©°J¿‘Ç?_x0003__x0002__x000e__x0006_	_x0005__x0011_î_x0019_év¦Të?_x0003__x0002__x000e__x0006_	_x0006__x0011_ÊC •3‰±?ý</t>
  </si>
  <si>
    <t xml:space="preserve">_x0007_	_x0011__x0016__x0007__x0003__x0002__x000e__x0007_	_x0001__x0011__x0014_¿ˆè{"¸?_x0003__x0002__x000e__x0007_	_x0002__x0011__x000e_¼éGÙÕ£?~_x0002_</t>
  </si>
  <si>
    <t xml:space="preserve">_x0007_	_x0003__x0011_€j@_x0003__x0002__x000e__x0007_	_x0004__x0011_Ödu;Ñw_x0003_@_x0003__x0002__x000e__x0007_	_x0005__x0011_'&amp;0 )?_x0003__x0002__x000e__x0007_	_x0006__x0011_\b‚pWÔü?ý</t>
  </si>
  <si>
    <t xml:space="preserve">_x0008_	_x0011__x0017__x0007__x0003__x0002__x000e__x0008_	_x0001__x0011__x0010_ò_x001a_ÉH•p?_x0003__x0002__x000e__x0008_	_x0002__x0011_·zõ_x0014_C&lt;¨?~_x0002_</t>
  </si>
  <si>
    <t xml:space="preserve">_x0008_	_x0003__x0011_€j@_x0003__x0002__x000e__x0008_	_x0004__x0011_?Ž¾Xfåµ?_x0003__x0002__x000e__x0008_	_x0005__x0011_vm_x000e_ÐHÒí?_x0003__x0002__x000e__x0008_	_x0006__x0011_$A¿KE[Ÿ?ý</t>
  </si>
  <si>
    <t xml:space="preserve">		_x0011__x0018__x0007__x0003__x0002__x000e_		_x0001__x0011_‚¦pÚ_x001e_˜À?_x0003__x0002__x000e_		_x0002__x0011_ÐïÁÞØ_x0013_©?~_x0002_</t>
  </si>
  <si>
    <t xml:space="preserve">		_x0003__x0011_€j@_x0003__x0002__x000e_		_x0004__x0011_Í\ç¥È</t>
  </si>
  <si>
    <t xml:space="preserve">_x0005_@_x0003__x0002__x000e_		_x0005__x0011_Û%#ü_x0018_ã?_x0003__x0002__x000e_		_x0006__x0011_¢é–æfx@ý</t>
  </si>
  <si>
    <t xml:space="preserve">	_x0011__x0019__x0007__x0003__x0002__x000e_</t>
  </si>
  <si>
    <t xml:space="preserve">	_x0001__x0011_w±û¦YÔ¥?_x0003__x0002__x000e_</t>
  </si>
  <si>
    <t xml:space="preserve">	_x0002__x0011_Á_x000f_Xâƒš¤?~_x0002_</t>
  </si>
  <si>
    <t xml:space="preserve">	_x0003__x0011_€j@_x0003__x0002__x000e_</t>
  </si>
  <si>
    <t xml:space="preserve">	_x0004__x0011__x0005_»Ï‹¶óð?_x0003__x0002__x000e_</t>
  </si>
  <si>
    <t xml:space="preserve">	_x0005__x0011__x0002_s/ôÒ˜Ò?_x0003__x0002__x000e_</t>
  </si>
  <si>
    <t xml:space="preserve">	_x0006__x0011_Ìð_x001e_Åô</t>
  </si>
  <si>
    <t xml:space="preserve">á?ý</t>
  </si>
  <si>
    <t xml:space="preserve">_x000b_	_x0011__x001a__x0007__x0003__x0002__x000e__x000b_	_x0001__x0011__x001c_^{¡8ý°?_x0003__x0002__x000e__x000b_	_x0002__x0011_^h„$Ã&gt;¨?~_x0002_</t>
  </si>
  <si>
    <t xml:space="preserve">_x000b_	_x0003__x0011_€j@_x0003__x0002__x000e__x000b_	_x0004__x0011_Qˆv¯Rlö?_x0003__x0002__x000e__x000b_	_x0005__x0011_Ê«q5ÎÄ?_x0003__x0002__x000e__x000b_	_x0006__x0011_–cCƒ¿?é?ý</t>
  </si>
  <si>
    <t xml:space="preserve">_x000c_	_x0011__x001b__x0007__x0003__x0002__x000e__x000c_	_x0001__x0011_¬ü·'*¥¿_x0003__x0002__x000e__x000c_	_x0002__x0011_?jjÛe…¢?~_x0002_</t>
  </si>
  <si>
    <t xml:space="preserve">_x000c_	_x0003__x0011_€j@_x0003__x0002__x000e__x000c_	_x0004__x0011_ˆ`"£Hò¿_x0003__x0002__x000e__x000c_	_x0005__x0011_&gt;Ñ¨…¶HÐ?_x0003__x0002__x000e__x000c_	_x0006__x0011_t¿EÈx_x0005_ã?ý</t>
  </si>
  <si>
    <t xml:space="preserve">	_x0011__x001c__x0007__x0003__x0002__x000e_</t>
  </si>
  <si>
    <t xml:space="preserve">	_x0001__x0011_ =†_x001d_Í_x001b_¯¿_x0003__x0002__x000e_</t>
  </si>
  <si>
    <t xml:space="preserve">	_x0002__x0011_&lt;3øjÐ—œ?~_x0002_</t>
  </si>
  <si>
    <t xml:space="preserve">	_x0004__x0011_</t>
  </si>
  <si>
    <t xml:space="preserve">_x0001_FC\h_x0001_À_x0003__x0002__x000e_</t>
  </si>
  <si>
    <t xml:space="preserve">	_x0005__x0011_Œþ_x0017_d\fŸ?_x0003__x0002__x000e_</t>
  </si>
  <si>
    <t xml:space="preserve">	_x0006__x0011_8ièÿÅ6ø?ý</t>
  </si>
  <si>
    <t xml:space="preserve">_x000e_	_x0011__x001d__x0007__x0003__x0002__x000e__x000e_	_x0001__x0011_œhÍÓ1TÅ?_x0003__x0002__x000e__x000e_	_x0002__x0011_Ð_x001a_*	Ql´?~_x0002_</t>
  </si>
  <si>
    <t xml:space="preserve">_x000e_	_x0003__x0011_€j@_x0003__x0002__x000e__x000e_	_x0004__x0011_›„(Ì¨µ@_x0003__x0002__x000e__x000e_	_x0005__x0011__x0014_‚OŸWk£?_x0003__x0002__x000e__x000e_	_x0006__x0011_¡¦À„¼ö?ý</t>
  </si>
  <si>
    <t xml:space="preserve">_x000f_	_x0011__x001e__x0007__x0003__x0002__x000e__x000f_	_x0001__x0011__x0018_-Ÿ¼Lý˜?_x0003__x0002__x000e__x000f_	_x0002__x0011_[.ýb</t>
  </si>
  <si>
    <t xml:space="preserve">UŸ?~_x0002_</t>
  </si>
  <si>
    <t xml:space="preserve">_x000f_	_x0003__x0011_€j@_x0003__x0002__x000e__x000f_	_x0004__x0011__x001a_D˜ôŠ…é?_x0003__x0002__x000e__x000f_	_x0005__x0011_1Â¢„öCÛ?_x0003__x0002__x000e__x000f_	_x0006__x0011__x000e_û†æ]·×?ý</t>
  </si>
  <si>
    <t xml:space="preserve">_x0010_	_x0011__x001f__x0007__x0003__x0002__x000e__x0010_	_x0001__x0011_¼öƒp</t>
  </si>
  <si>
    <t xml:space="preserve">NÕ?_x0003__x0002__x000e__x0010_	_x0002__x0011_´ä´éž«?~_x0002_</t>
  </si>
  <si>
    <t xml:space="preserve">_x0010_	_x0003__x0011_€j@_x0003__x0002__x000e__x0010_	_x0004__x0011_ƒ_x000f_‹m&amp;¯_x0018_@_x0003__x0002__x000e__x0010_	_x0005__x0011__x001a_¶îÆÆ/-&gt;_x0003__x0002__x000e__x0010_	_x0006__x0011_ð}iU_x0007_ð @ý</t>
  </si>
  <si>
    <t xml:space="preserve">_x0011_	_x0011_ _x0007__x0003__x0002__x000e__x0011_	_x0001__x0011_t¨ÂöÕ2•?_x0003__x0002__x000e__x0011_	_x0002__x0011_Yô×É»õ¤?~_x0002_</t>
  </si>
  <si>
    <t xml:space="preserve">_x0011_	_x0003__x0011_€j@_x0003__x0002__x000e__x0011_	_x0004__x0011_ªÊ›¦¤.à?_x0003__x0002__x000e__x0011_	_x0005__x0011_Q_x000c__x001c_D–¢ã?_x0003__x0002__x000e__x0011_	_x0006__x0011_M'Â2¤&amp;Ë?ý</t>
  </si>
  <si>
    <t xml:space="preserve">_x0012_	_x0011_!_x0007__x0003__x0002__x000e__x0012_	_x0001__x0011_üX~Ï_x0013_˜‹¿_x0003__x0002__x000e__x0012_	_x0002__x0011_Ý'_x0017_#_x0006_U¡?~_x0002_</t>
  </si>
  <si>
    <t xml:space="preserve">_x0012_	_x0003__x0011_€j@_x0003__x0002__x000e__x0012_	_x0004__x0011_é_x001c_k6$yÙ¿_x0003__x0002__x000e__x0012_	_x0005__x0011_Æ@¶8Ï_x001c_æ?_x0003__x0002__x000e__x0012_	_x0006__x0011_d¯6E£‹Ä?ý</t>
  </si>
  <si>
    <t xml:space="preserve">_x0013_	_x0011_"_x0007__x0003__x0002__x000e__x0013_	_x0001__x0011_&gt;Ëœ êŠÀ?_x0003__x0002__x000e__x0013_	_x0002__x0011_	7ðLý­¢?~_x0002_</t>
  </si>
  <si>
    <t xml:space="preserve">_x0013_	_x0003__x0011_€j@_x0003__x0002__x000e__x0013_	_x0004__x0011_‚_x000f_É_x0019_ÏV_x000c_@_x0003__x0002__x000e__x0013_	_x0005__x0011_'§´97ô??_x0003__x0002__x000e__x0013_	_x0006__x0011_'_x001e__x0003_Vâ~</t>
  </si>
  <si>
    <t xml:space="preserve">_x0014_	_x0011_#_x0007__x0003__x0002__x000e__x0014_	_x0001__x0011_j+W‚z{´?_x0003__x0002__x000e__x0014_	_x0002__x0011_ÃXy¾ˆÙ–?~_x0002_</t>
  </si>
  <si>
    <t xml:space="preserve">_x0014_	_x0003__x0011_€j@_x0003__x0002__x000e__x0014_	_x0004__x0011_¿¯rS?¯_x000c_@_x0003__x0002__x000e__x0014_	_x0005__x0011_ÀÁ±œ_x0014_\;?_x0003__x0002__x000e__x0014_	_x0006__x0011_·»Ù}ò_x0008__x000b_@ý</t>
  </si>
  <si>
    <t xml:space="preserve">_x0015_	_x0011_$_x0007__x0003__x0002__x000e__x0015_	_x0001__x0011_ÐõÔe5ì¿_x0003__x0002__x000e__x0015_	_x0002__x0011_“ÎŒR_x0012_œ?~_x0002_</t>
  </si>
  <si>
    <t xml:space="preserve">_x0015_	_x0003__x0011_€j@_x0003__x0002__x000e__x0015_	_x0004__x0011_ƒ@_x0019_µXJã¿_x0003__x0002__x000e__x0015_	_x0005__x0011_º5(x:ƒá?_x0003__x0002__x000e__x0015_	_x0006__x0011__x000e_çìPÁÐ?ý</t>
  </si>
  <si>
    <t xml:space="preserve">_x0016_	_x0011_%_x0007__x0003__x0002__x000e__x0016_	_x0001__x0011_üò_x001e_žªi©¿_x0003__x0002__x000e__x0016_	_x0002__x0011__x0010_R_x0003_°_x001c_A›?~_x0002_</t>
  </si>
  <si>
    <t xml:space="preserve">_x0016_	_x0003__x0011_€j@_x0003__x0002__x000e__x0016_	_x0004__x0011_I¸_x0012_ÍvÖý¿_x0003__x0002__x000e__x0016_	_x0005__x0011_ïå7YùF°?_x0003__x0002__x000e__x0016_	_x0006__x0011_Sój</t>
  </si>
  <si>
    <t xml:space="preserve">„%ó?ý</t>
  </si>
  <si>
    <t xml:space="preserve">_x0017_	_x0011_&amp;_x0007__x0003__x0002__x000e__x0017_	_x0001__x0011_ôe¿9_x0019__x001b_ž¿_x0003__x0002__x000e__x0017_	_x0002__x0011_0ën</t>
  </si>
  <si>
    <t xml:space="preserve">_x0001__x0007_š?~_x0002_</t>
  </si>
  <si>
    <t xml:space="preserve">_x0017_	_x0003__x0011_€j@_x0003__x0002__x000e__x0017_	_x0004__x0011_ö|¬	Øò¿_x0003__x0002__x000e__x0017_	_x0005__x0011_L;@OJÕÏ?_x0003__x0002__x000e__x0017_	_x0006__x0011_›…-¬Vã?ý</t>
  </si>
  <si>
    <t xml:space="preserve">_x0018_	_x0011_'_x0007__x0003__x0002__x000e__x0018_	_x0001__x0011_j_x0004_®•4%™?_x0003__x0002__x000e__x0018_	_x0002__x0011_¯Aoxd$—?~_x0002_</t>
  </si>
  <si>
    <t xml:space="preserve">_x0018_	_x0003__x0011_€j@_x0003__x0002__x000e__x0018_	_x0004__x0011_˜ó]MŒbñ?_x0003__x0002__x000e__x0018_	_x0005__x0011_Ö7Ôk`ÒÑ?_x0003__x0002__x000e__x0018_	_x0006__x0011_u_x0002_K2oÄá?ý</t>
  </si>
  <si>
    <t xml:space="preserve">_x0019_	_x0011_(_x0007__x0003__x0002__x000e__x0019_	_x0001__x0011_Šú‡_x001d_-æ¶¿_x0003__x0002__x000e__x0019_	_x0002__x0011__x001e_©b	}û¥?~_x0002_</t>
  </si>
  <si>
    <t xml:space="preserve">_x0019_	_x0003__x0011_€j@_x0003__x0002__x000e__x0019_	_x0004__x0011_Öˆþ¡ÑªÀ_x0003__x0002__x000e__x0019_	_x0005__x0011_‡_x0005_¢BÛª£?_x0003__x0002__x000e__x0019_	_x0006__x0011_\TwDû¥ö?ý</t>
  </si>
  <si>
    <t xml:space="preserve">_x001a_	_x0011_)_x0007__x0003__x0002__x000e__x001a_	_x0001__x0011_jˆ_x001b_5_x0013_!ƒ?_x0003__x0002__x000e__x001a_	_x0002__x0011__x001e_áÐ•£_x0017_¤?~_x0002_</t>
  </si>
  <si>
    <t xml:space="preserve">_x001a_	_x0003__x0011_€j@_x0003__x0002__x000e__x001a_	_x0004__x0011_EòèˆOwÎ?_x0003__x0002__x000e__x001a_	_x0005__x0011_ÎR¦_x0005_¶üé?_x0003__x0002__x000e__x001a_	_x0006__x0011_á·I_x001a_â#·?ý</t>
  </si>
  <si>
    <t xml:space="preserve">_x001b_	_x0011_*_x0007__x0003__x0002__x000e__x001b_	_x0001__x0011_8éåDœ#|?_x0003__x0002__x000e__x001b_	_x0002__x0011_¹_x000f_á»f_x0013_ž?~_x0002_</t>
  </si>
  <si>
    <t xml:space="preserve">_x001b_	_x0003__x0011_€j@_x0003__x0002__x000e__x001b_	_x0004__x0011_hÏ-/}ðÍ?_x0003__x0002__x000e__x001b_	_x0005__x0011_Þ_x000c_àÔ_x0016_ê?_x0003__x0002__x000e__x001b_	_x0006__x0011_jÀv_x001e_Z´¶?ý</t>
  </si>
  <si>
    <t xml:space="preserve">_x001c_	_x0011_+_x0007__x0003__x0002__x000e__x001c_	_x0001__x0011__x0016_¥Pðr+¸?_x0003__x0002__x000e__x001c_	_x0002__x0011_{&lt;Õ¥_x0005_£?~_x0002_</t>
  </si>
  <si>
    <t xml:space="preserve">_x001c_	_x0003__x0011_€j@_x0003__x0002__x000e__x001c_	_x0004__x0011_Ô_x0018__x0003_µpT_x0004_@_x0003__x0002__x000e__x001c_	_x0005__x0011_e¶*÷P_x0016_ˆ?_x0003__x0002__x000e__x001c_	_x0006__x0011_Ó4(¨ißþ?ý</t>
  </si>
  <si>
    <t xml:space="preserve">_x001d_	_x0011_</t>
  </si>
  <si>
    <t xml:space="preserve">_x0007__x0003__x0002__x000e__x001d_	_x0001__x0011_Î|ê´(ô°?_x0003__x0002__x000e__x001d_	_x0002__x0011_Ó|¼_x0007_%—?~_x0002_</t>
  </si>
  <si>
    <t xml:space="preserve">_x001d_	_x0003__x0011_€j@_x0003__x0002__x000e__x001d_	_x0004__x0011_^ 	*¾p_x0007_@_x0003__x0002__x000e__x001d_	_x0005__x0011_i%7;Ín?_x0003__x0002__x000e__x001d_	_x0006__x0011_µ’_x001c_™úe_x0003_@ý</t>
  </si>
  <si>
    <t xml:space="preserve">_x001e_	_x0011_-_x0007__x0003__x0002__x000e__x001e_	_x0001__x0011_·ù_x0011_ ¾LÁ?_x0003__x0002__x000e__x001e_	_x0002__x0011_Ê¿hn8T«?~_x0002_</t>
  </si>
  <si>
    <t xml:space="preserve">_x001e_	_x0003__x0011_€j@_x0003__x0002__x000e__x001e_	_x0004__x0011_Žc³¹±A_x0004_@_x0003__x0002__x000e__x001e_	_x0005__x0011_Äy_x0005_£ª´ˆ?_x0003__x0002__x000e__x001e_	_x0006__x0011_ÆˆèN²þ?ý</t>
  </si>
  <si>
    <t xml:space="preserve">_x001f_	_x0011_._x0007__x0003__x0002__x000e__x001f_	_x0001__x0011_ð`#„+ÿq?_x0003__x0002__x000e__x001f_	_x0002__x0011_RS‡î_x000e__x0019_£?~_x0002_</t>
  </si>
  <si>
    <t xml:space="preserve">_x001f_	_x0003__x0011_€j@_x0003__x0002__x000e__x001f_	_x0004__x0011_æ^!Œ¬'¾?_x0003__x0002__x000e__x001f_	_x0005__x0011_Tÿv©Ãí?_x0003__x0002__x000e__x001f_	_x0006__x0011_Žæ_x0016_@ºÝ¥?×D@_x0011_l_x0002_vvvvvvvvvvvvvvvvvvvvvvvvvvvvvvv_x0008__x0002__x0010_ 	_x0007_á_x0001__x000f__x0008__x0002__x0010_!	_x0007_á_x0001__x000f__x0008__x0002__x0010_"	_x0007_á_x0001__x000f__x0008__x0002__x0010_#	_x0007_á_x0001__x000f__x0008__x0002__x0010_$	_x0007_á_x0001__x000f__x0008__x0002__x0010_%	_x0007_á_x0001__x000f__x0008__x0002__x0010_&amp;	_x0007_á_x0001__x000f__x0008__x0002__x0010_'	_x0007_á_x0001__x000f__x0008__x0002__x0010_(	_x0007_á_x0001__x000f__x0008__x0002__x0010_)	_x0007_á_x0001__x000f__x0008__x0002__x0010_*	_x0007_á_x0001__x000f__x0008__x0002__x0010_+	_x0007_á_x0001__x000f__x0008__x0002__x0010_</t>
  </si>
  <si>
    <t xml:space="preserve">	_x0007_á_x0001__x000f__x0008__x0002__x0010_-	_x0007_á_x0001__x000f__x0008__x0002__x0010_.	_x0007_á_x0001__x000f__x0008__x0002__x0010_/	_x0007_á_x0001__x000f__x0008__x0002__x0010_0	_x0007_á_x0001__x000f__x0008__x0002__x0010_1	_x0007_á_x0001__x000f__x0008__x0002__x0010_2	_x0007_á_x0001__x000f__x0008__x0002__x0010_3	_x0007_á_x0001__x000f__x0008__x0002__x0010_4	_x0007_á_x0001__x000f__x0008__x0002__x0010_5	_x0007_á_x0001__x000f__x0008__x0002__x0010_6	_x0007_á_x0001__x000f__x0008__x0002__x0010_7	_x0007_á_x0001__x000f__x0008__x0002__x0010_8	_x0007_á_x0001__x000f__x0008__x0002__x0010_9	_x0007_á_x0001__x000f__x0008__x0002__x0010_:	_x0007_á_x0001__x000f__x0008__x0002__x0010_;	_x0007_á_x0001__x000f__x0008__x0002__x0010_&lt;	_x0007_á_x0001__x000f__x0008__x0002__x0010_=	_x0007_á_x0001__x000f__x0008__x0002__x0010_&gt;	_x0007_á_x0001__x000f__x0008__x0002__x0010_?	_x0007_á_x0001__x000f_ý</t>
  </si>
  <si>
    <t xml:space="preserve"> 	_x0011_/_x0007__x0003__x0002__x000e_ 	_x0001__x0011_³((¸ž¬¬?_x0003__x0002__x000e_ 	_x0002__x0011_ƒQ\î*</t>
  </si>
  <si>
    <t xml:space="preserve"> 	_x0003__x0011_€j@_x0003__x0002__x000e_ 	_x0004__x0011_9®‡ê˜ÿ?_x0003__x0002__x000e_ 	_x0005__x0011_Ã r$4c©?_x0003__x0002__x000e_ 	_x0006__x0011_pÊ;rØßô?ý</t>
  </si>
  <si>
    <t xml:space="preserve">!	_x0011_0_x0007__x0003__x0002__x000e_!	_x0001__x0011_“¿xÀ„œ¸?_x0003__x0002__x000e_!	_x0002__x0011_£_x0017_Ýì¥_x0019_®?~_x0002_</t>
  </si>
  <si>
    <t xml:space="preserve">!	_x0003__x0011_€j@_x0003__x0002__x000e_!	_x0004__x0011__x0005_Lž_x0011_/*ú?_x0003__x0002__x000e_!	_x0005__x0011_Àun_x0007_}º?_x0003__x0002__x000e_!	_x0006__x0011_–æ&amp;H¡†ï?ý</t>
  </si>
  <si>
    <t xml:space="preserve">"	_x0011_1_x0007__x0003__x0002__x000e_"	_x0001__x0011_HÜ_x000f_$‹å•¿_x0003__x0002__x000e_"	_x0002__x0011_lÂ)d°Œ™?~_x0002_</t>
  </si>
  <si>
    <t xml:space="preserve">"	_x0003__x0011_€j@_x0003__x0002__x000e_"	_x0004__x0011_h_x0013_€½Âlë¿_x0003__x0002__x000e_"	_x0005__x0011_¦I#Œ_x000c__x001d_Ù?_x0003__x0002__x000e_"	_x0006__x0011_‚_x0002_”QaÚ?ý</t>
  </si>
  <si>
    <t xml:space="preserve">#	_x0011_2_x0007__x0003__x0002__x000e_#	_x0001__x0011_=_x0006_+	ìÈ½¿_x0003__x0002__x000e_#	_x0002__x0011_Ì·B]D”«?~_x0002_</t>
  </si>
  <si>
    <t xml:space="preserve">#	_x0003__x0011_€j@_x0003__x0002__x000e_#	_x0004__x0011__x000e_7ø]•G_x0001_À_x0003__x0002__x000e_#	_x0005__x0011_éC¼PûT ?_x0003__x0002__x000e_#	_x0006__x0011_¦]Ð›ð÷?ý</t>
  </si>
  <si>
    <t xml:space="preserve">$	_x0011_3_x0007__x0003__x0002__x000e_$	_x0001__x0011_ú*eK:¶‘?_x0003__x0002__x000e_$	_x0002__x0011_˜å&gt;8CCœ?~_x0002_</t>
  </si>
  <si>
    <t xml:space="preserve">$	_x0003__x0011_€j@_x0003__x0002__x000e_$	_x0004__x0011_yY™âÌ</t>
  </si>
  <si>
    <t xml:space="preserve">ä?_x0003__x0002__x000e_$	_x0005__x0011_H¡H®`_x0002_á?_x0003__x0002__x000e_$	_x0006__x0011_</t>
  </si>
  <si>
    <t xml:space="preserve">yyÓÐÑ?ý</t>
  </si>
  <si>
    <t xml:space="preserve">%	_x0011_4_x0007__x0003__x0002__x000e_%	_x0001__x0011_ÊñŸ­c¾¦?_x0003__x0002__x000e_%	_x0002__x0011_ 3õ_x0013_rp£?~_x0002_</t>
  </si>
  <si>
    <t xml:space="preserve">%	_x0003__x0011_€j@_x0003__x0002__x000e_%	_x0004__x0011__x0007_[^öF¸ò?_x0003__x0002__x000e_%	_x0005__x0011_×Rèþ_x0011_%Ï?_x0003__x0002__x000e_%	_x0006__x0011_Wæ3òr¤ã?ý</t>
  </si>
  <si>
    <t xml:space="preserve">&amp;	_x0011_5_x0007__x0003__x0002__x000e_&amp;	_x0001__x0011_ˆ]ë4×Öz?_x0003__x0002__x000e_&amp;	_x0002__x0011__*õ_x0016_x•§?~_x0002_</t>
  </si>
  <si>
    <t xml:space="preserve">&amp;	_x0003__x0011_€j@_x0003__x0002__x000e_&amp;	_x0004__x0011_VD|]b5Â?_x0003__x0002__x000e_&amp;	_x0005__x0011_zÂšíkbì?_x0003__x0002__x000e_&amp;	_x0006__x0011_•€X†Õ¨ª?ý</t>
  </si>
  <si>
    <t xml:space="preserve">'	_x0011_6_x0007__x0003__x0002__x000e_'	_x0001__x0011_Ö_x000c_Ú5íÿÉ¿_x0003__x0002__x000e_'	_x0002__x0011_U£:éh¨?~_x0002_</t>
  </si>
  <si>
    <t xml:space="preserve">'	_x0003__x0011_€j@_x0003__x0002__x000e_'	_x0004__x0011_ÿöp‰	_x000b__x0011_À_x0003__x0002__x000e_'	_x0005__x0011_û$:3_x0006__x0010_?_x0003__x0002__x000e_'	_x0006__x0011_FH_x0003_–_x0015__x000e__x0012_@ý</t>
  </si>
  <si>
    <t xml:space="preserve">(	_x0011_7_x0007__x0003__x0002__x000e_(	_x0001__x0011_`ÿcÔ1F?_x0003__x0002__x000e_(	_x0002__x0011_µÿÖƒ##Ÿ?~_x0002_</t>
  </si>
  <si>
    <t xml:space="preserve">(	_x0003__x0011_€j@_x0003__x0002__x000e_(	_x0004__x0011_ O[|_x0003__x0012_Ð?_x0003__x0002__x000e_(	_x0005__x0011_;i ØÒ©é?_x0003__x0002__x000e_(	_x0006__x0011_dÀ	3¹ˆ¸?ý</t>
  </si>
  <si>
    <t xml:space="preserve">)	_x0011_8_x0007__x0003__x0002__x000e_)	_x0001__x0011_</t>
  </si>
  <si>
    <t xml:space="preserve">Š@_x000b_¥N¶?_x0003__x0002__x000e_)	_x0002__x0011__x0011_•„ÚÀ_x0011_¢?~_x0002_</t>
  </si>
  <si>
    <t xml:space="preserve">)	_x0003__x0011_€j@_x0003__x0002__x000e_)	_x0004__x0011_ì}`“¥À_x0003_@_x0003__x0002__x000e_)	_x0005__x0011_‰(ÖšÅ\?_x0003__x0002__x000e_)	_x0006__x0011_:ðZF"ý?ý</t>
  </si>
  <si>
    <t xml:space="preserve">*	_x0011_9_x0007__x0003__x0002__x000e_*	_x0001__x0011_J_x0015_‘ì;²?_x0003__x0002__x000e_*	_x0002__x0011_&amp;à*Â"ìš?~_x0002_</t>
  </si>
  <si>
    <t xml:space="preserve">*	_x0003__x0011_€j@_x0003__x0002__x000e_*	_x0004__x0011_|_x000b_N²L¬_x0005_@_x0003__x0002__x000e_*	_x0005__x0011_Á</t>
  </si>
  <si>
    <t xml:space="preserve">P_x000b_ïã}?_x0003__x0002__x000e_*	_x0006__x0011_.Ê¹¦9_x0018__x0001_@ý</t>
  </si>
  <si>
    <t xml:space="preserve">+	_x0011_:_x0007__x0003__x0002__x000e_+	_x0001__x0011_…©_x0012_}¥¿_x0003__x0002__x000e_+	_x0002__x0011_ÿÄG‚	Gº?~_x0002_</t>
  </si>
  <si>
    <t xml:space="preserve">+	_x0003__x0011_€j@_x0003__x0002__x000e_+	_x0004__x0011_‚æú</t>
  </si>
  <si>
    <t xml:space="preserve">+Ú¿_x0003__x0002__x000e_+	_x0005__x0011_+£E{Ûå?_x0003__x0002__x000e_+	_x0006__x0011_žœª…Ó0Å?ý</t>
  </si>
  <si>
    <t xml:space="preserve">	_x0011_;_x0007__x0003__x0002__x000e_</t>
  </si>
  <si>
    <t xml:space="preserve">	_x0001__x0011_øƒ_x001c_É_x0005_N¾?_x0003__x0002__x000e_</t>
  </si>
  <si>
    <t xml:space="preserve">	_x0002__x0011_¡à_x0003_‰µC§?~_x0002_</t>
  </si>
  <si>
    <t xml:space="preserve">	_x0004__x0011_g_x001b_¹€‡×_x0004_@_x0003__x0002__x000e_</t>
  </si>
  <si>
    <t xml:space="preserve">	_x0005__x0011_Ì;Ä6"„?_x0003__x0002__x000e_</t>
  </si>
  <si>
    <t xml:space="preserve">	_x0006__x0011_à_\&amp;_x001f__x000f_@ý</t>
  </si>
  <si>
    <t xml:space="preserve">-	_x0011_&lt;_x0007__x0003__x0002__x000e_-	_x0001__x0011_ØvÄ®7›¡?_x0003__x0002__x000e_-	_x0002__x0011_3!]V_x001e_"¡?~_x0002_</t>
  </si>
  <si>
    <t xml:space="preserve">-	_x0003__x0011_€j@_x0003__x0002__x000e_-	_x0004__x0011_]ÛBÅ_x0016_qð?_x0003__x0002__x000e_-	_x0005__x0011__x0017_W½_x0001__x001c_ŠÓ?_x0003__x0002__x000e_-	_x0006__x0011__x0002_uÅ³_x0010_}à?ý</t>
  </si>
  <si>
    <t xml:space="preserve">.	_x0011_=_x0007__x0003__x0002__x000e_.	_x0001__x0011_°gÅ¹sUÅ?_x0003__x0002__x000e_.	_x0002__x0011_.È_x0003_5§™¥?~_x0002_</t>
  </si>
  <si>
    <t xml:space="preserve">.	_x0003__x0011_€j@_x0003__x0002__x000e_.	_x0004__x0011_G¬¨Yöš_x000f_@_x0003__x0002__x000e_.	_x0005__x0011_·Ú®¹2Ñ_x001b_?_x0003__x0002__x000e_.	_x0006__x0011_ê=õm7Ë_x000f_@ý</t>
  </si>
  <si>
    <t xml:space="preserve">/	_x0011_&gt;_x0007__x0003__x0002__x000e_/	_x0001__x0011_[È*#ÊÅ?_x0003__x0002__x000e_/	_x0002__x0011_¥‹²ÅR±?~_x0002_</t>
  </si>
  <si>
    <t xml:space="preserve">/	_x0003__x0011_€j@_x0003__x0002__x000e_/	_x0004__x0011_Õ	_x0014__x0001__x0006_ _x0004_@_x0003__x0002__x000e_/	_x0005__x0011_Ìo8¢9Ú‰?_x0003__x0002__x000e_/	_x0006__x0011_ä•^Þ™aþ?ý</t>
  </si>
  <si>
    <t xml:space="preserve">0	_x0011_?_x0007__x0003__x0002__x000e_0	_x0001__x0011_Ì÷_x000f_k÷Â?_x0003__x0002__x000e_0	_x0002__x0011__x000b_jçCt_x0012_¬?~_x0002_</t>
  </si>
  <si>
    <t xml:space="preserve">0	_x0003__x0011_€j@_x0003__x0002__x000e_0	_x0004__x0011_žÜÁ{ß(_x0005_@_x0003__x0002__x000e_0	_x0005__x0011_¿ûmò+ü?_x0003__x0002__x000e_0	_x0006__x0011_tr¿~‹s@ý</t>
  </si>
  <si>
    <t xml:space="preserve">1	_x0011_@_x0007__x0003__x0002__x000e_1	_x0001__x0011_w’_x0012_ñW±¹?_x0003__x0002__x000e_1	_x0002__x0011_3¦Æî…D ?~_x0002_</t>
  </si>
  <si>
    <t xml:space="preserve">1	_x0003__x0011_€j@_x0003__x0002__x000e_1	_x0004__x0011_'™_x001f_§_x001e_E	@_x0003__x0002__x000e_1	_x0005__x0011_†BýÎw¿]?_x0003__x0002__x000e_1	_x0006__x0011_·à•+~í_x0005_@ý</t>
  </si>
  <si>
    <t xml:space="preserve">2	_x0011_A_x0007__x0003__x0002__x000e_2	_x0001__x0011_€kå_x000e_NW?_x0003__x0002__x000e_2	_x0002__x0011_¶_x000e_.žÆ_x000e_¢?~_x0002_</t>
  </si>
  <si>
    <t xml:space="preserve">2	_x0003__x0011_€j@_x0003__x0002__x000e_2	_x0004__x0011_…#ü5¦¤?_x0003__x0002__x000e_2	_x0005__x0011_œ</t>
  </si>
  <si>
    <t xml:space="preserve">ÆOÅøî?_x0003__x0002__x000e_2	_x0006__x0011_«éÌ[‹_x000c_?ý</t>
  </si>
  <si>
    <t xml:space="preserve">3	_x0011_B_x0007__x0003__x0002__x000e_3	_x0001__x0011_dMðcPÑ?_x0003__x0002__x000e_3	_x0002__x0011_%L®ŸçC¤?~_x0002_</t>
  </si>
  <si>
    <t xml:space="preserve">3	_x0003__x0011_€j@_x0003__x0002__x000e_3	_x0004__x0011_§sè¸Š×?_x0003__x0002__x000e_3	_x0005__x0011_˜¹’vÔÓæ?_x0003__x0002__x000e_3	_x0006__x0011_M2lÔÐÆÂ?ý</t>
  </si>
  <si>
    <t xml:space="preserve">4	_x0011_C_x0007__x0003__x0002__x000e_4	_x0001__x0011_„•ƒSø1x?_x0003__x0002__x000e_4	_x0002__x0011_R|ð`ã]™?~_x0002_</t>
  </si>
  <si>
    <t xml:space="preserve">4	_x0003__x0011_€j@_x0003__x0002__x000e_4	_x0004__x0011_ók¤²§…Î?_x0003__x0002__x000e_4	_x0005__x0011_¹Ö õîùé?_x0003__x0002__x000e_4	_x0006__x0011_ëŒ‚ØÄ/·?ý</t>
  </si>
  <si>
    <t xml:space="preserve">5	_x0011_D_x0007__x0003__x0002__x000e_5	_x0001__x0011_¹_x0005_×:.4³?_x0003__x0002__x000e_5	_x0002__x0011_ƒó‹ñÏÓ¢?~_x0002_</t>
  </si>
  <si>
    <t xml:space="preserve">5	_x0003__x0011_€j@_x0003__x0002__x000e_5	_x0004__x0011_ÕM</t>
  </si>
  <si>
    <t xml:space="preserve">qåQ@_x0003__x0002__x000e_5	_x0005__x0011_$Û{£ŽÎ¥?_x0003__x0002__x000e_5	_x0006__x0011_O¥Z½Jîõ?ý</t>
  </si>
  <si>
    <t xml:space="preserve">6	_x0011_E_x0007__x0003__x0002__x000e_6	_x0001__x0011_¦Îû:±«?_x0003__x0002__x000e_6	_x0002__x0011_bÎC&amp;_x001b_	ª?~_x0002_</t>
  </si>
  <si>
    <t xml:space="preserve">6	_x0003__x0011_€j@_x0003__x0002__x000e_6	_x0004__x0011_•ñ_x0010_c¤_x0004_ñ?_x0003__x0002__x000e_6	_x0005__x0011_ˆlžå#zÒ?_x0003__x0002__x000e_6	_x0006__x0011__x0001_˜@ÐõCá?ý</t>
  </si>
  <si>
    <t xml:space="preserve">7	_x0011_F_x0007__x0003__x0002__x000e_7	_x0001__x0011_Ád_x0010_WUõz¿_x0003__x0002__x000e_7	_x0002__x0011_¤ÅO†Ê ?~_x0002_</t>
  </si>
  <si>
    <t xml:space="preserve">7	_x0003__x0011_€j@_x0003__x0002__x000e_7	_x0004__x0011_¦cZ]_x001f_°É¿_x0003__x0002__x000e_7	_x0005__x0011_‹Eˆë”êê?_x0003__x0002__x000e_7	_x0006__x0011_W‡rIü;³?ý</t>
  </si>
  <si>
    <t xml:space="preserve">8	_x0011_G_x0007__x0003__x0002__x000e_8	_x0001__x0011_hcv)ÎZŠ?_x0003__x0002__x000e_8	_x0002__x0011_âK\Å_x0001_kª?~_x0002_</t>
  </si>
  <si>
    <t xml:space="preserve">8	_x0003__x0011_€j@_x0003__x0002__x000e_8	_x0004__x0011_bª_x0012__x0005_`ìÏ?_x0003__x0002__x000e_8	_x0005__x0011_+{ös‘´é?_x0003__x0002__x000e_8	_x0006__x0011__x001f_ÅŸ°6Z¸?ý</t>
  </si>
  <si>
    <t xml:space="preserve">9	_x0011_H_x0007__x0003__x0002__x000e_9	_x0001__x0011_1Ò6‡_x0017__x001d_Á¿_x0003__x0002__x000e_9	_x0002__x0011_`Üuï¶)£?~_x0002_</t>
  </si>
  <si>
    <t xml:space="preserve">9	_x0003__x0011_€j@_x0003__x0002__x000e_9	_x0004__x0011_#”‰/ð“_x000c_À_x0003__x0002__x000e_9	_x0005__x0011_‘Ì°á_x001d_µ&lt;?_x0003__x0002__x000e_9	_x0006__x0011_££Á@-Þ</t>
  </si>
  <si>
    <t xml:space="preserve">:	_x0011_I_x0007__x0003__x0002__x000e_:	_x0001__x0011_èæ§²b¿_x0003__x0002__x000e_:	_x0002__x0011_°·Êcû£?~_x0002_</t>
  </si>
  <si>
    <t xml:space="preserve">:	_x0003__x0011_€j@_x0003__x0002__x000e_:	_x0004__x0011_ì¿cû_x001f_ Ù¿_x0003__x0002__x000e_:	_x0005__x0011_íX9ix_x000e_æ?_x0003__x0002__x000e_:	_x0006__x0011_Üh81»¯Ä?ý</t>
  </si>
  <si>
    <t xml:space="preserve">;	_x0011_J_x0007__x0003__x0002__x000e_;	_x0001__x0011_Ü0ªÑKv§?_x0003__x0002__x000e_;	_x0002__x0011_a1£­9;£?~_x0002_</t>
  </si>
  <si>
    <t xml:space="preserve">;	_x0003__x0011_€j@_x0003__x0002__x000e_;	_x0004__x0011_owôy_x0016_…ó?_x0003__x0002__x000e_;	_x0005__x0011_K_x0007_é•=¦Ì?_x0003__x0002__x000e_;	_x0006__x0011__x0005_@†““Íä?ý</t>
  </si>
  <si>
    <t xml:space="preserve">&lt;	_x0011_K_x0007__x0003__x0002__x000e_&lt;	_x0001__x0011_¨Ä`9·£®?_x0003__x0002__x000e_&lt;	_x0002__x0011_iw¥üA*¤?~_x0002_</t>
  </si>
  <si>
    <t xml:space="preserve">&lt;	_x0003__x0011_€j@_x0003__x0002__x000e_&lt;	_x0004__x0011_Õ´*2›Oø?_x0003__x0002__x000e_&lt;	_x0005__x0011_¸k#6†¨À?_x0003__x0002__x000e_&lt;	_x0006__x0011_šÄ¸~ªVì?ý</t>
  </si>
  <si>
    <t xml:space="preserve">&gt;	_x0011_M_x0007__x0003__x0002__x000e_&gt;	_x0001__x0011_¿f—Úp¾?_x0003__x0002__x000e_&gt;	_x0002__x0011_š_x000b_æëäŸ?~_x0002_</t>
  </si>
  <si>
    <t xml:space="preserve">&gt;	_x0003__x0011_€j@_x0003__x0002__x000e_&gt;	_x0004__x0011__x0007__x001f_×þé_x0019__x000e_@_x0003__x0002__x000e_&gt;	_x0005__x0011_ÿ&gt;Áf_x0002_…</t>
  </si>
  <si>
    <t xml:space="preserve">?_x0003__x0002__x000e_&gt;	_x0006__x0011__x0015__x001e_Ú_x000f_‡L</t>
  </si>
  <si>
    <t xml:space="preserve">?	_x0011_N_x0007__x0003__x0002__x000e_?	_x0001__x0011_ÔÈ_x0014_›GÌœ?_x0003__x0002__x000e_?	_x0002__x0011__x0018_gå ²‰¡?~_x0002_</t>
  </si>
  <si>
    <t xml:space="preserve">?	_x0003__x0011_€j@_x0003__x0002__x000e_?	_x0004__x0011__x0016_{¼OÐEê?_x0003__x0002__x000e_?	_x0005__x0011_8FãPgÚ?_x0003__x0002__x000e_?	_x0006__x0011_L/_x0012_þí›Ø?×D@_x0011_l_x0002_vvvvvvvvvvvvvvvvvvvvvvvvvvvvvvv_x0008__x0002__x0010_@	_x0007_á_x0001__x000f__x0008__x0002__x0010_A	_x0007_á_x0001__x000f__x0008__x0002__x0010_B	_x0007_á_x0001__x000f__x0008__x0002__x0010_C	_x0007_á_x0001__x000f__x0008__x0002__x0010_D	_x0007_á_x0001__x000f__x0008__x0002__x0010_E	_x0007_á_x0001__x000f__x0008__x0002__x0010_F	_x0007_á_x0001__x000f__x0008__x0002__x0010_G	_x0007_á_x0001__x000f__x0008__x0002__x0010_H	_x0007_á_x0001__x000f__x0008__x0002__x0010_I	_x0007_á_x0001__x000f__x0008__x0002__x0010_J	_x0007_á_x0001__x000f__x0008__x0002__x0010_K	_x0007_á_x0001__x000f__x0008__x0002__x0010_L	_x0007_á_x0001__x000f__x0008__x0002__x0010_M	_x0007_á_x0001__x000f__x0008__x0002__x0010_N	_x0007_á_x0001__x000f__x0008__x0002__x0010_O	_x0007_á_x0001__x000f__x0008__x0002__x0010_P	_x0007_á_x0001__x000f__x0008__x0002__x0010_Q	_x0007_á_x0001__x000f__x0008__x0002__x0010_R	_x0007_á_x0001__x000f__x0008__x0002__x0010_S	_x0007_á_x0001__x000f__x0008__x0002__x0010_T	_x0007_á_x0001__x000f__x0008__x0002__x0010_U	_x0007_á_x0001__x000f__x0008__x0002__x0010_V	_x0007_á_x0001__x000f__x0008__x0002__x0010_W	_x0007_á_x0001__x000f__x0008__x0002__x0010_X	_x0007_á_x0001__x000f__x0008__x0002__x0010_Y	_x0007_á_x0001__x000f__x0008__x0002__x0010_Z	_x0007_á_x0001__x000f__x0008__x0002__x0010_[	_x0007_á_x0001__x000f__x0008__x0002__x0010_\	_x0007_á_x0001__x000f__x0008__x0002__x0010_]	_x0007_á_x0001__x000f__x0008__x0002__x0010_^	_x0007_á_x0001__x000f__x0008__x0002__x0010__	_x0007_á_x0001__x000f_ý</t>
  </si>
  <si>
    <t xml:space="preserve">@	_x0011_O_x0007__x0003__x0002__x000e_@	_x0001__x0011_àb&amp;÷ôÅ‹?_x0003__x0002__x000e_@	_x0002__x0011_¸WN_x001e_(Ó›?~_x0002_</t>
  </si>
  <si>
    <t xml:space="preserve">@	_x0003__x0011_€j@_x0003__x0002__x000e_@	_x0004__x0011__x001b_ƒvÌÑðß?_x0003__x0002__x000e_@	_x0005__x0011_íŒÉú©Èã?_x0003__x0002__x000e_@	_x0006__x0011_Ñ–“_x0013_?»Ê?ý</t>
  </si>
  <si>
    <t xml:space="preserve">A	_x0011_P_x0007__x0003__x0002__x000e_A	_x0001__x0011_eÚ§4&amp;</t>
  </si>
  <si>
    <t xml:space="preserve">È?_x0003__x0002__x000e_A	_x0002__x0011_«I_x0005_êÈ§?~_x0002_</t>
  </si>
  <si>
    <t xml:space="preserve">A	_x0003__x0011_€j@_x0003__x0002__x000e_A	_x0004__x0011_ÅHÉ¤“¸_x0010_@_x0003__x0002__x000e_A	_x0005__x0011_ÊÃ=ulT_x0006_?_x0003__x0002__x000e_A	_x0006__x0011_“!_x0019_ù”{_x0011_@ý</t>
  </si>
  <si>
    <t xml:space="preserve">B	_x0011_Q_x0007__x0003__x0002__x000e_B	_x0001__x0011_t³_x001c_Öp_x0011_Š?_x0003__x0002__x000e_B	_x0002__x0011__x001c_]Å–_x0011__x0007_ž?~_x0002_</t>
  </si>
  <si>
    <t xml:space="preserve">B	_x0003__x0011_€j@_x0003__x0002__x000e_B	_x0004__x0011_ð¾_x0019_…ÊÇÛ?_x0003__x0002__x000e_B	_x0005__x0011_¹Ô_x0003__x0010__x000e_Eå?_x0003__x0002__x000e_B	_x0006__x0011_`WA²£´Æ?ý</t>
  </si>
  <si>
    <t xml:space="preserve">C	_x0011_R_x0007__x0003__x0002__x000e_C	_x0001__x0011_ž°‚±&amp;ÇÃ?_x0003__x0002__x000e_C	_x0002__x0011_ßò(`Ã´ ?~_x0002_</t>
  </si>
  <si>
    <t xml:space="preserve">C	_x0003__x0011_€j@_x0003__x0002__x000e_C	_x0004__x0011_é_x0015_</t>
  </si>
  <si>
    <t xml:space="preserve">t&amp;ñ_x0012_@_x0003__x0002__x000e_C	_x0005__x0011_|ì_x001a_ÄöÂÐ&gt;_x0003__x0002__x000e_C	_x0006__x0011_] ÖÀç—_x0015_@ý</t>
  </si>
  <si>
    <t xml:space="preserve">D	_x0011_S_x0007__x0003__x0002__x000e_D	_x0001__x0011_NC=_x0004_ ²²¿_x0003__x0002__x000e_D	_x0002__x0011_Ä°ŸrEl²?~_x0002_</t>
  </si>
  <si>
    <t xml:space="preserve">D	_x0003__x0011_€j@_x0003__x0002__x000e_D	_x0004__x0011_Ø_x0014_›³ª&lt;ð¿_x0003__x0002__x000e_D	_x0005__x0011_þt’g3íÓ?_x0003__x0002__x000e_D	_x0006__x0011_%&amp;Y“F7à?ý</t>
  </si>
  <si>
    <t xml:space="preserve">E	_x0011_T_x0007__x0003__x0002__x000e_E	_x0001__x0011_èQ#Ú¹Œ´?_x0003__x0002__x000e_E	_x0002__x0011_ï_x001d_G_x0010_„P?~_x0002_</t>
  </si>
  <si>
    <t xml:space="preserve">E	_x0003__x0011_€j@_x0003__x0002__x000e_E	_x0004__x0011_¶ÄEk¨n_x0006_@_x0003__x0002__x000e_E	_x0005__x0011_¦¹r_x0005_^—v?_x0003__x0002__x000e_E	_x0006__x0011_hþä</t>
  </si>
  <si>
    <t xml:space="preserve">&gt;_x0011__x0002_@ý</t>
  </si>
  <si>
    <t xml:space="preserve">F	_x0011_U_x0007__x0003__x0002__x000e_F	_x0001__x0011_Ì(fAÇïÁ?_x0003__x0002__x000e_F	_x0002__x0011_¡ª•B&lt;³¢?~_x0002_</t>
  </si>
  <si>
    <t xml:space="preserve">F	_x0003__x0011_€j@_x0003__x0002__x000e_F	_x0004__x0011__x0003_fïÏ‡±_x000e_@_x0003__x0002__x000e_F	_x0005__x0011_{n_x0015_8x%?_x0003__x0002__x000e_F	_x0006__x0011_¡Ýä;+E_x000e_@ý</t>
  </si>
  <si>
    <t xml:space="preserve">G	_x0011_V_x0007__x0003__x0002__x000e_G	_x0001__x0011_R¼³¡_x0010_º±¿_x0003__x0002__x000e_G	_x0002__x0011_V9_x0010_Ãb\›?~_x0002_</t>
  </si>
  <si>
    <t xml:space="preserve">G	_x0003__x0011_€j@_x0003__x0002__x000e_G	_x0004__x0011_¾iÊÙ»_x0004_À_x0003__x0002__x000e_G	_x0005__x0011_J_x000b_"óSí„?_x0003__x0002__x000e_G	_x0006__x0011_~73 –Ùÿ?ý</t>
  </si>
  <si>
    <t xml:space="preserve">H	_x0011_W_x0007__x0003__x0002__x000e_H	_x0001__x0011_?_x000b_ÐŒuy«?_x0003__x0002__x000e_H	_x0002__x0011_G_x0015_õ_x000c_ý_x001a_ ?~_x0002_</t>
  </si>
  <si>
    <t xml:space="preserve">H	_x0003__x0011_€j@_x0003__x0002__x000e_H	_x0004__x0011_¦éÂOkKû?_x0003__x0002__x000e_H	_x0005__x0011_~iƒN½è¶?_x0003__x0002__x000e_H	_x0006__x0011_ó¶_x0015_ŽÅð?ý</t>
  </si>
  <si>
    <t xml:space="preserve">I	_x0011_X_x0007__x0003__x0002__x000e_I	_x0001__x0011_n;%Pl[Æ?_x0003__x0002__x000e_I	_x0002__x0011__x001a_Y½Š_x001f_1°?~_x0002_</t>
  </si>
  <si>
    <t xml:space="preserve">I	_x0003__x0011_€j@_x0003__x0002__x000e_I	_x0004__x0011_iQÕ˜_x0017__x0006_@_x0003__x0002__x000e_I	_x0005__x0011_é=Ë_x000b__x0013_¢y?_x0003__x0002__x000e_I	_x0006__x0011_LÐ¹jã _x0001_@ý</t>
  </si>
  <si>
    <t xml:space="preserve">J	_x0011_Y_x0007__x0003__x0002__x000e_J	_x0001__x0011_~{Ä_x000c_ªÓ˜?_x0003__x0002__x000e_J	_x0002__x0011_ÐÂÓ§“s¢?~_x0002_</t>
  </si>
  <si>
    <t xml:space="preserve">J	_x0003__x0011_€j@_x0003__x0002__x000e_J	_x0004__x0011__x001c_„F]?‡å?_x0003__x0002__x000e_J	_x0005__x0011__x0016_lN²_x0003__x000f_à?_x0003__x0002__x000e_J	_x0006__x0011_Á£V</t>
  </si>
  <si>
    <t xml:space="preserve">*Ó?ý</t>
  </si>
  <si>
    <t xml:space="preserve">K	_x0011_Z_x0007__x0003__x0002__x000e_K	_x0001__x0011_›·oðÐ7µ?_x0003__x0002__x000e_K	_x0002__x0011_!„eô•F¥?~_x0002_</t>
  </si>
  <si>
    <t xml:space="preserve">K	_x0003__x0011_€j@_x0003__x0002__x000e_K	_x0004__x0011__x000e_4Ã_x001e_Ééÿ?_x0003__x0002__x000e_K	_x0005__x0011_ÓÏ_x0012_®á@¨?_x0003__x0002__x000e_K	_x0006__x0011_;[’K#1õ?ý</t>
  </si>
  <si>
    <t xml:space="preserve">L	_x0011_[_x0007__x0003__x0002__x000e_L	_x0001__x0011_‡_x0006_5`é+¼?_x0003__x0002__x000e_L	_x0002__x0011_¶8³Âõ¤?~_x0002_</t>
  </si>
  <si>
    <t xml:space="preserve">L	_x0003__x0011_€j@_x0003__x0002__x000e_L	_x0004__x0011_«öúˆ</t>
  </si>
  <si>
    <t xml:space="preserve">‚_x0005_@_x0003__x0002__x000e_L	_x0005__x0011_¢A@ˆ(¼?_x0003__x0002__x000e_L	_x0006__x0011_Ýâ—föâ@ý</t>
  </si>
  <si>
    <t xml:space="preserve">M	_x0011_\_x0007__x0003__x0002__x000e_M	_x0001__x0011_œüÅVp½’?_x0003__x0002__x000e_M	_x0002__x0011_˜r_x0012__x0011_ª§¢?~_x0002_</t>
  </si>
  <si>
    <t xml:space="preserve">M	_x0003__x0011_€j@_x0003__x0002__x000e_M	_x0004__x0011_‘‘ó¬_x0012_à?_x0003__x0002__x000e_M	_x0005__x0011_Zœ@þ4¶ã?_x0003__x0002__x000e_M	_x0006__x0011__x001b_÷:Ø3ïÊ?ý</t>
  </si>
  <si>
    <t xml:space="preserve">N	_x0011_]_x0007__x0003__x0002__x000e_N	_x0001__x0011_</t>
  </si>
  <si>
    <t xml:space="preserve">_x0007_ÑH_x0015_x¦?_x0003__x0002__x000e_N	_x0002__x0011__x000f_}ŽöhÇ–?~_x0002_</t>
  </si>
  <si>
    <t xml:space="preserve">N	_x0003__x0011_€j@_x0003__x0002__x000e_N	_x0004__x0011_zl~¦ÿ?_x0003__x0002__x000e_N	_x0005__x0011_&lt;nñi×©?_x0003__x0002__x000e_N	_x0006__x0011_uv¬½z×ô?ý</t>
  </si>
  <si>
    <t xml:space="preserve">O	_x0011_^_x0007__x0003__x0002__x000e_O	_x0001__x0011_h	»lŽ¬©?_x0003__x0002__x000e_O	_x0002__x0011__x001d_“ü±&amp;3£?~_x0002_</t>
  </si>
  <si>
    <t xml:space="preserve">O	_x0003__x0011_€j@_x0003__x0002__x000e_O	_x0004__x0011__x0003_ ÖI/eõ?_x0003__x0002__x000e_O	_x0005__x0011_þ$„Ï_x0015__Ç?_x0003__x0002__x000e_O	_x0006__x0011__x0013_.æ¦þ¡ç?ý</t>
  </si>
  <si>
    <t xml:space="preserve">P	_x0011___x0007__x0003__x0002__x000e_P	_x0001__x0011_™JÈªºâÃ?_x0003__x0002__x000e_P	_x0002__x0011_ˆkår_x0010__x001a_ª?~_x0002_</t>
  </si>
  <si>
    <t xml:space="preserve">P	_x0003__x0011_€j@_x0003__x0002__x000e_P	_x0004__x0011__x0006_â*É_x0012_a_x0008_@_x0003__x0002__x000e_P	_x0005__x0011_oÌ9\)Pe?_x0003__x0002__x000e_P	_x0006__x0011__x000e_&amp;î’­_x0004_@ý</t>
  </si>
  <si>
    <t xml:space="preserve">Q	_x0011_`_x0007__x0003__x0002__x000e_Q	_x0001__x0011_ 1êÖ®Ìµ¿_x0003__x0002__x000e_Q	_x0002__x0011_n†N„0_x0006_²?~_x0002_</t>
  </si>
  <si>
    <t xml:space="preserve">Q	_x0003__x0011_€j@_x0003__x0002__x000e_Q	_x0004__x0011_5ô›ïóYó¿_x0003__x0002__x000e_Q	_x0005__x0011_ºœ……Ÿ)Í?_x0003__x0002__x000e_Q	_x0006__x0011_ÞÚXŸhŽä?ý</t>
  </si>
  <si>
    <t xml:space="preserve">R	_x0011_a_x0007__x0003__x0002__x000e_R	_x0001__x0011_%s©àQoÄ?_x0003__x0002__x000e_R	_x0002__x0011_a_x000e_JÏP_x0016_©?~_x0002_</t>
  </si>
  <si>
    <t xml:space="preserve">R	_x0003__x0011_€j@_x0003__x0002__x000e_R	_x0004__x0011_Æ³‡‹Ò_x0010_</t>
  </si>
  <si>
    <t xml:space="preserve">@_x0003__x0002__x000e_R	_x0005__x0011_‘TCÌždU?_x0003__x0002__x000e_R	_x0006__x0011_yi_x001e_Î»_x0012__x0007_@ý</t>
  </si>
  <si>
    <t xml:space="preserve">S	_x0011_b_x0007__x0003__x0002__x000e_S	_x0001__x0011_V_x001d_`{	_x0012_Æ?_x0003__x0002__x000e_S	_x0002__x0011__x000e_ŸË)ý^²?~_x0002_</t>
  </si>
  <si>
    <t xml:space="preserve">S	_x0003__x0011_€j@_x0003__x0002__x000e_S	_x0004__x0011_½_x0015_]Ñ8_x0003_@_x0003__x0002__x000e_S	_x0005__x0011_leüAŸ‹‘?_x0003__x0002__x000e_S	_x0006__x0011__x001d_œ‘_x0018_Bü?ý</t>
  </si>
  <si>
    <t xml:space="preserve">T	_x0011_c_x0007__x0003__x0002__x000e_T	_x0001__x0011_L…\·§iÐ?_x0003__x0002__x000e_T	_x0002__x0011_E÷Â|Mñ¸?~_x0002_</t>
  </si>
  <si>
    <t xml:space="preserve">T	_x0003__x0011_€j@_x0003__x0002__x000e_T	_x0004__x0011_a=öc_x000e__x0005_@_x0003__x0002__x000e_T	_x0005__x0011_ã_x0012_Q.‡¨‚?_x0003__x0002__x000e_T	_x0006__x0011_Î_x001e_'mÛR@ý</t>
  </si>
  <si>
    <t xml:space="preserve">U	_x0011_d_x0007__x0003__x0002__x000e_U	_x0001__x0011__x0002_ä±ÛÅl‰?_x0003__x0002__x000e_U	_x0002__x0011_ª…º_x0013_¢~ ?~_x0002_</t>
  </si>
  <si>
    <t xml:space="preserve">U	_x0003__x0011_€j@_x0003__x0002__x000e_U	_x0004__x0011_É_x0006_*–”©Ø?_x0003__x0002__x000e_U	_x0005__x0011_´_x0001_4biæ?_x0003__x0002__x000e_U	_x0006__x0011_ùDlÊlÌÃ?ý</t>
  </si>
  <si>
    <t xml:space="preserve">V	_x0011_e_x0007__x0003__x0002__x000e_V	_x0001__x0011_ôbZ1Ì´•¿_x0003__x0002__x000e_V	_x0002__x0011_a_x0005_Ž­â¡?~_x0002_</t>
  </si>
  <si>
    <t xml:space="preserve">V	_x0003__x0011_€j@_x0003__x0002__x000e_V	_x0004__x0011_|š¸_x0004__x0002_kã¿_x0003__x0002__x000e_V	_x0005__x0011__x0002_²_x001d_±má?_x0003__x0002__x000e_V	_x0006__x0011_Ó7Å%ÈãÐ?ý</t>
  </si>
  <si>
    <t xml:space="preserve">W	_x0011_f_x0007__x0003__x0002__x000e_W	_x0001__x0011_6_x0001_êf_x001b_Q¥?_x0003__x0002__x000e_W	_x0002__x0011_ðøí¤_x0015_T–?~_x0002_</t>
  </si>
  <si>
    <t xml:space="preserve">W	_x0003__x0011_€j@_x0003__x0002__x000e_W	_x0004__x0011_6_x001d__x0015_ÀØŒþ?_x0003__x0002__x000e_W	_x0005__x0011_Ù°_x000f_¯Òx­?_x0003__x0002__x000e_W	_x0006__x0011_ñ¯gZxÖó?ý</t>
  </si>
  <si>
    <t xml:space="preserve">X	_x0011_g_x0007__x0003__x0002__x000e_X	_x0001__x0011_¡_x0012__x000b_øÂ*®?_x0003__x0002__x000e_X	_x0002__x0011_{¡ð¢c_x0007_›?~_x0002_</t>
  </si>
  <si>
    <t xml:space="preserve">X	_x0003__x0011_€j@_x0003__x0002__x000e_X	_x0004__x0011_</t>
  </si>
  <si>
    <t xml:space="preserve">ØîjÛ_x0001_@_x0003__x0002__x000e_X	_x0005__x0011_`’¥ÕiI›?_x0003__x0002__x000e_X	_x0006__x0011_Ï_x0008_½S‡0ù?ý</t>
  </si>
  <si>
    <t xml:space="preserve">Y	_x0011_h_x0007__x0003__x0002__x000e_Y	_x0001__x0011_%&amp;Ìøì_?_x0003__x0002__x000e_Y	_x0002__x0011_˜vŠ_x0019_Êì—?~_x0002_</t>
  </si>
  <si>
    <t xml:space="preserve">Y	_x0003__x0011_€j@_x0003__x0002__x000e_Y	_x0004__x0011_¶zÝ&gt;+=×?_x0003__x0002__x000e_Y	_x0005__x0011_)ºz/ºðæ?_x0003__x0002__x000e_Y	_x0006__x0011_òFü4ž€Â?ý</t>
  </si>
  <si>
    <t xml:space="preserve">Z	_x0011_i_x0007__x0003__x0002__x000e_Z	_x0001__x0011_ð=Â{u0±?_x0003__x0002__x000e_Z	_x0002__x0011_}°Œ/¾_x000e_–?~_x0002_</t>
  </si>
  <si>
    <t xml:space="preserve">Z	_x0003__x0011_€j@_x0003__x0002__x000e_Z	_x0004__x0011_:žýÉôï_x0008_@_x0003__x0002__x000e_Z	_x0005__x0011_d$âUA_x0008_a?_x0003__x0002__x000e_Z	_x0006__x0011_´TÿGút_x0005_@ý</t>
  </si>
  <si>
    <t xml:space="preserve">[	_x0011_j_x0007__x0003__x0002__x000e_[	_x0001__x0011_üHŠÜ?QŸ¿_x0003__x0002__x000e_[	_x0002__x0011_ÀíØ_x0013__x0011_©¡?~_x0002_</t>
  </si>
  <si>
    <t xml:space="preserve">[	_x0003__x0011_€j@_x0003__x0002__x000e_[	_x0004__x0011__x0007_ Á‡y_ì¿_x0003__x0002__x000e_[	_x0005__x0011_‹ßùúÌ_x0014_Ø?_x0003__x0002__x000e_[	_x0006__x0011_‹cÐ_x0005_+Û?ý</t>
  </si>
  <si>
    <t xml:space="preserve">\	_x0011_k_x0007__x0003__x0002__x000e_\	_x0001__x0011_!ÈE-o|°?_x0003__x0002__x000e_\	_x0002__x0011_˜!F% }?~_x0002_</t>
  </si>
  <si>
    <t xml:space="preserve">\	_x0003__x0011_€j@_x0003__x0002__x000e_\	_x0004__x0011_D‡‹¾‰ã_x0001_@_x0003__x0002__x000e_\	_x0005__x0011_LwV0_x0005_›?_x0003__x0002__x000e_\	_x0006__x0011_7ÌWÝüAù?ý</t>
  </si>
  <si>
    <t xml:space="preserve">]	_x0011_l_x0007__x0003__x0002__x000e_]	_x0001__x0011__x000e_Ó j‘6 ¿_x0003__x0002__x000e_]	_x0002__x0011_e_x0003_í_x0016_çè˜?~_x0002_</t>
  </si>
  <si>
    <t xml:space="preserve">]	_x0003__x0011_€j@_x0003__x0002__x000e_]	_x0004__x0011_úßÝKøÓô¿_x0003__x0002__x000e_]	_x0005__x0011_E_x001c_‡G’âÈ?_x0003__x0002__x000e_]	_x0006__x0011_ß*1Œ¼Âæ?ý</t>
  </si>
  <si>
    <t xml:space="preserve">^	_x0011_m_x0007__x0003__x0002__x000e_^	_x0001__x0011_æ.ó&lt;_x0015_½¦?_x0003__x0002__x000e_^	_x0002__x0011_ü_x0013_‘CÎØ£?~_x0002_</t>
  </si>
  <si>
    <t xml:space="preserve">^	_x0003__x0011_€j@_x0003__x0002__x000e_^	_x0004__x0011_ªSQÊTò?_x0003__x0002__x000e_^	_x0005__x0011_zgóTš4Ð?_x0003__x0002__x000e_^	_x0006__x0011_ÈR_x0008__x0014_­_x0016_ã?ý</t>
  </si>
  <si>
    <t xml:space="preserve">_	_x0011_n_x0007__x0003__x0002__x000e__	_x0001__x0011_-)Û›_x0013_t¡?_x0003__x0002__x000e__	_x0002__x0011__x0016_kÙtZ—¤?~_x0002_</t>
  </si>
  <si>
    <t xml:space="preserve">_	_x0003__x0011_€j@_x0003__x0002__x000e__	_x0004__x0011_õßFÞ¨_x001f_ë?_x0003__x0002__x000e__	_x0005__x0011_LÚ¬æjrÙ?_x0003__x0002__x000e__	_x0006__x0011_“Kù¿„¢Ù?×D@_x0011_l_x0002_vvvvvvvvvvvvvvvvvvvvvvvvvvvvvvv_x0008__x0002__x0010_`	_x0007_á_x0001__x000f__x0008__x0002__x0010_a	_x0007_á_x0001__x000f__x0008__x0002__x0010_b	_x0007_á_x0001__x000f__x0008__x0002__x0010_c	_x0007_á_x0001__x000f__x0008__x0002__x0010_d	_x0007_á_x0001__x000f__x0008__x0002__x0010_e	_x0007_á_x0001__x000f__x0008__x0002__x0010_f	_x0007_á_x0001__x000f__x0008__x0002__x0010_g	_x0007_á_x0001__x000f__x0008__x0002__x0010_h	_x0007_á_x0001__x000f__x0008__x0002__x0010_i	_x0007_á_x0001__x000f__x0008__x0002__x0010_j	_x0007_á_x0001__x000f__x0008__x0002__x0010_k	_x0007_á_x0001__x000f__x0008__x0002__x0010_l	_x0007_á_x0001__x000f__x0008__x0002__x0010_m	_x0007_á_x0001__x000f__x0008__x0002__x0010_n	_x0007_á_x0001__x000f__x0008__x0002__x0010_o	_x0007_á_x0001__x000f__x0008__x0002__x0010_p	_x0007_á_x0001__x000f__x0008__x0002__x0010_q	_x0007_á_x0001__x000f__x0008__x0002__x0010_r	_x0007_á_x0001__x000f__x0008__x0002__x0010_s	_x0007_á_x0001__x000f__x0008__x0002__x0010_t	_x0007_á_x0001__x000f__x0008__x0002__x0010_u	_x0007_á_x0001__x000f__x0008__x0002__x0010_v	_x0007_á_x0001__x000f__x0008__x0002__x0010_w	_x0007_á_x0001__x000f__x0008__x0002__x0010_x	_x0007_á_x0001__x000f__x0008__x0002__x0010_y	_x0007_á_x0001__x000f__x0008__x0002__x0010_z	_x0007_á_x0001__x000f__x0008__x0002__x0010_{	_x0007_á_x0001__x000f__x0008__x0002__x0010_|	_x0007_á_x0001__x000f__x0008__x0002__x0010_}	_x0007_á_x0001__x000f__x0008__x0002__x0010_~	_x0007_á_x0001__x000f__x0008__x0002__x0010_	_x0007_á_x0001__x000f_ý</t>
  </si>
  <si>
    <t xml:space="preserve">`	_x0011_o_x0007__x0003__x0002__x000e_`	_x0001__x0011__x0006_“ŒVOM·¿_x0003__x0002__x000e_`	_x0002__x0011__x0006_Ê€Õ9ç°?~_x0002_</t>
  </si>
  <si>
    <t xml:space="preserve">`	_x0003__x0011_€j@_x0003__x0002__x000e_`	_x0004__x0011_t_x000c_e_x000e_ö¿_x0003__x0002__x000e_`	_x0005__x0011__x0015_¢­4´±Å?_x0003__x0002__x000e_`	_x0006__x0011_}Ó¶ñªè?ý</t>
  </si>
  <si>
    <t xml:space="preserve">a	_x0011_p_x0007__x0003__x0002__x000e_a	_x0001__x0011_†m1úl_x0002_ˆ?_x0003__x0002__x000e_a	_x0002__x0011_KéŠ’Ð ?~_x0002_</t>
  </si>
  <si>
    <t xml:space="preserve">a	_x0003__x0011_€j@_x0003__x0002__x000e_a	_x0004__x0011_=ó¦</t>
  </si>
  <si>
    <t xml:space="preserve">bÙÖ?_x0003__x0002__x000e_a	_x0005__x0011_ÀHo‹û_x0015_ç?_x0003__x0002__x000e_a	_x0006__x0011_69m &amp;Â?ý</t>
  </si>
  <si>
    <t xml:space="preserve">b	_x0011_q_x0007__x0003__x0002__x000e_b	_x0001__x0011_Ú_x0014_hñ¶Â‘?_x0003__x0002__x000e_b	_x0002__x0011_Õ wåj_x0016_ ?~_x0002_</t>
  </si>
  <si>
    <t xml:space="preserve">b	_x0003__x0011_€j@_x0003__x0002__x000e_b	_x0004__x0011_”#_x001e_:÷©á?_x0003__x0002__x000e_b	_x0005__x0011_­_x000c_†Šç›â?_x0003__x0002__x000e_b	_x0006__x0011_./Ÿûw"Î?ý</t>
  </si>
  <si>
    <t xml:space="preserve">c	_x0011_r_x0007__x0003__x0002__x000e_c	_x0001__x0011_(zÄàšT]?_x0003__x0002__x000e_c	_x0002__x0011_¶jTÎòc¢?~_x0002_</t>
  </si>
  <si>
    <t xml:space="preserve">c	_x0003__x0011_€j@_x0003__x0002__x000e_c	_x0004__x0011_Æ;ˆ$Ÿ„©?_x0003__x0002__x000e_c	_x0005__x0011_4«zyÀºî?_x0003__x0002__x000e_c	_x0006__x0011_r¹sgJ_x0004_’?ý</t>
  </si>
  <si>
    <t xml:space="preserve">d	_x0011_s_x0007__x0003__x0002__x000e_d	_x0001__x0011_w°Þ_x001a_†pÃ?_x0003__x0002__x000e_d	_x0002__x0011_JE»8kq¥?~_x0002_</t>
  </si>
  <si>
    <t xml:space="preserve">d	_x0003__x0011_€j@_x0003__x0002__x000e_d	_x0004__x0011_Š_x0016_</t>
  </si>
  <si>
    <t xml:space="preserve">ý—_x0002_</t>
  </si>
  <si>
    <t xml:space="preserve">@_x0003__x0002__x000e_d	_x0005__x0011_Üî&gt;qàš7?_x0003__x0002__x000e_d	_x0006__x0011_›ÍÀ:=Œ_x000b_@ý</t>
  </si>
  <si>
    <t xml:space="preserve">e	_x0011_t_x0007__x0003__x0002__x000e_e	_x0001__x0011__x0019_úêÓ_x000b_}?_x0003__x0002__x000e_e	_x0002__x0011_™Ábp_x0012_ðœ?~_x0002_</t>
  </si>
  <si>
    <t xml:space="preserve">e	_x0003__x0011_€j@_x0003__x0002__x000e_e	_x0004__x0011__x0017__x0002_o±X_x000f_Ð?_x0003__x0002__x000e_e	_x0005__x0011_ö7+qÚªé?_x0003__x0002__x000e_e	_x0006__x0011_ZV4SC„¸?ý</t>
  </si>
  <si>
    <t xml:space="preserve">f	_x0011_u_x0007__x0003__x0002__x000e_f	_x0001__x0011__x0005_Û_x0018_5Œâ§?_x0003__x0002__x000e_f	_x0002__x0011_ÀZ·QÉ_x000c_•?~_x0002_</t>
  </si>
  <si>
    <t xml:space="preserve">f	_x0003__x0011_€j@_x0003__x0002__x000e_f	_x0004__x0011_Ó_x000e_Ä_x001f_¦'_x0002_@_x0003__x0002__x000e_f	_x0005__x0011_Ò+_x0017_°Õ˜?_x0003__x0002__x000e_f	_x0006__x0011_h4c§_x0006_Øù?ý</t>
  </si>
  <si>
    <t xml:space="preserve">g	_x0011_v_x0007__x0003__x0002__x000e_g	_x0001__x0011_ðf”_x001b_3ü„?_x0003__x0002__x000e_g	_x0002__x0011_¥y!gï_x001a_ž?~_x0002_</t>
  </si>
  <si>
    <t xml:space="preserve">g	_x0003__x0011_€j@_x0003__x0002__x000e_g	_x0004__x0011_ù&gt;–³QNÖ?_x0003__x0002__x000e_g	_x0005__x0011_ûØçÔ	Jç?_x0003__x0002__x000e_g	_x0006__x0011_™g~lÓ©Á?ý</t>
  </si>
  <si>
    <t xml:space="preserve">h	_x0011_w_x0007__x0003__x0002__x000e_h	_x0001__x0011_¨_x0015_h[rÍ|?_x0003__x0002__x000e_h	_x0002__x0011_@”_x001e_õÚ•¡?~_x0002_</t>
  </si>
  <si>
    <t xml:space="preserve">h	_x0003__x0011_€j@_x0003__x0002__x000e_h	_x0004__x0011_:r±ˆµ4Ê?_x0003__x0002__x000e_h	_x0005__x0011_@2Ž’´Ðê?_x0003__x0002__x000e_h	_x0006__x0011__x0015_cy_x0005__x0012_§³?ý</t>
  </si>
  <si>
    <t xml:space="preserve">i	_x0011_x_x0007__x0003__x0002__x000e_i	_x0001__x0011_ Çèp¬ü¥¿_x0003__x0002__x000e_i	_x0002__x0011_ãn—€pª¬?~_x0002_</t>
  </si>
  <si>
    <t xml:space="preserve">i	_x0003__x0011_€j@_x0003__x0002__x000e_i	_x0004__x0011_*¡—t]‹è¿_x0003__x0002__x000e_i	_x0005__x0011_AÒ_x0010_éNiÜ?_x0003__x0002__x000e_i	_x0006__x0011_[cNvp’Ö?ý</t>
  </si>
  <si>
    <t xml:space="preserve">j	_x0011_y_x0007__x0003__x0002__x000e_j	_x0001__x0011_|ÐH_x000b_ÛÊ–¿_x0003__x0002__x000e_j	_x0002__x0011_óš_x0012_¯PR§?~_x0002_</t>
  </si>
  <si>
    <t xml:space="preserve">j	_x0003__x0011_€j@_x0003__x0002__x000e_j	_x0004__x0011_ÕµX</t>
  </si>
  <si>
    <t xml:space="preserve">"Fß¿_x0003__x0002__x000e_j	_x0005__x0011_^ý_x0003_²Ö_x0004_ä?_x0003__x0002__x000e_j	_x0006__x0011_•_x0018_ã5)_x0013_Ê?ý</t>
  </si>
  <si>
    <t xml:space="preserve">k	_x0011_z_x0007__x0003__x0002__x000e_k	_x0001__x0011_hd+â×©¿_x0003__x0002__x000e_k	_x0002__x0011_±‚gä×®?~_x0002_</t>
  </si>
  <si>
    <t xml:space="preserve">k	_x0003__x0011_€j@_x0003__x0002__x000e_k	_x0004__x0011_0t‹83_x000f_ë¿_x0003__x0002__x000e_k	_x0005__x0011_¶ä«_x0018_»„Ù?_x0003__x0002__x000e_k	_x0006__x0011_vBË</t>
  </si>
  <si>
    <t xml:space="preserve">‹ŽÙ?ý</t>
  </si>
  <si>
    <t xml:space="preserve">l	_x0011_{_x0007__x0003__x0002__x000e_l	_x0001__x0011_„Ü_x0017_ÄÐå¿_x0003__x0002__x000e_l	_x0002__x0011_m¾vÿE˜°?~_x0002_</t>
  </si>
  <si>
    <t xml:space="preserve">l	_x0003__x0011_€j@_x0003__x0002__x000e_l	_x0004__x0011__x000f_B¤yÓÜ¿_x0003__x0002__x000e_l	_x0005__x0011_¿–â:^ää?_x0003__x0002__x000e_l	_x0006__x0011_x4ŸB›³Ç?ý</t>
  </si>
  <si>
    <t xml:space="preserve">m	_x0011_|_x0007__x0003__x0002__x000e_m	_x0001__x0011__x0008_ö»Ò_x0006_ `?_x0003__x0002__x000e_m	_x0002__x0011_¸Åé×†n¢?~_x0002_</t>
  </si>
  <si>
    <t xml:space="preserve">m	_x0003__x0011_€j@_x0003__x0002__x000e_m	_x0004__x0011_VØæ	Ý¬?_x0003__x0002__x000e_m	_x0005__x0011_–'Å´'î?_x0003__x0002__x000e_m	_x0006__x0011_5×_x001b_mn”?ý</t>
  </si>
  <si>
    <t xml:space="preserve">n	_x0011_}_x0007__x0003__x0002__x000e_n	_x0001__x0011_¾Æ©ÑÂ&gt;®¿_x0003__x0002__x000e_n	_x0002__x0011_þÉå#ÚÂ ?~_x0002_</t>
  </si>
  <si>
    <t xml:space="preserve">n	_x0003__x0011_€j@_x0003__x0002__x000e_n	_x0004__x0011_¢®!r'ßü¿_x0003__x0002__x000e_n	_x0005__x0011_:ÅÙ¾H”²?_x0003__x0002__x000e_n	_x0006__x0011__x000f_H…6:ò?ý</t>
  </si>
  <si>
    <t xml:space="preserve">o	_x0011_~_x0007__x0003__x0002__x000e_o	_x0001__x0011_U_x000e_„îÜM¥¿_x0003__x0002__x000e_o	_x0002__x0011_”Ð.Ôw’Ÿ?~_x0002_</t>
  </si>
  <si>
    <t xml:space="preserve">o	_x0003__x0011_€j@_x0003__x0002__x000e_o	_x0004__x0011_¬·ØÊÅ—õ¿_x0003__x0002__x000e_o	_x0005__x0011_“i_x0008_ÑPÜÆ?_x0003__x0002__x000e_o	_x0006__x0011_¥r\òðç?ý</t>
  </si>
  <si>
    <t xml:space="preserve">p	_x0011__x0007__x0003__x0002__x000e_p	_x0001__x0011_^1Ä\ß¢µ¿_x0003__x0002__x000e_p	_x0002__x0011__x001a_z31@¨?~_x0002_</t>
  </si>
  <si>
    <t xml:space="preserve">p	_x0003__x0011_€j@_x0003__x0002__x000e_p	_x0004__x0011_2ƒ˜ºÌŒü¿_x0003__x0002__x000e_p	_x0005__x0011_|-~Ý(g³?_x0003__x0002__x000e_p	_x0006__x0011_¡¦£þ</t>
  </si>
  <si>
    <t xml:space="preserve">íñ?ý</t>
  </si>
  <si>
    <t xml:space="preserve">q	_x0011_€_x0007__x0003__x0002__x000e_q	_x0001__x0011__x000f_…v_4_x000b_§?_x0003__x0002__x000e_q	_x0002__x0011_Ü;_x0012__x0017_¼€™?~_x0002_</t>
  </si>
  <si>
    <t xml:space="preserve">q	_x0003__x0011_€j@_x0003__x0002__x000e_q	_x0004__x0011__x0013_ÇH_x001d__x0017_êü?_x0003__x0002__x000e_q	_x0005__x0011_ÐMÂ+Øx²?_x0003__x0002__x000e_q	_x0006__x0011__x001b_²}UDò?ý</t>
  </si>
  <si>
    <t xml:space="preserve">r	_x0011__x0007__x0003__x0002__x000e_r	_x0001__x0011_©'"_x000f_ÜAŒ?_x0003__x0002__x000e_r	_x0002__x0011_gâO_x001b_8 š?~_x0002_</t>
  </si>
  <si>
    <t xml:space="preserve">r	_x0003__x0011_€j@_x0003__x0002__x000e_r	_x0004__x0011_ÞbC)Ná?_x0003__x0002__x000e_r	_x0005__x0011_8C­dâÚâ?_x0003__x0002__x000e_r	_x0006__x0011_D_x001a_žgÍ?ý</t>
  </si>
  <si>
    <t xml:space="preserve">s	_x0011_‚_x0007__x0003__x0002__x000e_s	_x0001__x0011__x0010_ðßþ_x0016_—²¿_x0003__x0002__x000e_s	_x0002__x0011_;G_s_x000b_Çª?~_x0002_</t>
  </si>
  <si>
    <t xml:space="preserve">s	_x0003__x0011_€j@_x0003__x0002__x000e_s	_x0004__x0011_¬_x0001_‹"D7ö¿_x0003__x0002__x000e_s	_x0005__x0011_X„û;_x000b_NÅ?_x0003__x0002__x000e_s	_x0006__x0011_ˆjöê]ëè?ý</t>
  </si>
  <si>
    <t xml:space="preserve">t	_x0011_ƒ_x0007__x0003__x0002__x000e_t	_x0001__x0011__x0013_¸4Ÿ@ý±?_x0003__x0002__x000e_t	_x0002__x0011_«—lõ"»¢?~_x0002_</t>
  </si>
  <si>
    <t xml:space="preserve">t	_x0003__x0011_€j@_x0003__x0002__x000e_t	_x0004__x0011_Gƒ_x0012_7š»þ?_x0003__x0002__x000e_t	_x0005__x0011_ï'“é¸¬?_x0003__x0002__x000e_t	_x0006__x0011_ÙÏ¡M_x0004_ô?ý</t>
  </si>
  <si>
    <t xml:space="preserve">u	_x0011_„_x0007__x0003__x0002__x000e_u	_x0001__x0011_€Uu‰'·B?_x0003__x0002__x000e_u	_x0002__x0011_C›_x000e_ik£?~_x0002_</t>
  </si>
  <si>
    <t xml:space="preserve">u	_x0003__x0011_€j@_x0003__x0002__x000e_u	_x0004__x0011_Wã døÖŽ?_x0003__x0002__x000e_u	_x0005__x0011_ ÕM±ï?_x0003__x0002__x000e_u	_x0006__x0011_¸ƒÜ_x0014_áyu?ý</t>
  </si>
  <si>
    <t xml:space="preserve">v	_x0011_…_x0007__x0003__x0002__x000e_v	_x0001__x0011_pmAz-œ“¿_x0003__x0002__x000e_v	_x0002__x0011_–DòÂšr¯?~_x0002_</t>
  </si>
  <si>
    <t xml:space="preserve">v	_x0003__x0011_€j@_x0003__x0002__x000e_v	_x0004__x0011_®_x001a_åDYôÓ¿_x0003__x0002__x000e_v	_x0005__x0011_î÷½Ü_x001d_-è?_x0003__x0002__x000e_v	_x0006__x0011_d:#8¿+¿?ý</t>
  </si>
  <si>
    <t xml:space="preserve">w	_x0011_†_x0007__x0003__x0002__x000e_w	_x0001__x0011_€_x001a_¤'P¿_x0003__x0002__x000e_w	_x0002__x0011_FGŒ6ñ!¤?~_x0002_</t>
  </si>
  <si>
    <t xml:space="preserve">w	_x0003__x0011_€j@_x0003__x0002__x000e_w	_x0004__x0011_fáD_x0006_e…Ë¿_x0003__x0002__x000e_w	_x0005__x0011_T^ó_x0017_ê?_x0003__x0002__x000e_w	_x0006__x0011_ÌÚêÙi¸´?ý</t>
  </si>
  <si>
    <t xml:space="preserve">x	_x0011_‡_x0007__x0003__x0002__x000e_x	_x0001__x0011_Z@½ß±3Â?_x0003__x0002__x000e_x	_x0002__x0011_X_x000b_H½Á¤?~_x0002_</t>
  </si>
  <si>
    <t xml:space="preserve">x	_x0003__x0011_€j@_x0003__x0002__x000e_x	_x0004__x0011_”ì’®_x000f__x000c_@_x0003__x0002__x000e_x	_x0005__x0011_a;ÌH_x0016__x0015_B?_x0003__x0002__x000e_x	_x0006__x0011_³}=NÈ_x0010_</t>
  </si>
  <si>
    <t xml:space="preserve">y	_x0011_ˆ_x0007__x0003__x0002__x000e_y	_x0001__x0011_pwù*}dl¿_x0003__x0002__x000e_y	_x0002__x0011_éII´“¥Ÿ?~_x0002_</t>
  </si>
  <si>
    <t xml:space="preserve">y	_x0003__x0011_€j@_x0003__x0002__x000e_y	_x0004__x0011_Äó¼_x001d_µ¼¿_x0003__x0002__x000e_y	_x0005__x0011_ä_x0012_ÝŒb%í?_x0003__x0002__x000e_y	_x0006__x0011_y;</t>
  </si>
  <si>
    <t xml:space="preserve">ô§Å¤?ý</t>
  </si>
  <si>
    <t xml:space="preserve">z	_x0011_‰_x0007__x0003__x0002__x000e_z	_x0001__x0011_`_x0018__x0016__x001b_2½n?_x0003__x0002__x000e_z	_x0002__x0011_c‹Z“´ç›?~_x0002_</t>
  </si>
  <si>
    <t xml:space="preserve">z	_x0003__x0011_€j@_x0003__x0002__x000e_z	_x0004__x0011_P©XÍùŸÁ?_x0003__x0002__x000e_z	_x0005__x0011_HV¼Çåì?_x0003__x0002__x000e_z	_x0006__x0011_ž5Ï=dÂ©?ý</t>
  </si>
  <si>
    <t xml:space="preserve">{	_x0011_Š_x0007__x0003__x0002__x000e_{	_x0001__x0011_®$–Z=›ž¿_x0003__x0002__x000e_{	_x0002__x0011_®Åñ_¯é–?~_x0002_</t>
  </si>
  <si>
    <t xml:space="preserve">{	_x0003__x0011_€j@_x0003__x0002__x000e_{	_x0004__x0011_¾\²[V_õ¿_x0003__x0002__x000e_{	_x0005__x0011_¤øo_x0019_WnÇ?_x0003__x0002__x000e_{	_x0006__x0011_˜˜¼dï˜ç?ý</t>
  </si>
  <si>
    <t xml:space="preserve">|	_x0011_‹_x0007__x0003__x0002__x000e_|	_x0001__x0011_ _x001c_VÛúúr?_x0003__x0002__x000e_|	_x0002__x0011_EëÕ_x0014__x0017_W™?~_x0002_</t>
  </si>
  <si>
    <t xml:space="preserve">|	_x0003__x0011_€j@_x0003__x0002__x000e_|	_x0004__x0011_J_x0007_#ÿ÷Ç?_x0003__x0002__x000e_|	_x0005__x0011_}²‘Ù @ë?_x0003__x0002__x000e_|	_x0006__x0011_o_x000b_Ë$ÄÚ±?ý</t>
  </si>
  <si>
    <t xml:space="preserve">}	_x0011_Œ_x0007__x0003__x0002__x000e_}	_x0001__x0011_ÐÃ_x0008_cH_x0013_ª?_x0003__x0002__x000e_}	_x0002__x0011_«R—PÌÎ ?~_x0002_</t>
  </si>
  <si>
    <t xml:space="preserve">}	_x0003__x0011_€j@_x0003__x0002__x000e_}	_x0004__x0011_á{­¾uÒø?_x0003__x0002__x000e_}	_x0005__x0011_e»÷É*O¿?_x0003__x0002__x000e_}	_x0006__x0011_‡ÍþoÀ3í?ý</t>
  </si>
  <si>
    <t xml:space="preserve">~	_x0011__x0007__x0003__x0002__x000e_~	_x0001__x0011_¿|ˆh£v±?_x0003__x0002__x000e_~	_x0002__x0011_û._x0004_—©!¦?~_x0002_</t>
  </si>
  <si>
    <t xml:space="preserve">~	_x0003__x0011_€j@_x0003__x0002__x000e_~	_x0004__x0011__x001c_¾S_x001c_@ù?_x0003__x0002__x000e_~	_x0005__x0011_™ëàù—³½?_x0003__x0002__x000e_~	_x0006__x0011_J‰ÐøKïí?ý</t>
  </si>
  <si>
    <t xml:space="preserve">	_x0011_Ž_x0007__x0003__x0002__x000e_	_x0001__x0011_PÅ¸_x001b_àç¿_x0003__x0002__x000e_	_x0002__x0011_+A%Kã+Ÿ?~_x0002_</t>
  </si>
  <si>
    <t xml:space="preserve">	_x0003__x0011_€j@_x0003__x0002__x000e_	_x0004__x0011_ó;¤_x0001_~`Ð¿_x0003__x0002__x000e_	_x0005__x0011_ñûCš‹‹é?_x0003__x0002__x000e_	_x0006__x0011_ß‚‡ç2_x000c_¹?×D@_x0011_l_x0002_vvvvvvvvvvvvvvvvvvvvvvvvvvvvvvv_x0008__x0002__x0010_€	_x0007_á_x0001__x000f__x0008__x0002__x0010_	_x0007_á_x0001__x000f__x0008__x0002__x0010_‚	_x0007_á_x0001__x000f__x0008__x0002__x0010_ƒ	_x0007_á_x0001__x000f__x0008__x0002__x0010_„	_x0007_á_x0001__x000f__x0008__x0002__x0010_…	_x0007_á_x0001__x000f__x0008__x0002__x0010_†	_x0007_á_x0001__x000f__x0008__x0002__x0010_‡	_x0007_á_x0001__x000f__x0008__x0002__x0010_ˆ	_x0007_á_x0001__x000f__x0008__x0002__x0010_‰	_x0007_á_x0001__x000f__x0008__x0002__x0010_Š	_x0007_á_x0001__x000f__x0008__x0002__x0010_‹	_x0007_á_x0001__x000f__x0008__x0002__x0010_Œ	_x0007_á_x0001__x000f__x0008__x0002__x0010_	_x0007_á_x0001__x000f__x0008__x0002__x0010_Ž	_x0007_á_x0001__x000f__x0008__x0002__x0010_	_x0007_á_x0001__x000f__x0008__x0002__x0010_	_x0007_á_x0001__x000f__x0008__x0002__x0010_‘	_x0007_á_x0001__x000f__x0008__x0002__x0010_’	_x0007_á_x0001__x000f__x0008__x0002__x0010_“	_x0007_á_x0001__x000f__x0008__x0002__x0010_”	_x0007_á_x0001__x000f__x0008__x0002__x0010_•	_x0007_á_x0001__x000f__x0008__x0002__x0010_–	_x0007_á_x0001__x000f__x0008__x0002__x0010_—	_x0007_á_x0001__x000f__x0008__x0002__x0010_˜	_x0007_á_x0001__x000f__x0008__x0002__x0010_™	_x0007_á_x0001__x000f__x0008__x0002__x0010_š	_x0007_á_x0001__x000f__x0008__x0002__x0010_›	_x0007_á_x0001__x000f__x0008__x0002__x0010_œ	_x0007_á_x0001__x000f__x0008__x0002__x0010_	_x0007_á_x0001__x000f__x0008__x0002__x0010_ž	_x0007_á_x0001__x000f__x0008__x0002__x0010_Ÿ	_x0007_á_x0001__x000f_ý</t>
  </si>
  <si>
    <t xml:space="preserve">€	_x0011__x0007__x0003__x0002__x000e_€	_x0001__x0011_&gt;‡kÁjUÙ¿_x0003__x0002__x000e_€	_x0002__x0011_+ Û8vû¬?~_x0002_</t>
  </si>
  <si>
    <t xml:space="preserve">€	_x0003__x0011_€j@_x0003__x0002__x000e_€	_x0004__x0011_Â¶!_x0010_³ø_x001b_À_x0003__x0002__x000e_€	_x0005__x0011_UŸ¢_x000e_å_x0001_Ã=_x0003__x0002__x000e_€	_x0006__x0011_œƒò“(ì$@ý</t>
  </si>
  <si>
    <t xml:space="preserve">	_x0011__x0007__x0003__x0002__x000e_	_x0001__x0011_\Ø_x0013_2Y¬ ?_x0003__x0002__x000e_	_x0002__x0011_5›¿u9­Ÿ?~_x0002_</t>
  </si>
  <si>
    <t xml:space="preserve">	_x0003__x0011_€j@_x0003__x0002__x000e_	_x0004__x0011_ó-ÿüê×ð?_x0003__x0002__x000e_	_x0005__x0011__x001f_Í_x0014_•~ËÒ?_x0003__x0002__x000e_	_x0006__x0011_Ç_¼[J_x0007_á?ý</t>
  </si>
  <si>
    <t xml:space="preserve">‚	_x0011_‘_x0007__x0003__x0002__x000e_‚	_x0001__x0011_²)€_x0015_šzœ¿_x0003__x0002__x000e_‚	_x0002__x0011_TÝ³_x0015_Ž;£?~_x0002_</t>
  </si>
  <si>
    <t xml:space="preserve">‚	_x0003__x0011_€j@_x0003__x0002__x000e_‚	_x0004__x0011_I&amp;a_x0017_1±ç¿_x0003__x0002__x000e_‚	_x0005__x0011_’%ì_x0013_ÑnÝ?_x0003__x0002__x000e_‚	_x0006__x0011_X_x000c_[è_x0018_—Õ?ý</t>
  </si>
  <si>
    <t xml:space="preserve">ƒ	_x0011_’_x0007__x0003__x0002__x000e_ƒ	_x0001__x0011_Íãy…C¢?_x0003__x0002__x000e_ƒ	_x0002__x0011_i.;ç_x0005_”?~_x0002_</t>
  </si>
  <si>
    <t xml:space="preserve">ƒ	_x0003__x0011_€j@_x0003__x0002__x000e_ƒ	_x0004__x0011_ËYVK)÷ü?_x0003__x0002__x000e_ƒ	_x0005__x0011_ÆÉ¥=8X²?_x0003__x0002__x000e_ƒ	_x0006__x0011_E»	_x0001_ÒPò?ý</t>
  </si>
  <si>
    <t xml:space="preserve">„	_x0011_“_x0007__x0003__x0002__x000e_„	_x0001__x0011_qVF8¯0ž?_x0003__x0002__x000e_„	_x0002__x0011_ñ`¨_x0018_ÀÇ•?~_x0002_</t>
  </si>
  <si>
    <t xml:space="preserve">„	_x0003__x0011_€j@_x0003__x0002__x000e_„	_x0004__x0011_‡ŒDî-ö?_x0003__x0002__x000e_„	_x0005__x0011_'ª&gt;_x000c_ªeÅ?_x0003__x0002__x000e_„	_x0006__x0011_JSé_x0005_þÛè?ý</t>
  </si>
  <si>
    <t xml:space="preserve">…	_x0011_”_x0007__x0003__x0002__x000e_…	_x0001__x0011_?_x0013_å¹XjÅ?_x0003__x0002__x000e_…	_x0002__x0011__x0016_BCJ¶³?~_x0002_</t>
  </si>
  <si>
    <t xml:space="preserve">…	_x0003__x0011_€j@_x0003__x0002__x000e_…	_x0004__x0011_¼&gt;µp_x0003_†_x0001_@_x0003__x0002__x000e_…	_x0005__x0011_îOÞ&amp;ýJž?_x0003__x0002__x000e_…	_x0006__x0011_‚NXqvø?ý</t>
  </si>
  <si>
    <t xml:space="preserve">†	_x0011_•_x0007__x0003__x0002__x000e_†	_x0001__x0011_§¿OÔ</t>
  </si>
  <si>
    <t xml:space="preserve">É¿_x0003__x0002__x000e_†	_x0002__x0011_±a:1ª_x0012_¹?~_x0002_</t>
  </si>
  <si>
    <t xml:space="preserve">†	_x0003__x0011_€j@_x0003__x0002__x000e_†	_x0004__x0011_</t>
  </si>
  <si>
    <t xml:space="preserve">¾À_x001e_Ôùÿ¿_x0003__x0002__x000e_†	_x0005__x0011__x001d_³µ«œ_x0008_¨?_x0003__x0002__x000e_†	_x0006__x0011_Ï¹z4UAõ?ý</t>
  </si>
  <si>
    <t xml:space="preserve">‡	_x0011_–_x0007__x0003__x0002__x000e_‡	_x0001__x0011_º¿Òóq</t>
  </si>
  <si>
    <t xml:space="preserve">´¿_x0003__x0002__x000e_‡	_x0002__x0011_4ÀËÚBB£?~_x0002_</t>
  </si>
  <si>
    <t xml:space="preserve">‡	_x0003__x0011_€j@_x0003__x0002__x000e_‡	_x0004__x0011_‹®ƒtO¦À_x0003__x0002__x000e_‡	_x0005__x0011_"]_x0003_¾yÅ£?_x0003__x0002__x000e_‡	_x0006__x0011_*_x0010_iú™œö?ý</t>
  </si>
  <si>
    <t xml:space="preserve">ˆ	_x0011_—_x0007__x0003__x0002__x000e_ˆ	_x0001__x0011_*Õä±û0ª?_x0003__x0002__x000e_ˆ	_x0002__x0011_˜®A_x0014_Ù£›?~_x0002_</t>
  </si>
  <si>
    <t xml:space="preserve">ˆ	_x0003__x0011_€j@_x0003__x0002__x000e_ˆ	_x0004__x0011_&lt;O_x001d_u¢Rþ?_x0003__x0002__x000e_ˆ	_x0005__x0011_ˆ_x001e__x0011_Å™m®?_x0003__x0002__x000e_ˆ	_x0006__x0011_y‚_x0005_§¬ó?ý</t>
  </si>
  <si>
    <t xml:space="preserve">‰	_x0011_˜_x0007__x0003__x0002__x000e_‰	_x0001__x0011_€O@_x001a_N±È?_x0003__x0002__x000e_‰	_x0002__x0011_ÑÈç$¡—°?~_x0002_</t>
  </si>
  <si>
    <t xml:space="preserve">‰	_x0003__x0011_€j@_x0003__x0002__x000e_‰	_x0004__x0011_5_x001b_³•¦Ï_x0007_@_x0003__x0002__x000e_‰	_x0005__x0011_‚W^cG«j?_x0003__x0002__x000e_‰	_x0006__x0011_²ÎŠ¬(æ_x0003_@ý</t>
  </si>
  <si>
    <t xml:space="preserve">Š	_x0011_™_x0007__x0003__x0002__x000e_Š	_x0001__x0011_†RíÎ_x0019_Ú§¿_x0003__x0002__x000e_Š	_x0002__x0011__‘_x0002__x000e_ý_x0019_š?~_x0002_</t>
  </si>
  <si>
    <t xml:space="preserve">Š	_x0003__x0011_€j@_x0003__x0002__x000e_Š	_x0004__x0011__x0013_’_x000b_Ìø=ý¿_x0003__x0002__x000e_Š	_x0005__x0011__x0012_õÌQ±ª±?_x0003__x0002__x000e_Š	_x0006__x0011_Å_x0010_žË“ò?ý</t>
  </si>
  <si>
    <t xml:space="preserve">‹	_x0011_š_x0007__x0003__x0002__x000e_‹	_x0001__x0011_È8Ðž	"·?_x0003__x0002__x000e_‹	_x0002__x0011_‡HÀe›Ÿ?~_x0002_</t>
  </si>
  <si>
    <t xml:space="preserve">‹	_x0003__x0011_€j@_x0003__x0002__x000e_‹	_x0004__x0011_«aŠÑjt_x0007_@_x0003__x0002__x000e_‹	_x0005__x0011_ñ_x0014_v_x0011_þ¡n?_x0003__x0002__x000e_‹	_x0006__x0011_hû«©éj_x0003_@ý</t>
  </si>
  <si>
    <t xml:space="preserve">Œ	_x0011_›_x0007__x0003__x0002__x000e_Œ	_x0001__x0011_Cè›)†a¿¿_x0003__x0002__x000e_Œ	_x0002__x0011__x001f_È’Åzå ?~_x0002_</t>
  </si>
  <si>
    <t xml:space="preserve">Œ	_x0003__x0011_€j@_x0003__x0002__x000e_Œ	_x0004__x0011_’¥+ZR·</t>
  </si>
  <si>
    <t xml:space="preserve">À_x0003__x0002__x000e_Œ	_x0005__x0011_X¤Ñÿk_x0010_1?_x0003__x0002__x000e_Œ	_x0006__x0011_(É‚t×¬_x000c_@ý</t>
  </si>
  <si>
    <t xml:space="preserve">	_x0011_œ_x0007__x0003__x0002__x000e_	_x0001__x0011_lÂ_x0016__x001a_éN„?_x0003__x0002__x000e_	_x0002__x0011_a­Þ”³(›?~_x0002_</t>
  </si>
  <si>
    <t xml:space="preserve">	_x0003__x0011_€j@_x0003__x0002__x000e_	_x0004__x0011_ªà±Û™í×?_x0003__x0002__x000e_	_x0005__x0011_„”’_x000f_¯æ?_x0003__x0002__x000e_	_x0006__x0011_Fé</t>
  </si>
  <si>
    <t xml:space="preserve">_x0006_¥ Ã?ý</t>
  </si>
  <si>
    <t xml:space="preserve">Ž	_x0011__x0007__x0003__x0002__x000e_Ž	_x0001__x0011_Á_x001b_`/Í“§?_x0003__x0002__x000e_Ž	_x0002__x0011_0Ò¨•%É ?~_x0002_</t>
  </si>
  <si>
    <t xml:space="preserve">Ž	_x0003__x0011_€j@_x0003__x0002__x000e_Ž	_x0004__x0011_éâ’òDyö?_x0003__x0002__x000e_Ž	_x0005__x0011_ý*7]¯Ä?_x0003__x0002__x000e_Ž	_x0006__x0011_</t>
  </si>
  <si>
    <t xml:space="preserve">®ªFiTé?ý</t>
  </si>
  <si>
    <t xml:space="preserve">	_x0011_ž_x0007__x0003__x0002__x000e_	_x0001__x0011_Ð‚…_x001a_™_x001b_‚¿_x0003__x0002__x000e_	_x0002__x0011_o½_x0017_Èß¾œ?~_x0002_</t>
  </si>
  <si>
    <t xml:space="preserve">	_x0003__x0011_€j@_x0003__x0002__x000e_	_x0004__x0011_'Sà\i(Ô¿_x0003__x0002__x000e_	_x0005__x0011_wág•^_x0019_è?_x0003__x0002__x000e_	_x0006__x0011__x000c_½M_x001f_´†¿?ý</t>
  </si>
  <si>
    <t xml:space="preserve">	_x0011_Ÿ_x0007__x0003__x0002__x000e_	_x0001__x0011_„¸ñT_x0010_¥°¿_x0003__x0002__x000e_	_x0002__x0011_ÕÕL‹ˆ?~_x0002_</t>
  </si>
  <si>
    <t xml:space="preserve">	_x0003__x0011_€j@_x0003__x0002__x000e_	_x0004__x0011_÷a^ñï_x0008__x0002_À_x0003__x0002__x000e_	_x0005__x0011_f‰}lâÌ™?_x0003__x0002__x000e_	_x0006__x0011__x0012_Í+ë+”ù?ý</t>
  </si>
  <si>
    <t xml:space="preserve">‘	_x0011_ _x0007__x0003__x0002__x000e_‘	_x0001__x0011_</t>
  </si>
  <si>
    <t xml:space="preserve">‡_x0019_Šø!¡?_x0003__x0002__x000e_‘	_x0002__x0011__x000e_Òwö¹¤?~_x0002_</t>
  </si>
  <si>
    <t xml:space="preserve">‘	_x0003__x0011_€j@_x0003__x0002__x000e_‘	_x0004__x0011_pð¥¾_x001f_tê?_x0003__x0002__x000e_‘	_x0005__x0011_†ÿÅÀÌ2Ú?_x0003__x0002__x000e_‘	_x0006__x0011_â6íËmÓØ?ý</t>
  </si>
  <si>
    <t xml:space="preserve">’	_x0011_¡_x0007__x0003__x0002__x000e_’	_x0001__x0011_×</t>
  </si>
  <si>
    <t xml:space="preserve">Fò_x0004_»Ã¿_x0003__x0002__x000e_’	_x0002__x0011_ÍP¡u&gt;=°?~_x0002_</t>
  </si>
  <si>
    <t xml:space="preserve">’	_x0003__x0011_€j@_x0003__x0002__x000e_’	_x0004__x0011_q =½›p_x0003_À_x0003__x0002__x000e_’	_x0005__x0011__x0016_®\òdP?_x0003__x0002__x000e_’	_x0006__x0011_áî]‰Ãü?ý</t>
  </si>
  <si>
    <t xml:space="preserve">“	_x0011_¢_x0007__x0003__x0002__x000e_“	_x0001__x0011_äY…_x0012_ð*—¿_x0003__x0002__x000e_“	_x0002__x0011_‚µ_x0013_Š_x000e_p£?~_x0002_</t>
  </si>
  <si>
    <t xml:space="preserve">“	_x0003__x0011_€j@_x0003__x0002__x000e_“	_x0004__x0011_äEœ_x0012_ã¿_x0003__x0002__x000e_“	_x0005__x0011_</t>
  </si>
  <si>
    <t xml:space="preserve">_x0003_Më¸¨á?_x0003__x0002__x000e_“	_x0006__x0011_Yf‹A_x000e_†Ð?ý</t>
  </si>
  <si>
    <t xml:space="preserve">”	_x0011_£_x0007__x0003__x0002__x000e_”	_x0001__x0011_ò³ûoË»¬¿_x0003__x0002__x000e_”	_x0002__x0011_‘š_x0005_È&gt;N¤?~_x0002_</t>
  </si>
  <si>
    <t xml:space="preserve">”	_x0003__x0011_€j@_x0003__x0002__x000e_”	_x0004__x0011_—ˆ­_x000c__x000f_¤ö¿_x0003__x0002__x000e_”	_x0005__x0011_6_x0010_¯abJÄ?_x0003__x0002__x000e_”	_x0006__x0011_"Zï#é˜é?ý</t>
  </si>
  <si>
    <t xml:space="preserve">•	_x0011_¤_x0007__x0003__x0002__x000e_•	_x0001__x0011_¿tù4’4¢¿_x0003__x0002__x000e_•	_x0002__x0011_®‚üÔDkš?~_x0002_</t>
  </si>
  <si>
    <t xml:space="preserve">•	_x0003__x0011_€j@_x0003__x0002__x000e_•	_x0004__x0011_Õ_x0006__x0004_;_x001c_</t>
  </si>
  <si>
    <t xml:space="preserve">ö¿_x0003__x0002__x000e_•	_x0005__x0011_àE~ŒBµÅ?_x0003__x0002__x000e_•	_x0006__x0011_5E—ºª¨è?ý</t>
  </si>
  <si>
    <t xml:space="preserve">–	_x0011_¥_x0007__x0003__x0002__x000e_–	_x0001__x0011_Ù	3_x001d_ã6³¿_x0003__x0002__x000e_–	_x0002__x0011_Ž_x0006_„ü·{«?~_x0002_</t>
  </si>
  <si>
    <t xml:space="preserve">–	_x0003__x0011_€j@_x0003__x0002__x000e_–	_x0004__x0011__x000c__x0019_ÒiG_ö¿_x0003__x0002__x000e_–	_x0005__x0011_=nvŒlíÄ?_x0003__x0002__x000e_–	_x0006__x0011_@ø4Iõ*é?ý</t>
  </si>
  <si>
    <t xml:space="preserve">—	_x0011_¦_x0007__x0003__x0002__x000e_—	_x0001__x0011_Z_x0015_Çóðì?_x0003__x0002__x000e_—	_x0002__x0011__x0007_Ö]½?o?~_x0002_</t>
  </si>
  <si>
    <t xml:space="preserve">—	_x0003__x0011_€j@_x0003__x0002__x000e_—	_x0004__x0011_Êóÿ×RDð?_x0003__x0002__x000e_—	_x0005__x0011_þ#FŽ¥ÞÓ?_x0003__x0002__x000e_—	_x0006__x0011_Ó_ÆÐpAà?ý</t>
  </si>
  <si>
    <t xml:space="preserve">˜	_x0011_§_x0007__x0003__x0002__x000e_˜	_x0001__x0011_ÇõŸ²_x0007_š¿_x0003__x0002__x000e_˜	_x0002__x0011_õ)</t>
  </si>
  <si>
    <t xml:space="preserve">¡_x0010_×–?~_x0002_</t>
  </si>
  <si>
    <t xml:space="preserve">˜	_x0003__x0011_€j@_x0003__x0002__x000e_˜	_x0004__x0011__x0007_-2Ï_x0011_&lt;ò¿_x0003__x0002__x000e_˜	_x0005__x0011__x0005_èT¶”]Ð?_x0003__x0002__x000e_˜	_x0006__x0011__x0019_N»ì´óâ?ý</t>
  </si>
  <si>
    <t xml:space="preserve">™	_x0011_¨_x0007__x0003__x0002__x000e_™	_x0001__x0011_žˆ`V{.x¿_x0003__x0002__x000e_™	_x0002__x0011_6‚=´_x0016_¬?~_x0002_</t>
  </si>
  <si>
    <t xml:space="preserve">™	_x0003__x0011_€j@_x0003__x0002__x000e_™	_x0004__x0011_w_x0016_á¢_x001f__x0014_Ê¿_x0003__x0002__x000e_™	_x0005__x0011_ªãA_x001e__x0010_×ê?_x0003__x0002__x000e_™	_x0006__x0011_íÐ_x0015_#¹Œ³?ý</t>
  </si>
  <si>
    <t xml:space="preserve">š	_x0011_©_x0007__x0003__x0002__x000e_š	_x0001__x0011_‰_x0011_XÛµµ¿_x0003__x0002__x000e_š	_x0002__x0011_½G;^Iåœ?~_x0002_</t>
  </si>
  <si>
    <t xml:space="preserve">š	_x0003__x0011_€j@_x0003__x0002__x000e_š	_x0004__x0011_@Ëi_ô</t>
  </si>
  <si>
    <t xml:space="preserve">_x0008_À_x0003__x0002__x000e_š	_x0005__x0011_ÓõWTÛYh?_x0003__x0002__x000e_š	_x0006__x0011_°°_x001f_=	7_x0004_@ý</t>
  </si>
  <si>
    <t xml:space="preserve">›	_x0011_ª_x0007__x0003__x0002__x000e_›	_x0001__x0011_!ú¬R­Ü¸¿_x0003__x0002__x000e_›	_x0002__x0011_k!2F ?~_x0002_</t>
  </si>
  <si>
    <t xml:space="preserve">›	_x0003__x0011_€j@_x0003__x0002__x000e_›	_x0004__x0011_àò0qpq_x0008_À_x0003__x0002__x000e_›	_x0005__x0011_Ds'jàÆd?_x0003__x0002__x000e_›	_x0006__x0011_Cé‰_x0007_8Ä_x0004_@ý</t>
  </si>
  <si>
    <t xml:space="preserve">œ	_x0011_«_x0007__x0003__x0002__x000e_œ	_x0001__x0011_ÛúEdk1µ¿_x0003__x0002__x000e_œ	_x0002__x0011__x0019_BˆÄûXœ?~_x0002_</t>
  </si>
  <si>
    <t xml:space="preserve">œ	_x0003__x0011_€j@_x0003__x0002__x000e_œ	_x0004__x0011_ä&gt;Xsì_x0007_À_x0003__x0002__x000e_œ	_x0005__x0011_ÎƒMŸç„i?_x0003__x0002__x000e_œ	_x0006__x0011_[_x0016_&lt;&lt;\</t>
  </si>
  <si>
    <t xml:space="preserve">_x0004_@ý</t>
  </si>
  <si>
    <t xml:space="preserve">	_x0011_¬_x0007__x0003__x0002__x000e_	_x0001__x0011_„*÷îg§£?_x0003__x0002__x000e_	_x0002__x0011_÷WXy…} ?~_x0002_</t>
  </si>
  <si>
    <t xml:space="preserve">	_x0003__x0011_€j@_x0003__x0002__x000e_	_x0004__x0011_«ÖÂÍ_x0011_ó?_x0003__x0002__x000e_	_x0005__x0011_*ÉùV#	Î?_x0003__x0002__x000e_	_x0006__x0011_bw}Ât%ä?ý</t>
  </si>
  <si>
    <t xml:space="preserve">ž	_x0011_­_x0007__x0003__x0002__x000e_ž	_x0001__x0011_‹LÏ$hÜ¶¿_x0003__x0002__x000e_ž	_x0002__x0011_M´iœ_x0005_ó«?~_x0002_</t>
  </si>
  <si>
    <t xml:space="preserve">ž	_x0003__x0011_€j@_x0003__x0002__x000e_ž	_x0004__x0011_euˆÄ˜</t>
  </si>
  <si>
    <t xml:space="preserve">ú¿_x0003__x0002__x000e_ž	_x0005__x0011_+9µïtº?_x0003__x0002__x000e_ž	_x0006__x0011_°_ëáàŠï?ý</t>
  </si>
  <si>
    <t xml:space="preserve">Ÿ	_x0011_®_x0007__x0003__x0002__x000e_Ÿ	_x0001__x0011_þšûÈ;ì±?_x0003__x0002__x000e_Ÿ	_x0002__x0011_^</t>
  </si>
  <si>
    <t xml:space="preserve">ïžl©?~_x0002_</t>
  </si>
  <si>
    <t xml:space="preserve">Ÿ	_x0003__x0011_€j@_x0003__x0002__x000e_Ÿ	_x0004__x0011_IEãü5pö?_x0003__x0002__x000e_Ÿ	_x0005__x0011_CñAyîÄÄ?_x0003__x0002__x000e_Ÿ	_x0006__x0011__x0007_Œ'MóEé?×D@_x0011_l_x0002_vvvvvvvvvvvvvvvvvvvvvvvvvvvvvvv_x0008__x0002__x0010_ 	_x0007_á_x0001__x000f__x0008__x0002__x0010_¡	_x0007_á_x0001__x000f__x0008__x0002__x0010_¢	_x0007_á_x0001__x000f__x0008__x0002__x0010_£	_x0007_á_x0001__x000f__x0008__x0002__x0010_¤	_x0007_á_x0001__x000f__x0008__x0002__x0010_¥	_x0007_á_x0001__x000f__x0008__x0002__x0010_¦	_x0007_á_x0001__x000f__x0008__x0002__x0010_§	_x0007_á_x0001__x000f__x0008__x0002__x0010_¨	_x0007_á_x0001__x000f__x0008__x0002__x0010_©	_x0007_á_x0001__x000f__x0008__x0002__x0010_ª	_x0007_á_x0001__x000f__x0008__x0002__x0010_«	_x0007_á_x0001__x000f__x0008__x0002__x0010_¬	_x0007_á_x0001__x000f__x0008__x0002__x0010_­	_x0007_á_x0001__x000f__x0008__x0002__x0010_®	_x0007_á_x0001__x000f__x0008__x0002__x0010_¯	_x0007_á_x0001__x000f__x0008__x0002__x0010_°	_x0007_á_x0001__x000f__x0008__x0002__x0010_±	_x0007_á_x0001__x000f__x0008__x0002__x0010_²	_x0007_á_x0001__x000f__x0008__x0002__x0010_³	_x0007_á_x0001__x000f__x0008__x0002__x0010_´	_x0007_á_x0001__x000f__x0008__x0002__x0010_µ	_x0007_á_x0001__x000f__x0008__x0002__x0010_¶	_x0007_á_x0001__x000f__x0008__x0002__x0010_·	_x0007_á_x0001__x000f__x0008__x0002__x0010_¸	_x0007_á_x0001__x000f__x0008__x0002__x0010_¹	_x0007_á_x0001__x000f__x0008__x0002__x0010_º	_x0007_á_x0001__x000f__x0008__x0002__x0010_»	_x0007_á_x0001__x000f__x0008__x0002__x0010_¼	_x0007_á_x0001__x000f__x0008__x0002__x0010_½	_x0007_á_x0001__x000f__x0008__x0002__x0010_¾	_x0007_á_x0001__x000f__x0008__x0002__x0010_¿	_x0007_á_x0001__x000f_ý</t>
  </si>
  <si>
    <t xml:space="preserve"> 	_x0011_¯_x0007__x0003__x0002__x000e_ 	_x0001__x0011_µß€ÙC(¥?_x0003__x0002__x000e_ 	_x0002__x0011_¶J {_x0012_×?~_x0002_</t>
  </si>
  <si>
    <t xml:space="preserve"> 	_x0003__x0011_€j@_x0003__x0002__x000e_ 	_x0004__x0011_Ð¬ëyM°ö?_x0003__x0002__x000e_ 	_x0005__x0011_ÕXªùÂ-Ä?_x0003__x0002__x000e_ 	_x0006__x0011_ÔW¨µ‘¬é?ý</t>
  </si>
  <si>
    <t xml:space="preserve">¡	_x0011_°_x0007__x0003__x0002__x000e_¡	_x0001__x0011__x0018__x0010__x0012_%_x000b_[†¿_x0003__x0002__x000e_¡	_x0002__x0011_ÿ¿º›Q§?~_x0002_</t>
  </si>
  <si>
    <t xml:space="preserve">¡	_x0003__x0011_€j@_x0003__x0002__x000e_¡	_x0004__x0011_É_x0011_8œ¤­Î¿_x0003__x0002__x000e_¡	_x0005__x0011_CÃ_x001c_1òé?_x0003__x0002__x000e_¡	_x0006__x0011_Š1x%ìP·?ý</t>
  </si>
  <si>
    <t xml:space="preserve">¢	_x0011_±_x0007__x0003__x0002__x000e_¢	_x0001__x0011_€~d+	(l?_x0003__x0002__x000e_¢	_x0002__x0011_</t>
  </si>
  <si>
    <t xml:space="preserve">_x0019_KÛVS?~_x0002_</t>
  </si>
  <si>
    <t xml:space="preserve">¢	_x0003__x0011_€j@_x0003__x0002__x000e_¢	_x0004__x0011_RàÈ€f¹¾?_x0003__x0002__x000e_¢	_x0005__x0011_ç@5žYòì?_x0003__x0002__x000e_¢	_x0006__x0011_®_x0006_¼hXL¦?ý</t>
  </si>
  <si>
    <t xml:space="preserve">£	_x0011_²_x0007__x0003__x0002__x000e_£	_x0001__x0011_E›~k#_x0013_“¿_x0003__x0002__x000e_£	_x0002__x0011_Õ_x0007__x000e_ Ìœ¤?~_x0002_</t>
  </si>
  <si>
    <t xml:space="preserve">£	_x0003__x0011_€j@_x0003__x0002__x000e_£	_x0004__x0011_ÄÌÛœÝ¿_x0003__x0002__x000e_£	_x0005__x0011_L$™Å_x0018_œä?_x0003__x0002__x000e_£	_x0006__x0011_OËw¨7uÈ?ý</t>
  </si>
  <si>
    <t xml:space="preserve">¤	_x0011_³_x0007__x0003__x0002__x000e_¤	_x0001__x0011_</t>
  </si>
  <si>
    <t xml:space="preserve">Åó(°‡¢?_x0003__x0002__x000e_¤	_x0002__x0011_lµ§ÍuB©?~_x0002_</t>
  </si>
  <si>
    <t xml:space="preserve">¤	_x0003__x0011_€j@_x0003__x0002__x000e_¤	_x0004__x0011_­üãüƒyç?_x0003__x0002__x000e_¤	_x0005__x0011_Õ×î</t>
  </si>
  <si>
    <t xml:space="preserve">d²Ý?_x0003__x0002__x000e_¤	_x0006__x0011_‘mÍ}‘WÕ?ý</t>
  </si>
  <si>
    <t xml:space="preserve">¥	_x0011_´_x0007__x0003__x0002__x000e_¥	_x0001__x0011_ÞÂ)Ê_x0001_È›¿_x0003__x0002__x000e_¥	_x0002__x0011_9erð¦‰Ÿ?~_x0002_</t>
  </si>
  <si>
    <t xml:space="preserve">¥	_x0003__x0011_€j@_x0003__x0002__x000e_¥	_x0004__x0011__x0010_E.2B0ì¿_x0003__x0002__x000e_¥	_x0005__x0011_í(”«GØ?_x0003__x0002__x000e_¥	_x0006__x0011_¬ÞÐ©ŒðÚ?ý</t>
  </si>
  <si>
    <t xml:space="preserve">¦	_x0011_µ_x0007__x0003__x0002__x000e_¦	_x0001__x0011__x0010__x0003_‡ŸK'º¿_x0003__x0002__x000e_¦	_x0002__x0011_Õ_x0006_3j¬Ø±?~_x0002_</t>
  </si>
  <si>
    <t xml:space="preserve">¦	_x0003__x0011_€j@_x0003__x0002__x000e_¦	_x0004__x0011_Þ«s/šr÷¿_x0003__x0002__x000e_¦	_x0005__x0011_t_x000b_Â‚wÂ?_x0003__x0002__x000e_¦	_x0006__x0011_£(_x001d_Züçê?ý</t>
  </si>
  <si>
    <t xml:space="preserve">§	_x0011_¶_x0007__x0003__x0002__x000e_§	_x0001__x0011__x0007_23æìb·¿_x0003__x0002__x000e_§	_x0002__x0011__x0007_Ä lÇ’—?~_x0002_</t>
  </si>
  <si>
    <t xml:space="preserve">§	_x0003__x0011_€j@_x0003__x0002__x000e_§	_x0004__x0011_]:ñW</t>
  </si>
  <si>
    <t xml:space="preserve">¿_x000f_À_x0003__x0002__x000e_§	_x0005__x0011_ª¦µD·ø_x0019_?_x0003__x0002__x000e_§	_x0006__x0011_™áˆ#_x0004__x0010_@ý</t>
  </si>
  <si>
    <t xml:space="preserve">¨	_x0011_·_x0007__x0003__x0002__x000e_¨	_x0001__x0011_€Ñl_x0017_›c¾?_x0003__x0002__x000e_¨	_x0002__x0011_˜é{E_x0005_GŸ?~_x0002_</t>
  </si>
  <si>
    <t xml:space="preserve">¨	_x0003__x0011_€j@_x0003__x0002__x000e_¨	_x0004__x0011_èÖÚT_x0017__x000f_@_x0003__x0002__x000e_¨	_x0005__x0011_ô—_x0002_A_x0006_Õ!?_x0003__x0002__x000e_¨	_x0006__x0011_=T„@2î_x000e_@ý</t>
  </si>
  <si>
    <t xml:space="preserve">©	_x0011_¸_x0007__x0003__x0002__x000e_©	_x0001__x0011_€k‘ŽÍSŽ?_x0003__x0002__x000e_©	_x0002__x0011_ß_x0007_7M÷</t>
  </si>
  <si>
    <t xml:space="preserve">©	_x0003__x0011_€j@_x0003__x0002__x000e_©	_x0004__x0011_Eß_x001a_$¾xÜ?_x0003__x0002__x000e_©	_x0005__x0011_ƒûÖÍ_x000f__x0005_å?_x0003__x0002__x000e_©	_x0006__x0011__x0015_5_x0001_@á\Ç?ý</t>
  </si>
  <si>
    <t xml:space="preserve">ª	_x0011_¹_x0007__x0003__x0002__x000e_ª	_x0001__x0011__x0015_àðø</t>
  </si>
  <si>
    <t xml:space="preserve">gÊ¿_x0003__x0002__x000e_ª	_x0002__x0011_zÄŒìY³?~_x0002_</t>
  </si>
  <si>
    <t xml:space="preserve">ª	_x0003__x0011_€j@_x0003__x0002__x000e_ª	_x0004__x0011_û­¹íÔ_x0005_À_x0003__x0002__x000e_ª	_x0005__x0011_µQu›8|?_x0003__x0002__x000e_ª	_x0006__x0011_Iõ›ýWK_x0001_@ý</t>
  </si>
  <si>
    <t xml:space="preserve">«	_x0011_º_x0007__x0003__x0002__x000e_«	_x0001__x0011_òÚŽ°Áª?_x0003__x0002__x000e_«	_x0002__x0011_FtŸÁùÕ¡?~_x0002_</t>
  </si>
  <si>
    <t xml:space="preserve">«	_x0003__x0011_€j@_x0003__x0002__x000e_«	_x0004__x0011_ýRÉ¦ø?_x0003__x0002__x000e_«	_x0005__x0011_!_x0004_ZŠ­IÁ?_x0003__x0002__x000e_«	_x0006__x0011_£à</t>
  </si>
  <si>
    <t xml:space="preserve">_x0007_³Òë?ý</t>
  </si>
  <si>
    <t xml:space="preserve">¬	_x0011_»_x0007__x0003__x0002__x000e_¬	_x0001__x0011_gC!ß#DÖ¿_x0003__x0002__x000e_¬	_x0002__x0011_`b_x001a_Tm&lt;©?~_x0002_</t>
  </si>
  <si>
    <t xml:space="preserve">¬	_x0003__x0011_€j@_x0003__x0002__x000e_¬	_x0004__x0011__x000f_jDfï;_x001c_À_x0003__x0002__x000e_¬	_x0005__x0011_±_x001b_È1¾õ¹=_x0003__x0002__x000e_¬	_x0006__x0011_…¹¯‹ø@%@ý</t>
  </si>
  <si>
    <t xml:space="preserve">­	_x0011_¼_x0007__x0003__x0002__x000e_­	_x0001__x0011_Ë…¶ìÝoÍ¿_x0003__x0002__x000e_­	_x0002__x0011_j_x0019_÷˜tCª?~_x0002_</t>
  </si>
  <si>
    <t xml:space="preserve">­	_x0003__x0011_€j@_x0003__x0002__x000e_­	_x0004__x0011_`ž^ûíî_x0011_À_x0003__x0002__x000e_­	_x0005__x0011__x0007__x0002_E$Ø9é&gt;_x0003__x0002__x000e_­	_x0006__x0011_8</t>
  </si>
  <si>
    <t xml:space="preserve">iÛ­_x0013_@ý</t>
  </si>
  <si>
    <t xml:space="preserve">®	_x0011_½_x0007__x0003__x0002__x000e_®	_x0001__x0011_ÆÓéø¨eˆ?_x0003__x0002__x000e_®	_x0002__x0011__x0005_vv_x001a_x	š?~_x0002_</t>
  </si>
  <si>
    <t xml:space="preserve">®	_x0003__x0011_€j@_x0003__x0002__x000e_®	_x0004__x0011_çŽ¿_x000b_üÝ?_x0003__x0002__x000e_®	_x0005__x0011_pˆõB_x0014_zä?_x0003__x0002__x000e_®	_x0006__x0011_drÏÀDÑÈ?ý</t>
  </si>
  <si>
    <t xml:space="preserve">¯	_x0011_¾_x0007__x0003__x0002__x000e_¯	_x0001__x0011_ðq_x001f_T‚éP¿_x0003__x0002__x000e_¯	_x0002__x0011_ö9´fLåŸ?~_x0002_</t>
  </si>
  <si>
    <t xml:space="preserve">¯	_x0003__x0011_€j@_x0003__x0002__x000e_¯	_x0004__x0011_ŽãŽÉª÷ ¿_x0003__x0002__x000e_¯	_x0005__x0011_«/_x0012_ž¯'ï?_x0003__x0002__x000e_¯	_x0006__x0011_)ô¶o8Í‡?ý</t>
  </si>
  <si>
    <t xml:space="preserve">°	_x0011_¿_x0007__x0003__x0002__x000e_°	_x0001__x0011__x0014__x0016_ä€åý¿_x0003__x0002__x000e_°	_x0002__x0011_æÕØH¨£?~_x0002_</t>
  </si>
  <si>
    <t xml:space="preserve">°	_x0003__x0011_€j@_x0003__x0002__x000e_°	_x0004__x0011_*_x0012_Á½¸™è¿_x0003__x0002__x000e_°	_x0005__x0011__x0016__x0001_/öHXÜ?_x0003__x0002__x000e_°	_x0006__x0011_¾[ª×_x001c_£Ö?ý</t>
  </si>
  <si>
    <t xml:space="preserve">±	_x0011_À_x0007__x0003__x0002__x000e_±	_x0001__x0011_\&gt;_x0018_h÷b~¿_x0003__x0002__x000e_±	_x0002__x0011_H¦_x0011_—\_x0013_ž?~_x0002_</t>
  </si>
  <si>
    <t xml:space="preserve">±	_x0003__x0011_€j@_x0003__x0002__x000e_±	_x0004__x0011_Å—×^Y*Ð¿_x0003__x0002__x000e_±	_x0005__x0011__x0005_‡í&gt;n é?_x0003__x0002__x000e_±	_x0006__x0011_ÍÄGçq±¸?ý</t>
  </si>
  <si>
    <t xml:space="preserve">²	_x0011_Á_x0007__x0003__x0002__x000e_²	_x0001__x0011_Qmþ_x0001_±[£¿_x0003__x0002__x000e_²	_x0002__x0011_Û¾¹Âuü¢?~_x0002_</t>
  </si>
  <si>
    <t xml:space="preserve">²	_x0003__x0011_€j@_x0003__x0002__x000e_²	_x0004__x0011_ô?CØ@Pð¿_x0003__x0002__x000e_²	_x0005__x0011_¨2Ú–_x0006_ÈÓ?_x0003__x0002__x000e_²	_x0006__x0011_ÿ_x0017_¥5LQà?ý</t>
  </si>
  <si>
    <t xml:space="preserve">³	_x0011_Â_x0007__x0003__x0002__x000e_³	_x0001__x0011_</t>
  </si>
  <si>
    <t xml:space="preserve">ùË†Þ›?_x0003__x0002__x000e_³	_x0002__x0011_å8pþ¢®?~_x0002_</t>
  </si>
  <si>
    <t xml:space="preserve">³	_x0003__x0011_€j@_x0003__x0002__x000e_³	_x0004__x0011_@aa3</t>
  </si>
  <si>
    <t xml:space="preserve">ÈÜ?_x0003__x0002__x000e_³	_x0005__x0011__x000e_†_x000e_°oèä?_x0003__x0002__x000e_³	_x0006__x0011__x0005_JÆ2É¨Ç?ý</t>
  </si>
  <si>
    <t xml:space="preserve">´	_x0011_Ã_x0007__x0003__x0002__x000e_´	_x0001__x0011_&gt;¼=bé—À?_x0003__x0002__x000e_´	_x0002__x0011__x001b__x0018__x0003_&gt;›Þ£?~_x0002_</t>
  </si>
  <si>
    <t xml:space="preserve">´	_x0003__x0011_€j@_x0003__x0002__x000e_´	_x0004__x0011_gpëZG¹</t>
  </si>
  <si>
    <t xml:space="preserve">@_x0003__x0002__x000e_´	_x0005__x0011_*;qI1P?_x0003__x0002__x000e_´	_x0006__x0011_¨¬åY„</t>
  </si>
  <si>
    <t xml:space="preserve">_x0008_@ý</t>
  </si>
  <si>
    <t xml:space="preserve">µ	_x0011_Ä_x0007__x0003__x0002__x000e_µ	_x0001__x0011__x0008_e&amp;R_x0015_´?_x0003__x0002__x000e_µ	_x0002__x0011_Þ@ýô+	?~_x0002_</t>
  </si>
  <si>
    <t xml:space="preserve">µ	_x0003__x0011_€j@_x0003__x0002__x000e_µ	_x0004__x0011_º÷IÓ_¨_x0006_@_x0003__x0002__x000e_µ	_x0005__x0011_Å4_x0014_þwÂt?_x0003__x0002__x000e_µ	_x0006__x0011_uþ_x0006_dr\_x0002_@ý</t>
  </si>
  <si>
    <t xml:space="preserve">¶	_x0011_Å_x0007__x0003__x0002__x000e_¶	_x0001__x0011_¨¼A%øð¿_x0003__x0002__x000e_¶	_x0002__x0011_?{_x000f_´³º¢?~_x0002_</t>
  </si>
  <si>
    <t xml:space="preserve">¶	_x0003__x0011_€j@_x0003__x0002__x000e_¶	_x0004__x0011_ì_x001d__x0002_P”Ù¿_x0003__x0002__x000e_¶	_x0005__x0011_"_x001f_Æ¤í_x0012_æ?_x0003__x0002__x000e_¶	_x0006__x0011_¥3´_x000b_€¤Ä?ý</t>
  </si>
  <si>
    <t xml:space="preserve">·	_x0011_Æ_x0007__x0003__x0002__x000e_·	_x0001__x0011_$_x0008_‹ÅŠÞ¿_x0003__x0002__x000e_·	_x0002__x0011_àŸÎo.ñ¤?~_x0002_</t>
  </si>
  <si>
    <t xml:space="preserve">·	_x0003__x0011_€j@_x0003__x0002__x000e_·	_x0004__x0011_GqB©6YØ¿_x0003__x0002__x000e_·	_x0005__x0011__x0014_^ýl"‡æ?_x0003__x0002__x000e_·	_x0006__x0011_º3pcÒ‚Ã?ý</t>
  </si>
  <si>
    <t xml:space="preserve">¸	_x0011_Ç_x0007__x0003__x0002__x000e_¸	_x0001__x0011_ŸN4ÞîŠ©?_x0003__x0002__x000e_¸	_x0002__x0011_‹|_x000f_£_x001f__x0004_¥?~_x0002_</t>
  </si>
  <si>
    <t xml:space="preserve">¸	_x0003__x0011_€j@_x0003__x0002__x000e_¸	_x0004__x0011_&gt;šcÌ9ró?_x0003__x0002__x000e_¸	_x0005__x0011_@tB5|ßÌ?_x0003__x0002__x000e_¸	_x0006__x0011_kp¾jê±ä?ý</t>
  </si>
  <si>
    <t xml:space="preserve">¹	_x0011_È_x0007__x0003__x0002__x000e_¹	_x0001__x0011_h#'ÀUŒ?_x0003__x0002__x000e_¹	_x0002__x0011_çbœô_x0018_¦¥?~_x0002_</t>
  </si>
  <si>
    <t xml:space="preserve">¹	_x0003__x0011_€j@_x0003__x0002__x000e_¹	_x0004__x0011_‹AH7_x0008_ñÔ?_x0003__x0002__x000e_¹	_x0005__x0011_j³</t>
  </si>
  <si>
    <t xml:space="preserve">TvÍç?_x0003__x0002__x000e_¹	_x0006__x0011_®ÉCºˆsÀ?ý</t>
  </si>
  <si>
    <t xml:space="preserve">º	_x0011_É_x0007__x0003__x0002__x000e_º	_x0001__x0011_G‹b_x000b__x0016__x0006_Á?_x0003__x0002__x000e_º	_x0002__x0011_§_x0018_²é_x0010_³¦?~_x0002_</t>
  </si>
  <si>
    <t xml:space="preserve">º	_x0003__x0011_€j@_x0003__x0002__x000e_º	_x0004__x0011_*Dðø²ÿ_x0007_@_x0003__x0002__x000e_º	_x0005__x0011__x000b_·þf´Æh?_x0003__x0002__x000e_º	_x0006__x0011_×&amp;_x0016_Ð£'_x0004_@ý</t>
  </si>
  <si>
    <t xml:space="preserve">»	_x0011_Ê_x0007__x0003__x0002__x000e_»	_x0001__x0011_1P+5†¿È?_x0003__x0002__x000e_»	_x0002__x0011_™_x0018_ú‹’_x0011_²?~_x0002_</t>
  </si>
  <si>
    <t xml:space="preserve">»	_x0003__x0011_€j@_x0003__x0002__x000e_»	_x0004__x0011_Uþ²Ð.ê_x0005_@_x0003__x0002__x000e_»	_x0005__x0011_óÑ~±ë\{?_x0003__x0002__x000e_»	_x0006__x0011_¾Þã…Íf_x0001_@ý</t>
  </si>
  <si>
    <t xml:space="preserve">¼	_x0011_Ë_x0007__x0003__x0002__x000e_¼	_x0001__x0011__x001d_í4÷7OÆ?_x0003__x0002__x000e_¼	_x0002__x0011_._x0012_aJä0¯?~_x0002_</t>
  </si>
  <si>
    <t xml:space="preserve">¼	_x0003__x0011_€j@_x0003__x0002__x000e_¼	_x0004__x0011_ª7zZã_x0006_@_x0003__x0002__x000e_¼	_x0005__x0011__x0011_²TâO_x0007_s?_x0003__x0002__x000e_¼	_x0006__x0011_b[gÄã©_x0002_@ý</t>
  </si>
  <si>
    <t xml:space="preserve">½	_x0011_Ì_x0007__x0003__x0002__x000e_½	_x0001__x0011_™_x001b_/_x0006_½6Á?_x0003__x0002__x000e_½	_x0002__x0011_ÆÆâø‡ö¨?~_x0002_</t>
  </si>
  <si>
    <t xml:space="preserve">½	_x0003__x0011_€j@_x0003__x0002__x000e_½	_x0004__x0011__x0005_@’›û_x0010__x0006_@_x0003__x0002__x000e_½	_x0005__x0011_À{Ç·ðày?_x0003__x0002__x000e_½	_x0006__x0011_7í\oh˜_x0001_@ý</t>
  </si>
  <si>
    <t xml:space="preserve">¾	_x0011_Í_x0007__x0003__x0002__x000e_¾	_x0001__x0011_d¶ËdˆýÉ?_x0003__x0002__x000e_¾	_x0002__x0011_O&gt;D}3êª?~_x0002_</t>
  </si>
  <si>
    <t xml:space="preserve">¾	_x0003__x0011_€j@_x0003__x0002__x000e_¾	_x0004__x0011_'cŒäæ_x000e_@_x0003__x0002__x000e_¾	_x0005__x0011_¯_x001b_änËˆ#?_x0003__x0002__x000e_¾	_x0006__x0011__x0010__x001c_š–_x001a__x000e_@ý</t>
  </si>
  <si>
    <t xml:space="preserve">¿	_x0011_Î_x0007__x0003__x0002__x000e_¿	_x0001__x0011_¢V’6¢”Ç?_x0003__x0002__x000e_¿	_x0002__x0011_ÐuÛî°÷©?~_x0002_</t>
  </si>
  <si>
    <t xml:space="preserve">¿	_x0003__x0011_€j@_x0003__x0002__x000e_¿	_x0004__x0011_YÜ_x0018_&gt;ý_x000e_</t>
  </si>
  <si>
    <t xml:space="preserve">@_x0003__x0002__x000e_¿	_x0005__x0011_R²kT_x0003__x0017_7?_x0003__x0002__x000e_¿	_x0006__x0011_ ªÚÜÜŸ_x000b_@×D@_x0011_l_x0002_vvvvvvvvvvvvvvvvvvvvvvvvvvvvvvv_x0008__x0002__x0010_À	_x0007_á_x0001__x000f__x0008__x0002__x0010_Á	_x0007_á_x0001__x000f__x0008__x0002__x0010_Â	_x0007_á_x0001__x000f__x0008__x0002__x0010_Ã	_x0007_á_x0001__x000f__x0008__x0002__x0010_Ä	_x0007_á_x0001__x000f__x0008__x0002__x0010_Å	_x0007_á_x0001__x000f__x0008__x0002__x0010_Æ	_x0007_á_x0001__x000f__x0008__x0002__x0010_Ç	_x0007_á_x0001__x000f__x0008__x0002__x0010_È	_x0007_á_x0001__x000f__x0008__x0002__x0010_É	_x0007_á_x0001__x000f__x0008__x0002__x0010_Ê	_x0007_á_x0001__x000f__x0008__x0002__x0010_Ë	_x0007_á_x0001__x000f__x0008__x0002__x0010_Ì	_x0007_á_x0001__x000f__x0008__x0002__x0010_Í	_x0007_á_x0001__x000f__x0008__x0002__x0010_Î	_x0007_á_x0001__x000f__x0008__x0002__x0010_Ï	_x0007_á_x0001__x000f__x0008__x0002__x0010_Ð	_x0007_á_x0001__x000f__x0008__x0002__x0010_Ñ	_x0007_á_x0001__x000f__x0008__x0002__x0010_Ò	_x0007_á_x0001__x000f__x0008__x0002__x0010_Ó	_x0007_á_x0001__x000f__x0008__x0002__x0010_Ô	_x0007_á_x0001__x000f__x0008__x0002__x0010_Õ	_x0007_á_x0001__x000f__x0008__x0002__x0010_Ö	_x0007_á_x0001__x000f__x0008__x0002__x0010_×	_x0007_á_x0001__x000f__x0008__x0002__x0010_Ø	_x0007_á_x0001__x000f__x0008__x0002__x0010_Ù	_x0007_á_x0001__x000f__x0008__x0002__x0010_Ú	_x0007_á_x0001__x000f__x0008__x0002__x0010_Û	_x0007_á_x0001__x000f__x0008__x0002__x0010_Ü	_x0007_á_x0001__x000f__x0008__x0002__x0010_Ý	_x0007_á_x0001__x000f__x0008__x0002__x0010_Þ	_x0007_á_x0001__x000f__x0008__x0002__x0010_ß	_x0007_á_x0001__x000f_ý</t>
  </si>
  <si>
    <t xml:space="preserve">À	_x0011_Ï_x0007__x0003__x0002__x000e_À	_x0001__x0011_zÚ’hé_x000f_Â?_x0003__x0002__x000e_À	_x0002__x0011_§Õ‚˜g%¢?~_x0002_</t>
  </si>
  <si>
    <t xml:space="preserve">À	_x0003__x0011_€j@_x0003__x0002__x000e_À	_x0004__x0011_é_x001a_q_x0018__x0019_Ú_x000f_@_x0003__x0002__x000e_À	_x0005__x0011_47_x0011_ _x0016_ª_x0018_?_x0003__x0002__x000e_À	_x0006__x0011_½a_x0001_À_x001a__x001b__x0010_@ý</t>
  </si>
  <si>
    <t xml:space="preserve">Á	_x0011_Ð_x0007__x0003__x0002__x000e_Á	_x0001__x0011_THAÂDš®?_x0003__x0002__x000e_Á	_x0002__x0011_o+ïÑ|õ¥?~_x0002_</t>
  </si>
  <si>
    <t xml:space="preserve">Á	_x0003__x0011_€j@_x0003__x0002__x000e_Á	_x0004__x0011__x0016_uà_x0002_NLö?_x0003__x0002__x000e_Á	_x0005__x0011_-Tñ_x000b__x0014__x001b_Å?_x0003__x0002__x000e_Á	_x0006__x0011_i&gt;AÆÄ_x000c_é?ý</t>
  </si>
  <si>
    <t xml:space="preserve">Â	_x0011_Ñ_x0007__x0003__x0002__x000e_Â	_x0001__x0011_</t>
  </si>
  <si>
    <t xml:space="preserve">_x0004_‘_x0007_o±?_x0003__x0002__x000e_Â	_x0002__x0011_	O^°ïw¥?~_x0002_</t>
  </si>
  <si>
    <t xml:space="preserve">Â	_x0003__x0011_€j@_x0003__x0002__x000e_Â	_x0004__x0011_±‘_x0013_eüù?_x0003__x0002__x000e_Â	_x0005__x0011_[z‹_x001e__x0013__x0018_»?_x0003__x0002__x000e_Â	_x0006__x0011__x0015_¤ _x001d_36ï?ý</t>
  </si>
  <si>
    <t xml:space="preserve">Ã	_x0011_Ò_x0007__x0003__x0002__x000e_Ã	_x0001__x0011__x0019_ØÊ_x0003_„Z©?_x0003__x0002__x000e_Ã	_x0002__x0011_Õªìw¦S¥?~_x0002_</t>
  </si>
  <si>
    <t xml:space="preserve">Ã	_x0003__x0011_€j@_x0003__x0002__x000e_Ã	_x0004__x0011_¨CØ</t>
  </si>
  <si>
    <t xml:space="preserve">c_x0005_ó?_x0003__x0002__x000e_Ã	_x0005__x0011_‹&gt;²o_x0014_0Î?_x0003__x0002__x000e_Ã	_x0006__x0011_É\_x0013_»{_x0013_ä?ý</t>
  </si>
  <si>
    <t xml:space="preserve">Ä	_x0011_Ó_x0007__x0003__x0002__x000e_Ä	_x0001__x0011_Ÿ_eÊu®¸?_x0003__x0002__x000e_Ä	_x0002__x0011_q_x001c_‰ÊÄ_x0008_£?~_x0002_</t>
  </si>
  <si>
    <t xml:space="preserve">Ä	_x0003__x0011_€j@_x0003__x0002__x000e_Ä	_x0004__x0011_¼|É;¿_x0004_@_x0003__x0002__x000e_Ä	_x0005__x0011__x0007_ìÅ_x001d_óÑ„?_x0003__x0002__x000e_Ä	_x0006__x0011_¥|þU³âÿ?ý</t>
  </si>
  <si>
    <t xml:space="preserve">Å	_x0011_Ô_x0007__x0003__x0002__x000e_Å	_x0001__x0011_úÕ€°]5Ž¿_x0003__x0002__x000e_Å	_x0002__x0011_àîßÏ.¦?~_x0002_</t>
  </si>
  <si>
    <t xml:space="preserve">Å	_x0003__x0011_€j@_x0003__x0002__x000e_Å	_x0004__x0011_Ü(·^çÉÕ¿_x0003__x0002__x000e_Å	_x0005__x0011_¹_x0014_)Ñ¿{ç?_x0003__x0002__x000e_Å	_x0006__x0011_&lt;ð¨V©3Á?ý</t>
  </si>
  <si>
    <t xml:space="preserve">Æ	_x0011_Õ_x0007__x0003__x0002__x000e_Æ	_x0001__x0011_TMŽñ#äÉ?_x0003__x0002__x000e_Æ	_x0002__x0011_kî;ÓÏ_x001c_°?~_x0002_</t>
  </si>
  <si>
    <t xml:space="preserve">Æ	_x0003__x0011_€j@_x0003__x0002__x000e_Æ	_x0004__x0011_z”ñÃ×µ	@_x0003__x0002__x000e_Æ	_x0005__x0011_ _x0004__x0002_£ÏX?_x0003__x0002__x000e_Æ	_x0006__x0011_kŽÎ¹åŽ_x0006_@ý</t>
  </si>
  <si>
    <t xml:space="preserve">Ç	_x0011_Ö_x0007__x0003__x0002__x000e_Ç	_x0001__x0011_E-Êz=´¶¿_x0003__x0002__x000e_Ç	_x0002__x0011_Â$	®¡_¦?~_x0002_</t>
  </si>
  <si>
    <t xml:space="preserve">Ç	_x0003__x0011_€j@_x0003__x0002__x000e_Ç	_x0004__x0011__x0017_¶y‘&lt;À_x0003__x0002__x000e_Ç	_x0005__x0011_ãß¿~¡Y¦?_x0003__x0002__x000e_Ç	_x0006__x0011_Z­©ø„Âõ?ý</t>
  </si>
  <si>
    <t xml:space="preserve">È	_x0011_×_x0007__x0003__x0002__x000e_È	_x0001__x0011_á¨_x0012_þÊ’Ì?_x0003__x0002__x000e_È	_x0002__x0011_£òA» º§?~_x0002_</t>
  </si>
  <si>
    <t xml:space="preserve">È	_x0003__x0011_€j@_x0003__x0002__x000e_È	_x0004__x0011__x0007_â+ßŸD_x0013_@_x0003__x0002__x000e_È	_x0005__x0011_L¦‰¯hAÇ&gt;_x0003__x0002__x000e_È	_x0006__x0011_ó}&gt;=‰:_x0016_@ý</t>
  </si>
  <si>
    <t xml:space="preserve">É	_x0011_Ø_x0007__x0003__x0002__x000e_É	_x0001__x0011_zsœùP€Ä?_x0003__x0002__x000e_É	_x0002__x0011_¹&gt;R½ùþ¤?~_x0002_</t>
  </si>
  <si>
    <t xml:space="preserve">É	_x0003__x0011_€j@_x0003__x0002__x000e_É	_x0004__x0011__x0005_Óõjõ&gt;_x000f_@_x0003__x0002__x000e_É	_x0005__x0011_ë¢è^ ?_x0003__x0002__x000e_É	_x0006__x0011_8oo5q0_x000f_@ý</t>
  </si>
  <si>
    <t xml:space="preserve">Ê	_x0011_Ù_x0007__x0003__x0002__x000e_Ê	_x0001__x0011_cæ¼$c_½?_x0003__x0002__x000e_Ê	_x0002__x0011__x0001_-FŸ4¤?~_x0002_</t>
  </si>
  <si>
    <t xml:space="preserve">Ê	_x0003__x0011_€j@_x0003__x0002__x000e_Ê	_x0004__x0011_ “Ì_x0012_PB_x0007_@_x0003__x0002__x000e_Ê	_x0005__x0011_`-n_x000c_$„p?_x0003__x0002__x000e_Ê	_x0006__x0011_Ž¤ø¥Õ'_x0003_@ý</t>
  </si>
  <si>
    <t xml:space="preserve">Ë	_x0011_Ú_x0007__x0003__x0002__x000e_Ë	_x0001__x0011_ˆ¸_x0010_M™ò€¿_x0003__x0002__x000e_Ë	_x0002__x0011_=¡­¨²@¤?~_x0002_</t>
  </si>
  <si>
    <t xml:space="preserve">Ë	_x0003__x0011_€j@_x0003__x0002__x000e_Ë	_x0004__x0011_cW#r"ÇÊ¿_x0003__x0002__x000e_Ë	_x0005__x0011_®çÄ5'´ê?_x0003__x0002__x000e_Ë	_x0006__x0011_C*}¿²_x001d_´?ý</t>
  </si>
  <si>
    <t xml:space="preserve">Ì	_x0011_Û_x0007__x0003__x0002__x000e_Ì	_x0001__x0011_{¸c9ãE°?_x0003__x0002__x000e_Ì	_x0002__x0011_êÞé±7Ç¦?~_x0002_</t>
  </si>
  <si>
    <t xml:space="preserve">Ì	_x0003__x0011_€j@_x0003__x0002__x000e_Ì	_x0004__x0011__x0017_«î</t>
  </si>
  <si>
    <t xml:space="preserve">uÜö?_x0003__x0002__x000e_Ì	_x0005__x0011_YýÉ'ŠÇÃ?_x0003__x0002__x000e_Ì	_x0006__x0011_¯ÐÜJ­óé?ý</t>
  </si>
  <si>
    <t xml:space="preserve">Í	_x0011_Ü_x0007__x0003__x0002__x000e_Í	_x0001__x0011_†›Œ_x001d_±Õ´?_x0003__x0002__x000e_Í	_x0002__x0011_y#eƒhŒ¢?~_x0002_</t>
  </si>
  <si>
    <t xml:space="preserve">Í	_x0003__x0011_€j@_x0003__x0002__x000e_Í	_x0004__x0011_²²aTÞø_x0001_@_x0003__x0002__x000e_Í	_x0005__x0011_{É_x0013_Œ‡Qš?_x0003__x0002__x000e_Í	_x0006__x0011_Sö]ýÌpù?ý</t>
  </si>
  <si>
    <t xml:space="preserve">Î	_x0011_Ý_x0007__x0003__x0002__x000e_Î	_x0001__x0011_(SRžWg´?_x0003__x0002__x000e_Î	_x0002__x0011_ÍPJc_x0017_</t>
  </si>
  <si>
    <t xml:space="preserve">Î	_x0003__x0011_€j@_x0003__x0002__x000e_Î	_x0004__x0011_Â¹…"_x000b__x0004_ÿ?_x0003__x0002__x000e_Î	_x0005__x0011_v™¦{«—«?_x0003__x0002__x000e_Î	_x0006__x0011_)_x0002_þ1±Kô?ý</t>
  </si>
  <si>
    <t xml:space="preserve">Ï	_x0011_Þ_x0007__x0003__x0002__x000e_Ï	_x0001__x0011_ü_x0002_Ãû†E¿_x0003__x0002__x000e_Ï	_x0002__x0011_õ%bp_x001b_s¤?~_x0002_</t>
  </si>
  <si>
    <t xml:space="preserve">Ï	_x0003__x0011_€j@_x0003__x0002__x000e_Ï	_x0004__x0011_—ÚˆÚä_x0006_Ë¿_x0003__x0002__x000e_Ï	_x0005__x0011_47»º§ê?_x0003__x0002__x000e_Ï	_x0006__x0011_~É‹=yQ´?ý</t>
  </si>
  <si>
    <t xml:space="preserve">Ð	_x0011_ß_x0007__x0003__x0002__x000e_Ð	_x0001__x0011_Ôað˜¡B£?_x0003__x0002__x000e_Ð	_x0002__x0011_’é7gwò¡?~_x0002_</t>
  </si>
  <si>
    <t xml:space="preserve">Ð	_x0003__x0011_€j@_x0003__x0002__x000e_Ð	_x0004__x0011_c½t€±+ñ?_x0003__x0002__x000e_Ð	_x0005__x0011_þ•2~ß3Ò?_x0003__x0002__x000e_Ð	_x0006__x0011_5ß-)5yá?ý</t>
  </si>
  <si>
    <t xml:space="preserve">Ñ	_x0011_à_x0007__x0003__x0002__x000e_Ñ	_x0001__x0011_he_x0019_ÙëZ ¿_x0003__x0002__x000e_Ñ	_x0002__x0011_÷©Éï_x000e_^¢?~_x0002_</t>
  </si>
  <si>
    <t xml:space="preserve">Ñ	_x0003__x0011_€j@_x0003__x0002__x000e_Ñ	_x0004__x0011_ýÉ‡%…~ì¿_x0003__x0002__x000e_Ñ	_x0005__x0011_Ð¹²~ó×?_x0003__x0002__x000e_Ñ	_x0006__x0011_Ž9æ·‘QÛ?ý</t>
  </si>
  <si>
    <t xml:space="preserve">Ò	_x0011_á_x0007__x0003__x0002__x000e_Ò	_x0001__x0011_</t>
  </si>
  <si>
    <t xml:space="preserve">_x0005_ð½_x0015_CÄ?_x0003__x0002__x000e_Ò	_x0002__x0011_UnÑ_x0008_šk±?~_x0002_</t>
  </si>
  <si>
    <t xml:space="preserve">Ò	_x0003__x0011_€j@_x0003__x0002__x000e_Ò	_x0004__x0011_oj(z+œ_x0002_@_x0003__x0002__x000e_Ò	_x0005__x0011_åUæúÉs•?_x0003__x0002__x000e_Ò	_x0006__x0011_ŸFi¼xÜú?ý</t>
  </si>
  <si>
    <t xml:space="preserve">Ó	_x0011_â_x0007__x0003__x0002__x000e_Ó	_x0001__x0011_c–Okq¤±?_x0003__x0002__x000e_Ó	_x0002__x0011_x:±òFà¥?~_x0002_</t>
  </si>
  <si>
    <t xml:space="preserve">Ó	_x0003__x0011_€j@_x0003__x0002__x000e_Ó	_x0004__x0011__x000c_·»•Îù?_x0003__x0002__x000e_Ó	_x0005__x0011_&lt;ª;Ó_x0003_¶»?_x0003__x0002__x000e_Ó	_x0006__x0011_ÕaØs_x0018_æî?ý</t>
  </si>
  <si>
    <t xml:space="preserve">Ô	_x0011_ã_x0007__x0003__x0002__x000e_Ô	_x0001__x0011_àÚ“„î_x0004_Á?_x0003__x0002__x000e_Ô	_x0002__x0011_Ñ¾‰³W2§?~_x0002_</t>
  </si>
  <si>
    <t xml:space="preserve">Ô	_x0003__x0011_€j@_x0003__x0002__x000e_Ô	_x0004__x0011_±2ó½mz_x0007_@_x0003__x0002__x000e_Ô	_x0005__x0011_”^&lt;O_x001a_[n?_x0003__x0002__x000e_Ô	_x0006__x0011_?2Uýr_x0003_@ý</t>
  </si>
  <si>
    <t xml:space="preserve">Õ	_x0011_ä_x0007__x0003__x0002__x000e_Õ	_x0001__x0011_ÄšIÐÑ‡Ñ?_x0003__x0002__x000e_Õ	_x0002__x0011_=À/è¨­¦?~_x0002_</t>
  </si>
  <si>
    <t xml:space="preserve">Õ	_x0003__x0011_€j@_x0003__x0002__x000e_Õ	_x0004__x0011_AÙ_x0006_˜z¼_x0018_@_x0003__x0002__x000e_Õ	_x0005__x0011_ß_x0007_2³Ð7+&gt;_x0003__x0002__x000e_Õ	_x0006__x0011_¥ŸäbŽÿ @ý</t>
  </si>
  <si>
    <t xml:space="preserve">Ö	_x0011_å_x0007__x0003__x0002__x000e_Ö	_x0001__x0011_#Œ:Œ_x0005__x0007_¶?_x0003__x0002__x000e_Ö	_x0002__x0011__x0002_É«</t>
  </si>
  <si>
    <t xml:space="preserve">&amp;_x0013_¤?~_x0002_</t>
  </si>
  <si>
    <t xml:space="preserve">Ö	_x0003__x0011_€j@_x0003__x0002__x000e_Ö	_x0004__x0011_‘Ë‚ŽhŽ_x0001_@_x0003__x0002__x000e_Ö	_x0005__x0011_I3_x0018_CZü?_x0003__x0002__x000e_Ö	_x0006__x0011_ÅÊ¿·¾ˆø?ý</t>
  </si>
  <si>
    <t xml:space="preserve">×	_x0011_æ_x0007__x0003__x0002__x000e_×	_x0001__x0011_èB_x0011_Ù€€É?_x0003__x0002__x000e_×	_x0002__x0011_Ö¨Ç(aÃ¡?~_x0002_</t>
  </si>
  <si>
    <t xml:space="preserve">×	_x0003__x0011_€j@_x0003__x0002__x000e_×	_x0004__x0011_E­Ò{yø_x0016_@_x0003__x0002__x000e_×	_x0005__x0011_±uú€_x0001_3a&gt;_x0003__x0002__x000e_×	_x0006__x0011_Gç’¨9ú_x001d_@ý</t>
  </si>
  <si>
    <t xml:space="preserve">Ø	_x0011_ç_x0007__x0003__x0002__x000e_Ø	_x0001__x0011_ÆàÆ|_ÀŸ¿_x0003__x0002__x000e_Ø	_x0002__x0011_å.òNç3«?~_x0002_</t>
  </si>
  <si>
    <t xml:space="preserve">Ø	_x0003__x0011_€j@_x0003__x0002__x000e_Ø	_x0004__x0011_ŠO_x0003_¯é¬â¿_x0003__x0002__x000e_Ø	_x0005__x0011_~"ªÛ`ìá?_x0003__x0002__x000e_Ø	_x0006__x0011_0Z_x001f_</t>
  </si>
  <si>
    <t xml:space="preserve">[_x001c_Ð?ý</t>
  </si>
  <si>
    <t xml:space="preserve">Ù	_x0011_è_x0007__x0003__x0002__x000e_Ù	_x0001__x0011_Ð_x001a_-]¹Í©?_x0003__x0002__x000e_Ù	_x0002__x0011_Y †—Êy?~_x0002_</t>
  </si>
  <si>
    <t xml:space="preserve">Ù	_x0003__x0011_€j@_x0003__x0002__x000e_Ù	_x0004__x0011_ô_x0004_ÎLm_x0003_ü?_x0003__x0002__x000e_Ù	_x0005__x0011_^Ü“ø×´?_x0003__x0002__x000e_Ù	_x0006__x0011_¸.6´¢mñ?ý</t>
  </si>
  <si>
    <t xml:space="preserve">Ú	_x0011_é_x0007__x0003__x0002__x000e_Ú	_x0001__x0011_yÔ-&amp;_x0007_\¾?_x0003__x0002__x000e_Ú	_x0002__x0011_î Í_x000e_”©?~_x0002_</t>
  </si>
  <si>
    <t xml:space="preserve">Ú	_x0003__x0011_€j@_x0003__x0002__x000e_Ú	_x0004__x0011_U¬ë÷ ý_x0002_@_x0003__x0002__x000e_Ú	_x0005__x0011_gÍÜð’?_x0003__x0002__x000e_Ú	_x0006__x0011_”NÆ²õ¹û?ý</t>
  </si>
  <si>
    <t xml:space="preserve">Û	_x0011_ê_x0007__x0003__x0002__x000e_Û	_x0001__x0011_|e¸•´?_x0003__x0002__x000e_Û	_x0002__x0011_IØƒ_x001e_i+œ?~_x0002_</t>
  </si>
  <si>
    <t xml:space="preserve">Û	_x0003__x0011_€j@_x0003__x0002__x000e_Û	_x0004__x0011_Û¢</t>
  </si>
  <si>
    <t xml:space="preserve">$s\_x0007_@_x0003__x0002__x000e_Û	_x0005__x0011_ãÈ¤™Âo?_x0003__x0002__x000e_Û	_x0006__x0011_b²¨ÅJ_x0003_@ý</t>
  </si>
  <si>
    <t xml:space="preserve">Ü	_x0011_ë_x0007__x0003__x0002__x000e_Ü	_x0001__x0011__x0019_„ï¾ž»À?_x0003__x0002__x000e_Ü	_x0002__x0011_b·ø7ý†«?~_x0002_</t>
  </si>
  <si>
    <t xml:space="preserve">Ü	_x0003__x0011_€j@_x0003__x0002__x000e_Ü	_x0004__x0011__x0013_ý_x001d_é¡s_x0003_@_x0003__x0002__x000e_Ü	_x0005__x0011_±&lt;¤á??_x0003__x0002__x000e_Ü	_x0006__x0011_|§‡}•Êü?ý</t>
  </si>
  <si>
    <t xml:space="preserve">Ý	_x0011_ì_x0007__x0003__x0002__x000e_Ý	_x0001__x0011__x0016_™¤$á»¨?_x0003__x0002__x000e_Ý	_x0002__x0011_€J^&lt;z7¡?~_x0002_</t>
  </si>
  <si>
    <t xml:space="preserve">Ý	_x0003__x0011_€j@_x0003__x0002__x000e_Ý	_x0004__x0011_¿-Ûngüö?_x0003__x0002__x000e_Ý	_x0005__x0011_"‹¾ÆŒ~Ã?_x0003__x0002__x000e_Ý	_x0006__x0011_¸{ÍŠU'ê?ý</t>
  </si>
  <si>
    <t xml:space="preserve">Þ	_x0011_í_x0007__x0003__x0002__x000e_Þ	_x0001__x0011_¸ ft'r¾?_x0003__x0002__x000e_Þ	_x0002__x0011_M</t>
  </si>
  <si>
    <t xml:space="preserve">+¸yÐ©?~_x0002_</t>
  </si>
  <si>
    <t xml:space="preserve">Þ	_x0003__x0011_€j@_x0003__x0002__x000e_Þ	_x0004__x0011_ÒÑ&lt;HåÞ_x0002_@_x0003__x0002__x000e_Þ	_x0005__x0011_ƒ®×6_x000c_´“?_x0003__x0002__x000e_Þ	_x0006__x0011_*½‡Ásû?ý</t>
  </si>
  <si>
    <t xml:space="preserve">ß	_x0011_î_x0007__x0003__x0002__x000e_ß	_x0001__x0011_¯©àù]½?_x0003__x0002__x000e_ß	_x0002__x0011_á†Ñuuq¤?~_x0002_</t>
  </si>
  <si>
    <t xml:space="preserve">ß	_x0003__x0011_€j@_x0003__x0002__x000e_ß	_x0004__x0011_:´õýû_x0006_@_x0003__x0002__x000e_ß	_x0005__x0011_ÓÎ&amp;X_Xr?_x0003__x0002__x000e_ß	_x0006__x0011__x0019_ùî@kÊ_x0002_@×D@_x0011_l_x0002_vvvvvvvvvvvvvvvvvvvvvvvvvvvvvvv_x0008__x0002__x0010_à	_x0007_á_x0001__x000f__x0008__x0002__x0010_á	_x0007_á_x0001__x000f__x0008__x0002__x0010_â	_x0007_á_x0001__x000f__x0008__x0002__x0010_ã	_x0007_á_x0001__x000f__x0008__x0002__x0010_ä	_x0007_á_x0001__x000f__x0008__x0002__x0010_å	_x0007_á_x0001__x000f__x0008__x0002__x0010_æ	_x0007_á_x0001__x000f__x0008__x0002__x0010_ç	_x0007_á_x0001__x000f__x0008__x0002__x0010_è	_x0007_á_x0001__x000f__x0008__x0002__x0010_é	_x0007_á_x0001__x000f__x0008__x0002__x0010_ê	_x0007_á_x0001__x000f__x0008__x0002__x0010_ë	_x0007_á_x0001__x000f__x0008__x0002__x0010_ì	_x0007_á_x0001__x000f__x0008__x0002__x0010_í	_x0007_á_x0001__x000f__x0008__x0002__x0010_î	_x0007_á_x0001__x000f__x0008__x0002__x0010_ï	_x0007_á_x0001__x000f__x0008__x0002__x0010_ð	_x0007_á_x0001__x000f__x0008__x0002__x0010_ñ	_x0007_á_x0001__x000f__x0008__x0002__x0010_ò	_x0007_á_x0001__x000f__x0008__x0002__x0010_ó	_x0007_á_x0001__x000f__x0008__x0002__x0010_ô	_x0007_á_x0001__x000f__x0008__x0002__x0010_õ	_x0007_á_x0001__x000f__x0008__x0002__x0010_ö	_x0007_á_x0001__x000f__x0008__x0002__x0010_÷	_x0007_á_x0001__x000f__x0008__x0002__x0010_ø	_x0007_á_x0001__x000f__x0008__x0002__x0010_ù	_x0007_á_x0001__x000f__x0008__x0002__x0010_ú	_x0007_á_x0001__x000f__x0008__x0002__x0010_û	_x0007_á_x0001__x000f__x0008__x0002__x0010_ü	_x0007_á_x0001__x000f__x0008__x0002__x0010_ý	_x0007_á_x0001__x000f__x0008__x0002__x0010_þ	_x0007_á_x0001__x000f__x0008__x0002__x0010_ÿ	_x0007_á_x0001__x000f_ý</t>
  </si>
  <si>
    <t xml:space="preserve">à	_x0011_ï_x0007__x0003__x0002__x000e_à	_x0001__x0011_7š~'¶_x0014_‰¿_x0003__x0002__x000e_à	_x0002__x0011_±Y*B_x000f_‡©?~_x0002_</t>
  </si>
  <si>
    <t xml:space="preserve">à	_x0003__x0011_€j@_x0003__x0002__x000e_à	_x0004__x0011_G_x0018_¿Î¨pÏ¿_x0003__x0002__x000e_à	_x0005__x0011_ÚÝÕHxÌé?_x0003__x0002__x000e_à	_x0006__x0011_×¯Ê_x0005_ó·?ý</t>
  </si>
  <si>
    <t xml:space="preserve">á	_x0011_ð_x0007__x0003__x0002__x000e_á	_x0001__x0011_€_x0013_üŒÖ“Ã?_x0003__x0002__x000e_á	_x0002__x0011_¢­Vú_x001f_!¢?~_x0002_</t>
  </si>
  <si>
    <t xml:space="preserve">á	_x0003__x0011_€j@_x0003__x0002__x000e_á	_x0004__x0011_¯Ó9Â+G_x0011_@_x0003__x0002__x000e_á	_x0005__x0011_ÚŽ‘Ûy0ù&gt;_x0003__x0002__x000e_á	_x0006__x0011_0¼p{?z_x0012_@ý</t>
  </si>
  <si>
    <t xml:space="preserve">â	_x0011_ñ_x0007__x0003__x0002__x000e_â	_x0001__x0011_ì‹íAèc¤?_x0003__x0002__x000e_â	_x0002__x0011_Á&lt;^§Ÿ·¤?~_x0002_</t>
  </si>
  <si>
    <t xml:space="preserve">â	_x0003__x0011_€j@_x0003__x0002__x000e_â	_x0004__x0011_&amp;®_x0006_ù°~ï?_x0003__x0002__x000e_â	_x0005__x0011_Í'_x000b__x000e_WßÔ?_x0003__x0002__x000e_â	_x0006__x0011_sf_x0011_6’$ß?ý</t>
  </si>
  <si>
    <t xml:space="preserve">ã	_x0011_ò_x0007__x0003__x0002__x000e_ã	_x0001__x0011_ÁŠ_x0005_—§@Ñ?_x0003__x0002__x000e_ã	_x0002__x0011_@/=¯Û„¯?~_x0002_</t>
  </si>
  <si>
    <t xml:space="preserve">ã	_x0003__x0011_€j@_x0003__x0002__x000e_ã	_x0004__x0011__x0014_`·_x0011__x000f_„_x0011_@_x0003__x0002__x000e_ã	_x0005__x0011__x0007_mE¸_x0004_¤ó&gt;_x0003__x0002__x000e_ã	_x0006__x0011__x0002_¡€Òæè_x0012_@ý</t>
  </si>
  <si>
    <t xml:space="preserve">ä	_x0011_ó_x0007__x0003__x0002__x000e_ä	_x0001__x0011_þá_x001a_dÃ?_x0003__x0002__x000e_ä	_x0002__x0011_k¬š4»ë?~_x0002_</t>
  </si>
  <si>
    <t xml:space="preserve">ä	_x0003__x0011_€j@_x0003__x0002__x000e_ä	_x0004__x0011_Û”»`Ü_x0014_@_x0003__x0002__x000e_ä	_x0005__x0011_0ÁÆ_x0011_Ð9&gt;_x0003__x0002__x000e_ä	_x0006__x0011_¤¯ne­q_x0019_@ý</t>
  </si>
  <si>
    <t xml:space="preserve">å	_x0011_ô_x0007__x0003__x0002__x000e_å	_x0001__x0011_Œ1_x000b__x001e_vø£?_x0003__x0002__x000e_å	_x0002__x0011_½ròY´´°?~_x0002_</t>
  </si>
  <si>
    <t xml:space="preserve">å	_x0003__x0011_€j@_x0003__x0002__x000e_å	_x0004__x0011_þcJˆq ã?_x0003__x0002__x000e_å	_x0005__x0011_**_x0017_</t>
  </si>
  <si>
    <t xml:space="preserve">_x0019_Ÿá?_x0003__x0002__x000e_å	_x0006__x0011_ð…iv8•Ð?ý</t>
  </si>
  <si>
    <t xml:space="preserve">æ	_x0011_õ_x0007__x0003__x0002__x000e_æ	_x0001__x0011_ÍlGoò_x0007_Ã?_x0003__x0002__x000e_æ	_x0002__x0011_?Kûï_x001e_²¤?~_x0002_</t>
  </si>
  <si>
    <t xml:space="preserve">æ	_x0003__x0011_€j@_x0003__x0002__x000e_æ	_x0004__x0011_4;eÝ_x000b_m</t>
  </si>
  <si>
    <t xml:space="preserve">@_x0003__x0002__x000e_æ	_x0005__x0011_Úš+Ö8ƒ3?_x0003__x0002__x000e_æ	_x0006__x0011_tbO_x000c_–5_x000c_@ý</t>
  </si>
  <si>
    <t xml:space="preserve">ç	_x0011_ö_x0007__x0003__x0002__x000e_ç	_x0001__x0011_ˆá0ÉÂ?_x0003__x0002__x000e_ç	_x0002__x0011_I²éªôö¤?~_x0002_</t>
  </si>
  <si>
    <t xml:space="preserve">ç	_x0003__x0011_€j@_x0003__x0002__x000e_ç	_x0004__x0011_l/mu£¬_x000c_@_x0003__x0002__x000e_ç	_x0005__x0011_Ù¢§/_|;?_x0003__x0002__x000e_ç	_x0006__x0011__x0019_³%Û_x0004__x000b_@ý</t>
  </si>
  <si>
    <t xml:space="preserve">è	_x0011_÷_x0007__x0003__x0002__x000e_è	_x0001__x0011_]É%_x0018_i9­¿_x0003__x0002__x000e_è	_x0002__x0011_ÌÙ2!žs­?~_x0002_</t>
  </si>
  <si>
    <t xml:space="preserve">è	_x0003__x0011_€j@_x0003__x0002__x000e_è	_x0004__x0011__x0007_3ƒžÁÀï¿_x0003__x0002__x000e_è	_x0005__x0011_©	ÿ1ÌžÔ?_x0003__x0002__x000e_è	_x0006__x0011_së7é</t>
  </si>
  <si>
    <t xml:space="preserve">{ß?ý</t>
  </si>
  <si>
    <t xml:space="preserve">é	_x0011_ø_x0007__x0003__x0002__x000e_é	_x0001__x0011_·/¦¸$šº?_x0003__x0002__x000e_é	_x0002__x0011_…4ßIÛ²¢?~_x0002_</t>
  </si>
  <si>
    <t xml:space="preserve">é	_x0003__x0011_€j@_x0003__x0002__x000e_é	_x0004__x0011_:_x001c_±YGÃ_x0006_@_x0003__x0002__x000e_é	_x0005__x0011_i:}:óós?_x0003__x0002__x000e_é	_x0006__x0011_Ò÷¾_x0011_³_x0002_@ý</t>
  </si>
  <si>
    <t xml:space="preserve">ê	_x0011_ù_x0007__x0003__x0002__x000e_ê	_x0001__x0011_þË¯ÑAä°?_x0003__x0002__x000e_ê	_x0002__x0011_¡LƒG•/¡?~_x0002_</t>
  </si>
  <si>
    <t xml:space="preserve">ê	_x0003__x0011_€j@_x0003__x0002__x000e_ê	_x0004__x0011_Èz_x001b_M¾sÿ?_x0003__x0002__x000e_ê	_x0005__x0011_eóï%tì©?_x0003__x0002__x000e_ê	_x0006__x0011_¿¢#§«ºô?ý</t>
  </si>
  <si>
    <t xml:space="preserve">ë	_x0011_ú_x0007__x0003__x0002__x000e_ë	_x0001__x0011_þ\@*_x0014_²Ã?_x0003__x0002__x000e_ë	_x0002__x0011_/Cš±HV¤?~_x0002_</t>
  </si>
  <si>
    <t xml:space="preserve">ë	_x0003__x0011_€j@_x0003__x0002__x000e_ë	_x0004__x0011__x001a_]'; ý_x000e_@_x0003__x0002__x000e_ë	_x0005__x0011_´T†oE¶"?_x0003__x0002__x000e_ë	_x0006__x0011_1/}¸[Ã_x000e_@ý</t>
  </si>
  <si>
    <t xml:space="preserve">ì	_x0011_û_x0007__x0003__x0002__x000e_ì	_x0001__x0011_zO(¦ÿ´?_x0003__x0002__x000e_ì	_x0002__x0011_—~†í¥?~_x0002_</t>
  </si>
  <si>
    <t xml:space="preserve">ì	_x0003__x0011_€j@_x0003__x0002__x000e_ì	_x0004__x0011_²IîÕ²_x0015_ÿ?_x0003__x0002__x000e_ì	_x0005__x0011_…- _x000c_¥R«?_x0003__x0002__x000e_ì	_x0006__x0011_@?__x0017_)]ô?ý</t>
  </si>
  <si>
    <t xml:space="preserve">í	_x0011_ü_x0007__x0003__x0002__x000e_í	_x0001__x0011_Î_x0011_CÛ´?_x0003__x0002__x000e_í	_x0002__x0011_Mu	å¿ ¢?~_x0002_</t>
  </si>
  <si>
    <t xml:space="preserve">í	_x0003__x0011_€j@_x0003__x0002__x000e_í	_x0004__x0011__ì_x000f__x000f_2_x0002_@_x0003__x0002__x000e_í	_x0005__x0011_H&gt;t¼ƒ˜?_x0003__x0002__x000e_í	_x0006__x0011_hóá_x001a_ïù?ý</t>
  </si>
  <si>
    <t xml:space="preserve">î	_x0011_ý_x0007__x0003__x0002__x000e_î	_x0001__x0011_T¹úpÇ±©?_x0003__x0002__x000e_î	_x0002__x0011_ò˜9_x0018_É)¥?~_x0002_</t>
  </si>
  <si>
    <t xml:space="preserve">î	_x0003__x0011_€j@_x0003__x0002__x000e_î	_x0004__x0011_DÈ{õüló?_x0003__x0002__x000e_î	_x0005__x0011_Ì_x0017_pïÌ?_x0003__x0002__x000e_î	_x0006__x0011_Ø_x0008_N×&gt;ªä?ý</t>
  </si>
  <si>
    <t xml:space="preserve">ï	_x0011_þ_x0007__x0003__x0002__x000e_ï	_x0001__x0011__x0010_47NC„É?_x0003__x0002__x000e_ï	_x0002__x0011_€tÍ¨¤²?~_x0002_</t>
  </si>
  <si>
    <t xml:space="preserve">ï	_x0003__x0011_€j@_x0003__x0002__x000e_ï	_x0004__x0011_»Ì¬F!æ_x0005_@_x0003__x0002__x000e_ï	_x0005__x0011_»¯J¥º…{?_x0003__x0002__x000e_ï	_x0006__x0011_0$]ä¢a_x0001_@ý</t>
  </si>
  <si>
    <t xml:space="preserve">ð	_x0011_ÿ_x0007__x0003__x0002__x000e_ð	_x0001__x0011_VÔ_x001f_|ºÐÄ?_x0003__x0002__x000e_ð	_x0002__x0011_'Óûqí_x0012_£?~_x0002_</t>
  </si>
  <si>
    <t xml:space="preserve">ð	_x0003__x0011_€j@_x0003__x0002__x000e_ð	_x0004__x0011_@qUÄôu_x0011_@_x0003__x0002__x000e_ð	_x0005__x0011_Î‚¸Ÿ‚Ïô&gt;_x0003__x0002__x000e_ð	_x0006__x0011_Í]_x000e_Ñ+Ï_x0012_@ý</t>
  </si>
  <si>
    <t xml:space="preserve">ñ	_x0011__x0008__x0003__x0002__x000e_ñ	_x0001__x0011_-4Ã]Ü›À?_x0003__x0002__x000e_ñ	_x0002__x0011__x0001_c½âó#?~_x0002_</t>
  </si>
  <si>
    <t xml:space="preserve">ñ	_x0003__x0011_€j@_x0003__x0002__x000e_ñ	_x0004__x0011_</t>
  </si>
  <si>
    <t xml:space="preserve">Ö4Þ_x0018_=_x0012_@_x0003__x0002__x000e_ñ	_x0005__x0011_£Êãç</t>
  </si>
  <si>
    <t xml:space="preserve">(â&gt;_x0003__x0002__x000e_ñ	_x0006__x0011_(*¿'_x001a_@_x0014_@ý</t>
  </si>
  <si>
    <t xml:space="preserve">ò	_x0011__x0001__x0008__x0003__x0002__x000e_ò	_x0001__x0011_`ê²Dó_x001f_Æ?_x0003__x0002__x000e_ò	_x0002__x0011_7^Lº&amp;­?~_x0002_</t>
  </si>
  <si>
    <t xml:space="preserve">ò	_x0003__x0011_€j@_x0003__x0002__x000e_ò	_x0004__x0011_´dw‡qI_x0008_@_x0003__x0002__x000e_ò	_x0005__x0011_QmoÄ$_x001c_f?_x0003__x0002__x000e_ò	_x0006__x0011_ý_x0010_MèŒ_x0004_@ý</t>
  </si>
  <si>
    <t xml:space="preserve">ó	_x0011__x0002__x0008__x0003__x0002__x000e_ó	_x0001__x0011__x0010_YÏ0„‰¿_x0003__x0002__x000e_ó	_x0002__x0011_£ÔÞ_x000f_bŒ¯?~_x0002_</t>
  </si>
  <si>
    <t xml:space="preserve">ó	_x0003__x0011_€j@_x0003__x0002__x000e_ó	_x0004__x0011_Œ´—ª³áÉ¿_x0003__x0002__x000e_ó	_x0005__x0011_û_x0010_û-çàê?_x0003__x0002__x000e_ó	_x0006__x0011_ÌÈZìýc³?ý</t>
  </si>
  <si>
    <t xml:space="preserve">ô	_x0011__x0003__x0008__x0003__x0002__x000e_ô	_x0001__x0011_Ú®îÛSßÈ?_x0003__x0002__x000e_ô	_x0002__x0011_²Až9™B¬?~_x0002_</t>
  </si>
  <si>
    <t xml:space="preserve">ô	_x0003__x0011_€j@_x0003__x0002__x000e_ô	_x0004__x0011_B­b_x001a_õ)_x000c_@_x0003__x0002__x000e_ô	_x0005__x0011_³}_x0015_Þ¦FA?_x0003__x0002__x000e_ô	_x0006__x0011_­%÷Ï[9</t>
  </si>
  <si>
    <t xml:space="preserve">õ	_x0011__x0004__x0008__x0003__x0002__x000e_õ	_x0001__x0011_èìUÚ&amp;7µ?_x0003__x0002__x000e_õ	_x0002__x0011_3CÆáO!¦?~_x0002_</t>
  </si>
  <si>
    <t xml:space="preserve">õ	_x0003__x0011_€j@_x0003__x0002__x000e_õ	_x0004__x0011_×Æ‹ìg­þ?_x0003__x0002__x000e_õ	_x0005__x0011_†EÍ¢¾ò¬?_x0003__x0002__x000e_õ	_x0006__x0011_6Å+Ô]öó?ý</t>
  </si>
  <si>
    <t xml:space="preserve">ö	_x0011__x0005__x0008__x0003__x0002__x000e_ö	_x0001__x0011_žÖñyˆ®¢?_x0003__x0002__x000e_ö	_x0002__x0011_nÂ!(_x0017_P¥?~_x0002_</t>
  </si>
  <si>
    <t xml:space="preserve">ö	_x0003__x0011_€j@_x0003__x0002__x000e_ö	_x0004__x0011_-yÓp±_x000c_ì?_x0003__x0002__x000e_ö	_x0005__x0011__x0002_rõ£(nØ?_x0003__x0002__x000e_ö	_x0006__x0011_”Ö ÄÚ?ý</t>
  </si>
  <si>
    <t xml:space="preserve">÷	_x0011__x0006__x0008__x0003__x0002__x000e_÷	_x0001__x0011_rº+_x0018_”¢¿_x0003__x0002__x000e_÷	_x0002__x0011_JpÀ¿_x000f_Z¦?~_x0002_</t>
  </si>
  <si>
    <t xml:space="preserve">÷	_x0003__x0011_€j@_x0003__x0002__x000e_÷	_x0004__x0011_jKóé_x0012_™ê¿_x0003__x0002__x000e_÷	_x0005__x0011_YõÉ_x0003__x0013_	Ú?_x0003__x0002__x000e_÷	_x0006__x0011__x0004_å@ÔÕÿØ?ý</t>
  </si>
  <si>
    <t xml:space="preserve">ø	_x0011__x0007__x0008__x0003__x0002__x000e_ø	_x0001__x0011_Òh³çÈ?_x0003__x0002__x000e_ø	_x0002__x0011_Î]Çe¨4¥?~_x0002_</t>
  </si>
  <si>
    <t xml:space="preserve">ø	_x0003__x0011_€j@_x0003__x0002__x000e_ø	_x0004__x0011_Â#Ô¸ŽÊ_x0012_@_x0003__x0002__x000e_ø	_x0005__x0011_g˜¼a€ÑÓ&gt;_x0003__x0002__x000e_ø	_x0006__x0011_Ž£s_x0002_hM_x0015_@ý</t>
  </si>
  <si>
    <t xml:space="preserve">ù	_x0011__x0008__x0008__x0003__x0002__x000e_ù	_x0001__x0011__x0018_Ñè_x0003_¾	À?_x0003__x0002__x000e_ù	_x0002__x0011_2­tÛ€ñ¡?~_x0002_</t>
  </si>
  <si>
    <t xml:space="preserve">ù	_x0003__x0011_€j@_x0003__x0002__x000e_ù	_x0004__x0011__x001a_i=ð!š_x000c_@_x0003__x0002__x000e_ù	_x0005__x0011_|Ý</t>
  </si>
  <si>
    <t xml:space="preserve">7{e&lt;?_x0003__x0002__x000e_ù	_x0006__x0011_Ã•š	Þç</t>
  </si>
  <si>
    <t xml:space="preserve">ú	_x0011_	_x0008__x0003__x0002__x000e_ú	_x0001__x0011_	[œ27ÂÈ?_x0003__x0002__x000e_ú	_x0002__x0011_@)s3×1¢?~_x0002_</t>
  </si>
  <si>
    <t xml:space="preserve">ú	_x0003__x0011_€j@_x0003__x0002__x000e_ú	_x0004__x0011_¶u×_x0011_¯Å_x0015_@_x0003__x0002__x000e_ú	_x0005__x0011_8à1OþWƒ&gt;_x0003__x0002__x000e_ú	_x0006__x0011__x001a_å_x0004_Ôu]_x001b_@ý</t>
  </si>
  <si>
    <t xml:space="preserve">û	_x0011_</t>
  </si>
  <si>
    <t xml:space="preserve">_x0008__x0003__x0002__x000e_û	_x0001__x0011_þö€&lt;ŒùÃ?_x0003__x0002__x000e_û	_x0002__x0011__x0001__x0005_Í_x001f__x0006_£?~_x0002_</t>
  </si>
  <si>
    <t xml:space="preserve">û	_x0003__x0011_€j@_x0003__x0002__x000e_û	_x0004__x0011_W^_x001a_YLÌ_x0010_@_x0003__x0002__x000e_û	_x0005__x0011_§5€Ž¥_x0004_?_x0003__x0002__x000e_û	_x0006__x0011__x000c_ß4nmž_x0011_@ý</t>
  </si>
  <si>
    <t xml:space="preserve">ü	_x0011__x000b__x0008__x0003__x0002__x000e_ü	_x0001__x0011_bƒ½ù@ZÊ?_x0003__x0002__x000e_ü	_x0002__x0011_½qé"»!¬?~_x0002_</t>
  </si>
  <si>
    <t xml:space="preserve">ü	_x0003__x0011_€j@_x0003__x0002__x000e_ü	_x0004__x0011_0ÝUŠäù</t>
  </si>
  <si>
    <t xml:space="preserve">@_x0003__x0002__x000e_ü	_x0005__x0011_ŸIIæ&lt;.?_x0003__x0002__x000e_ü	_x0006__x0011_gp_x0018_¥}_x0018_</t>
  </si>
  <si>
    <t xml:space="preserve">ý	_x0011__x000c__x0008__x0003__x0002__x000e_ý	_x0001__x0011_</t>
  </si>
  <si>
    <t xml:space="preserve">&lt;Å»	÷§?_x0003__x0002__x000e_ý	_x0002__x0011_£ú^Œ ‹¥?~_x0002_</t>
  </si>
  <si>
    <t xml:space="preserve">ý	_x0003__x0011_€j@_x0003__x0002__x000e_ý	_x0004__x0011_w)[7üËñ?_x0003__x0002__x000e_ý	_x0005__x0011_¢°X_x0014_í_x001a_Ñ?_x0003__x0002__x000e_ý	_x0006__x0011_Ô˜âÓqVâ?ý</t>
  </si>
  <si>
    <t xml:space="preserve">þ	_x0011_</t>
  </si>
  <si>
    <t xml:space="preserve">_x0008__x0003__x0002__x000e_þ	_x0001__x0011_µÚäôv'¸?_x0003__x0002__x000e_þ	_x0002__x0011__x000f_¾Vß6„¤?~_x0002_</t>
  </si>
  <si>
    <t xml:space="preserve">þ	_x0003__x0011_€j@_x0003__x0002__x000e_þ	_x0004__x0011_!&gt;ê_x000e_?Ö_x0002_@_x0003__x0002__x000e_þ	_x0005__x0011_:téo6ì“?_x0003__x0002__x000e_þ	_x0006__x0011_we6Ó_x000e_`û?ý</t>
  </si>
  <si>
    <t xml:space="preserve">ÿ	_x0011__x000e__x0008__x0003__x0002__x000e_ÿ	_x0001__x0011_j;ÿs^”À?_x0003__x0002__x000e_ÿ	_x0002__x0011_;ö_x0018__x0018_oÑ¦?~_x0002_</t>
  </si>
  <si>
    <t xml:space="preserve">ÿ	_x0003__x0011_€j@_x0003__x0002__x000e_ÿ	_x0004__x0011_¹{_x0002_ŽH@_x0007_@_x0003__x0002__x000e_ÿ	_x0005__x0011_Ú”N_x0008_‘p?_x0003__x0002__x000e_ÿ	_x0006__x0011__x001e_„¦u %_x0003_@×D@_x0011_l_x0002_vvvvvvvvvvvvvvvvvvvvvvvvvvvvvvv_x0008__x0002__x0010_</t>
  </si>
  <si>
    <t xml:space="preserve">_x0007_á_x0001__x000f__x0008__x0002__x0010__x0001_</t>
  </si>
  <si>
    <t xml:space="preserve">_x0007_á_x0001__x000f__x0008__x0002__x0010__x0002_</t>
  </si>
  <si>
    <t xml:space="preserve">_x0007_á_x0001__x000f__x0008__x0002__x0010__x0003_</t>
  </si>
  <si>
    <t xml:space="preserve">_x0007_á_x0001__x000f__x0008__x0002__x0010__x0004_</t>
  </si>
  <si>
    <t xml:space="preserve">_x0007_á_x0001__x000f__x0008__x0002__x0010__x0005_</t>
  </si>
  <si>
    <t xml:space="preserve">_x0007_á_x0001__x000f__x0008__x0002__x0010__x0006_</t>
  </si>
  <si>
    <t xml:space="preserve">_x0007_á_x0001__x000f__x0008__x0002__x0010__x0007_</t>
  </si>
  <si>
    <t xml:space="preserve">_x0007_á_x0001__x000f__x0008__x0002__x0010__x0008_</t>
  </si>
  <si>
    <t xml:space="preserve">_x0007_á_x0001__x000f__x0008__x0002__x0010_	</t>
  </si>
  <si>
    <t xml:space="preserve">_x0007_á_x0001__x000f__x0008__x0002__x0010_</t>
  </si>
  <si>
    <t xml:space="preserve">_x0007_á_x0001__x000f__x0008__x0002__x0010__x000b_</t>
  </si>
  <si>
    <t xml:space="preserve">_x0007_á_x0001__x000f__x0008__x0002__x0010__x000c_</t>
  </si>
  <si>
    <t xml:space="preserve">_x0007_á_x0001__x000f__x0008__x0002__x0010__x000e_</t>
  </si>
  <si>
    <t xml:space="preserve">_x0007_á_x0001__x000f__x0008__x0002__x0010__x000f_</t>
  </si>
  <si>
    <t xml:space="preserve">_x0007_á_x0001__x000f__x0008__x0002__x0010__x0010_</t>
  </si>
  <si>
    <t xml:space="preserve">_x0007_á_x0001__x000f__x0008__x0002__x0010__x0011_</t>
  </si>
  <si>
    <t xml:space="preserve">_x0007_á_x0001__x000f__x0008__x0002__x0010__x0012_</t>
  </si>
  <si>
    <t xml:space="preserve">_x0007_á_x0001__x000f__x0008__x0002__x0010__x0013_</t>
  </si>
  <si>
    <t xml:space="preserve">_x0007_á_x0001__x000f__x0008__x0002__x0010__x0014_</t>
  </si>
  <si>
    <t xml:space="preserve">_x0007_á_x0001__x000f__x0008__x0002__x0010__x0015_</t>
  </si>
  <si>
    <t xml:space="preserve">_x0007_á_x0001__x000f__x0008__x0002__x0010__x0016_</t>
  </si>
  <si>
    <t xml:space="preserve">_x0007_á_x0001__x000f__x0008__x0002__x0010__x0017_</t>
  </si>
  <si>
    <t xml:space="preserve">_x0007_á_x0001__x000f__x0008__x0002__x0010__x0018_</t>
  </si>
  <si>
    <t xml:space="preserve">_x0007_á_x0001__x000f__x0008__x0002__x0010__x0019_</t>
  </si>
  <si>
    <t xml:space="preserve">_x0007_á_x0001__x000f__x0008__x0002__x0010__x001a_</t>
  </si>
  <si>
    <t xml:space="preserve">_x0007_á_x0001__x000f__x0008__x0002__x0010__x001b_</t>
  </si>
  <si>
    <t xml:space="preserve">_x0007_á_x0001__x000f__x0008__x0002__x0010__x001c_</t>
  </si>
  <si>
    <t xml:space="preserve">_x0007_á_x0001__x000f__x0008__x0002__x0010__x001d_</t>
  </si>
  <si>
    <t xml:space="preserve">_x0007_á_x0001__x000f__x0008__x0002__x0010__x001e_</t>
  </si>
  <si>
    <t xml:space="preserve">_x0007_á_x0001__x000f__x0008__x0002__x0010__x001f_</t>
  </si>
  <si>
    <t xml:space="preserve">_x0007_á_x0001__x000f_ý</t>
  </si>
  <si>
    <t xml:space="preserve">_x0011__x000f__x0008__x0003__x0002__x000e_</t>
  </si>
  <si>
    <t xml:space="preserve">_x0001__x0011_|¿Ýó‰_x0008_Á?_x0003__x0002__x000e_</t>
  </si>
  <si>
    <t xml:space="preserve">_x0002__x0011_± ÙúŸÃ¥?~_x0002_</t>
  </si>
  <si>
    <t xml:space="preserve">_x0004__x0011_Ÿ“ÞT_x000b_	@_x0003__x0002__x000e_</t>
  </si>
  <si>
    <t xml:space="preserve">_x0005__x0011_¥ÔÊˆ</t>
  </si>
  <si>
    <t xml:space="preserve">O`?_x0003__x0002__x000e_</t>
  </si>
  <si>
    <t xml:space="preserve">_x0006__x0011_¨›ê_x0012_•›_x0005_@ý</t>
  </si>
  <si>
    <t xml:space="preserve">_x0001_</t>
  </si>
  <si>
    <t xml:space="preserve">_x0011__x0010__x0008__x0003__x0002__x000e__x0001_</t>
  </si>
  <si>
    <t xml:space="preserve">_x0001__x0011_4){Wƒ‡¸¿_x0003__x0002__x000e__x0001_</t>
  </si>
  <si>
    <t xml:space="preserve">_x0002__x0011_]]BÔíp§?~_x0002_</t>
  </si>
  <si>
    <t xml:space="preserve">_x0003__x0011_€j@_x0003__x0002__x000e__x0001_</t>
  </si>
  <si>
    <t xml:space="preserve">_x0004__x0011_ÎY&amp;&amp;¾À_x0003__x0002__x000e__x0001_</t>
  </si>
  <si>
    <t xml:space="preserve">_x0005__x0011_$^¤_x0012_:£?_x0003__x0002__x000e__x0001_</t>
  </si>
  <si>
    <t xml:space="preserve">_x0006__x0011_È¸@EHÎö?ý</t>
  </si>
  <si>
    <t xml:space="preserve">_x0002_</t>
  </si>
  <si>
    <t xml:space="preserve">_x0011__x0011__x0008__x0003__x0002__x000e__x0002_</t>
  </si>
  <si>
    <t xml:space="preserve">_x0001__x0011_œg0éw\?_x0003__x0002__x000e__x0002_</t>
  </si>
  <si>
    <t xml:space="preserve">_x0002__x0011_ƒëNQ*_x0002_¨?~_x0002_</t>
  </si>
  <si>
    <t xml:space="preserve">_x0003__x0011_€j@_x0003__x0002__x000e__x0002_</t>
  </si>
  <si>
    <t xml:space="preserve">_x0004__x0011_½_x001d_ýCåø¢?_x0003__x0002__x000e__x0002_</t>
  </si>
  <si>
    <t xml:space="preserve">_x0005__x0011_‘fop#_x000e_ï?_x0003__x0002__x000e__x0002_</t>
  </si>
  <si>
    <t xml:space="preserve">_x0006__x0011_)1¨¢½§Š?ý</t>
  </si>
  <si>
    <t xml:space="preserve">_x0003_</t>
  </si>
  <si>
    <t xml:space="preserve">_x0011__x0012__x0008__x0003__x0002__x000e__x0003_</t>
  </si>
  <si>
    <t xml:space="preserve">_x0001__x0011_C$LŒÏ=°?_x0003__x0002__x000e__x0003_</t>
  </si>
  <si>
    <t xml:space="preserve">_x0002__x0011_œ7M´Hl¢?~_x0002_</t>
  </si>
  <si>
    <t xml:space="preserve">_x0003__x0011_€j@_x0003__x0002__x000e__x0003_</t>
  </si>
  <si>
    <t xml:space="preserve">_x0004__x0011_“Kk1ô5ü?_x0003__x0002__x000e__x0003_</t>
  </si>
  <si>
    <t xml:space="preserve">_x0005__x0011__x0015_Ð80ÌM´?_x0003__x0002__x000e__x0003_</t>
  </si>
  <si>
    <t xml:space="preserve">_x0006__x0011_qÎÊ@Nœñ?ý</t>
  </si>
  <si>
    <t xml:space="preserve">_x0004_</t>
  </si>
  <si>
    <t xml:space="preserve">_x0011__x0013__x0008__x0003__x0002__x000e__x0004_</t>
  </si>
  <si>
    <t xml:space="preserve">_x0001__x0011_5Tƒ_x001d_Î»?_x0003__x0002__x000e__x0004_</t>
  </si>
  <si>
    <t xml:space="preserve">_x0002__x0011_Ï!_x0019_Ø›j¦?~_x0002_</t>
  </si>
  <si>
    <t xml:space="preserve">_x0003__x0011_€j@_x0003__x0002__x000e__x0004_</t>
  </si>
  <si>
    <t xml:space="preserve">_x0004__x0011_Å_x0016_Ž£Ø_x0003_@_x0003__x0002__x000e__x0004_</t>
  </si>
  <si>
    <t xml:space="preserve">_x0005__x0011_«ûÊ_x001c__x0015_qŒ?_x0003__x0002__x000e__x0004_</t>
  </si>
  <si>
    <t xml:space="preserve">_x0006__x0011_zÚçÃÍ·ý?ý</t>
  </si>
  <si>
    <t xml:space="preserve">_x0005_</t>
  </si>
  <si>
    <t xml:space="preserve">_x0011__x0014__x0008__x0003__x0002__x000e__x0005_</t>
  </si>
  <si>
    <t xml:space="preserve">_x0001__x0011_Î:`Ýä_x001c_š?_x0003__x0002__x000e__x0005_</t>
  </si>
  <si>
    <t xml:space="preserve">_x0002__x0011_Îu­ic_x0001_¬?~_x0002_</t>
  </si>
  <si>
    <t xml:space="preserve">_x0003__x0011_€j@_x0003__x0002__x000e__x0005_</t>
  </si>
  <si>
    <t xml:space="preserve">_x0004__x0011_«Me@fÖÝ?_x0003__x0002__x000e__x0005_</t>
  </si>
  <si>
    <t xml:space="preserve">_x0005__x0011_Žî£…‡ä?_x0003__x0002__x000e__x0005_</t>
  </si>
  <si>
    <t xml:space="preserve">_x0006__x0011_ý_x0012_÷5Ò¬È?ý</t>
  </si>
  <si>
    <t xml:space="preserve">_x0006_</t>
  </si>
  <si>
    <t xml:space="preserve">_x0011__x0015__x0008__x0003__x0002__x000e__x0006_</t>
  </si>
  <si>
    <t xml:space="preserve">_x0001__x0011_èÿ²_x001a_#É?_x0003__x0002__x000e__x0006_</t>
  </si>
  <si>
    <t xml:space="preserve">_x0002__x0011_©Ì¤Šïq¦?~_x0002_</t>
  </si>
  <si>
    <t xml:space="preserve">_x0003__x0011_€j@_x0003__x0002__x000e__x0006_</t>
  </si>
  <si>
    <t xml:space="preserve">_x0004__x0011__x000e_b_x000c_=YÒ_x0011_@_x0003__x0002__x000e__x0006_</t>
  </si>
  <si>
    <t xml:space="preserve">_x0005__x0011_H|oñikì&gt;_x0003__x0002__x000e__x0006_</t>
  </si>
  <si>
    <t xml:space="preserve">_x0006__x0011_e_x0005_Ó.Øx_x0013_@ý</t>
  </si>
  <si>
    <t xml:space="preserve">_x0007_</t>
  </si>
  <si>
    <t xml:space="preserve">_x0011__x0016__x0008__x0003__x0002__x000e__x0007_</t>
  </si>
  <si>
    <t xml:space="preserve">_x0001__x0011_¯~EÙá°?_x0003__x0002__x000e__x0007_</t>
  </si>
  <si>
    <t xml:space="preserve">_x0002__x0011_·ajVŽæ¦?~_x0002_</t>
  </si>
  <si>
    <t xml:space="preserve">_x0003__x0011_€j@_x0003__x0002__x000e__x0007_</t>
  </si>
  <si>
    <t xml:space="preserve">_x0004__x0011_mè…¢!8÷?_x0003__x0002__x000e__x0007_</t>
  </si>
  <si>
    <t xml:space="preserve">_x0005__x0011_Ý¨Î¤AøÂ?_x0003__x0002__x000e__x0007_</t>
  </si>
  <si>
    <t xml:space="preserve">_x0006__x0011_Åé3_x0011_bˆê?ý</t>
  </si>
  <si>
    <t xml:space="preserve">_x0008_</t>
  </si>
  <si>
    <t xml:space="preserve">_x0011__x0017__x0008__x0003__x0002__x000e__x0008_</t>
  </si>
  <si>
    <t xml:space="preserve">_x0001__x0011_–˜%</t>
  </si>
  <si>
    <t xml:space="preserve">ì°È?_x0003__x0002__x000e__x0008_</t>
  </si>
  <si>
    <t xml:space="preserve">_x0002__x0011__x000c_.}Ï+s·?~_x0002_</t>
  </si>
  <si>
    <t xml:space="preserve">_x0003__x0011_€j@_x0003__x0002__x000e__x0008_</t>
  </si>
  <si>
    <t xml:space="preserve">_x0004__x0011_Žµ ÀÍØ@_x0003__x0002__x000e__x0008_</t>
  </si>
  <si>
    <t xml:space="preserve">_x0005__x0011_</t>
  </si>
  <si>
    <t xml:space="preserve">náL!¢¢?_x0003__x0002__x000e__x0008_</t>
  </si>
  <si>
    <t xml:space="preserve">_x0006__x0011_I%	•_x000f__x0006_÷?ý</t>
  </si>
  <si>
    <t xml:space="preserve">	</t>
  </si>
  <si>
    <t xml:space="preserve">_x0011__x0018__x0008__x0003__x0002__x000e_	</t>
  </si>
  <si>
    <t xml:space="preserve">_x0001__x0011__x000c_ÖÈGDðÁ?_x0003__x0002__x000e_	</t>
  </si>
  <si>
    <t xml:space="preserve">_x0002__x0011_µnÍU_x000f_</t>
  </si>
  <si>
    <t xml:space="preserve">¨?~_x0002_</t>
  </si>
  <si>
    <t xml:space="preserve">_x0003__x0011_€j@_x0003__x0002__x000e_	</t>
  </si>
  <si>
    <t xml:space="preserve">_x0004__x0011_ü;O\_x0003_á_x0007_@_x0003__x0002__x000e_	</t>
  </si>
  <si>
    <t xml:space="preserve">_x0005__x0011_¬¦#/cøi?_x0003__x0002__x000e_	</t>
  </si>
  <si>
    <t xml:space="preserve">_x0006__x0011_C/XhÆý_x0003_@ý</t>
  </si>
  <si>
    <t xml:space="preserve">_x0011__x0019__x0008__x0003__x0002__x000e_</t>
  </si>
  <si>
    <t xml:space="preserve">_x0001__x0011_Õ/WU¤_x001f_¸?_x0003__x0002__x000e_</t>
  </si>
  <si>
    <t xml:space="preserve">_x0002__x0011_Ô=O_x0012_þ«?~_x0002_</t>
  </si>
  <si>
    <t xml:space="preserve">_x0004__x0011_¹â_x001a_žÆ“û?_x0003__x0002__x000e_</t>
  </si>
  <si>
    <t xml:space="preserve">_x0005__x0011_ß©Äòó_x0013_¶?_x0003__x0002__x000e_</t>
  </si>
  <si>
    <t xml:space="preserve">_x0006__x0011_8_x0011_‡íK_x0007_ñ?ý</t>
  </si>
  <si>
    <t xml:space="preserve">_x000b_</t>
  </si>
  <si>
    <t xml:space="preserve">_x0011__x001a__x0008__x0003__x0002__x000e__x000b_</t>
  </si>
  <si>
    <t xml:space="preserve">_x0001__x0011__x0008__x001c_€»’þÇ?_x0003__x0002__x000e__x000b_</t>
  </si>
  <si>
    <t xml:space="preserve">_x0002__x0011_z¾G[°6°?~_x0002_</t>
  </si>
  <si>
    <t xml:space="preserve">_x0003__x0011_€j@_x0003__x0002__x000e__x000b_</t>
  </si>
  <si>
    <t xml:space="preserve">_x0004__x0011_VÆÛµ£­_x0007_@_x0003__x0002__x000e__x000b_</t>
  </si>
  <si>
    <t xml:space="preserve">_x0005__x0011_~™Éé‘_x0016_l?_x0003__x0002__x000e__x000b_</t>
  </si>
  <si>
    <t xml:space="preserve">_x0006__x0011_ø_x0018_Ïù_x000b_¸_x0003_@ý</t>
  </si>
  <si>
    <t xml:space="preserve">_x000c_</t>
  </si>
  <si>
    <t xml:space="preserve">_x0011__x001b__x0008__x0003__x0002__x000e__x000c_</t>
  </si>
  <si>
    <t xml:space="preserve">_x0001__x0011_X¦.(_x0004_×Ð?_x0003__x0002__x000e__x000c_</t>
  </si>
  <si>
    <t xml:space="preserve">_x0002__x0011_€ÂÀ_x0011_ò´?~_x0002_</t>
  </si>
  <si>
    <t xml:space="preserve">_x0003__x0011_€j@_x0003__x0002__x000e__x000c_</t>
  </si>
  <si>
    <t xml:space="preserve">_x0004__x0011_m4	vŽ7</t>
  </si>
  <si>
    <t xml:space="preserve">@_x0003__x0002__x000e__x000c_</t>
  </si>
  <si>
    <t xml:space="preserve">_x0005__x0011_Ðö›ô&gt;_x0013_T?_x0003__x0002__x000e__x000c_</t>
  </si>
  <si>
    <t xml:space="preserve">_x0006__x0011_*šp_x0017_IK_x0007_@ý</t>
  </si>
  <si>
    <t xml:space="preserve">_x0011__x001c__x0008__x0003__x0002__x000e_</t>
  </si>
  <si>
    <t xml:space="preserve">_x0001__x0011_’NÑ=…«?_x0003__x0002__x000e_</t>
  </si>
  <si>
    <t xml:space="preserve">_x0002__x0011__x000b_É</t>
  </si>
  <si>
    <t xml:space="preserve">©ùöž?~_x0002_</t>
  </si>
  <si>
    <t xml:space="preserve">_x0004__x0011_”œE_x0015_</t>
  </si>
  <si>
    <t xml:space="preserve">qü?_x0003__x0002__x000e_</t>
  </si>
  <si>
    <t xml:space="preserve">_x0005__x0011_ÅvÓÀ™¯³?_x0003__x0002__x000e_</t>
  </si>
  <si>
    <t xml:space="preserve">_x0006__x0011__x000b_³	ŒIÓñ?ý</t>
  </si>
  <si>
    <t xml:space="preserve">_x000e_</t>
  </si>
  <si>
    <t xml:space="preserve">_x0011__x001d__x0008__x0003__x0002__x000e__x000e_</t>
  </si>
  <si>
    <t xml:space="preserve">_x0001__x0011_­Ÿf&gt;&gt;öš?_x0003__x0002__x000e__x000e_</t>
  </si>
  <si>
    <t xml:space="preserve">_x0002__x0011__x001b_ËgXD_x001a_¡?~_x0002_</t>
  </si>
  <si>
    <t xml:space="preserve">_x0003__x0011_€j@_x0003__x0002__x000e__x000e_</t>
  </si>
  <si>
    <t xml:space="preserve">_x0004__x0011_Ú _A9é?_x0003__x0002__x000e__x000e_</t>
  </si>
  <si>
    <t xml:space="preserve">_x0005__x0011_ã=;«œÛ?_x0003__x0002__x000e__x000e_</t>
  </si>
  <si>
    <t xml:space="preserve">_x0006__x0011_â89(‚]×?ý</t>
  </si>
  <si>
    <t xml:space="preserve">_x000f_</t>
  </si>
  <si>
    <t xml:space="preserve">_x0011__x001e__x0008__x0003__x0002__x000e__x000f_</t>
  </si>
  <si>
    <t xml:space="preserve">_x0001__x0011_µXûXE8º?_x0003__x0002__x000e__x000f_</t>
  </si>
  <si>
    <t xml:space="preserve">_x0002__x0011_Všw¨„¡?~_x0002_</t>
  </si>
  <si>
    <t xml:space="preserve">_x0003__x0011_€j@_x0003__x0002__x000e__x000f_</t>
  </si>
  <si>
    <t xml:space="preserve">_x0004__x0011_±Pñ#ò_x0007_@_x0003__x0002__x000e__x000f_</t>
  </si>
  <si>
    <t xml:space="preserve">_x0005__x0011_–‡[_x0004_üGi?_x0003__x0002__x000e__x000f_</t>
  </si>
  <si>
    <t xml:space="preserve">_x0006__x0011_ÐQÑ}±_x0015__x0004_@ý</t>
  </si>
  <si>
    <t xml:space="preserve">_x0010_</t>
  </si>
  <si>
    <t xml:space="preserve">_x0011__x001f__x0008__x0003__x0002__x000e__x0010_</t>
  </si>
  <si>
    <t xml:space="preserve">_x0001__x0011_(f¿BFPÎ?_x0003__x0002__x000e__x0010_</t>
  </si>
  <si>
    <t xml:space="preserve">_x0002__x0011_bîa‹6s°?~_x0002_</t>
  </si>
  <si>
    <t xml:space="preserve">_x0003__x0011_€j@_x0003__x0002__x000e__x0010_</t>
  </si>
  <si>
    <t xml:space="preserve">_x0004__x0011_8-óÁö{</t>
  </si>
  <si>
    <t xml:space="preserve">@_x0003__x0002__x000e__x0010_</t>
  </si>
  <si>
    <t xml:space="preserve">_x0005__x0011_¾’@‰åþ2?_x0003__x0002__x000e__x0010_</t>
  </si>
  <si>
    <t xml:space="preserve">_x0006__x0011_¯ÐŽ_x001e_wM_x000c_@ý</t>
  </si>
  <si>
    <t xml:space="preserve">_x0011_</t>
  </si>
  <si>
    <t xml:space="preserve">_x0011_ _x0008__x0003__x0002__x000e__x0011_</t>
  </si>
  <si>
    <t xml:space="preserve">_x0001__x0011_Lò_x0012_±Ú_x0010_Ô?_x0003__x0002__x000e__x0011_</t>
  </si>
  <si>
    <t xml:space="preserve">_x0002__x0011__x0002_zª)6±³?~_x0002_</t>
  </si>
  <si>
    <t xml:space="preserve">_x0003__x0011_€j@_x0003__x0002__x000e__x0011_</t>
  </si>
  <si>
    <t xml:space="preserve">_x0004__x0011_qQiÁµM_x0010_@_x0003__x0002__x000e__x0011_</t>
  </si>
  <si>
    <t xml:space="preserve">_x0005__x0011_ù–ÒôTý_x0010_?_x0003__x0002__x000e__x0011_</t>
  </si>
  <si>
    <t xml:space="preserve">_x0006__x0011_‘2.¿àÀ_x0010_@ý</t>
  </si>
  <si>
    <t xml:space="preserve">_x0011_!_x0008__x0003__x0002__x000e__x0012_</t>
  </si>
  <si>
    <t xml:space="preserve">_x0001__x0011_~d³ˆ‚S²?_x0003__x0002__x000e__x0012_</t>
  </si>
  <si>
    <t xml:space="preserve">_x0002__x0011_ôò‡¤_x001d__x0003_¡?~_x0002_</t>
  </si>
  <si>
    <t xml:space="preserve">_x0003__x0011_€j@_x0003__x0002__x000e__x0012_</t>
  </si>
  <si>
    <t xml:space="preserve">_x0004__x0011_‹Èƒ4a&lt;_x0001_@_x0003__x0002__x000e__x0012_</t>
  </si>
  <si>
    <t xml:space="preserve">_x0005__x0011_Ó&lt;´: ?_x0003__x0002__x000e__x0012_</t>
  </si>
  <si>
    <t xml:space="preserve">_x0006__x0011_¦«A_x0015_§Ø÷?ý</t>
  </si>
  <si>
    <t xml:space="preserve">_x0013_</t>
  </si>
  <si>
    <t xml:space="preserve">_x0011_"_x0008__x0003__x0002__x000e__x0013_</t>
  </si>
  <si>
    <t xml:space="preserve">_x0001__x0011_úymü¢‚¿_x0003__x0002__x000e__x0013_</t>
  </si>
  <si>
    <t xml:space="preserve">_x0002__x0011_FˆÛì_x0015_‹ž?~_x0002_</t>
  </si>
  <si>
    <t xml:space="preserve">_x0003__x0011_€j@_x0003__x0002__x000e__x0013_</t>
  </si>
  <si>
    <t xml:space="preserve">_x0004__x0011_‘J´6‡†Ó¿_x0003__x0002__x000e__x0013_</t>
  </si>
  <si>
    <t xml:space="preserve">_x0005__x0011_ê_x001b_/ÔÕVè?_x0003__x0002__x000e__x0013_</t>
  </si>
  <si>
    <t xml:space="preserve">_x0006__x0011_a0¯ý‰l¾?ý</t>
  </si>
  <si>
    <t xml:space="preserve">_x0014_</t>
  </si>
  <si>
    <t xml:space="preserve">_x0011_#_x0008__x0003__x0002__x000e__x0014_</t>
  </si>
  <si>
    <t xml:space="preserve">_x0001__x0011_¢BÜÅŒ+¨?_x0003__x0002__x000e__x0014_</t>
  </si>
  <si>
    <t xml:space="preserve">_x0002__x0011_ghü1y9?~_x0002_</t>
  </si>
  <si>
    <t xml:space="preserve">_x0003__x0011_€j@_x0003__x0002__x000e__x0014_</t>
  </si>
  <si>
    <t xml:space="preserve">_x0004__x0011__x001a_™:Î0wú?_x0003__x0002__x000e__x0014_</t>
  </si>
  <si>
    <t xml:space="preserve">_x0005__x0011_É¯_x001c_«‹~¹?_x0003__x0002__x000e__x0014_</t>
  </si>
  <si>
    <t xml:space="preserve">_x0006__x0011_[ª!Ó[_x0007_ð?ý</t>
  </si>
  <si>
    <t xml:space="preserve">_x0015_</t>
  </si>
  <si>
    <t xml:space="preserve">_x0011_$_x0008__x0003__x0002__x000e__x0015_</t>
  </si>
  <si>
    <t xml:space="preserve">_x0001__x0011_ðüõ›_} ?_x0003__x0002__x000e__x0015_</t>
  </si>
  <si>
    <t xml:space="preserve">_x0002__x0011_f&gt;Ã•_x001a_h—?~_x0002_</t>
  </si>
  <si>
    <t xml:space="preserve">_x0003__x0011_€j@_x0003__x0002__x000e__x0015_</t>
  </si>
  <si>
    <t xml:space="preserve">_x0004__x0011_ÆÁ\K-‹ö?_x0003__x0002__x000e__x0015_</t>
  </si>
  <si>
    <t xml:space="preserve">_x0005__x0011_üØØcì„Ä?_x0003__x0002__x000e__x0015_</t>
  </si>
  <si>
    <t xml:space="preserve">_x0006__x0011_6YtR</t>
  </si>
  <si>
    <t xml:space="preserve">qé?ý</t>
  </si>
  <si>
    <t xml:space="preserve">_x0016_</t>
  </si>
  <si>
    <t xml:space="preserve">_x0011_%_x0008__x0003__x0002__x000e__x0016_</t>
  </si>
  <si>
    <t xml:space="preserve">_x0001__x0011_¨	_x0008_GlÁ¿_x0003__x0002__x000e__x0016_</t>
  </si>
  <si>
    <t xml:space="preserve">_x0002__x0011_-)a…_x000c_Ÿ?~_x0002_</t>
  </si>
  <si>
    <t xml:space="preserve">_x0003__x0011_€j@_x0003__x0002__x000e__x0016_</t>
  </si>
  <si>
    <t xml:space="preserve">_x0004__x0011_¬_x0001_e_x0006_ÑDá¿_x0003__x0002__x000e__x0016_</t>
  </si>
  <si>
    <t xml:space="preserve">_x0005__x0011_føí_x000e_Qáâ?_x0003__x0002__x000e__x0016_</t>
  </si>
  <si>
    <t xml:space="preserve">_x0006__x0011_Èj_x0002_	TÍ?ý</t>
  </si>
  <si>
    <t xml:space="preserve">_x0017_</t>
  </si>
  <si>
    <t xml:space="preserve">_x0011_&amp;_x0008__x0003__x0002__x000e__x0017_</t>
  </si>
  <si>
    <t xml:space="preserve">_x0001__x0011__x001a_xòÝ®Æ‰¿_x0003__x0002__x000e__x0017_</t>
  </si>
  <si>
    <t xml:space="preserve">_x0002__x0011_Ã³_x0005_CÄ¬›?~_x0002_</t>
  </si>
  <si>
    <t xml:space="preserve">_x0003__x0011_€j@_x0003__x0002__x000e__x0017_</t>
  </si>
  <si>
    <t xml:space="preserve">_x0004__x0011__x0003__x0016_t_x0012_óÍÝ¿_x0003__x0002__x000e__x0017_</t>
  </si>
  <si>
    <t xml:space="preserve">_x0005__x0011_†g!•ŠŠä?_x0003__x0002__x000e__x0017_</t>
  </si>
  <si>
    <t xml:space="preserve">_x0006__x0011_¼ï‹Ô¥¤È?ý</t>
  </si>
  <si>
    <t xml:space="preserve">_x0018_</t>
  </si>
  <si>
    <t xml:space="preserve">_x0011_'_x0008__x0003__x0002__x000e__x0018_</t>
  </si>
  <si>
    <t xml:space="preserve">_x0001__x0011_ŒZŠ"\Á¶¿_x0003__x0002__x000e__x0018_</t>
  </si>
  <si>
    <t xml:space="preserve">_x0002__x0011__i_x001a_b«£¥?~_x0002_</t>
  </si>
  <si>
    <t xml:space="preserve">_x0003__x0011_€j@_x0003__x0002__x000e__x0018_</t>
  </si>
  <si>
    <t xml:space="preserve">_x0004__x0011_ár å&lt;ÓÀ_x0003__x0002__x000e__x0018_</t>
  </si>
  <si>
    <t xml:space="preserve">_x0005__x0011_“_õÌ…Á¢?_x0003__x0002__x000e__x0018_</t>
  </si>
  <si>
    <t xml:space="preserve">_x0006__x0011__x000e__x0011_ºpdúö?ý</t>
  </si>
  <si>
    <t xml:space="preserve">_x0019_</t>
  </si>
  <si>
    <t xml:space="preserve">_x0011_(_x0008__x0003__x0002__x000e__x0019_</t>
  </si>
  <si>
    <t xml:space="preserve">_x0001__x0011_4tÈáÚn˜¿_x0003__x0002__x000e__x0019_</t>
  </si>
  <si>
    <t xml:space="preserve">_x0002__x0011_:_x0010__x001f_ôÈ˜™?~_x0002_</t>
  </si>
  <si>
    <t xml:space="preserve">_x0003__x0011_€j@_x0003__x0002__x000e__x0019_</t>
  </si>
  <si>
    <t xml:space="preserve">_x0004__x0011_læqŠ‹î¿_x0003__x0002__x000e__x0019_</t>
  </si>
  <si>
    <t xml:space="preserve">_x0005__x0011_;§­ÏPÑÕ?_x0003__x0002__x000e__x0019_</t>
  </si>
  <si>
    <t xml:space="preserve">_x0006__x0011_o´‡'méÝ?ý</t>
  </si>
  <si>
    <t xml:space="preserve">_x001a_</t>
  </si>
  <si>
    <t xml:space="preserve">_x0011_)_x0008__x0003__x0002__x000e__x001a_</t>
  </si>
  <si>
    <t xml:space="preserve">_x0001__x0011_ÌÄUCYñ‹?_x0003__x0002__x000e__x001a_</t>
  </si>
  <si>
    <t xml:space="preserve">_x0002__x0011_Ë³4d(ú˜?~_x0002_</t>
  </si>
  <si>
    <t xml:space="preserve">_x0003__x0011_€j@_x0003__x0002__x000e__x001a_</t>
  </si>
  <si>
    <t xml:space="preserve">_x0004__x0011_@‹Ÿ|Sæá?_x0003__x0002__x000e__x001a_</t>
  </si>
  <si>
    <t xml:space="preserve">_x0005__x0011__x000c_ÀÕ9µrâ?_x0003__x0002__x000e__x001a_</t>
  </si>
  <si>
    <t xml:space="preserve">_x0006__x0011__x000f_(Jr_x0011_žÎ?ý</t>
  </si>
  <si>
    <t xml:space="preserve">_x001b_</t>
  </si>
  <si>
    <t xml:space="preserve">_x0011_*_x0008__x0003__x0002__x000e__x001b_</t>
  </si>
  <si>
    <t xml:space="preserve">_x0001__x0011_6#_x0017_ºáS?_x0003__x0002__x000e__x001b_</t>
  </si>
  <si>
    <t xml:space="preserve">_x0002__x0011_Fñ‹ý˜w•?~_x0002_</t>
  </si>
  <si>
    <t xml:space="preserve">_x0003__x0011_€j@_x0003__x0002__x000e__x001b_</t>
  </si>
  <si>
    <t xml:space="preserve">_x0004__x0011_	—†</t>
  </si>
  <si>
    <t xml:space="preserve">»Vè?_x0003__x0002__x000e__x001b_</t>
  </si>
  <si>
    <t xml:space="preserve">_x0005__x0011_b_x001d_*(ê§Ü?_x0003__x0002__x000e__x001b_</t>
  </si>
  <si>
    <t xml:space="preserve">_x0006__x0011_'#É_x0018_tUÖ?ý</t>
  </si>
  <si>
    <t xml:space="preserve">_x001c_</t>
  </si>
  <si>
    <t xml:space="preserve">_x0011_+_x0008__x0003__x0002__x000e__x001c_</t>
  </si>
  <si>
    <t xml:space="preserve">_x0001__x0011_8êGÑÞ_x000c_¦¿_x0003__x0002__x000e__x001c_</t>
  </si>
  <si>
    <t xml:space="preserve">_x0002__x0011_¤fMžÛÒ®?~_x0002_</t>
  </si>
  <si>
    <t xml:space="preserve">_x0003__x0011_€j@_x0003__x0002__x000e__x001c_</t>
  </si>
  <si>
    <t xml:space="preserve">_x0004__x0011_‹›nELäæ¿_x0003__x0002__x000e__x001c_</t>
  </si>
  <si>
    <t xml:space="preserve">_x0005__x0011_Î7åM)iÞ?_x0003__x0002__x000e__x001c_</t>
  </si>
  <si>
    <t xml:space="preserve">_x0006__x0011_ÂR_x0013_‡®Ô?ý</t>
  </si>
  <si>
    <t xml:space="preserve">_x001d_</t>
  </si>
  <si>
    <t xml:space="preserve">_x0008__x0003__x0002__x000e__x001d_</t>
  </si>
  <si>
    <t xml:space="preserve">_x0001__x0011_</t>
  </si>
  <si>
    <t xml:space="preserve">J"_x0019_•e—¿_x0003__x0002__x000e__x001d_</t>
  </si>
  <si>
    <t xml:space="preserve">_x0002__x0011_·_x0017_Oo¥%š?~_x0002_</t>
  </si>
  <si>
    <t xml:space="preserve">_x0003__x0011_€j@_x0003__x0002__x000e__x001d_</t>
  </si>
  <si>
    <t xml:space="preserve">_x0004__x0011_'ñ¼_U¢ì¿_x0003__x0002__x000e__x001d_</t>
  </si>
  <si>
    <t xml:space="preserve">_x0005__x0011_d¶°x6Í×?_x0003__x0002__x000e__x001d_</t>
  </si>
  <si>
    <t xml:space="preserve">_x0006__x0011_W_x000f_~?"~Û?ý</t>
  </si>
  <si>
    <t xml:space="preserve">_x001e_</t>
  </si>
  <si>
    <t xml:space="preserve">_x0011_-_x0008__x0003__x0002__x000e__x001e_</t>
  </si>
  <si>
    <t xml:space="preserve">_x0001__x0011_É_x0005_;wv’¦¿_x0003__x0002__x000e__x001e_</t>
  </si>
  <si>
    <t xml:space="preserve">_x0002__x0011__x0005__x0001_eH_x0013_V ?~_x0002_</t>
  </si>
  <si>
    <t xml:space="preserve">_x0003__x0011_€j@_x0003__x0002__x000e__x001e_</t>
  </si>
  <si>
    <t xml:space="preserve">_x0004__x0011_zlWØ‡_x001b_ö¿_x0003__x0002__x000e__x001e_</t>
  </si>
  <si>
    <t xml:space="preserve">_x0005__x0011_åj£°É‘Å?_x0003__x0002__x000e__x001e_</t>
  </si>
  <si>
    <t xml:space="preserve">_x0006__x0011_ÕŒEær¿è?ý</t>
  </si>
  <si>
    <t xml:space="preserve">_x001f_</t>
  </si>
  <si>
    <t xml:space="preserve">_x0011_._x0008__x0003__x0002__x000e__x001f_</t>
  </si>
  <si>
    <t xml:space="preserve">_x0001__x0011_0–ó®·Ps¿_x0003__x0002__x000e__x001f_</t>
  </si>
  <si>
    <t xml:space="preserve">_x0002__x0011_Q_x001f_¦"ÑUš?~_x0002_</t>
  </si>
  <si>
    <t xml:space="preserve">_x0003__x0011_€j@_x0003__x0002__x000e__x001f_</t>
  </si>
  <si>
    <t xml:space="preserve">_x0004__x0011_‘</t>
  </si>
  <si>
    <t xml:space="preserve">ÿñVxÇ¿_x0003__x0002__x000e__x001f_</t>
  </si>
  <si>
    <t xml:space="preserve">_x0005__x0011_/Sa’ Yë?_x0003__x0002__x000e__x001f_</t>
  </si>
  <si>
    <t xml:space="preserve">_x0006__x0011__x0013_ Cpöt±?×D@_x0011_l_x0002_vvvvvvvvvvvvvvvvvvvvvvvvvvvvvvv_x0008__x0002__x0010_ </t>
  </si>
  <si>
    <t xml:space="preserve">_x0007_á_x0001__x000f__x0008__x0002__x0010_!</t>
  </si>
  <si>
    <t xml:space="preserve">_x0007_á_x0001__x000f__x0008__x0002__x0010_"</t>
  </si>
  <si>
    <t xml:space="preserve">_x0007_á_x0001__x000f__x0008__x0002__x0010_#</t>
  </si>
  <si>
    <t xml:space="preserve">_x0007_á_x0001__x000f__x0008__x0002__x0010_$</t>
  </si>
  <si>
    <t xml:space="preserve">_x0007_á_x0001__x000f__x0008__x0002__x0010_%</t>
  </si>
  <si>
    <t xml:space="preserve">_x0007_á_x0001__x000f__x0008__x0002__x0010_&amp;</t>
  </si>
  <si>
    <t xml:space="preserve">_x0007_á_x0001__x000f__x0008__x0002__x0010_'</t>
  </si>
  <si>
    <t xml:space="preserve">_x0007_á_x0001__x000f__x0008__x0002__x0010_(</t>
  </si>
  <si>
    <t xml:space="preserve">_x0007_á_x0001__x000f__x0008__x0002__x0010_)</t>
  </si>
  <si>
    <t xml:space="preserve">_x0007_á_x0001__x000f__x0008__x0002__x0010_*</t>
  </si>
  <si>
    <t xml:space="preserve">_x0007_á_x0001__x000f__x0008__x0002__x0010_+</t>
  </si>
  <si>
    <t xml:space="preserve">_x0007_á_x0001__x000f__x0008__x0002__x0010_-</t>
  </si>
  <si>
    <t xml:space="preserve">_x0007_á_x0001__x000f__x0008__x0002__x0010_.</t>
  </si>
  <si>
    <t xml:space="preserve">_x0007_á_x0001__x000f__x0008__x0002__x0010_/</t>
  </si>
  <si>
    <t xml:space="preserve">_x0007_á_x0001__x000f__x0008__x0002__x0010_0</t>
  </si>
  <si>
    <t xml:space="preserve">_x0007_á_x0001__x000f__x0008__x0002__x0010_1</t>
  </si>
  <si>
    <t xml:space="preserve">_x0007_á_x0001__x000f__x0008__x0002__x0010_2</t>
  </si>
  <si>
    <t xml:space="preserve">_x0007_á_x0001__x000f__x0008__x0002__x0010_3</t>
  </si>
  <si>
    <t xml:space="preserve">_x0007_á_x0001__x000f__x0008__x0002__x0010_4</t>
  </si>
  <si>
    <t xml:space="preserve">_x0007_á_x0001__x000f__x0008__x0002__x0010_5</t>
  </si>
  <si>
    <t xml:space="preserve">_x0007_á_x0001__x000f__x0008__x0002__x0010_6</t>
  </si>
  <si>
    <t xml:space="preserve">_x0007_á_x0001__x000f__x0008__x0002__x0010_7</t>
  </si>
  <si>
    <t xml:space="preserve">_x0007_á_x0001__x000f__x0008__x0002__x0010_8</t>
  </si>
  <si>
    <t xml:space="preserve">_x0007_á_x0001__x000f__x0008__x0002__x0010_9</t>
  </si>
  <si>
    <t xml:space="preserve">_x0007_á_x0001__x000f__x0008__x0002__x0010_:</t>
  </si>
  <si>
    <t xml:space="preserve">_x0007_á_x0001__x000f__x0008__x0002__x0010_;</t>
  </si>
  <si>
    <t xml:space="preserve">_x0007_á_x0001__x000f__x0008__x0002__x0010_&lt;</t>
  </si>
  <si>
    <t xml:space="preserve">_x0007_á_x0001__x000f__x0008__x0002__x0010_=</t>
  </si>
  <si>
    <t xml:space="preserve">_x0007_á_x0001__x000f__x0008__x0002__x0010_&gt;</t>
  </si>
  <si>
    <t xml:space="preserve">_x0007_á_x0001__x000f__x0008__x0002__x0010_?</t>
  </si>
  <si>
    <t xml:space="preserve"> </t>
  </si>
  <si>
    <t xml:space="preserve">_x0011_/_x0008__x0003__x0002__x000e_ </t>
  </si>
  <si>
    <t xml:space="preserve">_x0001__x0011_›&lt;"wý_x0015_™?_x0003__x0002__x000e_ </t>
  </si>
  <si>
    <t xml:space="preserve">_x0002__x0011_y)‚uD×˜?~_x0002_</t>
  </si>
  <si>
    <t xml:space="preserve">_x0003__x0011_€j@_x0003__x0002__x000e_ </t>
  </si>
  <si>
    <t xml:space="preserve">_x0004__x0011_\è¬Nf(ð?_x0003__x0002__x000e_ </t>
  </si>
  <si>
    <t xml:space="preserve">_x0005__x0011_an_x0015_­Û_x0013_Ô?_x0003__x0002__x000e_ </t>
  </si>
  <si>
    <t xml:space="preserve">_x0006__x0011__x001a_GÃžj_x001c_à?ý</t>
  </si>
  <si>
    <t xml:space="preserve">!</t>
  </si>
  <si>
    <t xml:space="preserve">_x0011_0_x0008__x0003__x0002__x000e_!</t>
  </si>
  <si>
    <t xml:space="preserve">_x0001__x0011_’.ÙJ_x0013_1©?_x0003__x0002__x000e_!</t>
  </si>
  <si>
    <t xml:space="preserve">_x0002__x0011_‚R&gt;=Jî¥?~_x0002_</t>
  </si>
  <si>
    <t xml:space="preserve">_x0003__x0011_€j@_x0003__x0002__x000e_!</t>
  </si>
  <si>
    <t xml:space="preserve">_x0004__x0011_ï_x0005_¢ _x0008_aò?_x0003__x0002__x000e_!</t>
  </si>
  <si>
    <t xml:space="preserve">_x0005__x0011_ˆ_x0010_:Vj Ð?_x0003__x0002__x000e_!</t>
  </si>
  <si>
    <t xml:space="preserve">_x0006__x0011_’Å¹×_x0007_(ã?ý</t>
  </si>
  <si>
    <t xml:space="preserve">
_x0011_1_x0008__x0003__x0002__x000e_</t>
  </si>
  <si>
    <t xml:space="preserve">_x0001__x0011__x0013_€ÃÄw¾?_x0003__x0002__x000e_"</t>
  </si>
  <si>
    <t xml:space="preserve">_x0002__x0011_ýx¢­"Ñ°?~_x0002_</t>
  </si>
  <si>
    <t xml:space="preserve">
_x0003__x0011_€j@_x0003__x0002__x000e_</t>
  </si>
  <si>
    <t xml:space="preserve">_x0004__x0011_¿c4r]‹ü?_x0003__x0002__x000e_"</t>
  </si>
  <si>
    <t xml:space="preserve">_x0005__x0011__x000f_‰àzæj³?_x0003__x0002__x000e_"</t>
  </si>
  <si>
    <t xml:space="preserve">_x0006__x0011_6ÿ@-´ëñ?ý</t>
  </si>
  <si>
    <t xml:space="preserve">#</t>
  </si>
  <si>
    <t xml:space="preserve">_x0011_2_x0008__x0003__x0002__x000e_#</t>
  </si>
  <si>
    <t xml:space="preserve">_x0001__x0011_@(q·“O®?_x0003__x0002__x000e_#</t>
  </si>
  <si>
    <t xml:space="preserve">_x0002__x0011__x001d_XœµâQ ?~_x0002_</t>
  </si>
  <si>
    <t xml:space="preserve">_x0003__x0011_€j@_x0003__x0002__x000e_#</t>
  </si>
  <si>
    <t xml:space="preserve">_x0004__x0011_([Ö¹}·ý?_x0003__x0002__x000e_#</t>
  </si>
  <si>
    <t xml:space="preserve">_x0005__x0011_Þ»¦_x0013_G°?_x0003__x0002__x000e_#</t>
  </si>
  <si>
    <t xml:space="preserve">_x0006__x0011_^ä¸öÀ_x0007_ó?ý</t>
  </si>
  <si>
    <t xml:space="preserve">$</t>
  </si>
  <si>
    <t xml:space="preserve">_x0011_3_x0008__x0003__x0002__x000e_$</t>
  </si>
  <si>
    <t xml:space="preserve">_x0001__x0011_õÃíR2˜¿_x0003__x0002__x000e_$</t>
  </si>
  <si>
    <t xml:space="preserve">_x0002__x0011_°_x0001_ä÷Žc±?~_x0002_</t>
  </si>
  <si>
    <t xml:space="preserve">_x0003__x0011_€j@_x0003__x0002__x000e_$</t>
  </si>
  <si>
    <t xml:space="preserve">_x0004__x0011_¢`žÞCÖ¿_x0003__x0002__x000e_$</t>
  </si>
  <si>
    <t xml:space="preserve">_x0005__x0011__x0001_£[õ_x0011_Nç?_x0003__x0002__x000e_$</t>
  </si>
  <si>
    <t xml:space="preserve">_x0006__x0011_s³«¤4 Á?ý</t>
  </si>
  <si>
    <t xml:space="preserve">%</t>
  </si>
  <si>
    <t xml:space="preserve">_x0011_4_x0008__x0003__x0002__x000e_%</t>
  </si>
  <si>
    <t xml:space="preserve">_x0001__x0011_f² _x0011_SÔµ¿_x0003__x0002__x000e_%</t>
  </si>
  <si>
    <t xml:space="preserve">_x0002__x0011_•98ªQ_x0010_š?~_x0002_</t>
  </si>
  <si>
    <t xml:space="preserve">_x0003__x0011_€j@_x0003__x0002__x000e_%</t>
  </si>
  <si>
    <t xml:space="preserve">_x0004__x0011_óA‘­_x001d_Í</t>
  </si>
  <si>
    <t xml:space="preserve">À_x0003__x0002__x000e_%</t>
  </si>
  <si>
    <t xml:space="preserve">_x0005__x0011_ÒÿþÖ SO?_x0003__x0002__x000e_%</t>
  </si>
  <si>
    <t xml:space="preserve">_x0006__x0011_€+_x001d_P_x0002_(_x0008_@ý</t>
  </si>
  <si>
    <t xml:space="preserve">&amp;</t>
  </si>
  <si>
    <t xml:space="preserve">_x0011_5_x0008__x0003__x0002__x000e_&amp;</t>
  </si>
  <si>
    <t xml:space="preserve">_x0001__x0011_’Íà_x001c_R†Ê?_x0003__x0002__x000e_&amp;</t>
  </si>
  <si>
    <t xml:space="preserve">_x0002__x0011_Ê_x0010_ÀŠJM¥?~_x0002_</t>
  </si>
  <si>
    <t xml:space="preserve">_x0003__x0011_€j@_x0003__x0002__x000e_&amp;</t>
  </si>
  <si>
    <t xml:space="preserve">_x0004__x0011_bÁ¯A@ì_x0013_@_x0003__x0002__x000e_&amp;</t>
  </si>
  <si>
    <t xml:space="preserve">_x0005__x0011__°HRD_x0003_¶&gt;_x0003__x0002__x000e_&amp;</t>
  </si>
  <si>
    <t xml:space="preserve">_x0006__x0011_Ñ!ôæ6‡_x0017_@ý</t>
  </si>
  <si>
    <t xml:space="preserve">'</t>
  </si>
  <si>
    <t xml:space="preserve">_x0011_6_x0008__x0003__x0002__x000e_'</t>
  </si>
  <si>
    <t xml:space="preserve">_x0001__x0011_²}hL™}¼¿_x0003__x0002__x000e_'</t>
  </si>
  <si>
    <t xml:space="preserve">_x0002__x0011__x0017_ÓÍ§°1?~_x0002_</t>
  </si>
  <si>
    <t xml:space="preserve">_x0003__x0011_€j@_x0003__x0002__x000e_'</t>
  </si>
  <si>
    <t xml:space="preserve">_x0004__x0011_J_x0015_Æ™:_x000f_À_x0003__x0002__x000e_'</t>
  </si>
  <si>
    <t xml:space="preserve">_x0005__x0011_¢R_x001f_I° ?_x0003__x0002__x000e_'</t>
  </si>
  <si>
    <t xml:space="preserve">_x0006__x0011_Vk_x000e_§$)_x000f_@ý</t>
  </si>
  <si>
    <t xml:space="preserve">(</t>
  </si>
  <si>
    <t xml:space="preserve">_x0011_7_x0008__x0003__x0002__x000e_(</t>
  </si>
  <si>
    <t xml:space="preserve">_x0001__x0011_æï¾4m!¯?_x0003__x0002__x000e_(</t>
  </si>
  <si>
    <t xml:space="preserve">_x0002__x0011_½×í)±_x0017_ ?~_x0002_</t>
  </si>
  <si>
    <t xml:space="preserve">_x0003__x0011_€j@_x0003__x0002__x000e_(</t>
  </si>
  <si>
    <t xml:space="preserve">_x0004__x0011_¡ØçQ˜óþ?_x0003__x0002__x000e_(</t>
  </si>
  <si>
    <t xml:space="preserve">_x0005__x0011_vV[ö}Ø«?_x0003__x0002__x000e_(</t>
  </si>
  <si>
    <t xml:space="preserve">_x0006__x0011__‚f4q;ô?ý</t>
  </si>
  <si>
    <t xml:space="preserve">)</t>
  </si>
  <si>
    <t xml:space="preserve">_x0011_8_x0008__x0003__x0002__x000e_)</t>
  </si>
  <si>
    <t xml:space="preserve">_x0001__x0011_Àh³‡å0Ã?_x0003__x0002__x000e_)</t>
  </si>
  <si>
    <t xml:space="preserve">_x0002__x0011_6n§ye× ?~_x0002_</t>
  </si>
  <si>
    <t xml:space="preserve">_x0003__x0011_€j@_x0003__x0002__x000e_)</t>
  </si>
  <si>
    <t xml:space="preserve">_x0004__x0011__x000c__Ý_x000b_s;_x0012_@_x0003__x0002__x000e_)</t>
  </si>
  <si>
    <t xml:space="preserve">_x0005__x0011_º_x0012_“Hâ&gt;_x0003__x0002__x000e_)</t>
  </si>
  <si>
    <t xml:space="preserve">_x0006__x0011_ÒKŽ_x001c_=_x0014_@ý</t>
  </si>
  <si>
    <t xml:space="preserve">*</t>
  </si>
  <si>
    <t xml:space="preserve">_x0011_9_x0008__x0003__x0002__x000e_*</t>
  </si>
  <si>
    <t xml:space="preserve">_x0001__x0011_ÖS›·€Î±?_x0003__x0002__x000e_*</t>
  </si>
  <si>
    <t xml:space="preserve">_x0002__x0011_chžYA_x001e_¦?~_x0002_</t>
  </si>
  <si>
    <t xml:space="preserve">_x0003__x0011_€j@_x0003__x0002__x000e_*</t>
  </si>
  <si>
    <t xml:space="preserve">_x0004__x0011_^ÁãÎ_x001e_Ãù?_x0003__x0002__x000e_*</t>
  </si>
  <si>
    <t xml:space="preserve">_x0005__x0011_Æˆ‰ŸûÝ»?_x0003__x0002__x000e_*</t>
  </si>
  <si>
    <t xml:space="preserve">_x0006__x0011_Xapy_x001b_Òî?ý</t>
  </si>
  <si>
    <t xml:space="preserve">+</t>
  </si>
  <si>
    <t xml:space="preserve">_x0011_:_x0008__x0003__x0002__x000e_+</t>
  </si>
  <si>
    <t xml:space="preserve">_x0001__x0011_‚uòL_x000e_ù¿?_x0003__x0002__x000e_+</t>
  </si>
  <si>
    <t xml:space="preserve">_x0002__x0011_¢_x000e_X0oû°?~_x0002_</t>
  </si>
  <si>
    <t xml:space="preserve">_x0003__x0011_€j@_x0003__x0002__x000e_+</t>
  </si>
  <si>
    <t xml:space="preserve">_x0004__x0011_‹ƒV_x001a_¬_x001f_þ?_x0003__x0002__x000e_+</t>
  </si>
  <si>
    <t xml:space="preserve">_x0005__x0011_ëÉTêNI¯?_x0003__x0002__x000e_+</t>
  </si>
  <si>
    <t xml:space="preserve">_x0006__x0011_¿=S_x000c_2ló?ý</t>
  </si>
  <si>
    <t xml:space="preserve">_x0011_;_x0008__x0003__x0002__x000e_</t>
  </si>
  <si>
    <t xml:space="preserve">_x0001__x0011__x001a_Òçã_p¸?_x0003__x0002__x000e_</t>
  </si>
  <si>
    <t xml:space="preserve">_x0002__x0011_VÐB_x0016_Â±?~_x0002_</t>
  </si>
  <si>
    <t xml:space="preserve">_x0004__x0011_/¸_x001f_M'V</t>
  </si>
  <si>
    <t xml:space="preserve">@_x0003__x0002__x000e_</t>
  </si>
  <si>
    <t xml:space="preserve">_x0005__x0011__x000e_Ø_x0011_ž…_x0016_S?_x0003__x0002__x000e_</t>
  </si>
  <si>
    <t xml:space="preserve">_x0006__x0011_'eÎÂ"x_x0007_@ý</t>
  </si>
  <si>
    <t xml:space="preserve">-</t>
  </si>
  <si>
    <t xml:space="preserve">_x0011_&lt;_x0008__x0003__x0002__x000e_-</t>
  </si>
  <si>
    <t xml:space="preserve">_x0001__x0011_”	'éÆ[?_x0003__x0002__x000e_-</t>
  </si>
  <si>
    <t xml:space="preserve">_x0002__x0011_I</t>
  </si>
  <si>
    <t xml:space="preserve">ë_x0018_[Q•?~_x0002_</t>
  </si>
  <si>
    <t xml:space="preserve">_x0003__x0011_€j@_x0003__x0002__x000e_-</t>
  </si>
  <si>
    <t xml:space="preserve">_x0004__x0011_âÒ î_x0011_Ù´?_x0003__x0002__x000e_-</t>
  </si>
  <si>
    <t xml:space="preserve">_x0005__x0011_B?Øäëìí?_x0003__x0002__x000e_-</t>
  </si>
  <si>
    <t xml:space="preserve">_x0006__x0011_jÀæw»Î?ý</t>
  </si>
  <si>
    <t xml:space="preserve">.</t>
  </si>
  <si>
    <t xml:space="preserve">_x0011_=_x0008__x0003__x0002__x000e_.</t>
  </si>
  <si>
    <t xml:space="preserve">_x0001__x0011_k§d@À§©¿_x0003__x0002__x000e_.</t>
  </si>
  <si>
    <t xml:space="preserve">_x0002__x0011_$ë_x0019_0_x0016_]˜?~_x0002_</t>
  </si>
  <si>
    <t xml:space="preserve">_x0003__x0011_€j@_x0003__x0002__x000e_.</t>
  </si>
  <si>
    <t xml:space="preserve">_x0004__x0011_î¹Ô_x001f_'ÙÀ_x0003__x0002__x000e_.</t>
  </si>
  <si>
    <t xml:space="preserve">_x0005__x0011_ìZÃ·* ¢?_x0003__x0002__x000e_.</t>
  </si>
  <si>
    <t xml:space="preserve">_x0006__x0011_Ìç_x0008__x000b_Ë_x0006_÷?ý</t>
  </si>
  <si>
    <t xml:space="preserve">/</t>
  </si>
  <si>
    <t xml:space="preserve">_x0011_&gt;_x0008__x0003__x0002__x000e_/</t>
  </si>
  <si>
    <t xml:space="preserve">_x0001__x0011_Ps»Ê›¿_x0003__x0002__x000e_/</t>
  </si>
  <si>
    <t xml:space="preserve">_x0002__x0011_|„_x0001_µ"i ?~_x0002_</t>
  </si>
  <si>
    <t xml:space="preserve">_x0003__x0011_€j@_x0003__x0002__x000e_/</t>
  </si>
  <si>
    <t xml:space="preserve">_x0004__x0011_‡AbE‘Ñê¿_x0003__x0002__x000e_/</t>
  </si>
  <si>
    <t xml:space="preserve">_x0005__x0011_â¢ßÙ”ÉÙ?_x0003__x0002__x000e_/</t>
  </si>
  <si>
    <t xml:space="preserve">_x0006__x0011_Ø]G•ñCÙ?ý</t>
  </si>
  <si>
    <t xml:space="preserve">_x0011_?_x0008__x0003__x0002__x000e_0</t>
  </si>
  <si>
    <t xml:space="preserve">_x0001__x0011_Ä2¬_x0017_ˆLÁ¿_x0003__x0002__x000e_0</t>
  </si>
  <si>
    <t xml:space="preserve">_x0002__x0011_¶ó—ÌìG¡?~_x0002_</t>
  </si>
  <si>
    <t xml:space="preserve">_x0003__x0011_€j@_x0003__x0002__x000e_0</t>
  </si>
  <si>
    <t xml:space="preserve">_x0004__x0011_R!´àC_x0004__x0010_À_x0003__x0002__x000e_0</t>
  </si>
  <si>
    <t xml:space="preserve">_x0005__x0011_rø¸_x0007_Ý_x0016_?_x0003__x0002__x000e_0</t>
  </si>
  <si>
    <t xml:space="preserve">_x0006__x0011_„Ï”_¦B_x0010_@ý</t>
  </si>
  <si>
    <t xml:space="preserve">_x0011_@_x0008__x0003__x0002__x000e_1</t>
  </si>
  <si>
    <t xml:space="preserve">_x0001__x0011_¦o¢Jôi˜¿_x0003__x0002__x000e_1</t>
  </si>
  <si>
    <t xml:space="preserve">_x0002__x0011_Å˜9"ð)ž?~_x0002_</t>
  </si>
  <si>
    <t xml:space="preserve">_x0003__x0011_€j@_x0003__x0002__x000e_1</t>
  </si>
  <si>
    <t xml:space="preserve">_x0004__x0011_òœºLiæé¿_x0003__x0002__x000e_1</t>
  </si>
  <si>
    <t xml:space="preserve">_x0005__x0011__x000e_ïl_x0004_FÔÚ?_x0003__x0002__x000e_1</t>
  </si>
  <si>
    <t xml:space="preserve">_x0006__x0011_</t>
  </si>
  <si>
    <t xml:space="preserve">ò•@%*Ø?ý</t>
  </si>
  <si>
    <t xml:space="preserve">_x0011_A_x0008__x0003__x0002__x000e_2</t>
  </si>
  <si>
    <t xml:space="preserve">_x0001__x0011_¸˜]­¯åÑ¿_x0003__x0002__x000e_2</t>
  </si>
  <si>
    <t xml:space="preserve">_x0002__x0011_(¸P¶_ì¯?~_x0002_</t>
  </si>
  <si>
    <t xml:space="preserve">_x0003__x0011_€j@_x0003__x0002__x000e_2</t>
  </si>
  <si>
    <t xml:space="preserve">_x0004__x0011_?eãr°ð_x0011_À_x0003__x0002__x000e_2</t>
  </si>
  <si>
    <t xml:space="preserve">_x0005__x0011_¨û¿Æ</t>
  </si>
  <si>
    <t xml:space="preserve">é&gt;_x0003__x0002__x000e_2</t>
  </si>
  <si>
    <t xml:space="preserve">_x0006__x0011_¤’_x0003_!±_x0013_@ý</t>
  </si>
  <si>
    <t xml:space="preserve">_x0011_B_x0008__x0003__x0002__x000e_3</t>
  </si>
  <si>
    <t xml:space="preserve">_x0001__x0011_4—Âx2/µ¿_x0003__x0002__x000e_3</t>
  </si>
  <si>
    <t xml:space="preserve">_x0002__x0011_E|&gt;r</t>
  </si>
  <si>
    <t xml:space="preserve">Ì˜?~_x0002_</t>
  </si>
  <si>
    <t xml:space="preserve">_x0003__x0011_€j@_x0003__x0002__x000e_3</t>
  </si>
  <si>
    <t xml:space="preserve">_x0004__x0011__x0003_._x0006_¹‚V_x000b_À_x0003__x0002__x000e_3</t>
  </si>
  <si>
    <t xml:space="preserve">_x0005__x0011__x0010_Fk‡_x001e_ÙH?_x0003__x0002__x000e_3</t>
  </si>
  <si>
    <t xml:space="preserve">_x0006__x0011_^ù_x0003_Š_x0014_ö_x0008_@ý</t>
  </si>
  <si>
    <t xml:space="preserve">_x0011_C_x0008__x0003__x0002__x000e_4</t>
  </si>
  <si>
    <t xml:space="preserve">_x0001__x0011__x0017__x0010_¸1ö¥?_x0003__x0002__x000e_4</t>
  </si>
  <si>
    <t xml:space="preserve">_x0002__x0011_sÔ_x0012__x000f_H[¢?~_x0002_</t>
  </si>
  <si>
    <t xml:space="preserve">_x0003__x0011_€j@_x0003__x0002__x000e_4</t>
  </si>
  <si>
    <t xml:space="preserve">_x0004__x0011_ª_x001e_[~n$ó?_x0003__x0002__x000e_4</t>
  </si>
  <si>
    <t xml:space="preserve">_x0005__x0011_4˜iMúÎÍ?_x0003__x0002__x000e_4</t>
  </si>
  <si>
    <t xml:space="preserve">_x0006__x0011__x0008_“Ð_x000e_x@ä?ý</t>
  </si>
  <si>
    <t xml:space="preserve">_x0011_D_x0008__x0003__x0002__x000e_5</t>
  </si>
  <si>
    <t xml:space="preserve">_x0001__x0011__x0012_úÈ—éQx?_x0003__x0002__x000e_5</t>
  </si>
  <si>
    <t xml:space="preserve">_x0002__x0011_"—Â]¦§¢?~_x0002_</t>
  </si>
  <si>
    <t xml:space="preserve">_x0003__x0011_€j@_x0003__x0002__x000e_5</t>
  </si>
  <si>
    <t xml:space="preserve">_x0004__x0011_8ý_x0013_ÞÛÄ?_x0003__x0002__x000e_5</t>
  </si>
  <si>
    <t xml:space="preserve">_x0005__x0011_³ûö[ÑÜë?_x0003__x0002__x000e_5</t>
  </si>
  <si>
    <t xml:space="preserve">_x0006__x0011_]4</t>
  </si>
  <si>
    <t xml:space="preserve">&amp;4É®?ý</t>
  </si>
  <si>
    <t xml:space="preserve">_x0011_E_x0008__x0003__x0002__x000e_6</t>
  </si>
  <si>
    <t xml:space="preserve">_x0001__x0011_]Nýü_x000c__x0002_«?_x0003__x0002__x000e_6</t>
  </si>
  <si>
    <t xml:space="preserve">_x0002__x0011_	ì2R|ãœ?~_x0002_</t>
  </si>
  <si>
    <t xml:space="preserve">_x0003__x0011_€j@_x0003__x0002__x000e_6</t>
  </si>
  <si>
    <t xml:space="preserve">_x0004__x0011_þ</t>
  </si>
  <si>
    <t xml:space="preserve">-–¶êý?_x0003__x0002__x000e_6</t>
  </si>
  <si>
    <t xml:space="preserve">_x0005__x0011_÷·øÒ‰_x0019_°?_x0003__x0002__x000e_6</t>
  </si>
  <si>
    <t xml:space="preserve">_x0006__x0011_uAùÉ_x0004_9ó?ý</t>
  </si>
  <si>
    <t xml:space="preserve">_x0011_F_x0008__x0003__x0002__x000e_7</t>
  </si>
  <si>
    <t xml:space="preserve">_x0001__x0011_†zsnãº±¿_x0003__x0002__x000e_7</t>
  </si>
  <si>
    <t xml:space="preserve">_x0002__x0011_ÄAÐ”¾ÜŸ?~_x0002_</t>
  </si>
  <si>
    <t xml:space="preserve">_x0003__x0011_€j@_x0003__x0002__x000e_7</t>
  </si>
  <si>
    <t xml:space="preserve">_x0004__x0011_:@l³Î_x0001_À_x0003__x0002__x000e_7</t>
  </si>
  <si>
    <t xml:space="preserve">_x0005__x0011__x0010_¾£™eº›?_x0003__x0002__x000e_7</t>
  </si>
  <si>
    <t xml:space="preserve">_x0006__x0011_¢hŸ­ü_x0013_ù?ý</t>
  </si>
  <si>
    <t xml:space="preserve">_x0011_G_x0008__x0003__x0002__x000e_8</t>
  </si>
  <si>
    <t xml:space="preserve">_x0001__x0011_ñ\dÂ}9®?_x0003__x0002__x000e_8</t>
  </si>
  <si>
    <t xml:space="preserve">_x0002__x0011_‡ÝO›9Þ£?~_x0002_</t>
  </si>
  <si>
    <t xml:space="preserve">_x0003__x0011_€j@_x0003__x0002__x000e_8</t>
  </si>
  <si>
    <t xml:space="preserve">_x0004__x0011_[9_x001c_÷_x0018_Wø?_x0003__x0002__x000e_8</t>
  </si>
  <si>
    <t xml:space="preserve">_x0005__x0011_®‡%©y™À?_x0003__x0002__x000e_8</t>
  </si>
  <si>
    <t xml:space="preserve">_x0006__x0011_[l˜9&gt;cì?ý</t>
  </si>
  <si>
    <t xml:space="preserve">_x0011_H_x0008__x0003__x0002__x000e_9</t>
  </si>
  <si>
    <t xml:space="preserve">_x0001__x0011_tY‹û)µƒ¿_x0003__x0002__x000e_9</t>
  </si>
  <si>
    <t xml:space="preserve">_x0002__x0011_²</t>
  </si>
  <si>
    <t xml:space="preserve">Æ~ý»˜?~_x0002_</t>
  </si>
  <si>
    <t xml:space="preserve">_x0003__x0011_€j@_x0003__x0002__x000e_9</t>
  </si>
  <si>
    <t xml:space="preserve">_x0004__x0011_5“1Ì+Ù¿_x0003__x0002__x000e_9</t>
  </si>
  <si>
    <t xml:space="preserve">_x0005__x0011__x0018_).9—_x001a_æ?_x0003__x0002__x000e_9</t>
  </si>
  <si>
    <t xml:space="preserve">_x0006__x0011_•±Zw7‘Ä?ý</t>
  </si>
  <si>
    <t xml:space="preserve">:</t>
  </si>
  <si>
    <t xml:space="preserve">_x0011_I_x0008__x0003__x0002__x000e_:</t>
  </si>
  <si>
    <t xml:space="preserve">_x0001__x0011_F23úç_x0008_¨¿_x0003__x0002__x000e_:</t>
  </si>
  <si>
    <t xml:space="preserve">_x0002__x0011_ÔŠ_x0007_ðTä—?~_x0002_</t>
  </si>
  <si>
    <t xml:space="preserve">_x0003__x0011_€j@_x0003__x0002__x000e_:</t>
  </si>
  <si>
    <t xml:space="preserve">_x0004__x0011_*†gC~_x0018_À_x0003__x0002__x000e_:</t>
  </si>
  <si>
    <t xml:space="preserve">_x0005__x0011_òcñnoJ§?_x0003__x0002__x000e_:</t>
  </si>
  <si>
    <t xml:space="preserve">_x0006__x0011_—êím/yõ?ý</t>
  </si>
  <si>
    <t xml:space="preserve">_x0011_J_x0008__x0003__x0002__x000e_;</t>
  </si>
  <si>
    <t xml:space="preserve">_x0001__x0011_˜¡6‘´¹£?_x0003__x0002__x000e_;</t>
  </si>
  <si>
    <t xml:space="preserve">_x0002__x0011_"Ð-Kð9¨?~_x0002_</t>
  </si>
  <si>
    <t xml:space="preserve">_x0003__x0011_€j@_x0003__x0002__x000e_;</t>
  </si>
  <si>
    <t xml:space="preserve">_x0004__x0011_”_x0014_ŽŠ</t>
  </si>
  <si>
    <t xml:space="preserve">_x000e_ê?_x0003__x0002__x000e_;</t>
  </si>
  <si>
    <t xml:space="preserve">_x0005__x0011_¸¥°_x0019_ã¦Ú?_x0003__x0002__x000e_;</t>
  </si>
  <si>
    <t xml:space="preserve">_x0006__x0011_Â–èORYØ?ý</t>
  </si>
  <si>
    <t xml:space="preserve">&lt;</t>
  </si>
  <si>
    <t xml:space="preserve">_x0011_K_x0008__x0003__x0002__x000e_&lt;</t>
  </si>
  <si>
    <t xml:space="preserve">_x0001__x0011_¤_x0017__x0019_x&lt;²¿_x0003__x0002__x000e_&lt;</t>
  </si>
  <si>
    <t xml:space="preserve">_x0002__x0011_æ¥ØžåAž?~_x0002_</t>
  </si>
  <si>
    <t xml:space="preserve">_x0003__x0011_€j@_x0003__x0002__x000e_&lt;</t>
  </si>
  <si>
    <t xml:space="preserve">_x0004__x0011_€ÃoVI_x0003_À_x0003__x0002__x000e_&lt;</t>
  </si>
  <si>
    <t xml:space="preserve">_x0005__x0011_öùKé'</t>
  </si>
  <si>
    <t xml:space="preserve">‘?_x0003__x0002__x000e_&lt;</t>
  </si>
  <si>
    <t xml:space="preserve">_x0006__x0011_ÿóÎéOhü?ý</t>
  </si>
  <si>
    <t xml:space="preserve">=</t>
  </si>
  <si>
    <t xml:space="preserve">_x0011_L_x0008__x0003__x0002__x000e_=</t>
  </si>
  <si>
    <t xml:space="preserve">9eõ—YŠ¿_x0003__x0002__x000e_=</t>
  </si>
  <si>
    <t xml:space="preserve">_x0002__x0011_Å©£Ä¸Éœ?~_x0002_</t>
  </si>
  <si>
    <t xml:space="preserve">_x0003__x0011_€j@_x0003__x0002__x000e_=</t>
  </si>
  <si>
    <t xml:space="preserve">_x0004__x0011_8ª6_x000f_&lt;JÝ¿_x0003__x0002__x000e_=</t>
  </si>
  <si>
    <t xml:space="preserve">_x0005__x0011_*A’ø²¹ä?_x0003__x0002__x000e_=</t>
  </si>
  <si>
    <t xml:space="preserve">_x0006__x0011_]_x001f_“y˜%È?ý</t>
  </si>
  <si>
    <t xml:space="preserve">&gt;</t>
  </si>
  <si>
    <t xml:space="preserve">_x0011_M_x0008__x0003__x0002__x000e_&gt;</t>
  </si>
  <si>
    <t xml:space="preserve">_x0001__x0011_èè½”©ÆŽ?_x0003__x0002__x000e_&gt;</t>
  </si>
  <si>
    <t xml:space="preserve">_x0002__x0011_¶5£xÌ ¢?~_x0002_</t>
  </si>
  <si>
    <t xml:space="preserve">_x0003__x0011_€j@_x0003__x0002__x000e_&gt;</t>
  </si>
  <si>
    <t xml:space="preserve">_x0004__x0011_-ëšÂ)Û?_x0003__x0002__x000e_&gt;</t>
  </si>
  <si>
    <t xml:space="preserve">_x0005__x0011_#?žv~å?_x0003__x0002__x000e_&gt;</t>
  </si>
  <si>
    <t xml:space="preserve">_x0006__x0011_ƒý_x001b__x0013_d_x001f_Æ?ý</t>
  </si>
  <si>
    <t xml:space="preserve">?</t>
  </si>
  <si>
    <t xml:space="preserve">_x0011_N_x0008__x0003__x0002__x000e_?</t>
  </si>
  <si>
    <t xml:space="preserve">_x0001__x0011_¸e»ãxšÙ?_x0003__x0002__x000e_?</t>
  </si>
  <si>
    <t xml:space="preserve">_x0002__x0011_¾Ï•œ_x0012_=²?~_x0002_</t>
  </si>
  <si>
    <t xml:space="preserve">_x0003__x0011_€j@_x0003__x0002__x000e_?</t>
  </si>
  <si>
    <t xml:space="preserve">_x0004__x0011_cØ÷Dýu_x0016_@_x0003__x0002__x000e_?</t>
  </si>
  <si>
    <t xml:space="preserve">_x0005__x0011_{ß:êÁip&gt;_x0003__x0002__x000e_?</t>
  </si>
  <si>
    <t xml:space="preserve">_x0006__x0011__x0006_WlÄÆÚ_x001c_@×D@_x0011_l_x0002_vvvvvvvvvvvvvvvvvvvvvvvvvvvvvvv_x0008__x0002__x0010_@</t>
  </si>
  <si>
    <t xml:space="preserve">_x0007_á_x0001__x000f__x0008__x0002__x0010_A</t>
  </si>
  <si>
    <t xml:space="preserve">_x0007_á_x0001__x000f__x0008__x0002__x0010_B</t>
  </si>
  <si>
    <t xml:space="preserve">_x0007_á_x0001__x000f__x0008__x0002__x0010_C</t>
  </si>
  <si>
    <t xml:space="preserve">_x0007_á_x0001__x000f__x0008__x0002__x0010_D</t>
  </si>
  <si>
    <t xml:space="preserve">_x0007_á_x0001__x000f__x0008__x0002__x0010_E</t>
  </si>
  <si>
    <t xml:space="preserve">_x0007_á_x0001__x000f__x0008__x0002__x0010_F</t>
  </si>
  <si>
    <t xml:space="preserve">_x0007_á_x0001__x000f__x0008__x0002__x0010_G</t>
  </si>
  <si>
    <t xml:space="preserve">_x0007_á_x0001__x000f__x0008__x0002__x0010_H</t>
  </si>
  <si>
    <t xml:space="preserve">_x0007_á_x0001__x000f__x0008__x0002__x0010_I</t>
  </si>
  <si>
    <t xml:space="preserve">_x0007_á_x0001__x000f__x0008__x0002__x0010_J</t>
  </si>
  <si>
    <t xml:space="preserve">_x0007_á_x0001__x000f__x0008__x0002__x0010_K</t>
  </si>
  <si>
    <t xml:space="preserve">_x0007_á_x0001__x000f__x0008__x0002__x0010_L</t>
  </si>
  <si>
    <t xml:space="preserve">_x0007_á_x0001__x000f__x0008__x0002__x0010_M</t>
  </si>
  <si>
    <t xml:space="preserve">_x0007_á_x0001__x000f__x0008__x0002__x0010_N</t>
  </si>
  <si>
    <t xml:space="preserve">_x0007_á_x0001__x000f__x0008__x0002__x0010_O</t>
  </si>
  <si>
    <t xml:space="preserve">_x0007_á_x0001__x000f__x0008__x0002__x0010_P</t>
  </si>
  <si>
    <t xml:space="preserve">_x0007_á_x0001__x000f__x0008__x0002__x0010_Q</t>
  </si>
  <si>
    <t xml:space="preserve">_x0007_á_x0001__x000f__x0008__x0002__x0010_R</t>
  </si>
  <si>
    <t xml:space="preserve">_x0007_á_x0001__x000f__x0008__x0002__x0010_S</t>
  </si>
  <si>
    <t xml:space="preserve">_x0007_á_x0001__x000f__x0008__x0002__x0010_T</t>
  </si>
  <si>
    <t xml:space="preserve">_x0007_á_x0001__x000f__x0008__x0002__x0010_U</t>
  </si>
  <si>
    <t xml:space="preserve">_x0007_á_x0001__x000f__x0008__x0002__x0010_V</t>
  </si>
  <si>
    <t xml:space="preserve">_x0007_á_x0001__x000f__x0008__x0002__x0010_W</t>
  </si>
  <si>
    <t xml:space="preserve">_x0007_á_x0001__x000f__x0008__x0002__x0010_X</t>
  </si>
  <si>
    <t xml:space="preserve">_x0007_á_x0001__x000f__x0008__x0002__x0010_Y</t>
  </si>
  <si>
    <t xml:space="preserve">_x0007_á_x0001__x000f__x0008__x0002__x0010_Z</t>
  </si>
  <si>
    <t xml:space="preserve">_x0007_á_x0001__x000f__x0008__x0002__x0010_[</t>
  </si>
  <si>
    <t xml:space="preserve">_x0007_á_x0001__x000f__x0008__x0002__x0010_\</t>
  </si>
  <si>
    <t xml:space="preserve">_x0007_á_x0001__x000f__x0008__x0002__x0010_]</t>
  </si>
  <si>
    <t xml:space="preserve">_x0007_á_x0001__x000f__x0008__x0002__x0010_^</t>
  </si>
  <si>
    <t xml:space="preserve">_x0007_á_x0001__x000f__x0008__x0002__x0010__</t>
  </si>
  <si>
    <t xml:space="preserve">@</t>
  </si>
  <si>
    <t xml:space="preserve">_x0011_O_x0008__x0003__x0002__x000e_@</t>
  </si>
  <si>
    <t xml:space="preserve">_x0001__x0011_44’Ô_x0013_ig?_x0003__x0002__x000e_@</t>
  </si>
  <si>
    <t xml:space="preserve">_x0002__x0011_ó¿_x0013_mq1œ?~_x0002_</t>
  </si>
  <si>
    <t xml:space="preserve">_x0003__x0011_€j@_x0003__x0002__x000e_@</t>
  </si>
  <si>
    <t xml:space="preserve">_x0004__x0011_ÔÓ+O’º?_x0003__x0002__x000e_@</t>
  </si>
  <si>
    <t xml:space="preserve">_x0005__x0011_r~Ts–[í?_x0003__x0002__x000e_@</t>
  </si>
  <si>
    <t xml:space="preserve">_x0006__x0011_+Ò…ž¡)£?ý</t>
  </si>
  <si>
    <t xml:space="preserve">A</t>
  </si>
  <si>
    <t xml:space="preserve">_x0011_P_x0008__x0003__x0002__x000e_A</t>
  </si>
  <si>
    <t xml:space="preserve">_x0001__x0011__x0002_ûhé›</t>
  </si>
  <si>
    <t xml:space="preserve">¬¿_x0003__x0002__x000e_A</t>
  </si>
  <si>
    <t xml:space="preserve">_x0002__x0011_él@tD£?~_x0002_</t>
  </si>
  <si>
    <t xml:space="preserve">_x0003__x0011_€j@_x0003__x0002__x000e_A</t>
  </si>
  <si>
    <t xml:space="preserve">_x0004__x0011__x0008_–_x0014_›ûôö¿_x0003__x0002__x000e_A</t>
  </si>
  <si>
    <t xml:space="preserve">_x0005__x0011__x0017_@î×nÃ?_x0003__x0002__x000e_A</t>
  </si>
  <si>
    <t xml:space="preserve">_x0006__x0011_jlQ_x001b_ê?ý</t>
  </si>
  <si>
    <t xml:space="preserve">B</t>
  </si>
  <si>
    <t xml:space="preserve">_x0011_Q_x0008__x0003__x0002__x000e_B</t>
  </si>
  <si>
    <t xml:space="preserve">_x0001__x0011_)Ët_x0008_z_x000e_¦?_x0003__x0002__x000e_B</t>
  </si>
  <si>
    <t xml:space="preserve">_x0002__x0011_™Ž±…·†¦?~_x0002_</t>
  </si>
  <si>
    <t xml:space="preserve">_x0003__x0011_€j@_x0003__x0002__x000e_B</t>
  </si>
  <si>
    <t xml:space="preserve">_x0004__x0011_Ä “ß0Uï?_x0003__x0002__x000e_B</t>
  </si>
  <si>
    <t xml:space="preserve">_x0005__x0011__x0001__x000e_!¥%_x0008_Õ?_x0003__x0002__x000e_B</t>
  </si>
  <si>
    <t xml:space="preserve">_x0006__x0011_ùBÑoîÞ?ý</t>
  </si>
  <si>
    <t xml:space="preserve">C</t>
  </si>
  <si>
    <t xml:space="preserve">_x0011_R_x0008__x0003__x0002__x000e_C</t>
  </si>
  <si>
    <t xml:space="preserve">_x0001__x0011_ø)›tb4ˆ¿_x0003__x0002__x000e_C</t>
  </si>
  <si>
    <t xml:space="preserve">_x0002__x0011_¼‘8_x001e_‘A°?~_x0002_</t>
  </si>
  <si>
    <t xml:space="preserve">_x0003__x0011_€j@_x0003__x0002__x000e_C</t>
  </si>
  <si>
    <t xml:space="preserve">_x0004__x0011_v(Æ</t>
  </si>
  <si>
    <t xml:space="preserve">ÂÒÇ¿_x0003__x0002__x000e_C</t>
  </si>
  <si>
    <t xml:space="preserve">_x0005__x0011_ÄíÅ2ëGë?_x0003__x0002__x000e_C</t>
  </si>
  <si>
    <t xml:space="preserve">_x0006__x0011_oX-%</t>
  </si>
  <si>
    <t xml:space="preserve">½±?ý</t>
  </si>
  <si>
    <t xml:space="preserve">D</t>
  </si>
  <si>
    <t xml:space="preserve">_x0011_S_x0008__x0003__x0002__x000e_D</t>
  </si>
  <si>
    <t xml:space="preserve">_x0001__x0011_¹D-·íõÐ¿_x0003__x0002__x000e_D</t>
  </si>
  <si>
    <t xml:space="preserve">_x0002__x0011_—*|ßÈº?~_x0002_</t>
  </si>
  <si>
    <t xml:space="preserve">_x0003__x0011_€j@_x0003__x0002__x000e_D</t>
  </si>
  <si>
    <t xml:space="preserve">_x0004__x0011_UqÁŠ\C_x0004_À_x0003__x0002__x000e_D</t>
  </si>
  <si>
    <t xml:space="preserve">_x0005__x0011_ÊÞiùo¦ˆ?_x0003__x0002__x000e_D</t>
  </si>
  <si>
    <t xml:space="preserve">_x0006__x0011_ób:˜P¶þ?ý</t>
  </si>
  <si>
    <t xml:space="preserve">E</t>
  </si>
  <si>
    <t xml:space="preserve">_x0011_T_x0008__x0003__x0002__x000e_E</t>
  </si>
  <si>
    <t xml:space="preserve">_x0001__x0011_Syþ_x0014_OÀ?_x0003__x0002__x000e_E</t>
  </si>
  <si>
    <t xml:space="preserve">_x0002__x0011_;à¾`Æ_x0013_£?~_x0002_</t>
  </si>
  <si>
    <t xml:space="preserve">_x0003__x0011_€j@_x0003__x0002__x000e_E</t>
  </si>
  <si>
    <t xml:space="preserve">_x0004__x0011_â_x0019_í)</t>
  </si>
  <si>
    <t xml:space="preserve">\_x000b_@_x0003__x0002__x000e_E</t>
  </si>
  <si>
    <t xml:space="preserve">_x0005__x0011_ïúP~H?_x0003__x0002__x000e_E</t>
  </si>
  <si>
    <t xml:space="preserve">_x0006__x0011__x0015_Bçtþ_x0008_@ý</t>
  </si>
  <si>
    <t xml:space="preserve">F</t>
  </si>
  <si>
    <t xml:space="preserve">_x0011_U_x0008__x0003__x0002__x000e_F</t>
  </si>
  <si>
    <t xml:space="preserve">_x0001__x0011__x0019__x0005_¸¹òïž?_x0003__x0002__x000e_F</t>
  </si>
  <si>
    <t xml:space="preserve">_x0002__x0011__x0018__x0011_[_x0019_UŸ?~_x0002_</t>
  </si>
  <si>
    <t xml:space="preserve">_x0003__x0011_€j@_x0003__x0002__x000e_F</t>
  </si>
  <si>
    <t xml:space="preserve">_x0004__x0011_{1Ð¥±˜ï?_x0003__x0002__x000e_F</t>
  </si>
  <si>
    <t xml:space="preserve">_x0005__x0011__x0017_J„_x0014_àÅÔ?_x0003__x0002__x000e_F</t>
  </si>
  <si>
    <t xml:space="preserve">_x0006__x0011_4_x001f_tûFß?ý</t>
  </si>
  <si>
    <t xml:space="preserve">G</t>
  </si>
  <si>
    <t xml:space="preserve">_x0011_V_x0008__x0003__x0002__x000e_G</t>
  </si>
  <si>
    <t xml:space="preserve">_x0001__x0011_â_x0002_®¯Òš½?_x0003__x0002__x000e_G</t>
  </si>
  <si>
    <t xml:space="preserve">_x0002__x0011_ÂÂ•bêá¡?~_x0002_</t>
  </si>
  <si>
    <t xml:space="preserve">_x0003__x0011_€j@_x0003__x0002__x000e_G</t>
  </si>
  <si>
    <t xml:space="preserve">_x0004__x0011__x000e_'’Á}</t>
  </si>
  <si>
    <t xml:space="preserve">@_x0003__x0002__x000e_G</t>
  </si>
  <si>
    <t xml:space="preserve">_x0005__x0011_UUy|KæQ?_x0003__x0002__x000e_G</t>
  </si>
  <si>
    <t xml:space="preserve">_x0006__x0011_sJ_x0017_7O±_x0007_@ý</t>
  </si>
  <si>
    <t xml:space="preserve">H</t>
  </si>
  <si>
    <t xml:space="preserve">_x0011_W_x0008__x0003__x0002__x000e_H</t>
  </si>
  <si>
    <t xml:space="preserve">_x0001__x0011_ò¤÷_x0019_hÈ¹¿_x0003__x0002__x000e_H</t>
  </si>
  <si>
    <t xml:space="preserve">_x0002__x0011_y¨÷_x000f_&gt;_©?~_x0002_</t>
  </si>
  <si>
    <t xml:space="preserve">_x0003__x0011_€j@_x0003__x0002__x000e_H</t>
  </si>
  <si>
    <t xml:space="preserve">_x0004__x0011_š·ìsQBÀ_x0003__x0002__x000e_H</t>
  </si>
  <si>
    <t xml:space="preserve">_x0005__x0011_mè_x001e_À3¦?_x0003__x0002__x000e_H</t>
  </si>
  <si>
    <t xml:space="preserve">_x0006__x0011_W½?³eÎõ?ý</t>
  </si>
  <si>
    <t xml:space="preserve">I</t>
  </si>
  <si>
    <t xml:space="preserve">_x0011_X_x0008__x0003__x0002__x000e_I</t>
  </si>
  <si>
    <t xml:space="preserve">_x0001__x0011_æ‹G‚6±µ¿_x0003__x0002__x000e_I</t>
  </si>
  <si>
    <t xml:space="preserve">_x0002__x0011__x001e_e_x0003_o</t>
  </si>
  <si>
    <t xml:space="preserve">Q®?~_x0002_</t>
  </si>
  <si>
    <t xml:space="preserve">_x0003__x0011_€j@_x0003__x0002__x000e_I</t>
  </si>
  <si>
    <t xml:space="preserve">_x0004__x0011_7­» “åö¿_x0003__x0002__x000e_I</t>
  </si>
  <si>
    <t xml:space="preserve">_x0005__x0011_¿A</t>
  </si>
  <si>
    <t xml:space="preserve">7 ²Ã?_x0003__x0002__x000e_I</t>
  </si>
  <si>
    <t xml:space="preserve">_x0006__x0011_w)2Ýf_x0002_ê?ý</t>
  </si>
  <si>
    <t xml:space="preserve">J</t>
  </si>
  <si>
    <t xml:space="preserve">_x0011_Y_x0008__x0003__x0002__x000e_J</t>
  </si>
  <si>
    <t xml:space="preserve">_x0001__x0011_ƒ•4AèØ¢¿_x0003__x0002__x000e_J</t>
  </si>
  <si>
    <t xml:space="preserve">_x0002__x0011_cÏá_x000b_Žª?~_x0002_</t>
  </si>
  <si>
    <t xml:space="preserve">_x0003__x0011_€j@_x0003__x0002__x000e_J</t>
  </si>
  <si>
    <t xml:space="preserve">_x0004__x0011_Õ±V¸C¶æ¿_x0003__x0002__x000e_J</t>
  </si>
  <si>
    <t xml:space="preserve">_x0005__x0011_ Ï´5_x0008_¢Þ?_x0003__x0002__x000e_J</t>
  </si>
  <si>
    <t xml:space="preserve">_x0006__x0011_ýñLå¼zÔ?ý</t>
  </si>
  <si>
    <t xml:space="preserve">K</t>
  </si>
  <si>
    <t xml:space="preserve">_x0011_Z_x0008__x0003__x0002__x000e_K</t>
  </si>
  <si>
    <t xml:space="preserve">_x0001__x0011_q«¦£á</t>
  </si>
  <si>
    <t xml:space="preserve">°¿_x0003__x0002__x000e_K</t>
  </si>
  <si>
    <t xml:space="preserve">_x0002__x0011_ã³|jE¢¥?~_x0002_</t>
  </si>
  <si>
    <t xml:space="preserve">_x0003__x0011_€j@_x0003__x0002__x000e_K</t>
  </si>
  <si>
    <t xml:space="preserve">_x0004__x0011_[_x0002_Ë".¿÷¿_x0003__x0002__x000e_K</t>
  </si>
  <si>
    <t xml:space="preserve">_x0005__x0011_iI_x0014_7ßÒÁ?_x0003__x0002__x000e_K</t>
  </si>
  <si>
    <t xml:space="preserve">_x0006__x0011_õìBü_x0015_fë?ý</t>
  </si>
  <si>
    <t xml:space="preserve">L</t>
  </si>
  <si>
    <t xml:space="preserve">_x0011_[_x0008__x0003__x0002__x000e_L</t>
  </si>
  <si>
    <t xml:space="preserve">_x0001__x0011_º&lt;²òé5£¿_x0003__x0002__x000e_L</t>
  </si>
  <si>
    <t xml:space="preserve">_x0002__x0011_Â_x000f_j:ÍP£?~_x0002_</t>
  </si>
  <si>
    <t xml:space="preserve">_x0003__x0011_€j@_x0003__x0002__x000e_L</t>
  </si>
  <si>
    <t xml:space="preserve">_x0004__x0011_ÿ_x001d_ ‹tÓï¿_x0003__x0002__x000e_L</t>
  </si>
  <si>
    <t xml:space="preserve">_x0005__x0011_Û±U‚ŸŒÔ?_x0003__x0002__x000e_L</t>
  </si>
  <si>
    <t xml:space="preserve">_x0006__x0011_Fà7A•“ß?ý</t>
  </si>
  <si>
    <t xml:space="preserve">M</t>
  </si>
  <si>
    <t xml:space="preserve">_x0011_\_x0008__x0003__x0002__x000e_M</t>
  </si>
  <si>
    <t xml:space="preserve">_x0001__x0011_=„Œã¾Ã?_x0003__x0002__x000e_M</t>
  </si>
  <si>
    <t xml:space="preserve">_x0002__x0011_÷_x0010__x0005_¡êŽ¤?~_x0002_</t>
  </si>
  <si>
    <t xml:space="preserve">_x0003__x0011_€j@_x0003__x0002__x000e_M</t>
  </si>
  <si>
    <t xml:space="preserve">_x0004__x0011_a16»1¼_x000e_@_x0003__x0002__x000e_M</t>
  </si>
  <si>
    <t xml:space="preserve">_x0005__x0011_…</t>
  </si>
  <si>
    <t xml:space="preserve">Å!#$%?_x0003__x0002__x000e_M</t>
  </si>
  <si>
    <t xml:space="preserve">_x0006__x0011__x000b_*ÇåËV_x000e_@ý</t>
  </si>
  <si>
    <t xml:space="preserve">N</t>
  </si>
  <si>
    <t xml:space="preserve">_x0011_]_x0008__x0003__x0002__x000e_N</t>
  </si>
  <si>
    <t xml:space="preserve">_x0001__x0011_Bå_x0017__x001c_öQÁ?_x0003__x0002__x000e_N</t>
  </si>
  <si>
    <t xml:space="preserve">_x0002__x0011_ö_x001f_œñþv²?~_x0002_</t>
  </si>
  <si>
    <t xml:space="preserve">_x0003__x0011_€j@_x0003__x0002__x000e_N</t>
  </si>
  <si>
    <t xml:space="preserve">_x0004__x0011__x000e_÷¹û)_x0004_þ?_x0003__x0002__x000e_N</t>
  </si>
  <si>
    <t xml:space="preserve">_x0005__x0011_x˜Ä²_x0008_Â¯?_x0003__x0002__x000e_N</t>
  </si>
  <si>
    <t xml:space="preserve">_x0006__x0011__x0005__x0016_Ñ_x0014_•Qó?ý</t>
  </si>
  <si>
    <t xml:space="preserve">O</t>
  </si>
  <si>
    <t xml:space="preserve">_x0011_^_x0008__x0003__x0002__x000e_O</t>
  </si>
  <si>
    <t xml:space="preserve">_x0001__x0011_w^_x0007_¼j‰¬¿_x0003__x0002__x000e_O</t>
  </si>
  <si>
    <t xml:space="preserve">_x0002__x0011__x001c__x000f_</t>
  </si>
  <si>
    <t xml:space="preserve">Ôð©?~_x0002_</t>
  </si>
  <si>
    <t xml:space="preserve">_x0003__x0011_€j@_x0003__x0002__x000e_O</t>
  </si>
  <si>
    <t xml:space="preserve">_x0004__x0011__x0014_ä_x0005_Ìxšñ¿_x0003__x0002__x000e_O</t>
  </si>
  <si>
    <t xml:space="preserve">_x0005__x0011__x001f_Æ¡¾mpÑ?_x0003__x0002__x000e_O</t>
  </si>
  <si>
    <t xml:space="preserve">_x0006__x0011_qî0^¥_x0011_â?ý</t>
  </si>
  <si>
    <t xml:space="preserve">P</t>
  </si>
  <si>
    <t xml:space="preserve">_x0011___x0008__x0003__x0002__x000e_P</t>
  </si>
  <si>
    <t xml:space="preserve">_x0001__x0011_ê¾´ŽÜï¤?_x0003__x0002__x000e_P</t>
  </si>
  <si>
    <t xml:space="preserve">_x0002__x0011_å§Ó®1#Ÿ?~_x0002_</t>
  </si>
  <si>
    <t xml:space="preserve">_x0003__x0011_€j@_x0003__x0002__x000e_P</t>
  </si>
  <si>
    <t xml:space="preserve">_x0004__x0011_’*	_x0012_U„õ?_x0003__x0002__x000e_P</t>
  </si>
  <si>
    <t xml:space="preserve">_x0005__x0011_ì_x0002_!-P_x000e_Ç?_x0003__x0002__x000e_P</t>
  </si>
  <si>
    <t xml:space="preserve">_x0006__x0011_ö=ù_x0001_ZÒç?ý</t>
  </si>
  <si>
    <t xml:space="preserve">Q</t>
  </si>
  <si>
    <t xml:space="preserve">_x0011_`_x0008__x0003__x0002__x000e_Q</t>
  </si>
  <si>
    <t xml:space="preserve">_x0001__x0011_èH'²}OÊ?_x0003__x0002__x000e_Q</t>
  </si>
  <si>
    <t xml:space="preserve">_x0002__x0011_o=¸¹aÀ¯?~_x0002_</t>
  </si>
  <si>
    <t xml:space="preserve">_x0003__x0011_€j@_x0003__x0002__x000e_Q</t>
  </si>
  <si>
    <t xml:space="preserve">_x0004__x0011_ÒÅÄ!5„</t>
  </si>
  <si>
    <t xml:space="preserve">@_x0003__x0002__x000e_Q</t>
  </si>
  <si>
    <t xml:space="preserve">_x0005__x0011_&gt;_x001a_DÚ¯Q?_x0003__x0002__x000e_Q</t>
  </si>
  <si>
    <t xml:space="preserve">_x0006__x0011_þ?_x0002_ªð»_x0007_@ý</t>
  </si>
  <si>
    <t xml:space="preserve">R</t>
  </si>
  <si>
    <t xml:space="preserve">_x0011_a_x0008__x0003__x0002__x000e_R</t>
  </si>
  <si>
    <t xml:space="preserve">_x0001__x0011__x000c_—%</t>
  </si>
  <si>
    <t xml:space="preserve">_x0004_&gt;ˆ¿_x0003__x0002__x000e_R</t>
  </si>
  <si>
    <t xml:space="preserve">_x0002__x0011_è;F@¬K¥?~_x0002_</t>
  </si>
  <si>
    <t xml:space="preserve">_x0003__x0011_€j@_x0003__x0002__x000e_R</t>
  </si>
  <si>
    <t xml:space="preserve">_x0004__x0011_{§±Â6Ò¿_x0003__x0002__x000e_R</t>
  </si>
  <si>
    <t xml:space="preserve">_x0005__x0011_æ†~aéÖè?_x0003__x0002__x000e_R</t>
  </si>
  <si>
    <t xml:space="preserve">_x0006__x0011_Yß¹Äm)¼?ý</t>
  </si>
  <si>
    <t xml:space="preserve">S</t>
  </si>
  <si>
    <t xml:space="preserve">_x0011_b_x0008__x0003__x0002__x000e_S</t>
  </si>
  <si>
    <t xml:space="preserve">_x0001__x0011__x000c_ÜØíýÆ ¿_x0003__x0002__x000e_S</t>
  </si>
  <si>
    <t xml:space="preserve">_x0002__x0011_Q7 œ_x000f_±ž?~_x0002_</t>
  </si>
  <si>
    <t xml:space="preserve">_x0003__x0011_€j@_x0003__x0002__x000e_S</t>
  </si>
  <si>
    <t xml:space="preserve">_x0004__x0011_ëbµT_x0015_~ñ¿_x0003__x0002__x000e_S</t>
  </si>
  <si>
    <t xml:space="preserve">_x0005__x0011_'~T£÷¡Ñ?_x0003__x0002__x000e_S</t>
  </si>
  <si>
    <t xml:space="preserve">_x0006__x0011_ÅA²¸bêá?ý</t>
  </si>
  <si>
    <t xml:space="preserve">T</t>
  </si>
  <si>
    <t xml:space="preserve">_x0011_c_x0008__x0003__x0002__x000e_T</t>
  </si>
  <si>
    <t xml:space="preserve">_x0001__x0011_Ó_x0008_âA}Ûœ¿_x0003__x0002__x000e_T</t>
  </si>
  <si>
    <t xml:space="preserve">_x0002__x0011_žU™(_x001d_.¡?~_x0002_</t>
  </si>
  <si>
    <t xml:space="preserve">_x0003__x0011_€j@_x0003__x0002__x000e_T</t>
  </si>
  <si>
    <t xml:space="preserve">_x0004__x0011_ý•_x0015_¶_x0007_àê¿_x0003__x0002__x000e_T</t>
  </si>
  <si>
    <t xml:space="preserve">_x0005__x0011_T$EÅb¹Ù?_x0003__x0002__x000e_T</t>
  </si>
  <si>
    <t xml:space="preserve">_x0006__x0011_{™ÉçkUÙ?ý</t>
  </si>
  <si>
    <t xml:space="preserve">U</t>
  </si>
  <si>
    <t xml:space="preserve">_x0011_d_x0008__x0003__x0002__x000e_U</t>
  </si>
  <si>
    <t xml:space="preserve">_x0001__x0011__x0018_µ¯_x0013__x000b_öÆ¿_x0003__x0002__x000e_U</t>
  </si>
  <si>
    <t xml:space="preserve">_x0002__x0011_´b¢ü.O«?~_x0002_</t>
  </si>
  <si>
    <t xml:space="preserve">_x0003__x0011_€j@_x0003__x0002__x000e_U</t>
  </si>
  <si>
    <t xml:space="preserve">_x0004__x0011_w_x0008_ò?ªç</t>
  </si>
  <si>
    <t xml:space="preserve">À_x0003__x0002__x000e_U</t>
  </si>
  <si>
    <t xml:space="preserve">_x0005__x0011__x0005_på­¡öM?_x0003__x0002__x000e_U</t>
  </si>
  <si>
    <t xml:space="preserve">_x0006__x0011_iËÍ0•O_x0008_@ý</t>
  </si>
  <si>
    <t xml:space="preserve">V</t>
  </si>
  <si>
    <t xml:space="preserve">_x0011_e_x0008__x0003__x0002__x000e_V</t>
  </si>
  <si>
    <t xml:space="preserve">_x0001__x0011_PþU22‘±¿_x0003__x0002__x000e_V</t>
  </si>
  <si>
    <t xml:space="preserve">_x0002__x0011_v€Ã‚_x0002_ø¬?~_x0002_</t>
  </si>
  <si>
    <t xml:space="preserve">_x0003__x0011_€j@_x0003__x0002__x000e_V</t>
  </si>
  <si>
    <t xml:space="preserve">_x0004__x0011_¬™_x0015__x0018_Ågó¿_x0003__x0002__x000e_V</t>
  </si>
  <si>
    <t xml:space="preserve">_x0005__x0011_˜€Ë_x001e_[ÿÌ?_x0003__x0002__x000e_V</t>
  </si>
  <si>
    <t xml:space="preserve">_x0006__x0011_&amp;ûÆ»›¢ä?ý</t>
  </si>
  <si>
    <t xml:space="preserve">W</t>
  </si>
  <si>
    <t xml:space="preserve">_x0011_f_x0008__x0003__x0002__x000e_W</t>
  </si>
  <si>
    <t xml:space="preserve">_x0001__x0011_¢­6„uàÆ¿_x0003__x0002__x000e_W</t>
  </si>
  <si>
    <t xml:space="preserve">_x0002__x0011_@{”úi¨?~_x0002_</t>
  </si>
  <si>
    <t xml:space="preserve">_x0003__x0011_€j@_x0003__x0002__x000e_W</t>
  </si>
  <si>
    <t xml:space="preserve">_x0004__x0011_Øî©94ü</t>
  </si>
  <si>
    <t xml:space="preserve">À_x0003__x0002__x000e_W</t>
  </si>
  <si>
    <t xml:space="preserve">_x0005__x0011_Ûð&amp;=T_x001c_.?_x0003__x0002__x000e_W</t>
  </si>
  <si>
    <t xml:space="preserve">_x0006__x0011_&gt;!í¾=_x001c_</t>
  </si>
  <si>
    <t xml:space="preserve">X</t>
  </si>
  <si>
    <t xml:space="preserve">_x0011_g_x0008__x0003__x0002__x000e_X</t>
  </si>
  <si>
    <t xml:space="preserve">_x0001__x0011_Òãå¦;€?_x0003__x0002__x000e_X</t>
  </si>
  <si>
    <t xml:space="preserve">_x0002__x0011_L"Ëf¨‘¡?~_x0002_</t>
  </si>
  <si>
    <t xml:space="preserve">_x0003__x0011_€j@_x0003__x0002__x000e_X</t>
  </si>
  <si>
    <t xml:space="preserve">_x0004__x0011_Æ'µ_x0012_‘Í?_x0003__x0002__x000e_X</t>
  </si>
  <si>
    <t xml:space="preserve">_x0005__x0011_Õ›Z5U)ê?_x0003__x0002__x000e_X</t>
  </si>
  <si>
    <t xml:space="preserve">_x0006__x0011_T„ª_x0016_že¶?ý</t>
  </si>
  <si>
    <t xml:space="preserve">Y</t>
  </si>
  <si>
    <t xml:space="preserve">_x0011_h_x0008__x0003__x0002__x000e_Y</t>
  </si>
  <si>
    <t xml:space="preserve">_x0001__x0011_î_x0010_ñq!¼?_x0003__x0002__x000e_Y</t>
  </si>
  <si>
    <t xml:space="preserve">_x0002__x0011_lV®ó_x0011_$¢?~_x0002_</t>
  </si>
  <si>
    <t xml:space="preserve">_x0003__x0011_€j@_x0003__x0002__x000e_Y</t>
  </si>
  <si>
    <t xml:space="preserve">_x0004__x0011_èØu¬Ï_x0008_@_x0003__x0002__x000e_Y</t>
  </si>
  <si>
    <t xml:space="preserve">_x0005__x0011_HoAŒ.ía?_x0003__x0002__x000e_Y</t>
  </si>
  <si>
    <t xml:space="preserve">_x0006__x0011_9ÿÍ×vG_x0005_@ý</t>
  </si>
  <si>
    <t xml:space="preserve">Z</t>
  </si>
  <si>
    <t xml:space="preserve">_x0011_i_x0008__x0003__x0002__x000e_Z</t>
  </si>
  <si>
    <t xml:space="preserve">_x0001__x0011_Ì±ene:¤?_x0003__x0002__x000e_Z</t>
  </si>
  <si>
    <t xml:space="preserve">_x0002__x0011_l}Aã[¥£?~_x0002_</t>
  </si>
  <si>
    <t xml:space="preserve">_x0003__x0011_€j@_x0003__x0002__x000e_Z</t>
  </si>
  <si>
    <t xml:space="preserve">_x0004__x0011_W~áí`yð?_x0003__x0002__x000e_Z</t>
  </si>
  <si>
    <t xml:space="preserve">_x0005__x0011_VS`íŽzÓ?_x0003__x0002__x000e_Z</t>
  </si>
  <si>
    <t xml:space="preserve">_x0006__x0011__x0019_ Ö¥$ˆà?ý</t>
  </si>
  <si>
    <t xml:space="preserve">[</t>
  </si>
  <si>
    <t xml:space="preserve">_x0011_j_x0008__x0003__x0002__x000e_[</t>
  </si>
  <si>
    <t xml:space="preserve">_x0001__x0011_‰m+¸QŽ¯?_x0003__x0002__x000e_[</t>
  </si>
  <si>
    <t xml:space="preserve">_x0002__x0011_w?–¬¦_x000f_ž?~_x0002_</t>
  </si>
  <si>
    <t xml:space="preserve">_x0003__x0011_€j@_x0003__x0002__x000e_[</t>
  </si>
  <si>
    <t xml:space="preserve">_x0004__x0011_±-/³¬Ë@_x0003__x0002__x000e_[</t>
  </si>
  <si>
    <t xml:space="preserve">_x0005__x0011_ßRª_x0017_wì¢?_x0003__x0002__x000e_[</t>
  </si>
  <si>
    <t xml:space="preserve">_x0006__x0011_mñÛ¾êö?ý</t>
  </si>
  <si>
    <t xml:space="preserve">\</t>
  </si>
  <si>
    <t xml:space="preserve">_x0011_k_x0008__x0003__x0002__x000e_\</t>
  </si>
  <si>
    <t xml:space="preserve">_x0001__x0011_ wÌø²HU¿_x0003__x0002__x000e_\</t>
  </si>
  <si>
    <t xml:space="preserve">_x0002__x0011__x0013_ÚÚRàû¡?~_x0002_</t>
  </si>
  <si>
    <t xml:space="preserve">_x0003__x0011_€j@_x0003__x0002__x000e_\</t>
  </si>
  <si>
    <t xml:space="preserve">_x0004__x0011_h_x000c_ŸS ï¢¿_x0003__x0002__x000e_\</t>
  </si>
  <si>
    <t xml:space="preserve">_x0005__x0011_bß5™_x000e_ï?_x0003__x0002__x000e_\</t>
  </si>
  <si>
    <t xml:space="preserve">_x0006__x0011_Ýî‡ñ†šŠ?ý</t>
  </si>
  <si>
    <t xml:space="preserve">]</t>
  </si>
  <si>
    <t xml:space="preserve">_x0011_l_x0008__x0003__x0002__x000e_]</t>
  </si>
  <si>
    <t xml:space="preserve">_x0001__x0011_¢IÏ_x0010_9É?_x0003__x0002__x000e_]</t>
  </si>
  <si>
    <t xml:space="preserve">_x0002__x0011_Ë±UòEÁ³?~_x0002_</t>
  </si>
  <si>
    <t xml:space="preserve">_x0003__x0011_€j@_x0003__x0002__x000e_]</t>
  </si>
  <si>
    <t xml:space="preserve">_x0004__x0011__x000f__x0010_&lt;;¹m_x0004_@_x0003__x0002__x000e_]</t>
  </si>
  <si>
    <t xml:space="preserve">_x0005__x0011_s¤C&lt;[F‡?_x0003__x0002__x000e_]</t>
  </si>
  <si>
    <t xml:space="preserve">_x0006__x0011_Å0Ý¹p_x001c_ÿ?ý</t>
  </si>
  <si>
    <t xml:space="preserve">^</t>
  </si>
  <si>
    <t xml:space="preserve">_x0011_m_x0008__x0003__x0002__x000e_^</t>
  </si>
  <si>
    <t xml:space="preserve">_x0001__x0011__x0005__x0016_ºxVˆ¼¿_x0003__x0002__x000e_^</t>
  </si>
  <si>
    <t xml:space="preserve">_x0002__x0011_ó’êŽ_x000e_V¢?~_x0002_</t>
  </si>
  <si>
    <t xml:space="preserve">_x0003__x0011_€j@_x0003__x0002__x000e_^</t>
  </si>
  <si>
    <t xml:space="preserve">_x0004__x0011_«¤ùR¶å_x0008_À_x0003__x0002__x000e_^</t>
  </si>
  <si>
    <t xml:space="preserve">_x0005__x0011_ô.“4}Oa?_x0003__x0002__x000e_^</t>
  </si>
  <si>
    <t xml:space="preserve">J	vf_x0005_@ý</t>
  </si>
  <si>
    <t xml:space="preserve">_</t>
  </si>
  <si>
    <t xml:space="preserve">_x0011_n_x0008__x0003__x0002__x000e__</t>
  </si>
  <si>
    <t xml:space="preserve">_x0001__x0011_ù`_x0015_mD®¬¿_x0003__x0002__x000e__</t>
  </si>
  <si>
    <t xml:space="preserve">_x0002__x0011__x0018_IéÓÊ_x0008_ ?~_x0002_</t>
  </si>
  <si>
    <t xml:space="preserve">_x0003__x0011_€j@_x0003__x0002__x000e__</t>
  </si>
  <si>
    <t xml:space="preserve">_x0004__x0011_õóH[Šžü¿_x0003__x0002__x000e__</t>
  </si>
  <si>
    <t xml:space="preserve">_x0005__x0011_mÑ…\_x0018_9³?_x0003__x0002__x000e__</t>
  </si>
  <si>
    <t xml:space="preserve">_x0006__x0011_T{çýñ?×D@_x0011_l_x0002_vvvvvvvvvvvvvvvvvvvvvvvvvvvvvvv_x0008__x0002__x0010_`</t>
  </si>
  <si>
    <t xml:space="preserve">_x0007_á_x0001__x000f__x0008__x0002__x0010_a</t>
  </si>
  <si>
    <t xml:space="preserve">_x0007_á_x0001__x000f__x0008__x0002__x0010_b</t>
  </si>
  <si>
    <t xml:space="preserve">_x0007_á_x0001__x000f__x0008__x0002__x0010_c</t>
  </si>
  <si>
    <t xml:space="preserve">_x0007_á_x0001__x000f__x0008__x0002__x0010_d</t>
  </si>
  <si>
    <t xml:space="preserve">_x0007_á_x0001__x000f__x0008__x0002__x0010_e</t>
  </si>
  <si>
    <t xml:space="preserve">_x0007_á_x0001__x000f__x0008__x0002__x0010_f</t>
  </si>
  <si>
    <t xml:space="preserve">_x0007_á_x0001__x000f__x0008__x0002__x0010_g</t>
  </si>
  <si>
    <t xml:space="preserve">_x0007_á_x0001__x000f__x0008__x0002__x0010_h</t>
  </si>
  <si>
    <t xml:space="preserve">_x0007_á_x0001__x000f__x0008__x0002__x0010_i</t>
  </si>
  <si>
    <t xml:space="preserve">_x0007_á_x0001__x000f__x0008__x0002__x0010_j</t>
  </si>
  <si>
    <t xml:space="preserve">_x0007_á_x0001__x000f__x0008__x0002__x0010_k</t>
  </si>
  <si>
    <t xml:space="preserve">_x0007_á_x0001__x000f__x0008__x0002__x0010_l</t>
  </si>
  <si>
    <t xml:space="preserve">_x0007_á_x0001__x000f__x0008__x0002__x0010_m</t>
  </si>
  <si>
    <t xml:space="preserve">_x0007_á_x0001__x000f__x0008__x0002__x0010_n</t>
  </si>
  <si>
    <t xml:space="preserve">_x0007_á_x0001__x000f__x0008__x0002__x0010_o</t>
  </si>
  <si>
    <t xml:space="preserve">_x0007_á_x0001__x000f__x0008__x0002__x0010_p</t>
  </si>
  <si>
    <t xml:space="preserve">_x0007_á_x0001__x000f__x0008__x0002__x0010_q</t>
  </si>
  <si>
    <t xml:space="preserve">_x0007_á_x0001__x000f__x0008__x0002__x0010_r</t>
  </si>
  <si>
    <t xml:space="preserve">_x0007_á_x0001__x000f__x0008__x0002__x0010_s</t>
  </si>
  <si>
    <t xml:space="preserve">_x0007_á_x0001__x000f__x0008__x0002__x0010_t</t>
  </si>
  <si>
    <t xml:space="preserve">_x0007_á_x0001__x000f__x0008__x0002__x0010_u</t>
  </si>
  <si>
    <t xml:space="preserve">_x0007_á_x0001__x000f__x0008__x0002__x0010_v</t>
  </si>
  <si>
    <t xml:space="preserve">_x0007_á_x0001__x000f__x0008__x0002__x0010_w</t>
  </si>
  <si>
    <t xml:space="preserve">_x0007_á_x0001__x000f__x0008__x0002__x0010_x</t>
  </si>
  <si>
    <t xml:space="preserve">_x0007_á_x0001__x000f__x0008__x0002__x0010_y</t>
  </si>
  <si>
    <t xml:space="preserve">_x0007_á_x0001__x000f__x0008__x0002__x0010_z</t>
  </si>
  <si>
    <t xml:space="preserve">_x0007_á_x0001__x000f__x0008__x0002__x0010_{</t>
  </si>
  <si>
    <t xml:space="preserve">_x0007_á_x0001__x000f__x0008__x0002__x0010_|</t>
  </si>
  <si>
    <t xml:space="preserve">_x0007_á_x0001__x000f__x0008__x0002__x0010_}</t>
  </si>
  <si>
    <t xml:space="preserve">_x0007_á_x0001__x000f__x0008__x0002__x0010_~</t>
  </si>
  <si>
    <t xml:space="preserve">_x0007_á_x0001__x000f__x0008__x0002__x0010_</t>
  </si>
  <si>
    <t xml:space="preserve">`</t>
  </si>
  <si>
    <t xml:space="preserve">_x0011_o_x0008__x0003__x0002__x000e_`</t>
  </si>
  <si>
    <t xml:space="preserve">_x0001__x0011_5²Â</t>
  </si>
  <si>
    <t xml:space="preserve">¦_x0019_Ë¿_x0003__x0002__x000e_`</t>
  </si>
  <si>
    <t xml:space="preserve">_x0002__x0011_†™`m	Ç©?~_x0002_</t>
  </si>
  <si>
    <t xml:space="preserve">_x0003__x0011_€j@_x0003__x0002__x000e_`</t>
  </si>
  <si>
    <t xml:space="preserve">_x0004__x0011_Ý§JÛ</t>
  </si>
  <si>
    <t xml:space="preserve">Ò_x0010_À_x0003__x0002__x000e_`</t>
  </si>
  <si>
    <t xml:space="preserve">_x0005__x0011_Ã7_x0013_F[+_x0004_?_x0003__x0002__x000e_`</t>
  </si>
  <si>
    <t xml:space="preserve">_x0006__x0011_gœ··Õ¨_x0011_@ý</t>
  </si>
  <si>
    <t xml:space="preserve">a</t>
  </si>
  <si>
    <t xml:space="preserve">_x0011_p_x0008__x0003__x0002__x000e_a</t>
  </si>
  <si>
    <t xml:space="preserve">_x0001__x0011_Ó</t>
  </si>
  <si>
    <t xml:space="preserve">œ“Pt±¿_x0003__x0002__x000e_a</t>
  </si>
  <si>
    <t xml:space="preserve">_x0002__x0011_6_x001b_E¢rÞ¡?~_x0002_</t>
  </si>
  <si>
    <t xml:space="preserve">_x0003__x0011_€j@_x0003__x0002__x000e_a</t>
  </si>
  <si>
    <t xml:space="preserve">_x0004__x0011_\”dïAÿ¿_x0003__x0002__x000e_a</t>
  </si>
  <si>
    <t xml:space="preserve">_x0005__x0011_Ì‹ýð.¨ª?_x0003__x0002__x000e_a</t>
  </si>
  <si>
    <t xml:space="preserve">_x0006__x0011_¶üô_x000c_‰ô?ý</t>
  </si>
  <si>
    <t xml:space="preserve">b</t>
  </si>
  <si>
    <t xml:space="preserve">_x0011_q_x0008__x0003__x0002__x000e_b</t>
  </si>
  <si>
    <t xml:space="preserve">_x0001__x0011_éÀÍ ë(Å¿_x0003__x0002__x000e_b</t>
  </si>
  <si>
    <t xml:space="preserve">_x0002__x0011_9€#N</t>
  </si>
  <si>
    <t xml:space="preserve">_x0005_¥?~_x0002_</t>
  </si>
  <si>
    <t xml:space="preserve">_x0003__x0011_€j@_x0003__x0002__x000e_b</t>
  </si>
  <si>
    <t xml:space="preserve">_x0004__x0011_CCÂ|M_x001b__x0010_À_x0003__x0002__x000e_b</t>
  </si>
  <si>
    <t xml:space="preserve">_x0005__x0011_q^2öó¦_x0014_?_x0003__x0002__x000e_b</t>
  </si>
  <si>
    <t xml:space="preserve">_x0006__x0011_ñ_x0016_üj_x000f_j_x0010_@ý</t>
  </si>
  <si>
    <t xml:space="preserve">_x0011_r_x0008__x0003__x0002__x000e_c</t>
  </si>
  <si>
    <t xml:space="preserve">_x0001__x0011_Û›¬Hy</t>
  </si>
  <si>
    <t xml:space="preserve">«?_x0003__x0002__x000e_c</t>
  </si>
  <si>
    <t xml:space="preserve">_x0002__x0011_þÍBßî&lt;¤?~_x0002_</t>
  </si>
  <si>
    <t xml:space="preserve">_x0003__x0011_€j@_x0003__x0002__x000e_c</t>
  </si>
  <si>
    <t xml:space="preserve">_x0004__x0011__x0014__x0001_ÂÀØ`õ?_x0003__x0002__x000e_c</t>
  </si>
  <si>
    <t xml:space="preserve">_x0005__x0011_R5VfjÇ?_x0003__x0002__x000e_c</t>
  </si>
  <si>
    <t xml:space="preserve">_x0006__x0011_7L€èE›ç?ý</t>
  </si>
  <si>
    <t xml:space="preserve">d</t>
  </si>
  <si>
    <t xml:space="preserve">_x0011_s_x0008__x0003__x0002__x000e_d</t>
  </si>
  <si>
    <t xml:space="preserve">_x0001__x0011_°[¨¡ÒÔ¥?_x0003__x0002__x000e_d</t>
  </si>
  <si>
    <t xml:space="preserve">_x0002__x0011_"</t>
  </si>
  <si>
    <t xml:space="preserve">E·6„£?~_x0002_</t>
  </si>
  <si>
    <t xml:space="preserve">_x0003__x0011_€j@_x0003__x0002__x000e_d</t>
  </si>
  <si>
    <t xml:space="preserve">_x0004__x0011_.fxNÕåñ?_x0003__x0002__x000e_d</t>
  </si>
  <si>
    <t xml:space="preserve">¾´[¾îÐ?_x0003__x0002__x000e_d</t>
  </si>
  <si>
    <t xml:space="preserve">_x0006__x0011_T/</t>
  </si>
  <si>
    <t xml:space="preserve">_x001c_†zâ?ý</t>
  </si>
  <si>
    <t xml:space="preserve">e</t>
  </si>
  <si>
    <t xml:space="preserve">_x0011_t_x0008__x0003__x0002__x000e_e</t>
  </si>
  <si>
    <t xml:space="preserve">_x0001__x0011_’FãáÕoË?_x0003__x0002__x000e_e</t>
  </si>
  <si>
    <t xml:space="preserve">_x0002__x0011_Ñô¸G•©?~_x0002_</t>
  </si>
  <si>
    <t xml:space="preserve">_x0003__x0011_€j@_x0003__x0002__x000e_e</t>
  </si>
  <si>
    <t xml:space="preserve">_x0004__x0011_TËˆîÊ(_x0011_@_x0003__x0002__x000e_e</t>
  </si>
  <si>
    <t xml:space="preserve">_x0005__x0011_emŠÅÏ}ü&gt;_x0003__x0002__x000e_e</t>
  </si>
  <si>
    <t xml:space="preserve">_x0006__x0011_Ë“_x001c_rwC_x0012_@ý</t>
  </si>
  <si>
    <t xml:space="preserve">_x0011_u_x0008__x0003__x0002__x000e_f</t>
  </si>
  <si>
    <t xml:space="preserve">_x0001__x0011_D_x0001_Ý…+;µ?_x0003__x0002__x000e_f</t>
  </si>
  <si>
    <t xml:space="preserve">_x0002__x0011_RàB«£y§?~_x0002_</t>
  </si>
  <si>
    <t xml:space="preserve">_x0003__x0011_€j@_x0003__x0002__x000e_f</t>
  </si>
  <si>
    <t xml:space="preserve">_x0004__x0011_Gl</t>
  </si>
  <si>
    <t xml:space="preserve">|êðü?_x0003__x0002__x000e_f</t>
  </si>
  <si>
    <t xml:space="preserve">_x0005__x0011_àÎßÚÈg²?_x0003__x0002__x000e_f</t>
  </si>
  <si>
    <t xml:space="preserve">_x0006__x0011_’‰M-ïJò?ý</t>
  </si>
  <si>
    <t xml:space="preserve">g</t>
  </si>
  <si>
    <t xml:space="preserve">_x0011_v_x0008__x0003__x0002__x000e_g</t>
  </si>
  <si>
    <t xml:space="preserve">_x0001__x0011_—&amp;_x001f_FŸy¶¿_x0003__x0002__x000e_g</t>
  </si>
  <si>
    <t xml:space="preserve">_x0002__x0011_À£Çˆ„z¦?~_x0002_</t>
  </si>
  <si>
    <t xml:space="preserve">_x0003__x0011_€j@_x0003__x0002__x000e_g</t>
  </si>
  <si>
    <t xml:space="preserve">_x0004__x0011__x0012_ÁQ¡¹þÿ¿_x0003__x0002__x000e_g</t>
  </si>
  <si>
    <t xml:space="preserve">_x0005__x0011__x0019_D*†÷§?_x0003__x0002__x000e_g</t>
  </si>
  <si>
    <t xml:space="preserve">_x0006__x0011_Î…•½GFõ?ý</t>
  </si>
  <si>
    <t xml:space="preserve">h</t>
  </si>
  <si>
    <t xml:space="preserve">_x0011_w_x0008__x0003__x0002__x000e_h</t>
  </si>
  <si>
    <t xml:space="preserve">_x0001__x0011_däz_x0004_Í</t>
  </si>
  <si>
    <t xml:space="preserve">œ?_x0003__x0002__x000e_h</t>
  </si>
  <si>
    <t xml:space="preserve">_x0002__x0011_ÔW_x000c_~O_¤?~_x0002_</t>
  </si>
  <si>
    <t xml:space="preserve">_x0003__x0011_€j@_x0003__x0002__x000e_h</t>
  </si>
  <si>
    <t xml:space="preserve">_x0004__x0011_+XZ$q_x0008_æ?_x0003__x0002__x000e_h</t>
  </si>
  <si>
    <t xml:space="preserve">_x0005__x0011_T¶}´Òzß?_x0003__x0002__x000e_h</t>
  </si>
  <si>
    <t xml:space="preserve">_x0006__x0011_Z¢†¹³¸Ó?ý</t>
  </si>
  <si>
    <t xml:space="preserve">i</t>
  </si>
  <si>
    <t xml:space="preserve">_x0011_x_x0008__x0003__x0002__x000e_i</t>
  </si>
  <si>
    <t xml:space="preserve">_x0001__x0011__x0008_Êÿ‘_x000b_©¿_x0003__x0002__x000e_i</t>
  </si>
  <si>
    <t xml:space="preserve">_x0002__x0011__x0018_¢Þˆ_x001c_Ü ?~_x0002_</t>
  </si>
  <si>
    <t xml:space="preserve">_x0003__x0011_€j@_x0003__x0002__x000e_i</t>
  </si>
  <si>
    <t xml:space="preserve">_x0004__x0011_Ã¦oi_x000e_Ä÷¿_x0003__x0002__x000e_i</t>
  </si>
  <si>
    <t xml:space="preserve">_x0005__x0011__x0002_ È¶ŠÈÁ?_x0003__x0002__x000e_i</t>
  </si>
  <si>
    <t xml:space="preserve">_x0006__x0011_#²×G&amp;në?ý</t>
  </si>
  <si>
    <t xml:space="preserve">j</t>
  </si>
  <si>
    <t xml:space="preserve">_x0011_y_x0008__x0003__x0002__x000e_j</t>
  </si>
  <si>
    <t xml:space="preserve">_x0001__x0011_¬]Œ&amp;úÓ¡?_x0003__x0002__x000e_j</t>
  </si>
  <si>
    <t xml:space="preserve">_x0002__x0011_çI¾“_x0012_m™?~_x0002_</t>
  </si>
  <si>
    <t xml:space="preserve">_x0003__x0011_€j@_x0003__x0002__x000e_j</t>
  </si>
  <si>
    <t xml:space="preserve">_x0004__x0011_QM_x001f_‡ÿoö?_x0003__x0002__x000e_j</t>
  </si>
  <si>
    <t xml:space="preserve">_x0005__x0011_~_x001c_ûWpÅÄ?_x0003__x0002__x000e_j</t>
  </si>
  <si>
    <t xml:space="preserve">_x0006__x0011_‰½²gœEé?ý</t>
  </si>
  <si>
    <t xml:space="preserve">k</t>
  </si>
  <si>
    <t xml:space="preserve">_x0011_z_x0008__x0003__x0002__x000e_k</t>
  </si>
  <si>
    <t xml:space="preserve">_x0001__x0011_¼_x0002_Š˜˜­†?_x0003__x0002__x000e_k</t>
  </si>
  <si>
    <t xml:space="preserve">_x0002__x0011_ª+ëw˜Û¡?~_x0002_</t>
  </si>
  <si>
    <t xml:space="preserve">_x0003__x0011_€j@_x0003__x0002__x000e_k</t>
  </si>
  <si>
    <t xml:space="preserve">_x0004__x0011_Ìß_x0002_ÂŸQÔ?_x0003__x0002__x000e_k</t>
  </si>
  <si>
    <t xml:space="preserve">_x0005__x0011_P‹‘xÀ	è?_x0003__x0002__x000e_k</t>
  </si>
  <si>
    <t xml:space="preserve">_x0006__x0011_CšC€ØÎ¿?ý</t>
  </si>
  <si>
    <t xml:space="preserve">l</t>
  </si>
  <si>
    <t xml:space="preserve">_x0011_{_x0008__x0003__x0002__x000e_l</t>
  </si>
  <si>
    <t xml:space="preserve">_x0001__x0011_0ÿ¼`íLÅ¿_x0003__x0002__x000e_l</t>
  </si>
  <si>
    <t xml:space="preserve">_x0002__x0011_®Cy_x0018_i ®?~_x0002_</t>
  </si>
  <si>
    <t xml:space="preserve">_x0003__x0011_€j@_x0003__x0002__x000e_l</t>
  </si>
  <si>
    <t xml:space="preserve">_x0004__x0011_0x</t>
  </si>
  <si>
    <t xml:space="preserve">HtA_x0006_À_x0003__x0002__x000e_l</t>
  </si>
  <si>
    <t xml:space="preserve">_x0005__x0011_=_x0011_ý+ˆ x?_x0003__x0002__x000e_l</t>
  </si>
  <si>
    <t xml:space="preserve">_x0006__x0011_Õ‡ÍU¾Ö_x0001_@ý</t>
  </si>
  <si>
    <t xml:space="preserve">m</t>
  </si>
  <si>
    <t xml:space="preserve">_x0011_|_x0008__x0003__x0002__x000e_m</t>
  </si>
  <si>
    <t xml:space="preserve">_x0001__x0011_Ìqh‚</t>
  </si>
  <si>
    <t xml:space="preserve">Æ¿_x0003__x0002__x000e_m</t>
  </si>
  <si>
    <t xml:space="preserve">_x0002__x0011_Åµ‹Ë¼/ž?~_x0002_</t>
  </si>
  <si>
    <t xml:space="preserve">_x0003__x0011_€j@_x0003__x0002__x000e_m</t>
  </si>
  <si>
    <t xml:space="preserve">_x0004__x0011_ŒîWR­`_x0017_À_x0003__x0002__x000e_m</t>
  </si>
  <si>
    <t xml:space="preserve">_x0005__x0011_´RjGŠbT&gt;_x0003__x0002__x000e_m</t>
  </si>
  <si>
    <t xml:space="preserve">_x0006__x0011_·A³èâ_x001e_@ý</t>
  </si>
  <si>
    <t xml:space="preserve">n</t>
  </si>
  <si>
    <t xml:space="preserve">_x0011_}_x0008__x0003__x0002__x000e_n</t>
  </si>
  <si>
    <t xml:space="preserve">_x0001__x0011_µö²Ów9¯¿_x0003__x0002__x000e_n</t>
  </si>
  <si>
    <t xml:space="preserve">_x0002__x0011_&lt;a&amp;µÔY›?~_x0002_</t>
  </si>
  <si>
    <t xml:space="preserve">_x0003__x0011_€j@_x0003__x0002__x000e_n</t>
  </si>
  <si>
    <t xml:space="preserve">_x0004__x0011_Û»_x0011__x0002__x0019_D_x0002_À_x0003__x0002__x000e_n</t>
  </si>
  <si>
    <t xml:space="preserve">_x0005__x0011_–Q%Bó÷—?_x0003__x0002__x000e_n</t>
  </si>
  <si>
    <t xml:space="preserve">_x0006__x0011_K…üð</t>
  </si>
  <si>
    <t xml:space="preserve">_x0017_ú?ý</t>
  </si>
  <si>
    <t xml:space="preserve">o</t>
  </si>
  <si>
    <t xml:space="preserve">_x0011_~_x0008__x0003__x0002__x000e_o</t>
  </si>
  <si>
    <t xml:space="preserve">_x0001__x0011_2.ºþø¥ ¿_x0003__x0002__x000e_o</t>
  </si>
  <si>
    <t xml:space="preserve">_x0002__x0011_'—Ìe_x001e__x0005_Ÿ?~_x0002_</t>
  </si>
  <si>
    <t xml:space="preserve">_x0003__x0011_€j@_x0003__x0002__x000e_o</t>
  </si>
  <si>
    <t xml:space="preserve">_x0004__x0011_ëÎªž</t>
  </si>
  <si>
    <t xml:space="preserve">ñ¿_x0003__x0002__x000e_o</t>
  </si>
  <si>
    <t xml:space="preserve">_x0005__x0011_|¬Uø62Ò?_x0003__x0002__x000e_o</t>
  </si>
  <si>
    <t xml:space="preserve">_x0006__x0011_ÇæÌUyzá?ý</t>
  </si>
  <si>
    <t xml:space="preserve">p</t>
  </si>
  <si>
    <t xml:space="preserve">_x0011__x0008__x0003__x0002__x000e_p</t>
  </si>
  <si>
    <t xml:space="preserve">_x0001__x0011_šÏjž!êª¿_x0003__x0002__x000e_p</t>
  </si>
  <si>
    <t xml:space="preserve">_x0002__x0011_ê’³mhê˜?~_x0002_</t>
  </si>
  <si>
    <t xml:space="preserve">_x0003__x0011_€j@_x0003__x0002__x000e_p</t>
  </si>
  <si>
    <t xml:space="preserve">_x0004__x0011_í^ý“œH_x0001_À_x0003__x0002__x000e_p</t>
  </si>
  <si>
    <t xml:space="preserve">_x0005__x0011_Ÿw‡pÒO ?_x0003__x0002__x000e_p</t>
  </si>
  <si>
    <t xml:space="preserve">_x0006__x0011_„ëåñÂò÷?ý</t>
  </si>
  <si>
    <t xml:space="preserve">q</t>
  </si>
  <si>
    <t xml:space="preserve">_x0011_€_x0008__x0003__x0002__x000e_q</t>
  </si>
  <si>
    <t xml:space="preserve">_x0001__x0011__x001d_y¯&amp;Ò;·¿_x0003__x0002__x000e_q</t>
  </si>
  <si>
    <t xml:space="preserve">_x0002__x0011_i6ýü</t>
  </si>
  <si>
    <t xml:space="preserve">Þ›?~_x0002_</t>
  </si>
  <si>
    <t xml:space="preserve">_x0003__x0011_€j@_x0003__x0002__x000e_q</t>
  </si>
  <si>
    <t xml:space="preserve">_x0004__x0011_Tå™Ø¼­</t>
  </si>
  <si>
    <t xml:space="preserve">À_x0003__x0002__x000e_q</t>
  </si>
  <si>
    <t xml:space="preserve">_x0005__x0011__x0019_eû9˜P?_x0003__x0002__x000e_q</t>
  </si>
  <si>
    <t xml:space="preserve">_x0006__x0011_'RÜ¢cù_x0007_@ý</t>
  </si>
  <si>
    <t xml:space="preserve">r</t>
  </si>
  <si>
    <t xml:space="preserve">_x0011__x0008__x0003__x0002__x000e_r</t>
  </si>
  <si>
    <t xml:space="preserve">_x0001__x0011_Do[nß_x001b_Ç¿_x0003__x0002__x000e_r</t>
  </si>
  <si>
    <t xml:space="preserve">_x0002__x0011_B–ØIh¨?~_x0002_</t>
  </si>
  <si>
    <t xml:space="preserve">_x0003__x0011_€j@_x0003__x0002__x000e_r</t>
  </si>
  <si>
    <t xml:space="preserve">_x0004__x0011_’–¥™-L_x000e_À_x0003__x0002__x000e_r</t>
  </si>
  <si>
    <t xml:space="preserve">_x0005__x0011__x0002_ÑröÝ_x0001_*?_x0003__x0002__x000e_r</t>
  </si>
  <si>
    <t xml:space="preserve">_x0006__x0011__x0007_‰_x0006_£‹ž</t>
  </si>
  <si>
    <t xml:space="preserve">s</t>
  </si>
  <si>
    <t xml:space="preserve">_x0011_‚_x0008__x0003__x0002__x000e_s</t>
  </si>
  <si>
    <t xml:space="preserve">_x0001__x0011__x001e_Ð][¾ú§¿_x0003__x0002__x000e_s</t>
  </si>
  <si>
    <t xml:space="preserve">_x0002__x0011_Èä3_x000f_Oè¬?~_x0002_</t>
  </si>
  <si>
    <t xml:space="preserve">_x0003__x0011_€j@_x0003__x0002__x000e_s</t>
  </si>
  <si>
    <t xml:space="preserve">_x0004__x0011_¯-›±x‹ê¿_x0003__x0002__x000e_s</t>
  </si>
  <si>
    <t xml:space="preserve">_x0005__x0011_ˆ´1¦j_x0018_Ú?_x0003__x0002__x000e_s</t>
  </si>
  <si>
    <t xml:space="preserve">_x0006__x0011_Ü‰X˜yïØ?ý</t>
  </si>
  <si>
    <t xml:space="preserve">t</t>
  </si>
  <si>
    <t xml:space="preserve">_x0011_ƒ_x0008__x0003__x0002__x000e_t</t>
  </si>
  <si>
    <t xml:space="preserve">_x0001__x0011_ßõUL”ì±¿_x0003__x0002__x000e_t</t>
  </si>
  <si>
    <t xml:space="preserve">_x0002__x0011_¿4q6”‚¬?~_x0002_</t>
  </si>
  <si>
    <t xml:space="preserve">_x0003__x0011_€j@_x0003__x0002__x000e_t</t>
  </si>
  <si>
    <t xml:space="preserve">_x0004__x0011_ì½¬¾D_x001e_ô¿_x0003__x0002__x000e_t</t>
  </si>
  <si>
    <t xml:space="preserve">_x0005__x0011_8.cf%áÊ?_x0003__x0002__x000e_t</t>
  </si>
  <si>
    <t xml:space="preserve">_x0006__x0011__x0002_È™âr°å?ý</t>
  </si>
  <si>
    <t xml:space="preserve">u</t>
  </si>
  <si>
    <t xml:space="preserve">_x0011_„_x0008__x0003__x0002__x000e_u</t>
  </si>
  <si>
    <t xml:space="preserve">_x0001__x0011__x0002_ðú_x0018_›bÆ¿_x0003__x0002__x000e_u</t>
  </si>
  <si>
    <t xml:space="preserve">_x0002__x0011_åK“_x0019_&lt;„¡?~_x0002_</t>
  </si>
  <si>
    <t xml:space="preserve">_x0003__x0011_€j@_x0003__x0002__x000e_u</t>
  </si>
  <si>
    <t xml:space="preserve">_x0004__x0011_2</t>
  </si>
  <si>
    <t xml:space="preserve">ívr_x0014_À_x0003__x0002__x000e_u</t>
  </si>
  <si>
    <t xml:space="preserve">_x0005__x0011__x000c_	gÛ_x0003_à§&gt;_x0003__x0002__x000e_u</t>
  </si>
  <si>
    <t xml:space="preserve">_x0006__x0011__x0002_19OZ—_x0018_@ý</t>
  </si>
  <si>
    <t xml:space="preserve">v</t>
  </si>
  <si>
    <t xml:space="preserve">_x0011_…_x0008__x0003__x0002__x000e_v</t>
  </si>
  <si>
    <t xml:space="preserve">_x0001__x0011_8_x001b_gæ†*Ï¿_x0003__x0002__x000e_v</t>
  </si>
  <si>
    <t xml:space="preserve">_x0002__x0011_</t>
  </si>
  <si>
    <t xml:space="preserve">Èb_x0011_Ð_x0005_¤?~_x0002_</t>
  </si>
  <si>
    <t xml:space="preserve">_x0003__x0011_€j@_x0003__x0002__x000e_v</t>
  </si>
  <si>
    <t xml:space="preserve">_x0004__x0011_7‘ßT•ç_x0018_À_x0003__x0002__x000e_v</t>
  </si>
  <si>
    <t xml:space="preserve">_x0005__x0011_f</t>
  </si>
  <si>
    <t xml:space="preserve">åÜ­³%&gt;_x0003__x0002__x000e_v</t>
  </si>
  <si>
    <t xml:space="preserve">_x0006__x0011_u1_x0004_ê1!@ý</t>
  </si>
  <si>
    <t xml:space="preserve">w</t>
  </si>
  <si>
    <t xml:space="preserve">_x0011_†_x0008__x0003__x0002__x000e_w</t>
  </si>
  <si>
    <t xml:space="preserve">_x0001__x0011_ åa7_x001b_</t>
  </si>
  <si>
    <t xml:space="preserve">À¿_x0003__x0002__x000e_w</t>
  </si>
  <si>
    <t xml:space="preserve">_x0002__x0011_ó =qÞ¦?~_x0002_</t>
  </si>
  <si>
    <t xml:space="preserve">_x0003__x0011_€j@_x0003__x0002__x000e_w</t>
  </si>
  <si>
    <t xml:space="preserve">_x0004__x0011__x001b_ï€â™¡_x0006_À_x0003__x0002__x000e_w</t>
  </si>
  <si>
    <t xml:space="preserve">U_x001a_Ø¤÷t?_x0003__x0002__x000e_w</t>
  </si>
  <si>
    <t xml:space="preserve">_x0006__x0011_P‘®s—S_x0002_@ý</t>
  </si>
  <si>
    <t xml:space="preserve">x</t>
  </si>
  <si>
    <t xml:space="preserve">_x0011_‡_x0008__x0003__x0002__x000e_x</t>
  </si>
  <si>
    <t xml:space="preserve">Zj¨Â_x001a_¿_x0003__x0002__x000e_x</t>
  </si>
  <si>
    <t xml:space="preserve">_x0002__x0011_¹É©Nˆs ?~_x0002_</t>
  </si>
  <si>
    <t xml:space="preserve">_x0003__x0011_€j@_x0003__x0002__x000e_x</t>
  </si>
  <si>
    <t xml:space="preserve">_x0004__x0011_•W_x001b_ŠSSß¿_x0003__x0002__x000e_x</t>
  </si>
  <si>
    <t xml:space="preserve">_x0005__x0011__x001d_Y-&amp;-ä?_x0003__x0002__x000e_x</t>
  </si>
  <si>
    <t xml:space="preserve">_x0006__x0011_'¶Â_x0007__x001d_ Ê?ý</t>
  </si>
  <si>
    <t xml:space="preserve">y</t>
  </si>
  <si>
    <t xml:space="preserve">_x0011_ˆ_x0008__x0003__x0002__x000e_y</t>
  </si>
  <si>
    <t xml:space="preserve">_x0001__x0011_Ît…d‡ô”?_x0003__x0002__x000e_y</t>
  </si>
  <si>
    <t xml:space="preserve">_x0002__x0011_?|21Rá¡?~_x0002_</t>
  </si>
  <si>
    <t xml:space="preserve">_x0003__x0011_€j@_x0003__x0002__x000e_y</t>
  </si>
  <si>
    <t xml:space="preserve">_x0004__x0011_Æ_x000c_Ð!nÀâ?_x0003__x0002__x000e_y</t>
  </si>
  <si>
    <t xml:space="preserve">_x0005__x0011__x001d_ê2_x000f_Gßá?_x0003__x0002__x000e_y</t>
  </si>
  <si>
    <t xml:space="preserve">_x0006__x0011_©_x000f_³³0Ð?ý</t>
  </si>
  <si>
    <t xml:space="preserve">z</t>
  </si>
  <si>
    <t xml:space="preserve">_x0011_‰_x0008__x0003__x0002__x000e_z</t>
  </si>
  <si>
    <t xml:space="preserve">_x0001__x0011__x0018_ÆéåqXÂ¿_x0003__x0002__x000e_z</t>
  </si>
  <si>
    <t xml:space="preserve">_x0002__x0011_·±_x0013_‹¡©?~_x0002_</t>
  </si>
  <si>
    <t xml:space="preserve">_x0003__x0011_€j@_x0003__x0002__x000e_z</t>
  </si>
  <si>
    <t xml:space="preserve">_x0004__x0011_%­þ	sç_x0006_À_x0003__x0002__x000e_z</t>
  </si>
  <si>
    <t xml:space="preserve">_x0005__x0011_ù®?ûÒér?_x0003__x0002__x000e_z</t>
  </si>
  <si>
    <t xml:space="preserve">_x0006__x0011_'îPHJ¯_x0002_@ý</t>
  </si>
  <si>
    <t xml:space="preserve">{</t>
  </si>
  <si>
    <t xml:space="preserve">_x0011_Š_x0008__x0003__x0002__x000e_{</t>
  </si>
  <si>
    <t xml:space="preserve">_x0001__x0011_Á</t>
  </si>
  <si>
    <t xml:space="preserve">(	úÉ·¿_x0003__x0002__x000e_{</t>
  </si>
  <si>
    <t xml:space="preserve">_x0002__x0011_Ü¦6y`_x0007_Ÿ?~_x0002_</t>
  </si>
  <si>
    <t xml:space="preserve">_x0003__x0011_€j@_x0003__x0002__x000e_{</t>
  </si>
  <si>
    <t xml:space="preserve">_x0004__x0011_ŸÈ·è–ˆ_x0008_À_x0003__x0002__x000e_{</t>
  </si>
  <si>
    <t xml:space="preserve">N{ù_x001b_</t>
  </si>
  <si>
    <t xml:space="preserve">d?_x0003__x0002__x000e_{</t>
  </si>
  <si>
    <t xml:space="preserve">_x0006__x0011_&lt;]£Ö[ä_x0004_@ý</t>
  </si>
  <si>
    <t xml:space="preserve">|</t>
  </si>
  <si>
    <t xml:space="preserve">_x0011_‹_x0008__x0003__x0002__x000e_|</t>
  </si>
  <si>
    <t xml:space="preserve">_x0001__x0011_¿…G-ú º¿_x0003__x0002__x000e_|</t>
  </si>
  <si>
    <t xml:space="preserve">_x0002__x0011_*UV¢û7¨?~_x0002_</t>
  </si>
  <si>
    <t xml:space="preserve">_x0003__x0011_€j@_x0003__x0002__x000e_|</t>
  </si>
  <si>
    <t xml:space="preserve">_x0004__x0011_µÜ÷w</t>
  </si>
  <si>
    <t xml:space="preserve">C_x0001_À_x0003__x0002__x000e_|</t>
  </si>
  <si>
    <t xml:space="preserve">_x0005__x0011_¬¤ËÙÈk ?_x0003__x0002__x000e_|</t>
  </si>
  <si>
    <t xml:space="preserve">_x0006__x0011_hç€­ãæ÷?ý</t>
  </si>
  <si>
    <t xml:space="preserve">}</t>
  </si>
  <si>
    <t xml:space="preserve">_x0011_Œ_x0008__x0003__x0002__x000e_}</t>
  </si>
  <si>
    <t xml:space="preserve">_x0001__x0011_O‹H;ïòº¿_x0003__x0002__x000e_}</t>
  </si>
  <si>
    <t xml:space="preserve">_x0002__x0011_ÆYv³¨?~_x0002_</t>
  </si>
  <si>
    <t xml:space="preserve">_x0003__x0011_€j@_x0003__x0002__x000e_}</t>
  </si>
  <si>
    <t xml:space="preserve">_x0004__x0011_8rÜmÂt_x0001_À_x0003__x0002__x000e_}</t>
  </si>
  <si>
    <t xml:space="preserve">_x0005__x0011_ƒ	#ôÌîž?_x0003__x0002__x000e_}</t>
  </si>
  <si>
    <t xml:space="preserve">_x0006__x0011_•#_x0002_;nQø?ý</t>
  </si>
  <si>
    <t xml:space="preserve">~</t>
  </si>
  <si>
    <t xml:space="preserve">_x0011__x0008__x0003__x0002__x000e_~</t>
  </si>
  <si>
    <t xml:space="preserve">_x0001__x0011_ñ§ÀŽ«l¼¿_x0003__x0002__x000e_~</t>
  </si>
  <si>
    <t xml:space="preserve">_x0002__x0011__x0016_‘P</t>
  </si>
  <si>
    <t xml:space="preserve">ä_x0018_¡?~_x0002_</t>
  </si>
  <si>
    <t xml:space="preserve">_x0003__x0011_€j@_x0003__x0002__x000e_~</t>
  </si>
  <si>
    <t xml:space="preserve">_x0004__x0011_Õ$¨Ä®™</t>
  </si>
  <si>
    <t xml:space="preserve">À_x0003__x0002__x000e_~</t>
  </si>
  <si>
    <t xml:space="preserve">_x0005__x0011_¶è	Š _x0011_Q?_x0003__x0002__x000e_~</t>
  </si>
  <si>
    <t xml:space="preserve">_x0006__x0011_!¯ÓÞ­Û_x0007_@ý</t>
  </si>
  <si>
    <t xml:space="preserve">_x0011_Ž_x0008__x0003__x0002__x000e_</t>
  </si>
  <si>
    <t xml:space="preserve">_x0001__x0011_êfêýŠÑ¿_x0003__x0002__x000e_</t>
  </si>
  <si>
    <t xml:space="preserve">_x0002__x0011_†Û½\_x001c_L¢?~_x0002_</t>
  </si>
  <si>
    <t xml:space="preserve">_x0003__x0011_€j@_x0003__x0002__x000e_</t>
  </si>
  <si>
    <t xml:space="preserve">_x0004__x0011_ û†‰A®_x001e_À_x0003__x0002__x000e_</t>
  </si>
  <si>
    <t xml:space="preserve">_x0005__x0011_“_x0011_ƒÒ‰›e=_x0003__x0002__x000e_</t>
  </si>
  <si>
    <t xml:space="preserve">_x0006__x0011_úîP°il(@×D@_x0011_l_x0002_vvvvvvvvvvvvvvvvvvvvvvvvvvvvvvv_x0008__x0002__x0010_€</t>
  </si>
  <si>
    <t xml:space="preserve">_x0007_á_x0001__x000f__x0008__x0002__x0010_</t>
  </si>
  <si>
    <t xml:space="preserve">_x0007_á_x0001__x000f__x0008__x0002__x0010_‚</t>
  </si>
  <si>
    <t xml:space="preserve">_x0007_á_x0001__x000f__x0008__x0002__x0010_ƒ</t>
  </si>
  <si>
    <t xml:space="preserve">_x0007_á_x0001__x000f__x0008__x0002__x0010_„</t>
  </si>
  <si>
    <t xml:space="preserve">_x0007_á_x0001__x000f__x0008__x0002__x0010_…</t>
  </si>
  <si>
    <t xml:space="preserve">_x0007_á_x0001__x000f__x0008__x0002__x0010_†</t>
  </si>
  <si>
    <t xml:space="preserve">_x0007_á_x0001__x000f__x0008__x0002__x0010_‡</t>
  </si>
  <si>
    <t xml:space="preserve">_x0007_á_x0001__x000f__x0008__x0002__x0010_ˆ</t>
  </si>
  <si>
    <t xml:space="preserve">_x0007_á_x0001__x000f__x0008__x0002__x0010_‰</t>
  </si>
  <si>
    <t xml:space="preserve">_x0007_á_x0001__x000f__x0008__x0002__x0010_Š</t>
  </si>
  <si>
    <t xml:space="preserve">_x0007_á_x0001__x000f__x0008__x0002__x0010_‹</t>
  </si>
  <si>
    <t xml:space="preserve">_x0007_á_x0001__x000f__x0008__x0002__x0010_Œ</t>
  </si>
  <si>
    <t xml:space="preserve">_x0007_á_x0001__x000f__x0008__x0002__x0010_</t>
  </si>
  <si>
    <t xml:space="preserve">_x0007_á_x0001__x000f__x0008__x0002__x0010_Ž</t>
  </si>
  <si>
    <t xml:space="preserve">_x0007_á_x0001__x000f__x0008__x0002__x0010_</t>
  </si>
  <si>
    <t xml:space="preserve">_x0007_á_x0001__x000f__x0008__x0002__x0010_</t>
  </si>
  <si>
    <t xml:space="preserve">_x0007_á_x0001__x000f__x0008__x0002__x0010_‘</t>
  </si>
  <si>
    <t xml:space="preserve">_x0007_á_x0001__x000f__x0008__x0002__x0010_’</t>
  </si>
  <si>
    <t xml:space="preserve">_x0007_á_x0001__x000f__x0008__x0002__x0010_“</t>
  </si>
  <si>
    <t xml:space="preserve">_x0007_á_x0001__x000f__x0008__x0002__x0010_”</t>
  </si>
  <si>
    <t xml:space="preserve">_x0007_á_x0001__x000f__x0008__x0002__x0010_•</t>
  </si>
  <si>
    <t xml:space="preserve">_x0007_á_x0001__x000f__x0008__x0002__x0010_–</t>
  </si>
  <si>
    <t xml:space="preserve">_x0007_á_x0001__x000f__x0008__x0002__x0010_—</t>
  </si>
  <si>
    <t xml:space="preserve">_x0007_á_x0001__x000f__x0008__x0002__x0010_˜</t>
  </si>
  <si>
    <t xml:space="preserve">_x0007_á_x0001__x000f__x0008__x0002__x0010_™</t>
  </si>
  <si>
    <t xml:space="preserve">_x0007_á_x0001__x000f__x0008__x0002__x0010_š</t>
  </si>
  <si>
    <t xml:space="preserve">_x0007_á_x0001__x000f__x0008__x0002__x0010_›</t>
  </si>
  <si>
    <t xml:space="preserve">_x0007_á_x0001__x000f__x0008__x0002__x0010_œ</t>
  </si>
  <si>
    <t xml:space="preserve">_x0007_á_x0001__x000f__x0008__x0002__x0010_</t>
  </si>
  <si>
    <t xml:space="preserve">_x0007_á_x0001__x000f__x0008__x0002__x0010_ž</t>
  </si>
  <si>
    <t xml:space="preserve">_x0007_á_x0001__x000f__x0008__x0002__x0010_Ÿ</t>
  </si>
  <si>
    <t xml:space="preserve">€</t>
  </si>
  <si>
    <t xml:space="preserve">_x0011__x0008__x0003__x0002__x000e_€</t>
  </si>
  <si>
    <t xml:space="preserve">_x0001__x0011_0æÈëÞÀ¿_x0003__x0002__x000e_€</t>
  </si>
  <si>
    <t xml:space="preserve">_x0002__x0011_’_x000f_OÊþÅ£?~_x0002_</t>
  </si>
  <si>
    <t xml:space="preserve">_x0003__x0011_€j@_x0003__x0002__x000e_€</t>
  </si>
  <si>
    <t xml:space="preserve">_x0004__x0011__x0002_Ëø«tM_x000b_À_x0003__x0002__x000e_€</t>
  </si>
  <si>
    <t xml:space="preserve">_x0005__x0011_OÜµ²;I?_x0003__x0002__x000e_€</t>
  </si>
  <si>
    <t xml:space="preserve">_x0006__x0011_²‹\üfè_x0008_@ý</t>
  </si>
  <si>
    <t xml:space="preserve"></t>
  </si>
  <si>
    <t xml:space="preserve">_x0011__x0008__x0003__x0002__x000e_</t>
  </si>
  <si>
    <t xml:space="preserve">_x0001__x0011__x0010_nÔÓd…Ã¿_x0003__x0002__x000e_</t>
  </si>
  <si>
    <t xml:space="preserve">_x0002__x0011_¬ÁÕ_x0004_À_x0003_¦?~_x0002_</t>
  </si>
  <si>
    <t xml:space="preserve">_x0003__x0011_€j@_x0003__x0002__x000e_</t>
  </si>
  <si>
    <t xml:space="preserve">_x0004__x0011_Ó¯ž†_x0019_`_x000c_À_x0003__x0002__x000e_</t>
  </si>
  <si>
    <t xml:space="preserve">_x0005__x0011_ç'÷°sp??_x0003__x0002__x000e_</t>
  </si>
  <si>
    <t xml:space="preserve">_x0006__x0011_¬_x001a_€ÓS</t>
  </si>
  <si>
    <t xml:space="preserve">‚</t>
  </si>
  <si>
    <t xml:space="preserve">_x0011_‘_x0008__x0003__x0002__x000e_‚</t>
  </si>
  <si>
    <t xml:space="preserve">_x0001__x0011_9Y_x0015_¾l1±¿_x0003__x0002__x000e_‚</t>
  </si>
  <si>
    <t xml:space="preserve">_x0002__x0011_!U_x0008_Ž¦—Ÿ?~_x0002_</t>
  </si>
  <si>
    <t xml:space="preserve">_x0003__x0011_€j@_x0003__x0002__x000e_‚</t>
  </si>
  <si>
    <t xml:space="preserve">_x0004__x0011_ý[_x0001_6j_x0001_À_x0003__x0002__x000e_‚</t>
  </si>
  <si>
    <t xml:space="preserve">_x0005__x0011_&lt;_x0001_3#eTŸ?_x0003__x0002__x000e_‚</t>
  </si>
  <si>
    <t xml:space="preserve">_x0006__x0011_eþOñÀ:ø?ý</t>
  </si>
  <si>
    <t xml:space="preserve">ƒ</t>
  </si>
  <si>
    <t xml:space="preserve">_x0011_’_x0008__x0003__x0002__x000e_ƒ</t>
  </si>
  <si>
    <t xml:space="preserve">”`£5S°¿_x0003__x0002__x000e_ƒ</t>
  </si>
  <si>
    <t xml:space="preserve">_x0002__x0011_Ç+9“_x0016_&gt;§?~_x0002_</t>
  </si>
  <si>
    <t xml:space="preserve">_x0003__x0011_€j@_x0003__x0002__x000e_ƒ</t>
  </si>
  <si>
    <t xml:space="preserve">_x0004__x0011__x0003_Ìäàyö¿_x0003__x0002__x000e_ƒ</t>
  </si>
  <si>
    <t xml:space="preserve">_x0005__x0011_¦¡ˆê­Ä?_x0003__x0002__x000e_ƒ</t>
  </si>
  <si>
    <t xml:space="preserve">_x0006__x0011_§Rp[bUé?ý</t>
  </si>
  <si>
    <t xml:space="preserve">„</t>
  </si>
  <si>
    <t xml:space="preserve">_x0011_“_x0008__x0003__x0002__x000e_„</t>
  </si>
  <si>
    <t xml:space="preserve">_x0001__x0011_j_x000e_Ûµ Ã¿_x0003__x0002__x000e_„</t>
  </si>
  <si>
    <t xml:space="preserve">_x0002__x0011_/õÞÉBt±?~_x0002_</t>
  </si>
  <si>
    <t xml:space="preserve">_x0003__x0011_€j@_x0003__x0002__x000e_„</t>
  </si>
  <si>
    <t xml:space="preserve">_x0004__x0011_sñÓÍÀˆ_x0001_À_x0003__x0002__x000e_„</t>
  </si>
  <si>
    <t xml:space="preserve">_x0005__x0011_š}¿ä?1ž?_x0003__x0002__x000e_„</t>
  </si>
  <si>
    <t xml:space="preserve">_x0006__x0011_1_x0018_Km‡|ø?ý</t>
  </si>
  <si>
    <t xml:space="preserve">…</t>
  </si>
  <si>
    <t xml:space="preserve">_x0011_”_x0008__x0003__x0002__x000e_…</t>
  </si>
  <si>
    <t xml:space="preserve">_x0001__x0011_ƒü¦a5Å¿_x0003__x0002__x000e_…</t>
  </si>
  <si>
    <t xml:space="preserve">_x0002__x0011_Ç%C¾4G³?~_x0002_</t>
  </si>
  <si>
    <t xml:space="preserve">_x0003__x0011_€j@_x0003__x0002__x000e_…</t>
  </si>
  <si>
    <t xml:space="preserve">_x0004__x0011__x001c_aå¹$š_x0001_À_x0003__x0002__x000e_…</t>
  </si>
  <si>
    <t xml:space="preserve">_x0005__x0011__x000e__x0004_»›–?_x0003__x0002__x000e_…</t>
  </si>
  <si>
    <t xml:space="preserve">_x0006__x0011_š}_x000e_.!¢ø?ý</t>
  </si>
  <si>
    <t xml:space="preserve">†</t>
  </si>
  <si>
    <t xml:space="preserve">_x0011_•_x0008__x0003__x0002__x000e_†</t>
  </si>
  <si>
    <t xml:space="preserve">_x0001__x0011_8œa¦0ã·¿_x0003__x0002__x000e_†</t>
  </si>
  <si>
    <t xml:space="preserve">_x0002__x0011__x001f_$ÚŠÅK®?~_x0002_</t>
  </si>
  <si>
    <t xml:space="preserve">_x0003__x0011_€j@_x0003__x0002__x000e_†</t>
  </si>
  <si>
    <t xml:space="preserve">_x0004__x0011_h‹_x001d_$;ù¿_x0003__x0002__x000e_†</t>
  </si>
  <si>
    <t xml:space="preserve">_x0005__x0011_#kJ_x0018_ßÅ½?_x0003__x0002__x000e_†</t>
  </si>
  <si>
    <t xml:space="preserve">_x0006__x0011_­§S:Áæí?ý</t>
  </si>
  <si>
    <t xml:space="preserve">‡</t>
  </si>
  <si>
    <t xml:space="preserve">_x0011_–_x0008__x0003__x0002__x000e_‡</t>
  </si>
  <si>
    <t xml:space="preserve">_x0001__x0011_ª®iæ_x0010_7Æ¿_x0003__x0002__x000e_‡</t>
  </si>
  <si>
    <t xml:space="preserve">_x0002__x0011_•ÁTeÄ!³?~_x0002_</t>
  </si>
  <si>
    <t xml:space="preserve">_x0003__x0011_€j@_x0003__x0002__x000e_‡</t>
  </si>
  <si>
    <t xml:space="preserve">_x0004__x0011_[?Â_x0016__x0017_”_x0002_À_x0003__x0002__x000e_‡</t>
  </si>
  <si>
    <t xml:space="preserve">_x0005__x0011_ÃTø_x001d_N¬•?_x0003__x0002__x000e_‡</t>
  </si>
  <si>
    <t xml:space="preserve">_x0006__x0011_JÎ_x000c_?BÊú?ý</t>
  </si>
  <si>
    <t xml:space="preserve">ˆ</t>
  </si>
  <si>
    <t xml:space="preserve">_x0011_—_x0008__x0003__x0002__x000e_ˆ</t>
  </si>
  <si>
    <t xml:space="preserve">_x0001__x0011_~|XIê6Ê¿_x0003__x0002__x000e_ˆ</t>
  </si>
  <si>
    <t xml:space="preserve">_x0002__x0011_^g»_x001c_Œ_x0003_´?~_x0002_</t>
  </si>
  <si>
    <t xml:space="preserve">_x0003__x0011_€j@_x0003__x0002__x000e_ˆ</t>
  </si>
  <si>
    <t xml:space="preserve">_x0004__x0011_íÃ_x0015_Ü_x0003_õ_x0004_À_x0003__x0002__x000e_ˆ</t>
  </si>
  <si>
    <t xml:space="preserve">_x0005__x0011_zÚq‰Tƒ?_x0003__x0002__x000e_ˆ</t>
  </si>
  <si>
    <t xml:space="preserve">_x0006__x0011_±FÂd3@ý</t>
  </si>
  <si>
    <t xml:space="preserve">‰</t>
  </si>
  <si>
    <t xml:space="preserve">_x0011_˜_x0008__x0003__x0002__x000e_‰</t>
  </si>
  <si>
    <t xml:space="preserve">_x0001__x0011_ªùƒY&amp;	Ÿ¿_x0003__x0002__x000e_‰</t>
  </si>
  <si>
    <t xml:space="preserve">_x0002__x0011_| j+Õ£?~_x0002_</t>
  </si>
  <si>
    <t xml:space="preserve">_x0003__x0011_€j@_x0003__x0002__x000e_‰</t>
  </si>
  <si>
    <t xml:space="preserve">_x0004__x0011_eE4o´té¿_x0003__x0002__x000e_‰</t>
  </si>
  <si>
    <t xml:space="preserve">_x0005__x0011__x0004_ð%G|WÛ?_x0003__x0002__x000e_‰</t>
  </si>
  <si>
    <t xml:space="preserve">_x0006__x0011__x001b_Ù08~£×?ý</t>
  </si>
  <si>
    <t xml:space="preserve">Š</t>
  </si>
  <si>
    <t xml:space="preserve">_x0011_™_x0008__x0003__x0002__x000e_Š</t>
  </si>
  <si>
    <t xml:space="preserve">_x0001__x0011_2k_x0003_ä1+Ä¿_x0003__x0002__x000e_Š</t>
  </si>
  <si>
    <t xml:space="preserve">_x0002__x0011_@¬:4kI¡?~_x0002_</t>
  </si>
  <si>
    <t xml:space="preserve">_x0003__x0011_€j@_x0003__x0002__x000e_Š</t>
  </si>
  <si>
    <t xml:space="preserve">_x0004__x0011_qòáÛª_x0012_À_x0003__x0002__x000e_Š</t>
  </si>
  <si>
    <t xml:space="preserve">_x0005__x0011_ÿã_x0001_¡¹Ö&gt;_x0003__x0002__x000e_Š</t>
  </si>
  <si>
    <t xml:space="preserve">_x0006__x0011_Ô‘³¢Š_x0010__x0015_@ý</t>
  </si>
  <si>
    <t xml:space="preserve">‹</t>
  </si>
  <si>
    <t xml:space="preserve">_x0011_š_x0008__x0003__x0002__x000e_‹</t>
  </si>
  <si>
    <t xml:space="preserve">_x0001__x0011_·dœ‹Ô¤Â¿_x0003__x0002__x000e_‹</t>
  </si>
  <si>
    <t xml:space="preserve">_x0002__x0011_ž¦ƒ”ª4¡?~_x0002_</t>
  </si>
  <si>
    <t xml:space="preserve">_x0003__x0011_€j@_x0003__x0002__x000e_‹</t>
  </si>
  <si>
    <t xml:space="preserve">_x0004__x0011_÷&lt;û2]V_x0011_À_x0003__x0002__x000e_‹</t>
  </si>
  <si>
    <t xml:space="preserve">_x0005__x0011_óõ_x001f_&lt;½­÷&gt;_x0003__x0002__x000e_‹</t>
  </si>
  <si>
    <t xml:space="preserve">/Û À•_x0012_@ý</t>
  </si>
  <si>
    <t xml:space="preserve">Œ</t>
  </si>
  <si>
    <t xml:space="preserve">_x0011_›_x0008__x0003__x0002__x000e_Œ</t>
  </si>
  <si>
    <t xml:space="preserve">_x0001__x0011_‚{_x0016_±pä¿¿_x0003__x0002__x000e_Œ</t>
  </si>
  <si>
    <t xml:space="preserve">_x0002__x0011_"¼_x0015_Ö]_x0008_¡?~_x0002_</t>
  </si>
  <si>
    <t xml:space="preserve">_x0003__x0011_€j@_x0003__x0002__x000e_Œ</t>
  </si>
  <si>
    <t xml:space="preserve">_x0004__x0011_‘ÎìPoõ</t>
  </si>
  <si>
    <t xml:space="preserve">À_x0003__x0002__x000e_Œ</t>
  </si>
  <si>
    <t xml:space="preserve">_x0005__x0011_×0&lt;k_x0017_|.?_x0003__x0002__x000e_Œ</t>
  </si>
  <si>
    <t xml:space="preserve">_x0006__x0011_l7FuB_x0011_</t>
  </si>
  <si>
    <t xml:space="preserve"></t>
  </si>
  <si>
    <t xml:space="preserve">_x0011_œ_x0008__x0003__x0002__x000e_</t>
  </si>
  <si>
    <t xml:space="preserve">_x0001__x0011_´y°‰C¯¿_x0003__x0002__x000e_</t>
  </si>
  <si>
    <t xml:space="preserve">_x0002__x0011__x000f_¿_x001f_{(¶ ?~_x0002_</t>
  </si>
  <si>
    <t xml:space="preserve">_x0003__x0011_€j@_x0003__x0002__x000e_</t>
  </si>
  <si>
    <t xml:space="preserve">_x0004__x0011_¤€ž_x0015_Âîý¿_x0003__x0002__x000e_</t>
  </si>
  <si>
    <t xml:space="preserve">_x0005__x0011_ •-_x000b_ƒ_x0010_°?_x0003__x0002__x000e_</t>
  </si>
  <si>
    <t xml:space="preserve">_x0006__x0011_ð‰79ë&lt;ó?ý</t>
  </si>
  <si>
    <t xml:space="preserve">Ž</t>
  </si>
  <si>
    <t xml:space="preserve">_x0011__x0008__x0003__x0002__x000e_Ž</t>
  </si>
  <si>
    <t xml:space="preserve">_x0001__x0011_&gt;¥ƒ&lt;š_x0015_·¿_x0003__x0002__x000e_Ž</t>
  </si>
  <si>
    <t xml:space="preserve">_x0002__x0011_&lt;‡`uÝ_x001a_?~_x0002_</t>
  </si>
  <si>
    <t xml:space="preserve">_x0003__x0011_€j@_x0003__x0002__x000e_Ž</t>
  </si>
  <si>
    <t xml:space="preserve">_x0004__x0011_R\…¶ma	À_x0003__x0002__x000e_Ž</t>
  </si>
  <si>
    <t xml:space="preserve">_x0005__x0011_Ç€9¡Ùm\?_x0003__x0002__x000e_Ž</t>
  </si>
  <si>
    <t xml:space="preserve">_x0006__x0011_¤} ;Ó_x0015__x0006_@ý</t>
  </si>
  <si>
    <t xml:space="preserve"></t>
  </si>
  <si>
    <t xml:space="preserve">_x0011_ž_x0008__x0003__x0002__x000e_</t>
  </si>
  <si>
    <t xml:space="preserve">_x0001__x0011_Èþ_x001f_å«— ¿_x0003__x0002__x000e_</t>
  </si>
  <si>
    <t xml:space="preserve">_x0002__x0011_ W«¶  ?~_x0002_</t>
  </si>
  <si>
    <t xml:space="preserve">_x0003__x0011_€j@_x0003__x0002__x000e_</t>
  </si>
  <si>
    <t xml:space="preserve">_x0004__x0011_QëXºöïï¿_x0003__x0002__x000e_</t>
  </si>
  <si>
    <t xml:space="preserve">_x0005__x0011_MUiJþpÔ?_x0003__x0002__x000e_</t>
  </si>
  <si>
    <t xml:space="preserve">_x0006__x0011__x0007_ñÍ¦</t>
  </si>
  <si>
    <t xml:space="preserve">¹ß?ý</t>
  </si>
  <si>
    <t xml:space="preserve"></t>
  </si>
  <si>
    <t xml:space="preserve">_x0011_Ÿ_x0008__x0003__x0002__x000e_</t>
  </si>
  <si>
    <t xml:space="preserve">_x0001__x0011_×3ï–_x001d_í¼¿_x0003__x0002__x000e_</t>
  </si>
  <si>
    <t xml:space="preserve">_x0002__x0011_ý8Ü&amp;ÎNŸ?~_x0002_</t>
  </si>
  <si>
    <t xml:space="preserve">_x0003__x0011_€j@_x0003__x0002__x000e_</t>
  </si>
  <si>
    <t xml:space="preserve">_x0004__x0011_#m_x000f_¾Ô</t>
  </si>
  <si>
    <t xml:space="preserve">À_x0003__x0002__x000e_</t>
  </si>
  <si>
    <t xml:space="preserve">_x0005__x0011__x001a__x001b_œÔUK2?_x0003__x0002__x000e_</t>
  </si>
  <si>
    <t xml:space="preserve">_x0006__x0011_ÒaÄßín_x000c_@ý</t>
  </si>
  <si>
    <t xml:space="preserve">_x0011_ _x0008__x0003__x0002__x000e_‘</t>
  </si>
  <si>
    <t xml:space="preserve">_x0001__x0011_Õ×¼±2_x001f_Æ¿_x0003__x0002__x000e_‘</t>
  </si>
  <si>
    <t xml:space="preserve">_x0002__x0011_ÚœW’_x0017_›?~_x0002_</t>
  </si>
  <si>
    <t xml:space="preserve">_x0003__x0011_€j@_x0003__x0002__x000e_‘</t>
  </si>
  <si>
    <t xml:space="preserve">_x0004__x0011_ó®Ã2!_x001a_À_x0003__x0002__x000e_‘</t>
  </si>
  <si>
    <t xml:space="preserve">_x0005__x0011_ž÷½Æu9&gt;_x0003__x0002__x000e_‘</t>
  </si>
  <si>
    <t xml:space="preserve">_x0006__x0011__x001b_*¼¶Ù¦"@ý</t>
  </si>
  <si>
    <t xml:space="preserve">’</t>
  </si>
  <si>
    <t xml:space="preserve">_x0011_¡_x0008__x0003__x0002__x000e_’</t>
  </si>
  <si>
    <t xml:space="preserve">_x0001__x0011_Ém®{Ý}Æ¿_x0003__x0002__x000e_’</t>
  </si>
  <si>
    <t xml:space="preserve">_x0002__x0011_ØÔ_x0018_‚</t>
  </si>
  <si>
    <t xml:space="preserve">r§?~_x0002_</t>
  </si>
  <si>
    <t xml:space="preserve">_x0003__x0011_€j@_x0003__x0002__x000e_’</t>
  </si>
  <si>
    <t xml:space="preserve">_x0004__x0011_–W®ÙŽ²_x000e_À_x0003__x0002__x000e_’</t>
  </si>
  <si>
    <t xml:space="preserve">_x0005__x0011_»ÇÂMñ…%?_x0003__x0002__x000e_’</t>
  </si>
  <si>
    <t xml:space="preserve">_x0006__x0011_©xŽ×ÝF_x000e_@ý</t>
  </si>
  <si>
    <t xml:space="preserve">“</t>
  </si>
  <si>
    <t xml:space="preserve">_x0011_¢_x0008__x0003__x0002__x000e_“</t>
  </si>
  <si>
    <t xml:space="preserve">Ó®FlÃ¿_x0003__x0002__x000e_“</t>
  </si>
  <si>
    <t xml:space="preserve">_x0002__x0011_¼_x0003_û!J_x001d_¥?~_x0002_</t>
  </si>
  <si>
    <t xml:space="preserve">_x0003__x0011_€j@_x0003__x0002__x000e_“</t>
  </si>
  <si>
    <t xml:space="preserve">_x0004__x0011_Ò¨—Ï¾o</t>
  </si>
  <si>
    <t xml:space="preserve">À_x0003__x0002__x000e_“</t>
  </si>
  <si>
    <t xml:space="preserve">_x0005__x0011_K°_x0010__x001b__x0008_k3?_x0003__x0002__x000e_“</t>
  </si>
  <si>
    <t xml:space="preserve">_x0006__x0011_k_x0005_cç9_x000c_@ý</t>
  </si>
  <si>
    <t xml:space="preserve">”</t>
  </si>
  <si>
    <t xml:space="preserve">_x0011_£_x0008__x0003__x0002__x000e_”</t>
  </si>
  <si>
    <t xml:space="preserve">_x0001__x0011_Ë_x0011_zUôý°¿_x0003__x0002__x000e_”</t>
  </si>
  <si>
    <t xml:space="preserve">_x0002__x0011_I}ÿíEF?~_x0002_</t>
  </si>
  <si>
    <t xml:space="preserve">_x0003__x0011_€j@_x0003__x0002__x000e_”</t>
  </si>
  <si>
    <t xml:space="preserve">_x0004__x0011__x0011_;_x0001_åð’_x0002_À_x0003__x0002__x000e_”</t>
  </si>
  <si>
    <t xml:space="preserve">_x0005__x0011_*¶=Œb´•?_x0003__x0002__x000e_”</t>
  </si>
  <si>
    <t xml:space="preserve">_x0006__x0011__x0011_[_x0003_«Çú?ý</t>
  </si>
  <si>
    <t xml:space="preserve">•</t>
  </si>
  <si>
    <t xml:space="preserve">_x0011_¤_x0008__x0003__x0002__x000e_•</t>
  </si>
  <si>
    <t xml:space="preserve">_x0001__x0011_ã—y_x0001__x000e__x0010_À?_x0003__x0002__x000e_•</t>
  </si>
  <si>
    <t xml:space="preserve">_x0002__x0011_ƒµº£çÜ¯?~_x0002_</t>
  </si>
  <si>
    <t xml:space="preserve">_x0003__x0011_€j@_x0003__x0002__x000e_•</t>
  </si>
  <si>
    <t xml:space="preserve">_x0004__x0011_ñ_x0017_l2¿!@_x0003__x0002__x000e_•</t>
  </si>
  <si>
    <t xml:space="preserve">_x0005__x0011_¿±}·À_x000b_§?_x0003__x0002__x000e_•</t>
  </si>
  <si>
    <t xml:space="preserve">_x0006__x0011_ÃP_x0001_@ü‹õ?ý</t>
  </si>
  <si>
    <t xml:space="preserve">–</t>
  </si>
  <si>
    <t xml:space="preserve">_x0011_¥_x0008__x0003__x0002__x000e_–</t>
  </si>
  <si>
    <t xml:space="preserve">_x0001__x0011_Ì7ìQ_x0018_9È¿_x0003__x0002__x000e_–</t>
  </si>
  <si>
    <t xml:space="preserve">_x0002__x0011_ø´?ü}¥¬?~_x0002_</t>
  </si>
  <si>
    <t xml:space="preserve">_x0003__x0011_€j@_x0003__x0002__x000e_–</t>
  </si>
  <si>
    <t xml:space="preserve">_x0004__x0011_„V"o	_x000f__x000b_À_x0003__x0002__x000e_–</t>
  </si>
  <si>
    <t xml:space="preserve">_x0005__x0011_ÒŒ«Í_x0016__x000b_L?_x0003__x0002__x000e_–</t>
  </si>
  <si>
    <t xml:space="preserve">_x0006__x0011_=´¥|Š_x0008_@ý</t>
  </si>
  <si>
    <t xml:space="preserve">—</t>
  </si>
  <si>
    <t xml:space="preserve">_x0011_¦_x0008__x0003__x0002__x000e_—</t>
  </si>
  <si>
    <t xml:space="preserve">_x0001__x0011_Tø_x000b_«_Ë¸¿_x0003__x0002__x000e_—</t>
  </si>
  <si>
    <t xml:space="preserve">_x0002__x0011_x._x0015_X ?~_x0002_</t>
  </si>
  <si>
    <t xml:space="preserve">_x0003__x0011_€j@_x0003__x0002__x000e_—</t>
  </si>
  <si>
    <t xml:space="preserve">_x0004__x0011_|Ê.ê¿E_x0008_À_x0003__x0002__x000e_—</t>
  </si>
  <si>
    <t xml:space="preserve">_x0005__x0011_Ÿa*¨&lt;f?_x0003__x0002__x000e_—</t>
  </si>
  <si>
    <t xml:space="preserve">_x0006__x0011_µé._x001b_Ð‡_x0004_@ý</t>
  </si>
  <si>
    <t xml:space="preserve">˜</t>
  </si>
  <si>
    <t xml:space="preserve">_x0011_§_x0008__x0003__x0002__x000e_˜</t>
  </si>
  <si>
    <t xml:space="preserve">_x0001__x0011_˜Ð¯áz_x0003_Õ¿_x0003__x0002__x000e_˜</t>
  </si>
  <si>
    <t xml:space="preserve">_x0002__x0011_’G_x001a__x0015_w-¨?~_x0002_</t>
  </si>
  <si>
    <t xml:space="preserve">_x0003__x0011_€j@_x0003__x0002__x000e_˜</t>
  </si>
  <si>
    <t xml:space="preserve">_x0004__x0011_³²§îóÏ_x001b_À_x0003__x0002__x000e_˜</t>
  </si>
  <si>
    <t xml:space="preserve">_x0005__x0011_Ñ…¬_x001c__x0004_íÇ=_x0003__x0002__x000e_˜</t>
  </si>
  <si>
    <t xml:space="preserve">_x0006__x0011_ùÞR¦ü¸$@ý</t>
  </si>
  <si>
    <t xml:space="preserve">™</t>
  </si>
  <si>
    <t xml:space="preserve">_x0011_¨_x0008__x0003__x0002__x000e_™</t>
  </si>
  <si>
    <t xml:space="preserve">_x0001__x0011_:;˜ôR_x001c_Ð¿_x0003__x0002__x000e_™</t>
  </si>
  <si>
    <t xml:space="preserve">_x0002__x0011_2'äFÄ_x0015_¢?~_x0002_</t>
  </si>
  <si>
    <t xml:space="preserve">_x0003__x0011_€j@_x0003__x0002__x000e_™</t>
  </si>
  <si>
    <t xml:space="preserve">_x0004__x0011_$_x0013_kë¨_x001c_À_x0003__x0002__x000e_™</t>
  </si>
  <si>
    <t xml:space="preserve">_x0005__x0011_&amp;‚_x0003_äãp±=_x0003__x0002__x000e_™</t>
  </si>
  <si>
    <t xml:space="preserve">_x0006__x0011_&lt;°3ùh™%@ý</t>
  </si>
  <si>
    <t xml:space="preserve">š</t>
  </si>
  <si>
    <t xml:space="preserve">_x0011_©_x0008__x0003__x0002__x000e_š</t>
  </si>
  <si>
    <t xml:space="preserve">_x0001__x0011_5ÓGß÷†Á¿_x0003__x0002__x000e_š</t>
  </si>
  <si>
    <t xml:space="preserve">_x0002__x0011_K*7.6Ö¢?~_x0002_</t>
  </si>
  <si>
    <t xml:space="preserve">_x0003__x0011_€j@_x0003__x0002__x000e_š</t>
  </si>
  <si>
    <t xml:space="preserve">_x0004__x0011_šï£•|Æ</t>
  </si>
  <si>
    <t xml:space="preserve">À_x0003__x0002__x000e_š</t>
  </si>
  <si>
    <t xml:space="preserve">_x0005__x0011_e_q¢í™0?_x0003__x0002__x000e_š</t>
  </si>
  <si>
    <t xml:space="preserve">_x0006__x0011_…iR_x0003_MÅ_x000c_@ý</t>
  </si>
  <si>
    <t xml:space="preserve">›</t>
  </si>
  <si>
    <t xml:space="preserve">_x0011_ª_x0008__x0003__x0002__x000e_›</t>
  </si>
  <si>
    <t xml:space="preserve">_x0001__x0011_ù_x0010_9¯u_x0007_À¿_x0003__x0002__x000e_›</t>
  </si>
  <si>
    <t xml:space="preserve">_x0002__x0011_íªAuÙ_x0004_£?~_x0002_</t>
  </si>
  <si>
    <t xml:space="preserve">_x0003__x0011_€j@_x0003__x0002__x000e_›</t>
  </si>
  <si>
    <t xml:space="preserve">_x0004__x0011_©</t>
  </si>
  <si>
    <t xml:space="preserve">_x0007_Ü4ø</t>
  </si>
  <si>
    <t xml:space="preserve">À_x0003__x0002__x000e_›</t>
  </si>
  <si>
    <t xml:space="preserve">_x0005__x0011__x000e_×_x001a_i$M?_x0003__x0002__x000e_›</t>
  </si>
  <si>
    <t xml:space="preserve">_x0006__x0011_°fJLh_x0008_@ý</t>
  </si>
  <si>
    <t xml:space="preserve">_x0011_«_x0008__x0003__x0002__x000e_œ</t>
  </si>
  <si>
    <t xml:space="preserve">_x0001__x0011_Z/;Ì_x000e_¯Æ¿_x0003__x0002__x000e_œ</t>
  </si>
  <si>
    <t xml:space="preserve">_x0002__x0011_Ô&gt;b3ø¯Ÿ?~_x0002_</t>
  </si>
  <si>
    <t xml:space="preserve">_x0003__x0011_€j@_x0003__x0002__x000e_œ</t>
  </si>
  <si>
    <t xml:space="preserve">_x0004__x0011__x000c_‡ª@Yè_x0016_À_x0003__x0002__x000e_œ</t>
  </si>
  <si>
    <t xml:space="preserve">_x0005__x0011_Õk_x0005_ ²£b&gt;_x0003__x0002__x000e_œ</t>
  </si>
  <si>
    <t xml:space="preserve">_x0006__x0011_FûF¡vÖ_x001d_@ý</t>
  </si>
  <si>
    <t xml:space="preserve"></t>
  </si>
  <si>
    <t xml:space="preserve">_x0011_¬_x0008__x0003__x0002__x000e_</t>
  </si>
  <si>
    <t xml:space="preserve">_x0001__x0011_œM”w“ž³¿_x0003__x0002__x000e_</t>
  </si>
  <si>
    <t xml:space="preserve">_x0002__x0011_I_x000b_'1Ú_x001d_§?~_x0002_</t>
  </si>
  <si>
    <t xml:space="preserve">_x0003__x0011_€j@_x0003__x0002__x000e_</t>
  </si>
  <si>
    <t xml:space="preserve">_x0004__x0011_à&gt;_x0008_~®(û¿_x0003__x0002__x000e_</t>
  </si>
  <si>
    <t xml:space="preserve">_x0005__x0011_ž“ë</t>
  </si>
  <si>
    <t xml:space="preserve">.Q·?_x0003__x0002__x000e_</t>
  </si>
  <si>
    <t xml:space="preserve">_x0006__x0011_Ÿ&gt;ËÂ'¦ð?ý</t>
  </si>
  <si>
    <t xml:space="preserve">ž</t>
  </si>
  <si>
    <t xml:space="preserve">_x0011_­_x0008__x0003__x0002__x000e_ž</t>
  </si>
  <si>
    <t xml:space="preserve">_x0001__x0011_ÏóEû_x0017_A¹¿_x0003__x0002__x000e_ž</t>
  </si>
  <si>
    <t xml:space="preserve">_x0002__x0011__x0019_[}„ÍJ ?~_x0002_</t>
  </si>
  <si>
    <t xml:space="preserve">_x0003__x0011_€j@_x0003__x0002__x000e_ž</t>
  </si>
  <si>
    <t xml:space="preserve">_x0004__x0011_?j_x001d_ $Í_x0008_À_x0003__x0002__x000e_ž</t>
  </si>
  <si>
    <t xml:space="preserve">_x0005__x0011_+_x0001__x000f_ú¼þa?_x0003__x0002__x000e_ž</t>
  </si>
  <si>
    <t xml:space="preserve">_x0006__x0011_é–_x001b_o_x0011_D_x0005_@ý</t>
  </si>
  <si>
    <t xml:space="preserve">Ÿ</t>
  </si>
  <si>
    <t xml:space="preserve">_x0011_®_x0008__x0003__x0002__x000e_Ÿ</t>
  </si>
  <si>
    <t xml:space="preserve">_x0001__x0011_í\¬K}¸Æ¿_x0003__x0002__x000e_Ÿ</t>
  </si>
  <si>
    <t xml:space="preserve">_x0002__x0011_ŸC¨B_x0007_ê§?~_x0002_</t>
  </si>
  <si>
    <t xml:space="preserve">_x0003__x0011_€j@_x0003__x0002__x000e_Ÿ</t>
  </si>
  <si>
    <t xml:space="preserve">_x0004__x0011_‹F3_x0016_'g_x000e_À_x0003__x0002__x000e_Ÿ</t>
  </si>
  <si>
    <t xml:space="preserve">_x0005__x0011_§”r_x001d_5¿(?_x0003__x0002__x000e_Ÿ</t>
  </si>
  <si>
    <t xml:space="preserve">_x0006__x0011_è</t>
  </si>
  <si>
    <t xml:space="preserve">;ÅºÊ</t>
  </si>
  <si>
    <t xml:space="preserve">@×D@_x0011_l_x0002_vvvvvvvvvvvvvvvvvvvvvvvvvvvvvvv_x0008__x0002__x0010_ </t>
  </si>
  <si>
    <t xml:space="preserve">_x0007_á_x0001__x000f__x0008__x0002__x0010_¡</t>
  </si>
  <si>
    <t xml:space="preserve">_x0007_á_x0001__x000f__x0008__x0002__x0010_¢</t>
  </si>
  <si>
    <t xml:space="preserve">_x0007_á_x0001__x000f__x0008__x0002__x0010_£</t>
  </si>
  <si>
    <t xml:space="preserve">_x0007_á_x0001__x000f__x0008__x0002__x0010_¤</t>
  </si>
  <si>
    <t xml:space="preserve">_x0007_á_x0001__x000f__x0008__x0002__x0010_¥</t>
  </si>
  <si>
    <t xml:space="preserve">_x0007_á_x0001__x000f__x0008__x0002__x0010_¦</t>
  </si>
  <si>
    <t xml:space="preserve">_x0007_á_x0001__x000f__x0008__x0002__x0010_§</t>
  </si>
  <si>
    <t xml:space="preserve">_x0007_á_x0001__x000f__x0008__x0002__x0010_¨</t>
  </si>
  <si>
    <t xml:space="preserve">_x0007_á_x0001__x000f__x0008__x0002__x0010_©</t>
  </si>
  <si>
    <t xml:space="preserve">_x0007_á_x0001__x000f__x0008__x0002__x0010_ª</t>
  </si>
  <si>
    <t xml:space="preserve">_x0007_á_x0001__x000f__x0008__x0002__x0010_«</t>
  </si>
  <si>
    <t xml:space="preserve">_x0007_á_x0001__x000f__x0008__x0002__x0010_¬</t>
  </si>
  <si>
    <t xml:space="preserve">_x0007_á_x0001__x000f__x0008__x0002__x0010_­</t>
  </si>
  <si>
    <t xml:space="preserve">_x0007_á_x0001__x000f__x0008__x0002__x0010_®</t>
  </si>
  <si>
    <t xml:space="preserve">_x0007_á_x0001__x000f__x0008__x0002__x0010_¯</t>
  </si>
  <si>
    <t xml:space="preserve">_x0007_á_x0001__x000f__x0008__x0002__x0010_°</t>
  </si>
  <si>
    <t xml:space="preserve">_x0007_á_x0001__x000f__x0008__x0002__x0010_±</t>
  </si>
  <si>
    <t xml:space="preserve">_x0007_á_x0001__x000f__x0008__x0002__x0010_²</t>
  </si>
  <si>
    <t xml:space="preserve">_x0007_á_x0001__x000f__x0008__x0002__x0010_³</t>
  </si>
  <si>
    <t xml:space="preserve">_x0007_á_x0001__x000f__x0008__x0002__x0010_´</t>
  </si>
  <si>
    <t xml:space="preserve">_x0007_á_x0001__x000f__x0008__x0002__x0010_µ</t>
  </si>
  <si>
    <t xml:space="preserve">_x0007_á_x0001__x000f__x0008__x0002__x0010_¶</t>
  </si>
  <si>
    <t xml:space="preserve">_x0007_á_x0001__x000f__x0008__x0002__x0010_·</t>
  </si>
  <si>
    <t xml:space="preserve">_x0007_á_x0001__x000f__x0008__x0002__x0010_¸</t>
  </si>
  <si>
    <t xml:space="preserve">_x0007_á_x0001__x000f__x0008__x0002__x0010_¹</t>
  </si>
  <si>
    <t xml:space="preserve">_x0007_á_x0001__x000f__x0008__x0002__x0010_º</t>
  </si>
  <si>
    <t xml:space="preserve">_x0007_á_x0001__x000f__x0008__x0002__x0010_»</t>
  </si>
  <si>
    <t xml:space="preserve">_x0007_á_x0001__x000f__x0008__x0002__x0010_¼</t>
  </si>
  <si>
    <t xml:space="preserve">_x0007_á_x0001__x000f__x0008__x0002__x0010_½</t>
  </si>
  <si>
    <t xml:space="preserve">_x0007_á_x0001__x000f__x0008__x0002__x0010_¾</t>
  </si>
  <si>
    <t xml:space="preserve">_x0007_á_x0001__x000f__x0008__x0002__x0010_¿</t>
  </si>
  <si>
    <t xml:space="preserve"> </t>
  </si>
  <si>
    <t xml:space="preserve">_x0011_¯_x0008__x0003__x0002__x000e_ </t>
  </si>
  <si>
    <t xml:space="preserve">_x0001__x0011_À6ÚbÀdx¿_x0003__x0002__x000e_ </t>
  </si>
  <si>
    <t xml:space="preserve">_x0002__x0011_	Ï¤Õó´¥?~_x0002_</t>
  </si>
  <si>
    <t xml:space="preserve">_x0003__x0011_€j@_x0003__x0002__x000e_ </t>
  </si>
  <si>
    <t xml:space="preserve">_x0004__x0011_±_x0001__x0004__x0016_ùúÁ¿_x0003__x0002__x000e_ </t>
  </si>
  <si>
    <t xml:space="preserve">_x0005__x0011_u_x0004_</t>
  </si>
  <si>
    <t xml:space="preserve">gñmì?_x0003__x0002__x000e_ </t>
  </si>
  <si>
    <t xml:space="preserve">_x0006__x0011_ôÚ7*¦Nª?ý</t>
  </si>
  <si>
    <t xml:space="preserve">¡</t>
  </si>
  <si>
    <t xml:space="preserve">_x0011_°_x0008__x0003__x0002__x000e_¡</t>
  </si>
  <si>
    <t xml:space="preserve">_x0001__x0011__x0018_‚ó¦g_¦¿_x0003__x0002__x000e_¡</t>
  </si>
  <si>
    <t xml:space="preserve">_x0002__x0011_¿‡_x001b_	‚ƒŸ?~_x0002_</t>
  </si>
  <si>
    <t xml:space="preserve">_x0003__x0011_€j@_x0003__x0002__x000e_¡</t>
  </si>
  <si>
    <t xml:space="preserve">_x0004__x0011_¥ü?É·ö¿_x0003__x0002__x000e_¡</t>
  </si>
  <si>
    <t xml:space="preserve">_x0005__x0011__x001a__x001e_.¡S_x001c_Ä?_x0003__x0002__x000e_¡</t>
  </si>
  <si>
    <t xml:space="preserve">_x0006__x0011__x0014_ýeâ˜¸é?ý</t>
  </si>
  <si>
    <t xml:space="preserve">¢</t>
  </si>
  <si>
    <t xml:space="preserve">_x0011_±_x0008__x0003__x0002__x000e_¢</t>
  </si>
  <si>
    <t xml:space="preserve">_x0001__x0011_#ySfæW½¿_x0003__x0002__x000e_¢</t>
  </si>
  <si>
    <t xml:space="preserve">_x0002__x0011_´Ô_x0012_þ¢p¥?~_x0002_</t>
  </si>
  <si>
    <t xml:space="preserve">_x0003__x0011_€j@_x0003__x0002__x000e_¢</t>
  </si>
  <si>
    <t xml:space="preserve">_x0004__x0011_r€_x001e_æå_x0005_À_x0003__x0002__x000e_¢</t>
  </si>
  <si>
    <t xml:space="preserve">_x0005__x0011_ù‹²ó_x000f_ˆ{?_x0003__x0002__x000e_¢</t>
  </si>
  <si>
    <t xml:space="preserve">_x0006__x0011_‹àˆ€Wa_x0001_@ý</t>
  </si>
  <si>
    <t xml:space="preserve">£</t>
  </si>
  <si>
    <t xml:space="preserve">_x0011_²_x0008__x0003__x0002__x000e_£</t>
  </si>
  <si>
    <t xml:space="preserve">_x0001__x0011_ð`'_x000e_&amp;œ½¿_x0003__x0002__x000e_£</t>
  </si>
  <si>
    <t xml:space="preserve">_x0002__x0011_ÌÿÑÙë_x0008_¢?~_x0002_</t>
  </si>
  <si>
    <t xml:space="preserve">_x0003__x0011_€j@_x0003__x0002__x000e_£</t>
  </si>
  <si>
    <t xml:space="preserve">_x0004__x0011_ÝÉ_x0001_æãD</t>
  </si>
  <si>
    <t xml:space="preserve">À_x0003__x0002__x000e_£</t>
  </si>
  <si>
    <t xml:space="preserve">_x0005__x0011_ŠÃÞQ§£S?_x0003__x0002__x000e_£</t>
  </si>
  <si>
    <t xml:space="preserve">_x0006__x0011__êV®Ï^_x0007_@ý</t>
  </si>
  <si>
    <t xml:space="preserve">¤</t>
  </si>
  <si>
    <t xml:space="preserve">_x0011_³_x0008__x0003__x0002__x000e_¤</t>
  </si>
  <si>
    <t xml:space="preserve">_x0001__x0011_0ˆöåËšÏ¿_x0003__x0002__x000e_¤</t>
  </si>
  <si>
    <t xml:space="preserve">_x0002__x0011_Yôô_x0005_Äì£?~_x0002_</t>
  </si>
  <si>
    <t xml:space="preserve">_x0003__x0011_€j@_x0003__x0002__x000e_¤</t>
  </si>
  <si>
    <t xml:space="preserve">_x0004__x0011__x0003_k1k_x000b_a_x0019_À_x0003__x0002__x000e_¤</t>
  </si>
  <si>
    <t xml:space="preserve">_x0005__x0011_¼_x0010_»b†Î_x0016_&gt;_x0003__x0002__x000e_¤</t>
  </si>
  <si>
    <t xml:space="preserve">_x0006__x0011_{&amp;7wÁ!@ý</t>
  </si>
  <si>
    <t xml:space="preserve">¥</t>
  </si>
  <si>
    <t xml:space="preserve">_x0011_´_x0008__x0003__x0002__x000e_¥</t>
  </si>
  <si>
    <t xml:space="preserve">_x0001__x0011_Ú½Ž÷lîÃ¿_x0003__x0002__x000e_¥</t>
  </si>
  <si>
    <t xml:space="preserve">_x0002__x0011_³É×_x000e__x001d_úŸ?~_x0002_</t>
  </si>
  <si>
    <t xml:space="preserve">_x0003__x0011_€j@_x0003__x0002__x000e_¥</t>
  </si>
  <si>
    <t xml:space="preserve">_x0004__x0011_&gt;?t?_x0018_ò_x0013_À_x0003__x0002__x000e_¥</t>
  </si>
  <si>
    <t xml:space="preserve">_x0005__x0011_¦¢íšipµ&gt;_x0003__x0002__x000e_¥</t>
  </si>
  <si>
    <t xml:space="preserve">_x0006__x0011_CŒ_x001b__x001a_õ’_x0017_@ý</t>
  </si>
  <si>
    <t xml:space="preserve">¦</t>
  </si>
  <si>
    <t xml:space="preserve">_x0011_µ_x0008__x0003__x0002__x000e_¦</t>
  </si>
  <si>
    <t xml:space="preserve">_x0001__x0011_Y¶©"YOÀ¿_x0003__x0002__x000e_¦</t>
  </si>
  <si>
    <t xml:space="preserve">_x0002__x0011_H’wTë@¡?~_x0002_</t>
  </si>
  <si>
    <t xml:space="preserve">_x0003__x0011_€j@_x0003__x0002__x000e_¦</t>
  </si>
  <si>
    <t xml:space="preserve">_x0004__x0011_Þ9¸_x001f_ö?_x000e_À_x0003__x0002__x000e_¦</t>
  </si>
  <si>
    <t xml:space="preserve">_x0005__x0011_í%î&gt;_x000f_™*?_x0003__x0002__x000e_¦</t>
  </si>
  <si>
    <t xml:space="preserve">_x0006__x0011_›rÆÅ’Š</t>
  </si>
  <si>
    <t xml:space="preserve">§</t>
  </si>
  <si>
    <t xml:space="preserve">_x0011_¶_x0008__x0003__x0002__x000e_§</t>
  </si>
  <si>
    <t xml:space="preserve">_x0001__x0011_M@îä¿_x0003__x0002__x000e_§</t>
  </si>
  <si>
    <t xml:space="preserve">_x0002__x0011_#øN¾:%µ?~_x0002_</t>
  </si>
  <si>
    <t xml:space="preserve">_x0003__x0011_€j@_x0003__x0002__x000e_§</t>
  </si>
  <si>
    <t xml:space="preserve">_x0004__x0011__x000c_3ÒÔ§E_x001e_À_x0003__x0002__x000e_§</t>
  </si>
  <si>
    <t xml:space="preserve">_x0005__x0011_ÈðK3ê_x001a_t=_x0003__x0002__x000e_§</t>
  </si>
  <si>
    <t xml:space="preserve">_x0006__x0011_J*(€Oâ'@ý</t>
  </si>
  <si>
    <t xml:space="preserve">¨</t>
  </si>
  <si>
    <t xml:space="preserve">_x0011_·_x0008__x0003__x0002__x000e_¨</t>
  </si>
  <si>
    <t xml:space="preserve">_x0001__x0011_qŠþg%8Á¿_x0003__x0002__x000e_¨</t>
  </si>
  <si>
    <t xml:space="preserve">_x0002__x0011_FGÝ_x0011_Ñ¢?~_x0002_</t>
  </si>
  <si>
    <t xml:space="preserve">_x0003__x0011_€j@_x0003__x0002__x000e_¨</t>
  </si>
  <si>
    <t xml:space="preserve">_x0004__x0011_Sá “H</t>
  </si>
  <si>
    <t xml:space="preserve">À_x0003__x0002__x000e_¨</t>
  </si>
  <si>
    <t xml:space="preserve">_x0005__x0011_8#½á*Õ4?_x0003__x0002__x000e_¨</t>
  </si>
  <si>
    <t xml:space="preserve">_x0006__x0011__x0015_ØÀP\û_x000b_@ý</t>
  </si>
  <si>
    <t xml:space="preserve">©</t>
  </si>
  <si>
    <t xml:space="preserve">_x0011_¸_x0008__x0003__x0002__x000e_©</t>
  </si>
  <si>
    <t xml:space="preserve">_x0001__x0011_ª57ÚÝÙ»¿_x0003__x0002__x000e_©</t>
  </si>
  <si>
    <t xml:space="preserve">_x0002__x0011_pe&amp;\</t>
  </si>
  <si>
    <t xml:space="preserve">³Ÿ?~_x0002_</t>
  </si>
  <si>
    <t xml:space="preserve">_x0003__x0011_€j@_x0003__x0002__x000e_©</t>
  </si>
  <si>
    <t xml:space="preserve">_x0004__x0011__x001e_cô‰]_x001d__x000c_À_x0003__x0002__x000e_©</t>
  </si>
  <si>
    <t xml:space="preserve">_x0005__x0011_p©:‘z¨A?_x0003__x0002__x000e_©</t>
  </si>
  <si>
    <t xml:space="preserve">_x0006__x0011_f«ˆ1æ%</t>
  </si>
  <si>
    <t xml:space="preserve">ª</t>
  </si>
  <si>
    <t xml:space="preserve">_x0011_¹_x0008__x0003__x0002__x000e_ª</t>
  </si>
  <si>
    <t xml:space="preserve">_x0001__x0011__x000c__x0017_„“™¹¸¿_x0003__x0002__x000e_ª</t>
  </si>
  <si>
    <t xml:space="preserve">_x0002__x0011_Ã)töÏš?~_x0002_</t>
  </si>
  <si>
    <t xml:space="preserve">_x0003__x0011_€j@_x0003__x0002__x000e_ª</t>
  </si>
  <si>
    <t xml:space="preserve">_x0004__x0011_Sæí´?‚</t>
  </si>
  <si>
    <t xml:space="preserve">À_x0003__x0002__x000e_ª</t>
  </si>
  <si>
    <t xml:space="preserve">_x0005__x0011_Âÿq$È2?_x0003__x0002__x000e_ª</t>
  </si>
  <si>
    <t xml:space="preserve">_x0006__x0011_d0«k‰W_x000c_@ý</t>
  </si>
  <si>
    <t xml:space="preserve">«</t>
  </si>
  <si>
    <t xml:space="preserve">_x0011_º_x0008__x0003__x0002__x000e_«</t>
  </si>
  <si>
    <t xml:space="preserve">_x0001__x0011_¦HÒup¶Ü¿_x0003__x0002__x000e_«</t>
  </si>
  <si>
    <t xml:space="preserve">_x0002__x0011_Å‰ƒaë¬?~_x0002_</t>
  </si>
  <si>
    <t xml:space="preserve">_x0003__x0011_€j@_x0003__x0002__x000e_«</t>
  </si>
  <si>
    <t xml:space="preserve">_x0004__x0011_…S&amp;4kÅ_x001f_À_x0003__x0002__x000e_«</t>
  </si>
  <si>
    <t xml:space="preserve">_x0005__x0011_kZ_x001d_WÆ_x001f_@=_x0003__x0002__x000e_«</t>
  </si>
  <si>
    <t xml:space="preserve">_x0006__x0011_`Å0_x0012_Âá)@ý</t>
  </si>
  <si>
    <t xml:space="preserve">¬</t>
  </si>
  <si>
    <t xml:space="preserve">_x0011_»_x0008__x0003__x0002__x000e_¬</t>
  </si>
  <si>
    <t xml:space="preserve">_x0001__x0011_¾_x0018_K´Ï_x001b_´¿_x0003__x0002__x000e_¬</t>
  </si>
  <si>
    <t xml:space="preserve">_x0002__x0011_Oû“ø7t›?~_x0002_</t>
  </si>
  <si>
    <t xml:space="preserve">_x0003__x0011_€j@_x0003__x0002__x000e_¬</t>
  </si>
  <si>
    <t xml:space="preserve">_x0004__x0011__x0007_ÎÆ8p_x0007_À_x0003__x0002__x000e_¬</t>
  </si>
  <si>
    <t xml:space="preserve">_x0005__x0011_)¾_x000f_`ÑÓn?_x0003__x0002__x000e_¬</t>
  </si>
  <si>
    <t xml:space="preserve">_x0006__x0011_»åÔ‰Ge_x0003_@ý</t>
  </si>
  <si>
    <t xml:space="preserve">­</t>
  </si>
  <si>
    <t xml:space="preserve">_x0011_¼_x0008__x0003__x0002__x000e_­</t>
  </si>
  <si>
    <t xml:space="preserve">_x0001__x0011_.®‘Ô_x0014__x0003_Ã¿_x0003__x0002__x000e_­</t>
  </si>
  <si>
    <t xml:space="preserve">_x0002__x0011_Ñwßñð›?~_x0002_</t>
  </si>
  <si>
    <t xml:space="preserve">_x0003__x0011_€j@_x0003__x0002__x000e_­</t>
  </si>
  <si>
    <t xml:space="preserve">_x0004__x0011_îí–aÆ_x0015_À_x0003__x0002__x000e_­</t>
  </si>
  <si>
    <t xml:space="preserve">_x0005__x0011_–¿dfhGƒ&gt;_x0003__x0002__x000e_­</t>
  </si>
  <si>
    <t xml:space="preserve">_x0006__x0011_å_x000e_{Æó^_x001b_@ý</t>
  </si>
  <si>
    <t xml:space="preserve">®</t>
  </si>
  <si>
    <t xml:space="preserve">_x0011_½_x0008__x0003__x0002__x000e_®</t>
  </si>
  <si>
    <t xml:space="preserve">_x0001__x0011_”«Üs·ƒ¿_x0003__x0002__x000e_®</t>
  </si>
  <si>
    <t xml:space="preserve">_x0002__x0011_4whF_x001f_)ž?~_x0002_</t>
  </si>
  <si>
    <t xml:space="preserve">_x0003__x0011_€j@_x0003__x0002__x000e_®</t>
  </si>
  <si>
    <t xml:space="preserve">_x0004__x0011_&amp;=ÖÉTëÔ¿_x0003__x0002__x000e_®</t>
  </si>
  <si>
    <t xml:space="preserve">_x0005__x0011_ãñÔtÏç?_x0003__x0002__x000e_®</t>
  </si>
  <si>
    <t xml:space="preserve">_x0006__x0011_%ÏKÓnÀ?ý</t>
  </si>
  <si>
    <t xml:space="preserve">¯</t>
  </si>
  <si>
    <t xml:space="preserve">_x0011_¾_x0008__x0003__x0002__x000e_¯</t>
  </si>
  <si>
    <t xml:space="preserve">_x0001__x0011_Ï¹_x001f_^l¦Ã?_x0003__x0002__x000e_¯</t>
  </si>
  <si>
    <t xml:space="preserve">_x0002__x0011__x0012_‰_x001c_â˜N´?~_x0002_</t>
  </si>
  <si>
    <t xml:space="preserve">_x0003__x0011_€j@_x0003__x0002__x000e_¯</t>
  </si>
  <si>
    <t xml:space="preserve">_x0004__x0011_PÂnmýöþ?_x0003__x0002__x000e_¯</t>
  </si>
  <si>
    <t xml:space="preserve">á¾p_x0012_Ë«?_x0003__x0002__x000e_¯</t>
  </si>
  <si>
    <t xml:space="preserve">_x0006__x0011_ÚÚSSË&gt;ô?ý</t>
  </si>
  <si>
    <t xml:space="preserve">_x0011_¿_x0008__x0003__x0002__x000e_°</t>
  </si>
  <si>
    <t xml:space="preserve">_x0001__x0011_‹é&lt;Y&amp;•Ë¿_x0003__x0002__x000e_°</t>
  </si>
  <si>
    <t xml:space="preserve">_x0002__x0011_õµFKyÄ¡?~_x0002_</t>
  </si>
  <si>
    <t xml:space="preserve">_x0003__x0011_€j@_x0003__x0002__x000e_°</t>
  </si>
  <si>
    <t xml:space="preserve">_x0004__x0011__x0001_ÊW8¸Ö_x0018_À_x0003__x0002__x000e_°</t>
  </si>
  <si>
    <t xml:space="preserve">_x0005__x0011_ßË¢›!·'&gt;_x0003__x0002__x000e_°</t>
  </si>
  <si>
    <t xml:space="preserve">_x0006__x0011__x0006_’õ_x0007_0_x001e_!@ý</t>
  </si>
  <si>
    <t xml:space="preserve">±</t>
  </si>
  <si>
    <t xml:space="preserve">_x0011_À_x0008__x0003__x0002__x000e_±</t>
  </si>
  <si>
    <t xml:space="preserve">_x0001__x0011_ð_x0007_$œëYŸ¿_x0003__x0002__x000e_±</t>
  </si>
  <si>
    <t xml:space="preserve">_x0002__x0011_$_x0007_K=î£?~_x0002_</t>
  </si>
  <si>
    <t xml:space="preserve">_x0003__x0011_€j@_x0003__x0002__x000e_±</t>
  </si>
  <si>
    <t xml:space="preserve">_x0004__x0011_Li3"_x0016_+é¿_x0003__x0002__x000e_±</t>
  </si>
  <si>
    <t xml:space="preserve">_x0005__x0011_Û_x0014_çh7­Û?_x0003__x0002__x000e_±</t>
  </si>
  <si>
    <t xml:space="preserve">_x0006__x0011_Ì¾‡èÞL×?ý</t>
  </si>
  <si>
    <t xml:space="preserve">²</t>
  </si>
  <si>
    <t xml:space="preserve">_x0011_Á_x0008__x0003__x0002__x000e_²</t>
  </si>
  <si>
    <t xml:space="preserve">_x0001__x0011_zõ_x0017_5«%°¿_x0003__x0002__x000e_²</t>
  </si>
  <si>
    <t xml:space="preserve">_x0002__x0011_#ÞXýÉŽ?~_x0002_</t>
  </si>
  <si>
    <t xml:space="preserve">_x0003__x0011_€j@_x0003__x0002__x000e_²</t>
  </si>
  <si>
    <t xml:space="preserve">_x0004__x0011_ 	_x0008_F7{_x0001_À_x0003__x0002__x000e_²</t>
  </si>
  <si>
    <t xml:space="preserve">_x0005__x0011_Åv¬'±ž?_x0003__x0002__x000e_²</t>
  </si>
  <si>
    <t xml:space="preserve">_x0006__x0011_ÅfŽ0U_ø?ý</t>
  </si>
  <si>
    <t xml:space="preserve">³</t>
  </si>
  <si>
    <t xml:space="preserve">_x0011_Â_x0008__x0003__x0002__x000e_³</t>
  </si>
  <si>
    <t xml:space="preserve">_x0001__x0011_&gt;…Ý_x0011_{Æ?_x0003__x0002__x000e_³</t>
  </si>
  <si>
    <t xml:space="preserve">_x0002__x0011__x001b_”_x000e_»:)´?~_x0002_</t>
  </si>
  <si>
    <t xml:space="preserve">_x0003__x0011_€j@_x0003__x0002__x000e_³</t>
  </si>
  <si>
    <t xml:space="preserve">_x0004__x0011_Jã»ûF×_x0001_@_x0003__x0002__x000e_³</t>
  </si>
  <si>
    <t xml:space="preserve">_x0005__x0011_uÌå7Un›?_x0003__x0002__x000e_³</t>
  </si>
  <si>
    <t xml:space="preserve">_x0006__x0011_3_x0017_ÆÒ&amp;'ù?ý</t>
  </si>
  <si>
    <t xml:space="preserve">´</t>
  </si>
  <si>
    <t xml:space="preserve">_x0011_Ã_x0008__x0003__x0002__x000e_´</t>
  </si>
  <si>
    <t xml:space="preserve">_x0001__x0011_W_x001b__x000c_·BëÈ¿_x0003__x0002__x000e_´</t>
  </si>
  <si>
    <t xml:space="preserve">_x0002__x0011__</t>
  </si>
  <si>
    <t xml:space="preserve">Mò!N£?~_x0002_</t>
  </si>
  <si>
    <t xml:space="preserve">_x0003__x0011_€j@_x0003__x0002__x000e_´</t>
  </si>
  <si>
    <t xml:space="preserve">_x0004__x0011_~ð_x0013_ˆ_x0014_§_x0014_À_x0003__x0002__x000e_´</t>
  </si>
  <si>
    <t xml:space="preserve">_x0005__x0011_Ûó$ým¹¢&gt;_x0003__x0002__x000e_´</t>
  </si>
  <si>
    <t xml:space="preserve">_x0006__x0011_+_x0012_uzl_x0003__x0019_@ý</t>
  </si>
  <si>
    <t xml:space="preserve">µ</t>
  </si>
  <si>
    <t xml:space="preserve">_x0011_Ä_x0008__x0003__x0002__x000e_µ</t>
  </si>
  <si>
    <t xml:space="preserve">_x0001__x0011_\®|_x000b_í´Ò¿_x0003__x0002__x000e_µ</t>
  </si>
  <si>
    <t xml:space="preserve">_x0002__x0011_¡O¯ˆtØ§?~_x0002_</t>
  </si>
  <si>
    <t xml:space="preserve">_x0003__x0011_€j@_x0003__x0002__x000e_µ</t>
  </si>
  <si>
    <t xml:space="preserve">_x0004__x0011_Oe¹)™_x001a__x0019_À_x0003__x0002__x000e_µ</t>
  </si>
  <si>
    <t xml:space="preserve">_x0005__x0011_‹ºÊ_x0010_ö“ &gt;_x0003__x0002__x000e_µ</t>
  </si>
  <si>
    <t xml:space="preserve">_x0006__x0011_ðJh~Ím!@ý</t>
  </si>
  <si>
    <t xml:space="preserve">¶</t>
  </si>
  <si>
    <t xml:space="preserve">_x0011_Å_x0008__x0003__x0002__x000e_¶</t>
  </si>
  <si>
    <t xml:space="preserve">_x0001__x0011_õ“É_x0008_ÖÁ¿_x0003__x0002__x000e_¶</t>
  </si>
  <si>
    <t xml:space="preserve">_x0002__x0011_¤Ó_x0015_Úµ@¡?~_x0002_</t>
  </si>
  <si>
    <t xml:space="preserve">_x0003__x0011_€j@_x0003__x0002__x000e_¶</t>
  </si>
  <si>
    <t xml:space="preserve">_x0004__x0011_ã =*{Š_x0010_À_x0003__x0002__x000e_¶</t>
  </si>
  <si>
    <t xml:space="preserve">_x0005__x0011_)£QS_x0003_Ê</t>
  </si>
  <si>
    <t xml:space="preserve">?_x0003__x0002__x000e_¶</t>
  </si>
  <si>
    <t xml:space="preserve">_x0006__x0011_SÛÔ9œ*_x0011_@ý</t>
  </si>
  <si>
    <t xml:space="preserve">·</t>
  </si>
  <si>
    <t xml:space="preserve">_x0011_Æ_x0008__x0003__x0002__x000e_·</t>
  </si>
  <si>
    <t xml:space="preserve">_x0001__x0011_ª 	_¿éÏ¿_x0003__x0002__x000e_·</t>
  </si>
  <si>
    <t xml:space="preserve">_x0002__x0011_¶µ`L_x0004_u£?~_x0002_</t>
  </si>
  <si>
    <t xml:space="preserve">_x0003__x0011_€j@_x0003__x0002__x000e_·</t>
  </si>
  <si>
    <t xml:space="preserve">_x0004__x0011_žÄñä)&gt;_x001a_À_x0003__x0002__x000e_·</t>
  </si>
  <si>
    <t xml:space="preserve">_x0005__x0011__x0005_P|p¶¸û=_x0003__x0002__x000e_·</t>
  </si>
  <si>
    <t xml:space="preserve">_x0006__x0011_Ãð4ÉÜÉ"@ý</t>
  </si>
  <si>
    <t xml:space="preserve">¸</t>
  </si>
  <si>
    <t xml:space="preserve">_x0011_Ç_x0008__x0003__x0002__x000e_¸</t>
  </si>
  <si>
    <t xml:space="preserve">_x0001__x0011_Ùvka$¾¿_x0003__x0002__x000e_¸</t>
  </si>
  <si>
    <t xml:space="preserve">_x0002__x0011_ÿW‘_x0013_b^¤?~_x0002_</t>
  </si>
  <si>
    <t xml:space="preserve">_x0003__x0011_€j@_x0003__x0002__x000e_¸</t>
  </si>
  <si>
    <t xml:space="preserve">_x0004__x0011_M_x000b_“2^­_x0007_À_x0003__x0002__x000e_¸</t>
  </si>
  <si>
    <t xml:space="preserve">_x0005__x0011_H:ÛUŠ_x0019_l?_x0003__x0002__x000e_¸</t>
  </si>
  <si>
    <t xml:space="preserve">_x0006__x0011_o}aï­·_x0003_@ý</t>
  </si>
  <si>
    <t xml:space="preserve">¹</t>
  </si>
  <si>
    <t xml:space="preserve">_x0011_È_x0008__x0003__x0002__x000e_¹</t>
  </si>
  <si>
    <t xml:space="preserve">_x0001__x0011_PG_x0001_Êšâ¶?_x0003__x0002__x000e_¹</t>
  </si>
  <si>
    <t xml:space="preserve">_x0002__x0011_™0{6ä¬?~_x0002_</t>
  </si>
  <si>
    <t xml:space="preserve">_x0003__x0011_€j@_x0003__x0002__x000e_¹</t>
  </si>
  <si>
    <t xml:space="preserve">_x0004__x0011_Hd¹&gt;—ù?_x0003__x0002__x000e_¹</t>
  </si>
  <si>
    <t xml:space="preserve">_x0005__x0011__x0016_ˆ}“Ÿx¼?_x0003__x0002__x000e_¹</t>
  </si>
  <si>
    <t xml:space="preserve">_x0006__x0011_§ÒŠÄÏ…î?ý</t>
  </si>
  <si>
    <t xml:space="preserve">º</t>
  </si>
  <si>
    <t xml:space="preserve">_x0011_É_x0008__x0003__x0002__x000e_º</t>
  </si>
  <si>
    <t xml:space="preserve">_x0001__x0011_±6–S_x0012__x0010_Á?_x0003__x0002__x000e_º</t>
  </si>
  <si>
    <t xml:space="preserve">_x0002__x0011_ê‰@_x001e_wª?~_x0002_</t>
  </si>
  <si>
    <t xml:space="preserve">_x0003__x0011_€j@_x0003__x0002__x000e_º</t>
  </si>
  <si>
    <t xml:space="preserve">_x0004__x0011_¸ž)9‘¡_x0004_@_x0003__x0002__x000e_º</t>
  </si>
  <si>
    <t xml:space="preserve">_x0005__x0011__x0016_µ­ho¯…?_x0003__x0002__x000e_º</t>
  </si>
  <si>
    <t xml:space="preserve">_x0006__x0011__x0018_[Á=Fšÿ?ý</t>
  </si>
  <si>
    <t xml:space="preserve">»</t>
  </si>
  <si>
    <t xml:space="preserve">_x0011_Ê_x0008__x0003__x0002__x000e_»</t>
  </si>
  <si>
    <t xml:space="preserve">_x0001__x0011_I/j_x0015_ÉÄ¿_x0003__x0002__x000e_»</t>
  </si>
  <si>
    <t xml:space="preserve">_x0002__x0011_EÄ«_x0005_èç ?~_x0002_</t>
  </si>
  <si>
    <t xml:space="preserve">_x0003__x0011_€j@_x0003__x0002__x000e_»</t>
  </si>
  <si>
    <t xml:space="preserve">_x0004__x0011__x0011_EŠ}õ«_x0013_À_x0003__x0002__x000e_»</t>
  </si>
  <si>
    <t xml:space="preserve">_x0005__x0011_âþC_x0013_d½&gt;_x0003__x0002__x000e_»</t>
  </si>
  <si>
    <t xml:space="preserve">_x0006__x0011_séJ³©_x0006__x0017_@ý</t>
  </si>
  <si>
    <t xml:space="preserve">¼</t>
  </si>
  <si>
    <t xml:space="preserve">_x0011_Ë_x0008__x0003__x0002__x000e_¼</t>
  </si>
  <si>
    <t xml:space="preserve">_x0001__x0011_{põ&gt;_vÓ¿_x0003__x0002__x000e_¼</t>
  </si>
  <si>
    <t xml:space="preserve">_x0002__x0011_·„òç$_x001d_ª?~_x0002_</t>
  </si>
  <si>
    <t xml:space="preserve">_x0003__x0011_€j@_x0003__x0002__x000e_¼</t>
  </si>
  <si>
    <t xml:space="preserve">_x0004__x0011__x0006__x001f_·jÙ_x0017_À_x0003__x0002__x000e_¼</t>
  </si>
  <si>
    <t xml:space="preserve">_x0005__x0011_‚àÝë¯_x0010_F&gt;_x0003__x0002__x000e_¼</t>
  </si>
  <si>
    <t xml:space="preserve">_x0006__x0011_«KŒðó_x001f_@ý</t>
  </si>
  <si>
    <t xml:space="preserve">½</t>
  </si>
  <si>
    <t xml:space="preserve">_x0011_Ì_x0008__x0003__x0002__x000e_½</t>
  </si>
  <si>
    <t xml:space="preserve">_x0001__x0011_‰ÏÕâÃàÅ¿_x0003__x0002__x000e_½</t>
  </si>
  <si>
    <t xml:space="preserve">_x0002__x0011__x0006_$¿ÿ'…­?~_x0002_</t>
  </si>
  <si>
    <t xml:space="preserve">_x0003__x0011_€j@_x0003__x0002__x000e_½</t>
  </si>
  <si>
    <t xml:space="preserve">_x0004__x0011_dª_x0012_ÔB·_x0007_À_x0003__x0002__x000e_½</t>
  </si>
  <si>
    <t xml:space="preserve">_x0005__x0011_=dW5</t>
  </si>
  <si>
    <t xml:space="preserve">®k?_x0003__x0002__x000e_½</t>
  </si>
  <si>
    <t xml:space="preserve">_x0006__x0011_;ü¢M_x0012_Å_x0003_@ý</t>
  </si>
  <si>
    <t xml:space="preserve">¾</t>
  </si>
  <si>
    <t xml:space="preserve">_x0011_Í_x0008__x0003__x0002__x000e_¾</t>
  </si>
  <si>
    <t xml:space="preserve">_x0001__x0011_·_x0008_o§i6Á¿_x0003__x0002__x000e_¾</t>
  </si>
  <si>
    <t xml:space="preserve">_x0002__x0011_—ô_x0013_ñ_x0008_«¥?~_x0002_</t>
  </si>
  <si>
    <t xml:space="preserve">_x0003__x0011_€j@_x0003__x0002__x000e_¾</t>
  </si>
  <si>
    <t xml:space="preserve">_x0004__x0011_|¹ÿ$€k	À_x0003__x0002__x000e_¾</t>
  </si>
  <si>
    <t xml:space="preserve">_x0005__x0011_çRJ_x001c_ù[?_x0003__x0002__x000e_¾</t>
  </si>
  <si>
    <t xml:space="preserve">_x0006__x0011_4f2*5$_x0006_@ý</t>
  </si>
  <si>
    <t xml:space="preserve">¿</t>
  </si>
  <si>
    <t xml:space="preserve">_x0011_Î_x0008__x0003__x0002__x000e_¿</t>
  </si>
  <si>
    <t xml:space="preserve">_x0001__x0011_\8Îi]'Ä¿_x0003__x0002__x000e_¿</t>
  </si>
  <si>
    <t xml:space="preserve">_x0002__x0011_.ŽisËŸ?~_x0002_</t>
  </si>
  <si>
    <t xml:space="preserve">_x0003__x0011_€j@_x0003__x0002__x000e_¿</t>
  </si>
  <si>
    <t xml:space="preserve">_x0004__x0011_ùç_x0007_øõH_x0014_À_x0003__x0002__x000e_¿</t>
  </si>
  <si>
    <t xml:space="preserve">_x0005__x0011_Ïe[7Dâ¬&gt;_x0003__x0002__x000e_¿</t>
  </si>
  <si>
    <t xml:space="preserve">_x0006__x0011_Ã_x0010_^3¨B_x0018_@×D@_x0011_l_x0002_vvvvvvvvvvvvvvvvvvvvvvvvvvvvvvv_x0008__x0002__x0010_À</t>
  </si>
  <si>
    <t xml:space="preserve">_x0007_á_x0001__x000f__x0008__x0002__x0010_Á</t>
  </si>
  <si>
    <t xml:space="preserve">_x0007_á_x0001__x000f__x0008__x0002__x0010_Â</t>
  </si>
  <si>
    <t xml:space="preserve">_x0007_á_x0001__x000f__x0008__x0002__x0010_Ã</t>
  </si>
  <si>
    <t xml:space="preserve">_x0007_á_x0001__x000f__x0008__x0002__x0010_Ä</t>
  </si>
  <si>
    <t xml:space="preserve">_x0007_á_x0001__x000f__x0008__x0002__x0010_Å</t>
  </si>
  <si>
    <t xml:space="preserve">_x0007_á_x0001__x000f__x0008__x0002__x0010_Æ</t>
  </si>
  <si>
    <t xml:space="preserve">_x0007_á_x0001__x000f__x0008__x0002__x0010_Ç</t>
  </si>
  <si>
    <t xml:space="preserve">_x0007_á_x0001__x000f__x0008__x0002__x0010_È</t>
  </si>
  <si>
    <t xml:space="preserve">_x0007_á_x0001__x000f__x0008__x0002__x0010_É</t>
  </si>
  <si>
    <t xml:space="preserve">_x0007_á_x0001__x000f__x0008__x0002__x0010_Ê</t>
  </si>
  <si>
    <t xml:space="preserve">_x0007_á_x0001__x000f__x0008__x0002__x0010_Ë</t>
  </si>
  <si>
    <t xml:space="preserve">_x0007_á_x0001__x000f__x0008__x0002__x0010_Ì</t>
  </si>
  <si>
    <t xml:space="preserve">_x0007_á_x0001__x000f__x0008__x0002__x0010_Í</t>
  </si>
  <si>
    <t xml:space="preserve">_x0007_á_x0001__x000f__x0008__x0002__x0010_Î</t>
  </si>
  <si>
    <t xml:space="preserve">_x0007_á_x0001__x000f__x0008__x0002__x0010_Ï</t>
  </si>
  <si>
    <t xml:space="preserve">_x0007_á_x0001__x000f__x0008__x0002__x0010_Ð</t>
  </si>
  <si>
    <t xml:space="preserve">_x0007_á_x0001__x000f__x0008__x0002__x0010_Ñ</t>
  </si>
  <si>
    <t xml:space="preserve">_x0007_á_x0001__x000f__x0008__x0002__x0010_Ò</t>
  </si>
  <si>
    <t xml:space="preserve">_x0007_á_x0001__x000f__x0008__x0002__x0010_Ó</t>
  </si>
  <si>
    <t xml:space="preserve">_x0007_á_x0001__x000f__x0008__x0002__x0010_Ô</t>
  </si>
  <si>
    <t xml:space="preserve">_x0007_á_x0001__x000f__x0008__x0002__x0010_Õ</t>
  </si>
  <si>
    <t xml:space="preserve">_x0007_á_x0001__x000f__x0008__x0002__x0010_Ö</t>
  </si>
  <si>
    <t xml:space="preserve">_x0007_á_x0001__x000f__x0008__x0002__x0010_×</t>
  </si>
  <si>
    <t xml:space="preserve">_x0007_á_x0001__x000f__x0008__x0002__x0010_Ø</t>
  </si>
  <si>
    <t xml:space="preserve">_x0007_á_x0001__x000f__x0008__x0002__x0010_Ù</t>
  </si>
  <si>
    <t xml:space="preserve">_x0007_á_x0001__x000f__x0008__x0002__x0010_Ú</t>
  </si>
  <si>
    <t xml:space="preserve">_x0007_á_x0001__x000f__x0008__x0002__x0010_Û</t>
  </si>
  <si>
    <t xml:space="preserve">_x0007_á_x0001__x000f__x0008__x0002__x0010_Ü</t>
  </si>
  <si>
    <t xml:space="preserve">_x0007_á_x0001__x000f__x0008__x0002__x0010_Ý</t>
  </si>
  <si>
    <t xml:space="preserve">_x0007_á_x0001__x000f__x0008__x0002__x0010_Þ</t>
  </si>
  <si>
    <t xml:space="preserve">_x0007_á_x0001__x000f__x0008__x0002__x0010_ß</t>
  </si>
  <si>
    <t xml:space="preserve">À</t>
  </si>
  <si>
    <t xml:space="preserve">_x0011_Ï_x0008__x0003__x0002__x000e_À</t>
  </si>
  <si>
    <t xml:space="preserve">_x0001__x0011_€d*!û¬Î¿_x0003__x0002__x000e_À</t>
  </si>
  <si>
    <t xml:space="preserve">_x0002__x0011_ÍÓ&gt;ú_x0017_Z©?~_x0002_</t>
  </si>
  <si>
    <t xml:space="preserve">_x0003__x0011_€j@_x0003__x0002__x000e_À</t>
  </si>
  <si>
    <t xml:space="preserve">_x0004__x0011_KÔx»#\_x0013_À_x0003__x0002__x000e_À</t>
  </si>
  <si>
    <t xml:space="preserve">_x0005__x0011_#¹ù_x0014_6öÄ&gt;_x0003__x0002__x000e_À</t>
  </si>
  <si>
    <t xml:space="preserve">_x0006__x0011_–ïTe·h_x0016_@ý</t>
  </si>
  <si>
    <t xml:space="preserve">Á</t>
  </si>
  <si>
    <t xml:space="preserve">_x0011_Ð_x0008__x0003__x0002__x000e_Á</t>
  </si>
  <si>
    <t xml:space="preserve">_x0001__x0011_€õÍ_Aca?_x0003__x0002__x000e_Á</t>
  </si>
  <si>
    <t xml:space="preserve">_x0002__x0011_ãaÞF&amp;§?~_x0002_</t>
  </si>
  <si>
    <t xml:space="preserve">_x0003__x0011_€j@_x0003__x0002__x000e_Á</t>
  </si>
  <si>
    <t xml:space="preserve">_x0004__x0011_Ž§:d</t>
  </si>
  <si>
    <t xml:space="preserve">	¨?_x0003__x0002__x000e_Á</t>
  </si>
  <si>
    <t xml:space="preserve">_x0005__x0011_Áý&gt;¶¢Íî?_x0003__x0002__x000e_Á</t>
  </si>
  <si>
    <t xml:space="preserve">_x0006__x0011_ƒfy_x001e_Uó?ý</t>
  </si>
  <si>
    <t xml:space="preserve">Â</t>
  </si>
  <si>
    <t xml:space="preserve">_x0011_Ñ_x0008__x0003__x0002__x000e_Â</t>
  </si>
  <si>
    <t xml:space="preserve">_x0001__x0011_Ÿ†_x0011_ÔX2—?_x0003__x0002__x000e_Â</t>
  </si>
  <si>
    <t xml:space="preserve">_x0002__x0011_€Ž"›§}¤?~_x0002_</t>
  </si>
  <si>
    <t xml:space="preserve">_x0003__x0011_€j@_x0003__x0002__x000e_Â</t>
  </si>
  <si>
    <t xml:space="preserve">_x0004__x0011_bK¬</t>
  </si>
  <si>
    <t xml:space="preserve">á_x001c_â?_x0003__x0002__x000e_Â</t>
  </si>
  <si>
    <t xml:space="preserve">_x0005__x0011_ç[EðžMâ?_x0003__x0002__x000e_Â</t>
  </si>
  <si>
    <t xml:space="preserve">_x0006__x0011_P</t>
  </si>
  <si>
    <t xml:space="preserve">_x0015_C_x000e_Ï?ý</t>
  </si>
  <si>
    <t xml:space="preserve">Ã</t>
  </si>
  <si>
    <t xml:space="preserve">_x0011_Ò_x0008__x0003__x0002__x000e_Ã</t>
  </si>
  <si>
    <t xml:space="preserve">_x0001__x0011_Þð÷‰Ý¢­?_x0003__x0002__x000e_Ã</t>
  </si>
  <si>
    <t xml:space="preserve">_x0002__x0011_£yrgú½ ?~_x0002_</t>
  </si>
  <si>
    <t xml:space="preserve">_x0003__x0011_€j@_x0003__x0002__x000e_Ã</t>
  </si>
  <si>
    <t xml:space="preserve">_x0004__x0011_ØÍ™á’Rü?_x0003__x0002__x000e_Ã</t>
  </si>
  <si>
    <t xml:space="preserve">_x0005__x0011__x001e_ç_x0007__×´?_x0003__x0002__x000e_Ã</t>
  </si>
  <si>
    <t xml:space="preserve">_x0006__x0011_ÞÄÊúÖ¶ñ?ý</t>
  </si>
  <si>
    <t xml:space="preserve">Ä</t>
  </si>
  <si>
    <t xml:space="preserve">_x0011_Ó_x0008__x0003__x0002__x000e_Ä</t>
  </si>
  <si>
    <t xml:space="preserve">_x0001__x0011_9T„ü)’³?_x0003__x0002__x000e_Ä</t>
  </si>
  <si>
    <t xml:space="preserve">_x0002__x0011_2_x0011__x000e_xà¢¡?~_x0002_</t>
  </si>
  <si>
    <t xml:space="preserve">_x0003__x0011_€j@_x0003__x0002__x000e_Ä</t>
  </si>
  <si>
    <t xml:space="preserve">_x0004__x0011_`_x0008_</t>
  </si>
  <si>
    <t xml:space="preserve">þUÁ_x0001_@_x0003__x0002__x000e_Ä</t>
  </si>
  <si>
    <t xml:space="preserve">_x0005__x0011_q]úU÷-œ?_x0003__x0002__x000e_Ä</t>
  </si>
  <si>
    <t xml:space="preserve">_x0006__x0011_ŒMÏ&amp;B÷ø?ý</t>
  </si>
  <si>
    <t xml:space="preserve">Å</t>
  </si>
  <si>
    <t xml:space="preserve">_x0011_Ô_x0008__x0003__x0002__x000e_Å</t>
  </si>
  <si>
    <t xml:space="preserve">_x0001__x0011_nGÒ³– ³?_x0003__x0002__x000e_Å</t>
  </si>
  <si>
    <t xml:space="preserve">_x0002__x0011__x0004_q$ØoP¢?~_x0002_</t>
  </si>
  <si>
    <t xml:space="preserve">_x0003__x0011_€j@_x0003__x0002__x000e_Å</t>
  </si>
  <si>
    <t xml:space="preserve">_x0004__x0011_5"dvÙµ@_x0003__x0002__x000e_Å</t>
  </si>
  <si>
    <t xml:space="preserve">_x0005__x0011_÷]ß_x0011_&lt;j£?_x0003__x0002__x000e_Å</t>
  </si>
  <si>
    <t xml:space="preserve">_x0006__x0011_"_x0003_õýõ¼ö?ý</t>
  </si>
  <si>
    <t xml:space="preserve">Æ</t>
  </si>
  <si>
    <t xml:space="preserve">_x0011_Õ_x0008__x0003__x0002__x000e_Æ</t>
  </si>
  <si>
    <t xml:space="preserve">_x0001__x0011_Èx7‘×z”?_x0003__x0002__x000e_Æ</t>
  </si>
  <si>
    <t xml:space="preserve">_x0002__x0011_QD']zâ¢?~_x0002_</t>
  </si>
  <si>
    <t xml:space="preserve">_x0003__x0011_€j@_x0003__x0002__x000e_Æ</t>
  </si>
  <si>
    <t xml:space="preserve">_x0004__x0011_ªNWIüYá?_x0003__x0002__x000e_Æ</t>
  </si>
  <si>
    <t xml:space="preserve">_x0005__x0011_­2&gt;ÀÒâ?_x0003__x0002__x000e_Æ</t>
  </si>
  <si>
    <t xml:space="preserve">_x0006__x0011_·G¾‰Í?ý</t>
  </si>
  <si>
    <t xml:space="preserve">Ç</t>
  </si>
  <si>
    <t xml:space="preserve">_x0011_Ö_x0008__x0003__x0002__x000e_Ç</t>
  </si>
  <si>
    <t xml:space="preserve">_x0001__x0011_è¡ftŸ±?_x0003__x0002__x000e_Ç</t>
  </si>
  <si>
    <t xml:space="preserve">_x0002__x0011__x0010_0&gt;‡¿$¡?~_x0002_</t>
  </si>
  <si>
    <t xml:space="preserve">_x0003__x0011_€j@_x0003__x0002__x000e_Ç</t>
  </si>
  <si>
    <t xml:space="preserve">_x0004__x0011_Øe_x001f_€…r@_x0003__x0002__x000e_Ç</t>
  </si>
  <si>
    <t xml:space="preserve">_x0005__x0011_’¸£ùûÿ¤?_x0003__x0002__x000e_Ç</t>
  </si>
  <si>
    <t xml:space="preserve">_x0006__x0011_\y_x0006__]1ö?ý</t>
  </si>
  <si>
    <t xml:space="preserve">È</t>
  </si>
  <si>
    <t xml:space="preserve">_x0011_×_x0008__x0003__x0002__x000e_È</t>
  </si>
  <si>
    <t xml:space="preserve">_x0001__x0011_)üæy_x0013_Û¡¿_x0003__x0002__x000e_È</t>
  </si>
  <si>
    <t xml:space="preserve">_x0002__x0011__x0008__( c5©?~_x0002_</t>
  </si>
  <si>
    <t xml:space="preserve">_x0003__x0011_€j@_x0003__x0002__x000e_È</t>
  </si>
  <si>
    <t xml:space="preserve">_x0004__x0011_JY^n’ªæ¿_x0003__x0002__x000e_È</t>
  </si>
  <si>
    <t xml:space="preserve">_x0005__x0011_“û{ƒ°Þ?_x0003__x0002__x000e_È</t>
  </si>
  <si>
    <t xml:space="preserve">_x0006__x0011_Kü32œmÔ?ý</t>
  </si>
  <si>
    <t xml:space="preserve">É</t>
  </si>
  <si>
    <t xml:space="preserve">_x0011_Ø_x0008__x0003__x0002__x000e_É</t>
  </si>
  <si>
    <t xml:space="preserve">_x0001__x0011_¢&amp;•1q:«¿_x0003__x0002__x000e_É</t>
  </si>
  <si>
    <t xml:space="preserve">_x0002__x0011_Ü1ã%Dx¥?~_x0002_</t>
  </si>
  <si>
    <t xml:space="preserve">_x0003__x0011_€j@_x0003__x0002__x000e_É</t>
  </si>
  <si>
    <t xml:space="preserve">_x0004__x0011_Ü@º×šJô¿_x0003__x0002__x000e_É</t>
  </si>
  <si>
    <t xml:space="preserve">_x0005__x0011__x0013_2e…äaÊ?_x0003__x0002__x000e_É</t>
  </si>
  <si>
    <t xml:space="preserve">_x0006__x0011_µùeµÛòå?ý</t>
  </si>
  <si>
    <t xml:space="preserve">Ê</t>
  </si>
  <si>
    <t xml:space="preserve">_x0011_Ù_x0008__x0003__x0002__x000e_Ê</t>
  </si>
  <si>
    <t xml:space="preserve">_x0001__x0011_T„J°œì¨?_x0003__x0002__x000e_Ê</t>
  </si>
  <si>
    <t xml:space="preserve">_x0002__x0011_Ýºó„Ä§¡?~_x0002_</t>
  </si>
  <si>
    <t xml:space="preserve">_x0003__x0011_€j@_x0003__x0002__x000e_Ê</t>
  </si>
  <si>
    <t xml:space="preserve">_x0004__x0011_FÕ5¿_–ö?_x0003__x0002__x000e_Ê</t>
  </si>
  <si>
    <t xml:space="preserve">_x0005__x0011_—_x001b_E´„jÄ?_x0003__x0002__x000e_Ê</t>
  </si>
  <si>
    <t xml:space="preserve">_x0006__x0011_Ì3£_x001e_ø‚é?ý</t>
  </si>
  <si>
    <t xml:space="preserve">Ë</t>
  </si>
  <si>
    <t xml:space="preserve">_x0011_Ú_x0008__x0003__x0002__x000e_Ë</t>
  </si>
  <si>
    <t xml:space="preserve">_x0001__x0011_ -éçÎ÷¿_x0003__x0002__x000e_Ë</t>
  </si>
  <si>
    <t xml:space="preserve">_x0002__x0011_[ØhšHý®?~_x0002_</t>
  </si>
  <si>
    <t xml:space="preserve">_x0003__x0011_€j@_x0003__x0002__x000e_Ë</t>
  </si>
  <si>
    <t xml:space="preserve">_x0004__x0011_é÷äèXÀ¿_x0003__x0002__x000e_Ë</t>
  </si>
  <si>
    <t xml:space="preserve">_x0005__x0011_3(ù_x001a_¸ì?_x0003__x0002__x000e_Ë</t>
  </si>
  <si>
    <t xml:space="preserve">_x0006__x0011_ð#¶F€</t>
  </si>
  <si>
    <t xml:space="preserve">¨?ý</t>
  </si>
  <si>
    <t xml:space="preserve">Ì</t>
  </si>
  <si>
    <t xml:space="preserve">_x0011_Û_x0008__x0003__x0002__x000e_Ì</t>
  </si>
  <si>
    <t xml:space="preserve">_x0001__x0011_SJ&lt;Üó¼¿¿_x0003__x0002__x000e_Ì</t>
  </si>
  <si>
    <t xml:space="preserve">_x0002__x0011_AO@l_x0019_‰ª?~_x0002_</t>
  </si>
  <si>
    <t xml:space="preserve">_x0003__x0011_€j@_x0003__x0002__x000e_Ì</t>
  </si>
  <si>
    <t xml:space="preserve">_x0004__x0011_žz3‰_x000f_#_x0003_À_x0003__x0002__x000e_Ì</t>
  </si>
  <si>
    <t xml:space="preserve">_x0014_æ_x001d_$_x000c_’?_x0003__x0002__x000e_Ì</t>
  </si>
  <si>
    <t xml:space="preserve">_x0006__x0011_‚•_x000f_cé_x000f_ü?ý</t>
  </si>
  <si>
    <t xml:space="preserve">Í</t>
  </si>
  <si>
    <t xml:space="preserve">_x0011_Ü_x0008__x0003__x0002__x000e_Í</t>
  </si>
  <si>
    <t xml:space="preserve">_x0001__x0011_JQâ„Æ'¶?_x0003__x0002__x000e_Í</t>
  </si>
  <si>
    <t xml:space="preserve">_x0002__x0011_Ê_x001e__x000b_§ž?~_x0002_</t>
  </si>
  <si>
    <t xml:space="preserve">_x0003__x0011_€j@_x0003__x0002__x000e_Í</t>
  </si>
  <si>
    <t xml:space="preserve">_x0004__x0011_95š±~¡_x0007_@_x0003__x0002__x000e_Í</t>
  </si>
  <si>
    <t xml:space="preserve">_x0005__x0011_9óœU‡œl?_x0003__x0002__x000e_Í</t>
  </si>
  <si>
    <t xml:space="preserve">_x0006__x0011_ÊÃ{_x0017_¡§_x0003_@ý</t>
  </si>
  <si>
    <t xml:space="preserve">Î</t>
  </si>
  <si>
    <t xml:space="preserve">_x0011_Ý_x0008__x0003__x0002__x000e_Î</t>
  </si>
  <si>
    <t xml:space="preserve">_x0001__x0011_xSð€é¯p¿_x0003__x0002__x000e_Î</t>
  </si>
  <si>
    <t xml:space="preserve">_x0002__x0011_¹úHü•M´?~_x0002_</t>
  </si>
  <si>
    <t xml:space="preserve">_x0003__x0011_€j@_x0003__x0002__x000e_Î</t>
  </si>
  <si>
    <t xml:space="preserve">_x0004__x0011_‘€_x0006_Í_x0007_Mª¿_x0003__x0002__x000e_Î</t>
  </si>
  <si>
    <t xml:space="preserve">_x0005__x0011_€ü]SÈ°î?_x0003__x0002__x000e_Î</t>
  </si>
  <si>
    <t xml:space="preserve">_x0006__x0011_3à‡‹¨”’?ý</t>
  </si>
  <si>
    <t xml:space="preserve">Ï</t>
  </si>
  <si>
    <t xml:space="preserve">_x0011_Þ_x0008__x0003__x0002__x000e_Ï</t>
  </si>
  <si>
    <t xml:space="preserve">_x0001__x0011_8Ü_x0006_àÐµ»¿_x0003__x0002__x000e_Ï</t>
  </si>
  <si>
    <t xml:space="preserve">_x0002__x0011_Ó_x001e_¼6W¢?~_x0002_</t>
  </si>
  <si>
    <t xml:space="preserve">_x0003__x0011_€j@_x0003__x0002__x000e_Ï</t>
  </si>
  <si>
    <t xml:space="preserve">_x0004__x0011_nA¤ê|</t>
  </si>
  <si>
    <t xml:space="preserve">_x0008_À_x0003__x0002__x000e_Ï</t>
  </si>
  <si>
    <t xml:space="preserve">_x0005__x0011__x001f_àp_x0002_©_x001f_g?_x0003__x0002__x000e_Ï</t>
  </si>
  <si>
    <t xml:space="preserve">_x0006__x0011_æ\ÍÄ_x0008_e_x0004_@ý</t>
  </si>
  <si>
    <t xml:space="preserve">Ð</t>
  </si>
  <si>
    <t xml:space="preserve">_x0011_ß_x0008__x0003__x0002__x000e_Ð</t>
  </si>
  <si>
    <t xml:space="preserve">_x0001__x0011_bÃS&lt;ý¿?_x0003__x0002__x000e_Ð</t>
  </si>
  <si>
    <t xml:space="preserve">_x0002__x0011_Ô³×4kg»?~_x0002_</t>
  </si>
  <si>
    <t xml:space="preserve">_x0003__x0011_€j@_x0003__x0002__x000e_Ð</t>
  </si>
  <si>
    <t xml:space="preserve">_x0004__x0011_</t>
  </si>
  <si>
    <t xml:space="preserve">ƒ	JW­ò?_x0003__x0002__x000e_Ð</t>
  </si>
  <si>
    <t xml:space="preserve">_x0005__x0011_Z_x001b_pªAHÏ?_x0003__x0002__x000e_Ð</t>
  </si>
  <si>
    <t xml:space="preserve">_x0006__x0011__x0012_XÛcÈ”ã?ý</t>
  </si>
  <si>
    <t xml:space="preserve">Ñ</t>
  </si>
  <si>
    <t xml:space="preserve">_x0011_à_x0008__x0003__x0002__x000e_Ñ</t>
  </si>
  <si>
    <t xml:space="preserve">_x0001__x0011_èÒÈƒÈã‹?_x0003__x0002__x000e_Ñ</t>
  </si>
  <si>
    <t xml:space="preserve">_x0002__x0011_Œ.BvQ„?~_x0002_</t>
  </si>
  <si>
    <t xml:space="preserve">_x0003__x0011_€j@_x0003__x0002__x000e_Ñ</t>
  </si>
  <si>
    <t xml:space="preserve">_x0004__x0011_´…Òvl&lt;Þ?_x0003__x0002__x000e_Ñ</t>
  </si>
  <si>
    <t xml:space="preserve">_x0005__x0011_	@öè_x001f_cä?_x0003__x0002__x000e_Ñ</t>
  </si>
  <si>
    <t xml:space="preserve">_x0006__x0011_ò_x001f_§£¸_x000f_É?ý</t>
  </si>
  <si>
    <t xml:space="preserve">Ò</t>
  </si>
  <si>
    <t xml:space="preserve">_x0011_á_x0008__x0003__x0002__x000e_Ò</t>
  </si>
  <si>
    <t xml:space="preserve">_x0001__x0011_ Ÿi'=_x001c_Â¿_x0003__x0002__x000e_Ò</t>
  </si>
  <si>
    <t xml:space="preserve">_x0002__x0011_ÛÀÑÌ1i©?~_x0002_</t>
  </si>
  <si>
    <t xml:space="preserve">_x0003__x0011_€j@_x0003__x0002__x000e_Ò</t>
  </si>
  <si>
    <t xml:space="preserve">_x0004__x0011_À</t>
  </si>
  <si>
    <t xml:space="preserve">¤ôkÎ_x0006_À_x0003__x0002__x000e_Ò</t>
  </si>
  <si>
    <t xml:space="preserve">_x0005__x0011__x001d_£_x0006__x000e_” s?_x0003__x0002__x000e_Ò</t>
  </si>
  <si>
    <t xml:space="preserve">_x0006__x0011_õÅ8+VŽ_x0002_@ý</t>
  </si>
  <si>
    <t xml:space="preserve">Ó</t>
  </si>
  <si>
    <t xml:space="preserve">_x0011_â_x0008__x0003__x0002__x000e_Ó</t>
  </si>
  <si>
    <t xml:space="preserve">_x0001__x0011_øº_x001b_¥_x001a_E‹¿_x0003__x0002__x000e_Ó</t>
  </si>
  <si>
    <t xml:space="preserve">_x0002__x0011_á–ªO_x0018_S¤?~_x0002_</t>
  </si>
  <si>
    <t xml:space="preserve">_x0003__x0011_€j@_x0003__x0002__x000e_Ó</t>
  </si>
  <si>
    <t xml:space="preserve">_x0004__x0011_|‹2ç°wÕ¿_x0003__x0002__x000e_Ó</t>
  </si>
  <si>
    <t xml:space="preserve">_x0005__x0011_™¼WÄ®šç?_x0003__x0002__x000e_Ó</t>
  </si>
  <si>
    <t xml:space="preserve">_x0006__x0011_•ò_x001a_»ŸêÀ?ý</t>
  </si>
  <si>
    <t xml:space="preserve">Ô</t>
  </si>
  <si>
    <t xml:space="preserve">_x0011_ã_x0008__x0003__x0002__x000e_Ô</t>
  </si>
  <si>
    <t xml:space="preserve">_x0001__x0011_Ü_x001e_ÔúH‚Ÿ¿_x0003__x0002__x000e_Ô</t>
  </si>
  <si>
    <t xml:space="preserve">_x0002__x0011_Iq¡Û•E¡?~_x0002_</t>
  </si>
  <si>
    <t xml:space="preserve">_x0003__x0011_€j@_x0003__x0002__x000e_Ô</t>
  </si>
  <si>
    <t xml:space="preserve">_x0004__x0011_[†ã_x0014_R0í¿_x0003__x0002__x000e_Ô</t>
  </si>
  <si>
    <t xml:space="preserve">_x0005__x0011_¡ò_x0007_¯é6×?_x0003__x0002__x000e_Ô</t>
  </si>
  <si>
    <t xml:space="preserve">_x0006__x0011__x0013_¾&gt;ÌÙ/Ü?ý</t>
  </si>
  <si>
    <t xml:space="preserve">Õ</t>
  </si>
  <si>
    <t xml:space="preserve">_x0011_ä_x0008__x0003__x0002__x000e_Õ</t>
  </si>
  <si>
    <t xml:space="preserve">_x0001__x0011_”çÌˆi·¿_x0003__x0002__x000e_Õ</t>
  </si>
  <si>
    <t xml:space="preserve">_x0002__x0011_ÔÏóEQ_x0012_¢?~_x0002_</t>
  </si>
  <si>
    <t xml:space="preserve">_x0003__x0011_€j@_x0003__x0002__x000e_Õ</t>
  </si>
  <si>
    <t xml:space="preserve">_x0004__x0011_)g|õ}º_x0004_À_x0003__x0002__x000e_Õ</t>
  </si>
  <si>
    <t xml:space="preserve">_x0005__x0011_Kpj_x0008_Ïô„?_x0003__x0002__x000e_Õ</t>
  </si>
  <si>
    <t xml:space="preserve">_x0006__x0011_ÕUI­_x001a_×ÿ?ý</t>
  </si>
  <si>
    <t xml:space="preserve">Ö</t>
  </si>
  <si>
    <t xml:space="preserve">_x0011_å_x0008__x0003__x0002__x000e_Ö</t>
  </si>
  <si>
    <t xml:space="preserve">_x0001__x0011_´_x0006_Óõ.Æ‘¿_x0003__x0002__x000e_Ö</t>
  </si>
  <si>
    <t xml:space="preserve">_x0002__x0011_ZN]©Ic¦?~_x0002_</t>
  </si>
  <si>
    <t xml:space="preserve">_x0003__x0011_€j@_x0003__x0002__x000e_Ö</t>
  </si>
  <si>
    <t xml:space="preserve">_x0004__x0011_^äR¹ÊgÙ¿_x0003__x0002__x000e_Ö</t>
  </si>
  <si>
    <t xml:space="preserve">_x0005__x0011_˜¾i	2#æ?_x0003__x0002__x000e_Ö</t>
  </si>
  <si>
    <t xml:space="preserve">_x0006__x0011_Y_x001f_uÀ—{Ä?ý</t>
  </si>
  <si>
    <t xml:space="preserve">×</t>
  </si>
  <si>
    <t xml:space="preserve">_x0011_æ_x0008__x0003__x0002__x000e_×</t>
  </si>
  <si>
    <t xml:space="preserve">_x0001__x0011__x0010_¥ïKÎ_x001f_À?_x0003__x0002__x000e_×</t>
  </si>
  <si>
    <t xml:space="preserve">_x0002__x0011_²iî_x0019__x0006_Œ£?~_x0002_</t>
  </si>
  <si>
    <t xml:space="preserve">_x0003__x0011_€j@_x0003__x0002__x000e_×</t>
  </si>
  <si>
    <t xml:space="preserve">_x0004__x0011_Œä+_x0010_e</t>
  </si>
  <si>
    <t xml:space="preserve">@_x0003__x0002__x000e_×</t>
  </si>
  <si>
    <t xml:space="preserve">_x0005__x0011_Ykž³›R?_x0003__x0002__x000e_×</t>
  </si>
  <si>
    <t xml:space="preserve">_x0006__x0011__x000b_Ä'ìÆŽ_x0007_@ý</t>
  </si>
  <si>
    <t xml:space="preserve">Ø</t>
  </si>
  <si>
    <t xml:space="preserve">_x0011_ç_x0008__x0003__x0002__x000e_Ø</t>
  </si>
  <si>
    <t xml:space="preserve">_x0001__x0011_8A¹*Mâ‚¿_x0003__x0002__x000e_Ø</t>
  </si>
  <si>
    <t xml:space="preserve">_x0002__x0011_¬!õ÷§€¢?~_x0002_</t>
  </si>
  <si>
    <t xml:space="preserve">_x0003__x0011_€j@_x0003__x0002__x000e_Ø</t>
  </si>
  <si>
    <t xml:space="preserve">_x0004__x0011_zW-4pTÐ¿_x0003__x0002__x000e_Ø</t>
  </si>
  <si>
    <t xml:space="preserve">_x0005__x0011_G8Ù‰1é?_x0003__x0002__x000e_Ø</t>
  </si>
  <si>
    <t xml:space="preserve">_x0006__x0011__x0018_ÁÈÏù÷¸?ý</t>
  </si>
  <si>
    <t xml:space="preserve">Ù</t>
  </si>
  <si>
    <t xml:space="preserve">_x0011_è_x0008__x0003__x0002__x000e_Ù</t>
  </si>
  <si>
    <t xml:space="preserve">_x0001__x0011_Úb_x0010_h¡_x000c_§?_x0003__x0002__x000e_Ù</t>
  </si>
  <si>
    <t xml:space="preserve">_x0002__x0011__x001f_U_x0003_v]N­?~_x0002_</t>
  </si>
  <si>
    <t xml:space="preserve">_x0003__x0011_€j@_x0003__x0002__x000e_Ù</t>
  </si>
  <si>
    <t xml:space="preserve">_x0004__x0011_l_x0002_</t>
  </si>
  <si>
    <t xml:space="preserve">½_x0007_+é?_x0003__x0002__x000e_Ù</t>
  </si>
  <si>
    <t xml:space="preserve">_x0005__x0011_U_x001f_©;H­Û?_x0003__x0002__x000e_Ù</t>
  </si>
  <si>
    <t xml:space="preserve">_x0006__x0011_he_x0003_ÎL×?ý</t>
  </si>
  <si>
    <t xml:space="preserve">Ú</t>
  </si>
  <si>
    <t xml:space="preserve">_x0011_é_x0008__x0003__x0002__x000e_Ú</t>
  </si>
  <si>
    <t xml:space="preserve">_x0001__x0011_Ã’‡o_x000f_¯©¿_x0003__x0002__x000e_Ú</t>
  </si>
  <si>
    <t xml:space="preserve">_x0002__x0011_’_x000f_Èïn:ž?~_x0002_</t>
  </si>
  <si>
    <t xml:space="preserve">_x0003__x0011_€j@_x0003__x0002__x000e_Ú</t>
  </si>
  <si>
    <t xml:space="preserve">_x0004__x0011_ƒ«</t>
  </si>
  <si>
    <t xml:space="preserve">hp0û¿_x0003__x0002__x000e_Ú</t>
  </si>
  <si>
    <t xml:space="preserve">_x0005__x0011_ò¢F_x0019_º9·?_x0003__x0002__x000e_Ú</t>
  </si>
  <si>
    <t xml:space="preserve">_x0006__x0011_G|Ï„(­ð?ý</t>
  </si>
  <si>
    <t xml:space="preserve">Û</t>
  </si>
  <si>
    <t xml:space="preserve">_x0011_ê_x0008__x0003__x0002__x000e_Û</t>
  </si>
  <si>
    <t xml:space="preserve">_x0001__x0011_. vêrÍ¢?_x0003__x0002__x000e_Û</t>
  </si>
  <si>
    <t xml:space="preserve">_x0002__x0011_dÀá-)_x0019_¡?~_x0002_</t>
  </si>
  <si>
    <t xml:space="preserve">_x0003__x0011_€j@_x0003__x0002__x000e_Û</t>
  </si>
  <si>
    <t xml:space="preserve">_x0004__x0011_ž-W€C˜ñ?_x0003__x0002__x000e_Û</t>
  </si>
  <si>
    <t xml:space="preserve">_x0005__x0011_Õä©¾DtÑ?_x0003__x0002__x000e_Û</t>
  </si>
  <si>
    <t xml:space="preserve">_x0006__x0011_(ÚøW–_x000e_â?ý</t>
  </si>
  <si>
    <t xml:space="preserve">Ü</t>
  </si>
  <si>
    <t xml:space="preserve">_x0011_ë_x0008__x0003__x0002__x000e_Ü</t>
  </si>
  <si>
    <t xml:space="preserve">_x0001__x0011_‚;ð®¾_x0018_«?_x0003__x0002__x000e_Ü</t>
  </si>
  <si>
    <t xml:space="preserve">_x0002__x0011_P™øtÓó¦?~_x0002_</t>
  </si>
  <si>
    <t xml:space="preserve">_x0003__x0011_€j@_x0003__x0002__x000e_Ü</t>
  </si>
  <si>
    <t xml:space="preserve">_x0004__x0011_e¯þBãò?_x0003__x0002__x000e_Ü</t>
  </si>
  <si>
    <t xml:space="preserve">_x0005__x0011_Ã÷Z%ãšÎ?_x0003__x0002__x000e_Ü</t>
  </si>
  <si>
    <t xml:space="preserve">_x0006__x0011_Ðß_x001e_I¦âã?ý</t>
  </si>
  <si>
    <t xml:space="preserve">Ý</t>
  </si>
  <si>
    <t xml:space="preserve">_x0011_ì_x0008__x0003__x0002__x000e_Ý</t>
  </si>
  <si>
    <t xml:space="preserve">_x0001__x0011_(y©?Ep“¿_x0003__x0002__x000e_Ý</t>
  </si>
  <si>
    <t xml:space="preserve">_x0002__x0011_mëTížN¦?~_x0002_</t>
  </si>
  <si>
    <t xml:space="preserve">_x0003__x0011_€j@_x0003__x0002__x000e_Ý</t>
  </si>
  <si>
    <t xml:space="preserve">_x0004__x0011_‹Ë÷LâÛ¿_x0003__x0002__x000e_Ý</t>
  </si>
  <si>
    <t xml:space="preserve">_x0005__x0011_ÑnäÎZ;å?_x0003__x0002__x000e_Ý</t>
  </si>
  <si>
    <t xml:space="preserve">_x0006__x0011_ë¡rœ_x0003_ÎÆ?ý</t>
  </si>
  <si>
    <t xml:space="preserve">Þ</t>
  </si>
  <si>
    <t xml:space="preserve">_x0011_í_x0008__x0003__x0002__x000e_Þ</t>
  </si>
  <si>
    <t xml:space="preserve">_x0001__x0011_Ë_x001c_=‹óô²¿_x0003__x0002__x000e_Þ</t>
  </si>
  <si>
    <t xml:space="preserve">_x0002__x0011_ÅïE¸3_x0015_¡?~_x0002_</t>
  </si>
  <si>
    <t xml:space="preserve">_x0003__x0011_€j@_x0003__x0002__x000e_Þ</t>
  </si>
  <si>
    <t xml:space="preserve">_x0004__x0011_ Ä_x0008_õVÁ_x0001_À_x0003__x0002__x000e_Þ</t>
  </si>
  <si>
    <t xml:space="preserve">_x0005__x0011_«_x0019_pÏî-œ?_x0003__x0002__x000e_Þ</t>
  </si>
  <si>
    <t xml:space="preserve">_x0006__x0011_&amp;&lt;ÿ@D÷ø?ý</t>
  </si>
  <si>
    <t xml:space="preserve">ß</t>
  </si>
  <si>
    <t xml:space="preserve">_x0011_î_x0008__x0003__x0002__x000e_ß</t>
  </si>
  <si>
    <t xml:space="preserve">_x0001__x0011_Øx©ás‡µ?_x0003__x0002__x000e_ß</t>
  </si>
  <si>
    <t xml:space="preserve">_x0002__x0011__ƒ·ß.X?~_x0002_</t>
  </si>
  <si>
    <t xml:space="preserve">_x0003__x0011_€j@_x0003__x0002__x000e_ß</t>
  </si>
  <si>
    <t xml:space="preserve">_x0004__x0011_2ÖT„6z_x0007_@_x0003__x0002__x000e_ß</t>
  </si>
  <si>
    <t xml:space="preserve">_x0005__x0011_CòÈñ¢]n?_x0003__x0002__x000e_ß</t>
  </si>
  <si>
    <t xml:space="preserve">_x0006__x0011_ê_x0012__x001e__x001b_³r_x0003_@×D@_x0011_l_x0002_vvvvvvvvvvvvvvvvvvvvvvvvvvvvvvv_x0008__x0002__x0010_à</t>
  </si>
  <si>
    <t xml:space="preserve">_x0007_á_x0001__x000f__x0008__x0002__x0010_á</t>
  </si>
  <si>
    <t xml:space="preserve">_x0007_á_x0001__x000f__x0008__x0002__x0010_â</t>
  </si>
  <si>
    <t xml:space="preserve">_x0007_á_x0001__x000f__x0008__x0002__x0010_ã</t>
  </si>
  <si>
    <t xml:space="preserve">_x0007_á_x0001__x000f__x0008__x0002__x0010_ä</t>
  </si>
  <si>
    <t xml:space="preserve">_x0007_á_x0001__x000f__x0008__x0002__x0010_å</t>
  </si>
  <si>
    <t xml:space="preserve">_x0007_á_x0001__x000f__x0008__x0002__x0010_æ</t>
  </si>
  <si>
    <t xml:space="preserve">_x0007_á_x0001__x000f__x0008__x0002__x0010_ç</t>
  </si>
  <si>
    <t xml:space="preserve">_x0007_á_x0001__x000f__x0008__x0002__x0010_è</t>
  </si>
  <si>
    <t xml:space="preserve">_x0007_á_x0001__x000f__x0008__x0002__x0010_é</t>
  </si>
  <si>
    <t xml:space="preserve">_x0007_á_x0001__x000f__x0008__x0002__x0010_ê</t>
  </si>
  <si>
    <t xml:space="preserve">_x0007_á_x0001__x000f__x0008__x0002__x0010_ë</t>
  </si>
  <si>
    <t xml:space="preserve">_x0007_á_x0001__x000f__x0008__x0002__x0010_ì</t>
  </si>
  <si>
    <t xml:space="preserve">_x0007_á_x0001__x000f__x0008__x0002__x0010_í</t>
  </si>
  <si>
    <t xml:space="preserve">_x0007_á_x0001__x000f__x0008__x0002__x0010_î</t>
  </si>
  <si>
    <t xml:space="preserve">_x0007_á_x0001__x000f__x0008__x0002__x0010_ï</t>
  </si>
  <si>
    <t xml:space="preserve">_x0007_á_x0001__x000f__x0008__x0002__x0010_ð</t>
  </si>
  <si>
    <t xml:space="preserve">_x0007_á_x0001__x000f__x0008__x0002__x0010_ñ</t>
  </si>
  <si>
    <t xml:space="preserve">_x0007_á_x0001__x000f__x0008__x0002__x0010_ò</t>
  </si>
  <si>
    <t xml:space="preserve">_x0007_á_x0001__x000f__x0008__x0002__x0010_ó</t>
  </si>
  <si>
    <t xml:space="preserve">_x0007_á_x0001__x000f__x0008__x0002__x0010_ô</t>
  </si>
  <si>
    <t xml:space="preserve">_x0007_á_x0001__x000f__x0008__x0002__x0010_õ</t>
  </si>
  <si>
    <t xml:space="preserve">_x0007_á_x0001__x000f__x0008__x0002__x0010_ö</t>
  </si>
  <si>
    <t xml:space="preserve">_x0007_á_x0001__x000f__x0008__x0002__x0010_÷</t>
  </si>
  <si>
    <t xml:space="preserve">_x0007_á_x0001__x000f__x0008__x0002__x0010_ø</t>
  </si>
  <si>
    <t xml:space="preserve">_x0007_á_x0001__x000f__x0008__x0002__x0010_ù</t>
  </si>
  <si>
    <t xml:space="preserve">_x0007_á_x0001__x000f__x0008__x0002__x0010_ú</t>
  </si>
  <si>
    <t xml:space="preserve">_x0007_á_x0001__x000f__x0008__x0002__x0010_û</t>
  </si>
  <si>
    <t xml:space="preserve">_x0007_á_x0001__x000f__x0008__x0002__x0010_ü</t>
  </si>
  <si>
    <t xml:space="preserve">_x0007_á_x0001__x000f__x0008__x0002__x0010_ý</t>
  </si>
  <si>
    <t xml:space="preserve">_x0007_á_x0001__x000f__x0008__x0002__x0010_þ</t>
  </si>
  <si>
    <t xml:space="preserve">_x0007_á_x0001__x000f__x0008__x0002__x0010_ÿ</t>
  </si>
  <si>
    <t xml:space="preserve">_x0011_ï_x0008__x0003__x0002__x000e_à</t>
  </si>
  <si>
    <t xml:space="preserve">_x0001__x0011_š._x001e_ý'ÿÏ?_x0003__x0002__x000e_à</t>
  </si>
  <si>
    <t xml:space="preserve">_x0002__x0011_ÙÔ3Jñb®?~_x0002_</t>
  </si>
  <si>
    <t xml:space="preserve">_x0003__x0011_€j@_x0003__x0002__x000e_à</t>
  </si>
  <si>
    <t xml:space="preserve">_x0004__x0011_.ä´</t>
  </si>
  <si>
    <t xml:space="preserve">Ù_x0010_@_x0003__x0002__x000e_à</t>
  </si>
  <si>
    <t xml:space="preserve">_x0005__x0011_©gH.ÀŸ_x0003_?_x0003__x0002__x000e_à</t>
  </si>
  <si>
    <t xml:space="preserve">_x0006__x0011_y_x0015_ôI_x0006_µ_x0011_@ý</t>
  </si>
  <si>
    <t xml:space="preserve">á</t>
  </si>
  <si>
    <t xml:space="preserve">_x0011_ð_x0008__x0003__x0002__x000e_á</t>
  </si>
  <si>
    <t xml:space="preserve">_x0001__x0011_„_x0008_Šñ"Ø‚¿_x0003__x0002__x000e_á</t>
  </si>
  <si>
    <t xml:space="preserve">_x0002__x0011_Šs`ì_x0019_y ?~_x0002_</t>
  </si>
  <si>
    <t xml:space="preserve">_x0003__x0011_€j@_x0003__x0002__x000e_á</t>
  </si>
  <si>
    <t xml:space="preserve">_x0004__x0011__x001c_;_x001f_jšMÒ¿_x0003__x0002__x000e_á</t>
  </si>
  <si>
    <t xml:space="preserve">_x0005__x0011_Sð›|</t>
  </si>
  <si>
    <t xml:space="preserve">Îè?_x0003__x0002__x000e_á</t>
  </si>
  <si>
    <t xml:space="preserve">_x0006__x0011__x0007_eïÊP¼?ý</t>
  </si>
  <si>
    <t xml:space="preserve">â</t>
  </si>
  <si>
    <t xml:space="preserve">_x0011_ñ_x0008__x0003__x0002__x000e_â</t>
  </si>
  <si>
    <t xml:space="preserve">_x0001__x0011_é±øäÐ¿_x0003__x0002__x000e_â</t>
  </si>
  <si>
    <t xml:space="preserve">_x0002__x0011_Œ+ 9Ä_x001b_¦?~_x0002_</t>
  </si>
  <si>
    <t xml:space="preserve">_x0003__x0011_€j@_x0003__x0002__x000e_â</t>
  </si>
  <si>
    <t xml:space="preserve">_x0004__x0011__x0005_ÚuÛ§UØ¿_x0003__x0002__x000e_â</t>
  </si>
  <si>
    <t xml:space="preserve">_x0005__x0011_õ_x000e_ýìsˆæ?_x0003__x0002__x000e_â</t>
  </si>
  <si>
    <t xml:space="preserve">_x0006__x0011_f$u«‘Ã?ý</t>
  </si>
  <si>
    <t xml:space="preserve">ã</t>
  </si>
  <si>
    <t xml:space="preserve">_x0011_ò_x0008__x0003__x0002__x000e_ã</t>
  </si>
  <si>
    <t xml:space="preserve">_x0001__x0011__x0004_Ôn¤_x0005_Ò·?_x0003__x0002__x000e_ã</t>
  </si>
  <si>
    <t xml:space="preserve">_x0002__x0011_kÕ_x0002_¢Å0®?~_x0002_</t>
  </si>
  <si>
    <t xml:space="preserve">_x0003__x0011_€j@_x0003__x0002__x000e_ã</t>
  </si>
  <si>
    <t xml:space="preserve">_x0004__x0011_t­l›‚?ù?_x0003__x0002__x000e_ã</t>
  </si>
  <si>
    <t xml:space="preserve">_x0005__x0011__x0013_Sb_x0013_Íµ½?_x0003__x0002__x000e_ã</t>
  </si>
  <si>
    <t xml:space="preserve">_x0006__x0011_ÚÅI™Cîí?ý</t>
  </si>
  <si>
    <t xml:space="preserve">ä</t>
  </si>
  <si>
    <t xml:space="preserve">_x0011_ó_x0008__x0003__x0002__x000e_ä</t>
  </si>
  <si>
    <t xml:space="preserve">_x0001__x0011__x001c_¯Š_x000f_dä©¿_x0003__x0002__x000e_ä</t>
  </si>
  <si>
    <t xml:space="preserve">_x0002__x0011_ñ$86ïÙ ?~_x0002_</t>
  </si>
  <si>
    <t xml:space="preserve">_x0003__x0011_€j@_x0003__x0002__x000e_ä</t>
  </si>
  <si>
    <t xml:space="preserve">_x0004__x0011_ˆJ½wˆ•ø¿_x0003__x0002__x000e_ä</t>
  </si>
  <si>
    <t xml:space="preserve">_x0005__x0011_šê_x0013_©_x001d_À?_x0003__x0002__x000e_ä</t>
  </si>
  <si>
    <t xml:space="preserve">_x0006__x0011_®çqyqÌì?ý</t>
  </si>
  <si>
    <t xml:space="preserve">å</t>
  </si>
  <si>
    <t xml:space="preserve">_x0011_ô_x0008__x0003__x0002__x000e_å</t>
  </si>
  <si>
    <t xml:space="preserve">_x0001__x0011_ AgÌƒ|¿_x0003__x0002__x000e_å</t>
  </si>
  <si>
    <t xml:space="preserve">_x0002__x0011__x0015_Ùô_x000c_R|©?~_x0002_</t>
  </si>
  <si>
    <t xml:space="preserve">_x0003__x0011_€j@_x0003__x0002__x000e_å</t>
  </si>
  <si>
    <t xml:space="preserve">_x0004__x0011__x0013_›HKÙæÁ¿_x0003__x0002__x000e_å</t>
  </si>
  <si>
    <t xml:space="preserve">_x0005__x0011_¨•î¾éqì?_x0003__x0002__x000e_å</t>
  </si>
  <si>
    <t xml:space="preserve">_x0006__x0011_:_x000c_¯_x0016_›/ª?ý</t>
  </si>
  <si>
    <t xml:space="preserve">æ</t>
  </si>
  <si>
    <t xml:space="preserve">_x0011_õ_x0008__x0003__x0002__x000e_æ</t>
  </si>
  <si>
    <t xml:space="preserve">_x0001__x0011_¦ýéˆž„§?_x0003__x0002__x000e_æ</t>
  </si>
  <si>
    <t xml:space="preserve">_x0002__x0011_÷×	_x0010_*Ú°?~_x0002_</t>
  </si>
  <si>
    <t xml:space="preserve">_x0003__x0011_€j@_x0003__x0002__x000e_æ</t>
  </si>
  <si>
    <t xml:space="preserve">_x0004__x0011_WÃ_x0003_%)Tæ?_x0003__x0002__x000e_æ</t>
  </si>
  <si>
    <t xml:space="preserve">_x0005__x0011_®}žý_x001b_ß?_x0003__x0002__x000e_æ</t>
  </si>
  <si>
    <t xml:space="preserve">_x0006__x0011_÷7Ì_x001f_î_x000c_Ô?ý</t>
  </si>
  <si>
    <t xml:space="preserve">ç</t>
  </si>
  <si>
    <t xml:space="preserve">_x0011_ö_x0008__x0003__x0002__x000e_ç</t>
  </si>
  <si>
    <t xml:space="preserve">_x0001__x0011_5ô_x0013__x001b_â’³¿_x0003__x0002__x000e_ç</t>
  </si>
  <si>
    <t xml:space="preserve">_x0002__x0011_ß_x001c_ý_x001d_2_x0012_Ÿ?~_x0002_</t>
  </si>
  <si>
    <t xml:space="preserve">_x0003__x0011_€j@_x0003__x0002__x000e_ç</t>
  </si>
  <si>
    <t xml:space="preserve">_x0004__x0011_‡Íc.±(_x0004_À_x0003__x0002__x000e_ç</t>
  </si>
  <si>
    <t xml:space="preserve">_x0005__x0011_›!ú6‚‰?_x0003__x0002__x000e_ç</t>
  </si>
  <si>
    <t xml:space="preserve">_x0006__x0011__x0014_&amp;‡tWvþ?ý</t>
  </si>
  <si>
    <t xml:space="preserve">_x0011_÷_x0008__x0003__x0002__x000e_è</t>
  </si>
  <si>
    <t xml:space="preserve">_x0001__x0011_Zì_x000b_N¹j¼?_x0003__x0002__x000e_è</t>
  </si>
  <si>
    <t xml:space="preserve">_x0002__x0011_»ÞgÕ0¦¸?~_x0002_</t>
  </si>
  <si>
    <t xml:space="preserve">_x0003__x0011_€j@_x0003__x0002__x000e_è</t>
  </si>
  <si>
    <t xml:space="preserve">_x0004__x0011_TG³&lt;_x0016_rò?_x0003__x0002__x000e_è</t>
  </si>
  <si>
    <t xml:space="preserve">_x0005__x0011_ ÄìŸg_x0004_Ð?_x0003__x0002__x000e_è</t>
  </si>
  <si>
    <t xml:space="preserve">_x0006__x0011__x0014__x0018__x0019_f@@ã?ý</t>
  </si>
  <si>
    <t xml:space="preserve">é</t>
  </si>
  <si>
    <t xml:space="preserve">_x0011_ø_x0008__x0003__x0002__x000e_é</t>
  </si>
  <si>
    <t xml:space="preserve">_x0001__x0011_Ô…;ç7’†¿_x0003__x0002__x000e_é</t>
  </si>
  <si>
    <t xml:space="preserve">_x0002__x0011_ç¡0 G ?~_x0002_</t>
  </si>
  <si>
    <t xml:space="preserve">_x0003__x0011_€j@_x0003__x0002__x000e_é</t>
  </si>
  <si>
    <t xml:space="preserve">_x0004__x0011_[¦ä_x0011_˜/Ö¿_x0003__x0002__x000e_é</t>
  </si>
  <si>
    <t xml:space="preserve">_x0005__x0011__x0002_ÊÀŠUç?_x0003__x0002__x000e_é</t>
  </si>
  <si>
    <t xml:space="preserve">_x0006__x0011_ÓØDxYŽÁ?ý</t>
  </si>
  <si>
    <t xml:space="preserve">ê</t>
  </si>
  <si>
    <t xml:space="preserve">_x0011_ù_x0008__x0003__x0002__x000e_ê</t>
  </si>
  <si>
    <t xml:space="preserve">_x0001__x0011_hµî8ó1Á¿_x0003__x0002__x000e_ê</t>
  </si>
  <si>
    <t xml:space="preserve">_x0002__x0011_-@p³óW§?~_x0002_</t>
  </si>
  <si>
    <t xml:space="preserve">_x0003__x0011_€j@_x0003__x0002__x000e_ê</t>
  </si>
  <si>
    <t xml:space="preserve">_x0004__x0011_ÜMQ”P’_x0007_À_x0003__x0002__x000e_ê</t>
  </si>
  <si>
    <t xml:space="preserve">_x0005__x0011_8_x0017_Ùt/Gm?_x0003__x0002__x000e_ê</t>
  </si>
  <si>
    <t xml:space="preserve">_x0006__x0011_70HÌ$“_x0003_@ý</t>
  </si>
  <si>
    <t xml:space="preserve">ë</t>
  </si>
  <si>
    <t xml:space="preserve">_x0011_ú_x0008__x0003__x0002__x000e_ë</t>
  </si>
  <si>
    <t xml:space="preserve">_x0001__x0011_Þ¤Ï­ñ`¢¿_x0003__x0002__x000e_ë</t>
  </si>
  <si>
    <t xml:space="preserve">_x0002__x0011_‰_x0016_)_x0001_!ˆ¤?~_x0002_</t>
  </si>
  <si>
    <t xml:space="preserve">_x0003__x0011_€j@_x0003__x0002__x000e_ë</t>
  </si>
  <si>
    <t xml:space="preserve">_x0004__x0011_{_x0016_GËñ¤ì¿_x0003__x0002__x000e_ë</t>
  </si>
  <si>
    <t xml:space="preserve">_x0005__x0011_£ÖhzmÊ×?_x0003__x0002__x000e_ë</t>
  </si>
  <si>
    <t xml:space="preserve">_x0006__x0011_N	:</t>
  </si>
  <si>
    <t xml:space="preserve">cÛ?ý</t>
  </si>
  <si>
    <t xml:space="preserve">ì</t>
  </si>
  <si>
    <t xml:space="preserve">_x0011_û_x0008__x0003__x0002__x000e_ì</t>
  </si>
  <si>
    <t xml:space="preserve">_x0001__x0011_¬ÏD{ÿ(È?_x0003__x0002__x000e_ì</t>
  </si>
  <si>
    <t xml:space="preserve">_x0002__x0011__x000e_--_x001b_9_x0002_¥?~_x0002_</t>
  </si>
  <si>
    <t xml:space="preserve">_x0003__x0011_€j@_x0003__x0002__x000e_ì</t>
  </si>
  <si>
    <t xml:space="preserve">_x0004__x0011_¶Úãznf_x0012_@_x0003__x0002__x000e_ì</t>
  </si>
  <si>
    <t xml:space="preserve">_x0005__x0011_ÙØ_x0001_×LwÞ&gt;_x0003__x0002__x000e_ì</t>
  </si>
  <si>
    <t xml:space="preserve">_x0006__x0011_Eê.-Ž_x0014_@ý</t>
  </si>
  <si>
    <t xml:space="preserve">í</t>
  </si>
  <si>
    <t xml:space="preserve">_x0011_ü_x0008__x0003__x0002__x000e_í</t>
  </si>
  <si>
    <t xml:space="preserve">_x0001__x0011_¤”X•þ_x0019_ˆ¿_x0003__x0002__x000e_í</t>
  </si>
  <si>
    <t xml:space="preserve">_x0002__x0011_M\ÒwI_x0016_›?~_x0002_</t>
  </si>
  <si>
    <t xml:space="preserve">_x0003__x0011_€j@_x0003__x0002__x000e_í</t>
  </si>
  <si>
    <t xml:space="preserve">_x0004__x0011_w`²K_x0015_yÜ¿_x0003__x0002__x000e_í</t>
  </si>
  <si>
    <t xml:space="preserve">_x0005__x0011_xÍX\ð_x0004_å?_x0003__x0002__x000e_í</t>
  </si>
  <si>
    <t xml:space="preserve">_x0006__x0011_ÛŠ&gt;h4]Ç?ý</t>
  </si>
  <si>
    <t xml:space="preserve">î</t>
  </si>
  <si>
    <t xml:space="preserve">_x0011_ý_x0008__x0003__x0002__x000e_î</t>
  </si>
  <si>
    <t xml:space="preserve">_x0001__x0011_LÛ7m½ ?_x0003__x0002__x000e_î</t>
  </si>
  <si>
    <t xml:space="preserve">_x0002__x0011__Â{_x0018_|è¢?~_x0002_</t>
  </si>
  <si>
    <t xml:space="preserve">_x0003__x0011_€j@_x0003__x0002__x000e_î</t>
  </si>
  <si>
    <t xml:space="preserve">_x0004__x0011_áù–²ŸTì?_x0003__x0002__x000e_î</t>
  </si>
  <si>
    <t xml:space="preserve">_x0005__x0011__x001d_:&gt;ßw Ø?_x0003__x0002__x000e_î</t>
  </si>
  <si>
    <t xml:space="preserve">_x0006__x0011_tÊ‘‘_x001d_Û?ý</t>
  </si>
  <si>
    <t xml:space="preserve">ï</t>
  </si>
  <si>
    <t xml:space="preserve">_x0011_þ_x0008__x0003__x0002__x000e_ï</t>
  </si>
  <si>
    <t xml:space="preserve">_x0001__x0011_ËüíMr{é¿_x0003__x0002__x000e_ï</t>
  </si>
  <si>
    <t xml:space="preserve">_x0002__x0011_fÁçŸ_x0003_ÃÀ?~_x0002_</t>
  </si>
  <si>
    <t xml:space="preserve">_x0003__x0011_€j@_x0003__x0002__x000e_ï</t>
  </si>
  <si>
    <t xml:space="preserve">_x0004__x0011_‘;_x0004_ŠùR_x0018_À_x0003__x0002__x000e_ï</t>
  </si>
  <si>
    <t xml:space="preserve">_x0005__x0011_yxéQ&lt;—7&gt;_x0003__x0002__x000e_ï</t>
  </si>
  <si>
    <t xml:space="preserve">_x0006__x0011_d';F;… @ý</t>
  </si>
  <si>
    <t xml:space="preserve">ð</t>
  </si>
  <si>
    <t xml:space="preserve">_x0011_ÿ_x0008__x0003__x0002__x000e_ð</t>
  </si>
  <si>
    <t xml:space="preserve">_x0001__x0011__x0010_A±Õã·¿_x0003__x0002__x000e_ð</t>
  </si>
  <si>
    <t xml:space="preserve">_x0002__x0011_ ˜‡Ã¨_x001f_?~_x0002_</t>
  </si>
  <si>
    <t xml:space="preserve">_x0003__x0011_€j@_x0003__x0002__x000e_ð</t>
  </si>
  <si>
    <t xml:space="preserve">_x0004__x0011_ªk§ÖÝwÓ¿_x0003__x0002__x000e_ð</t>
  </si>
  <si>
    <t xml:space="preserve">_x0005__x0011__x0015_2íTi\è?_x0003__x0002__x000e_ð</t>
  </si>
  <si>
    <t xml:space="preserve">_x0006__x0011_…;_x001b_2_x0014_S¾?ý</t>
  </si>
  <si>
    <t xml:space="preserve">ñ</t>
  </si>
  <si>
    <t xml:space="preserve">_x0011_	_x0003__x0002__x000e_ñ</t>
  </si>
  <si>
    <t xml:space="preserve">_x0001__x0011_¾Ä/35Ž¸?_x0003__x0002__x000e_ñ</t>
  </si>
  <si>
    <t xml:space="preserve">_x0002__x0011_B_x001f_¡.ÑÜ¯?~_x0002_</t>
  </si>
  <si>
    <t xml:space="preserve">_x0003__x0011_€j@_x0003__x0002__x000e_ñ</t>
  </si>
  <si>
    <t xml:space="preserve">_x0004__x0011_0ð&amp;zR©ø?_x0003__x0002__x000e_ñ</t>
  </si>
  <si>
    <t xml:space="preserve">_x0005__x0011_çÛrÒ_x0006_î¿?_x0003__x0002__x000e_ñ</t>
  </si>
  <si>
    <t xml:space="preserve">_x0006__x0011_ƒµ_x0014_oííì?ý</t>
  </si>
  <si>
    <t xml:space="preserve">ò</t>
  </si>
  <si>
    <t xml:space="preserve">_x0011__x0001_	_x0003__x0002__x000e_ò</t>
  </si>
  <si>
    <t xml:space="preserve">_x0001__x0011_˜Óå_x0013_^Í¥?_x0003__x0002__x000e_ò</t>
  </si>
  <si>
    <t xml:space="preserve">_x0002__x0011_DEj_x001b_X©ž?~_x0002_</t>
  </si>
  <si>
    <t xml:space="preserve">_x0003__x0011_€j@_x0003__x0002__x000e_ò</t>
  </si>
  <si>
    <t xml:space="preserve">_x0004__x0011_ðÞÿS_x0004_Áö?_x0003__x0002__x000e_ò</t>
  </si>
  <si>
    <t xml:space="preserve">_x0005__x0011_nÊÐ_x0002_â_x0006_Ä?_x0003__x0002__x000e_ò</t>
  </si>
  <si>
    <t xml:space="preserve">_x0006__x0011__x001b_\yerÇé?ý</t>
  </si>
  <si>
    <t xml:space="preserve">ó</t>
  </si>
  <si>
    <t xml:space="preserve">_x0011__x0002_	_x0003__x0002__x000e_ó</t>
  </si>
  <si>
    <t xml:space="preserve">_x0001__x0011_="ÄÀ|Z¶?_x0003__x0002__x000e_ó</t>
  </si>
  <si>
    <t xml:space="preserve">_x0002__x0011_›uròw†¥?~_x0002_</t>
  </si>
  <si>
    <t xml:space="preserve">_x0003__x0011_€j@_x0003__x0002__x000e_ó</t>
  </si>
  <si>
    <t xml:space="preserve">_x0004__x0011_ëÅx ˜@_x0003__x0002__x000e_ó</t>
  </si>
  <si>
    <t xml:space="preserve">_x0005__x0011_œ_x0001_ydDù£?_x0003__x0002__x000e_ó</t>
  </si>
  <si>
    <t xml:space="preserve">_x0006__x0011_úßÕÝ}Šö?ý</t>
  </si>
  <si>
    <t xml:space="preserve">ô</t>
  </si>
  <si>
    <t xml:space="preserve">_x0011__x0003_	_x0003__x0002__x000e_ô</t>
  </si>
  <si>
    <t xml:space="preserve">_x0001__x0011_¨‘åRBz©?_x0003__x0002__x000e_ô</t>
  </si>
  <si>
    <t xml:space="preserve">_x0002__x0011_ÞrA²¨©­?~_x0002_</t>
  </si>
  <si>
    <t xml:space="preserve">_x0003__x0011_€j@_x0003__x0002__x000e_ô</t>
  </si>
  <si>
    <t xml:space="preserve">_x0004__x0011_5³?é-|ë?_x0003__x0002__x000e_ô</t>
  </si>
  <si>
    <t xml:space="preserve">_x0005__x0011_NË_x0018_3_x000f__x000c_Ù?_x0003__x0002__x000e_ô</t>
  </si>
  <si>
    <t xml:space="preserve">_x0006__x0011_§_x001c_gk5_x0013_Ú?ý</t>
  </si>
  <si>
    <t xml:space="preserve">õ</t>
  </si>
  <si>
    <t xml:space="preserve">_x0011__x0004_	_x0003__x0002__x000e_õ</t>
  </si>
  <si>
    <t xml:space="preserve">_x0001__x0011_Ü÷g¤s Á¿_x0003__x0002__x000e_õ</t>
  </si>
  <si>
    <t xml:space="preserve">_x0002__x0011_i^Œ’áÈ¦?~_x0002_</t>
  </si>
  <si>
    <t xml:space="preserve">_x0003__x0011_€j@_x0003__x0002__x000e_õ</t>
  </si>
  <si>
    <t xml:space="preserve">_x0004__x0011__x0019_	ÄG…Á_x0008_À_x0003__x0002__x000e_õ</t>
  </si>
  <si>
    <t xml:space="preserve">_x0005__x0011__x001a_&gt;½oÙSb?_x0003__x0002__x000e_õ</t>
  </si>
  <si>
    <t xml:space="preserve">_x0006__x0011_±_x0008_2_x0011_É3_x0005_@ý</t>
  </si>
  <si>
    <t xml:space="preserve">ö</t>
  </si>
  <si>
    <t xml:space="preserve">_x0011__x0005_	_x0003__x0002__x000e_ö</t>
  </si>
  <si>
    <t xml:space="preserve">_x0001__x0011_—U½g÷	·?_x0003__x0002__x000e_ö</t>
  </si>
  <si>
    <t xml:space="preserve">_x0002__x0011__x0001_Nâ!~1§?~_x0002_</t>
  </si>
  <si>
    <t xml:space="preserve">_x0003__x0011_€j@_x0003__x0002__x000e_ö</t>
  </si>
  <si>
    <t xml:space="preserve">_x0004__x0011_Ü„</t>
  </si>
  <si>
    <t xml:space="preserve">_x001f_wÉÿ?_x0003__x0002__x000e_ö</t>
  </si>
  <si>
    <t xml:space="preserve">_x0005__x0011_Yõ'_x001f_‘³¨?_x0003__x0002__x000e_ö</t>
  </si>
  <si>
    <t xml:space="preserve">_x0006__x0011_Ë®ºo”_x0010_õ?ý</t>
  </si>
  <si>
    <t xml:space="preserve">÷</t>
  </si>
  <si>
    <t xml:space="preserve">_x0011__x0006_	_x0003__x0002__x000e_÷</t>
  </si>
  <si>
    <t xml:space="preserve">_x0001__x0011__x0014_(òmÌ~È?_x0003__x0002__x000e_÷</t>
  </si>
  <si>
    <t xml:space="preserve">_x0002__x0011_g_x0014_€¨3F»?~_x0002_</t>
  </si>
  <si>
    <t xml:space="preserve">_x0003__x0011_€j@_x0003__x0002__x000e_÷</t>
  </si>
  <si>
    <t xml:space="preserve">_x0004__x0011_{g¬-U½ü?_x0003__x0002__x000e_÷</t>
  </si>
  <si>
    <t xml:space="preserve">_x0005__x0011_&gt;_x000f_‚èùé²?_x0003__x0002__x000e_÷</t>
  </si>
  <si>
    <t xml:space="preserve">_x0006__x0011_¡_x000b_Ýòr_x001a_ò?ý</t>
  </si>
  <si>
    <t xml:space="preserve">ø</t>
  </si>
  <si>
    <t xml:space="preserve">_x0011__x0007_	_x0003__x0002__x000e_ø</t>
  </si>
  <si>
    <t xml:space="preserve">_x0001__x0011_$âýQFjÆ?_x0003__x0002__x000e_ø</t>
  </si>
  <si>
    <t xml:space="preserve">_x0002__x0011_vÉãÃ_x001c_r¼?~_x0002_</t>
  </si>
  <si>
    <t xml:space="preserve">_x0003__x0011_€j@_x0003__x0002__x000e_ø</t>
  </si>
  <si>
    <t xml:space="preserve">_x0004__x0011_üY©-C7ù?_x0003__x0002__x000e_ø</t>
  </si>
  <si>
    <t xml:space="preserve">_x0005__x0011_eDe-</t>
  </si>
  <si>
    <t xml:space="preserve">Ô½?_x0003__x0002__x000e_ø</t>
  </si>
  <si>
    <t xml:space="preserve">_x0006__x0011_QÁOè_x0015_àí?ý</t>
  </si>
  <si>
    <t xml:space="preserve">ù</t>
  </si>
  <si>
    <t xml:space="preserve">_x0011__x0008_	_x0003__x0002__x000e_ù</t>
  </si>
  <si>
    <t xml:space="preserve">_x0001__x0011_½{(–væÉ?_x0003__x0002__x000e_ù</t>
  </si>
  <si>
    <t xml:space="preserve">_x0002__x0011_©Ï³umÅ¼?~_x0002_</t>
  </si>
  <si>
    <t xml:space="preserve">_x0003__x0011_€j@_x0003__x0002__x000e_ù</t>
  </si>
  <si>
    <t xml:space="preserve">_x0004__x0011_Ñ´_x0018_8ŽÎü?_x0003__x0002__x000e_ù</t>
  </si>
  <si>
    <t xml:space="preserve">_x0005__x0011_dvo‹.¾²?_x0003__x0002__x000e_ù</t>
  </si>
  <si>
    <t xml:space="preserve">_x0006__x0011_Q_x0005_Ö“œ*ò?ý</t>
  </si>
  <si>
    <t xml:space="preserve">ú</t>
  </si>
  <si>
    <t xml:space="preserve">_x0011_		_x0003__x0002__x000e_ú</t>
  </si>
  <si>
    <t xml:space="preserve">_x0001__x0011_Lá~_x001b_è¶Ê?_x0003__x0002__x000e_ú</t>
  </si>
  <si>
    <t xml:space="preserve">_x0002__x0011_ý_x000e_³œ)G½?~_x0002_</t>
  </si>
  <si>
    <t xml:space="preserve">_x0003__x0011_€j@_x0003__x0002__x000e_ú</t>
  </si>
  <si>
    <t xml:space="preserve">_x0004__x0011_ø’E_x001f_»2ý?_x0003__x0002__x000e_ú</t>
  </si>
  <si>
    <t xml:space="preserve">_x0005__x0011_ßÉX@áÅ±?_x0003__x0002__x000e_ú</t>
  </si>
  <si>
    <t xml:space="preserve">_x0006__x0011_5_x0011_¹R"‰ò?ý</t>
  </si>
  <si>
    <t xml:space="preserve">û</t>
  </si>
  <si>
    <t xml:space="preserve">	_x0003__x0002__x000e_û</t>
  </si>
  <si>
    <t xml:space="preserve">_x0001__x0011_Pµß_x0002_¯</t>
  </si>
  <si>
    <t xml:space="preserve">µ?_x0003__x0002__x000e_û</t>
  </si>
  <si>
    <t xml:space="preserve">_x0002__x0011_Ã_x0001_cÂ½°?~_x0002_</t>
  </si>
  <si>
    <t xml:space="preserve">_x0003__x0011_€j@_x0003__x0002__x000e_û</t>
  </si>
  <si>
    <t xml:space="preserve">_x0004__x0011_‡ûqÓ-_x001c_ô?_x0003__x0002__x000e_û</t>
  </si>
  <si>
    <t xml:space="preserve">_x0005__x0011_Enè®/çÊ?_x0003__x0002__x000e_û</t>
  </si>
  <si>
    <t xml:space="preserve">_x0006__x0011_Î®áÃS­å?ý</t>
  </si>
  <si>
    <t xml:space="preserve">ü</t>
  </si>
  <si>
    <t xml:space="preserve">_x0011__x000b_	_x0003__x0002__x000e_ü</t>
  </si>
  <si>
    <t xml:space="preserve">_x0001__x0011_Ô3Îú|”¢?_x0003__x0002__x000e_ü</t>
  </si>
  <si>
    <t xml:space="preserve">_x0002__x0011_‚*_x0012_/`¤?~_x0002_</t>
  </si>
  <si>
    <t xml:space="preserve">_x0003__x0011_€j@_x0003__x0002__x000e_ü</t>
  </si>
  <si>
    <t xml:space="preserve">_x0004__x0011_]QŽÍO.í?_x0003__x0002__x000e_ü</t>
  </si>
  <si>
    <t xml:space="preserve">_x0005__x0011__x0014_x_x000e_Ý_x0005_9×?_x0003__x0002__x000e_ü</t>
  </si>
  <si>
    <t xml:space="preserve">_x0006__x0011__x0017_Á_x000b_'S-Ü?ý</t>
  </si>
  <si>
    <t xml:space="preserve">ý</t>
  </si>
  <si>
    <t xml:space="preserve">_x0011__x000c_	_x0003__x0002__x000e_ý</t>
  </si>
  <si>
    <t xml:space="preserve">_x0001__x0011_æÜ#2ÙG£?_x0003__x0002__x000e_ý</t>
  </si>
  <si>
    <t xml:space="preserve">_x0002__x0011_µlÏÖœƒ£?~_x0002_</t>
  </si>
  <si>
    <t xml:space="preserve">_x0003__x0011_€j@_x0003__x0002__x000e_ý</t>
  </si>
  <si>
    <t xml:space="preserve">_x0004__x0011_]®º_x000c_ÿï?_x0003__x0002__x000e_ý</t>
  </si>
  <si>
    <t xml:space="preserve">_x0005__x0011_.*ûB±ÀÔ?_x0003__x0002__x000e_ý</t>
  </si>
  <si>
    <t xml:space="preserve">_x0006__x0011_·$_x0002_</t>
  </si>
  <si>
    <t xml:space="preserve">€Mß?ý</t>
  </si>
  <si>
    <t xml:space="preserve">þ</t>
  </si>
  <si>
    <t xml:space="preserve">	_x0003__x0002__x000e_þ</t>
  </si>
  <si>
    <t xml:space="preserve">_x0001__x0011_&lt;¿ÆÀ‹Ú?_x0003__x0002__x000e_þ</t>
  </si>
  <si>
    <t xml:space="preserve">_x0002__x0011__x0006_Y’˜Ÿ´²?~_x0002_</t>
  </si>
  <si>
    <t xml:space="preserve">_x0003__x0011_€j@_x0003__x0002__x000e_þ</t>
  </si>
  <si>
    <t xml:space="preserve">_x0004__x0011_›G</t>
  </si>
  <si>
    <t xml:space="preserve">"‰Ù?_x0003__x0002__x000e_þ</t>
  </si>
  <si>
    <t xml:space="preserve">_x0005__x0011_Oá9üì_x0016_æ?_x0003__x0002__x000e_þ</t>
  </si>
  <si>
    <t xml:space="preserve">_x0006__x0011_MÕošÄ?ý</t>
  </si>
  <si>
    <t xml:space="preserve">ÿ</t>
  </si>
  <si>
    <t xml:space="preserve">_x0011__x000e_	_x0003__x0002__x000e_ÿ</t>
  </si>
  <si>
    <t xml:space="preserve">_x0001__x0011_€œ_x001d_Ö^¬?_x0003__x0002__x000e_ÿ</t>
  </si>
  <si>
    <t xml:space="preserve">_x0002__x0011_ðXòår\¦?~_x0002_</t>
  </si>
  <si>
    <t xml:space="preserve">_x0003__x0011_€j@_x0003__x0002__x000e_ÿ</t>
  </si>
  <si>
    <t xml:space="preserve">_x0004__x0011_˜k^*	ô?_x0003__x0002__x000e_ÿ</t>
  </si>
  <si>
    <t xml:space="preserve">_x0005__x0011_yù[vS_x001e_Ë?_x0003__x0002__x000e_ÿ</t>
  </si>
  <si>
    <t xml:space="preserve">_x0006__x0011_®ù õôå?×D@_x0011_l_x0002_vvvvvvvvvvvvvvvvvvvvvvvvvvvvvvv_x0008__x0002__x0010__x000b__x0007_á_x0001__x000f__x0008__x0002__x0010__x0001__x000b__x0007_á_x0001__x000f__x0008__x0002__x0010__x0002__x000b__x0007_á_x0001__x000f__x0008__x0002__x0010__x0003__x000b__x0007_á_x0001__x000f__x0008__x0002__x0010__x0004__x000b__x0007_á_x0001__x000f__x0008__x0002__x0010__x0005__x000b__x0007_á_x0001__x000f__x0008__x0002__x0010__x0006__x000b__x0007_á_x0001__x000f__x0008__x0002__x0010__x0007__x000b__x0007_á_x0001__x000f__x0008__x0002__x0010__x0008__x000b__x0007_á_x0001__x000f__x0008__x0002__x0010_	_x000b__x0007_á_x0001__x000f__x0008__x0002__x0010_</t>
  </si>
  <si>
    <t xml:space="preserve">_x000b__x0007_á_x0001__x000f__x0008__x0002__x0010__x000b__x000b__x0007_á_x0001__x000f__x0008__x0002__x0010__x000c__x000b__x0007_á_x0001__x000f__x0008__x0002__x0010_</t>
  </si>
  <si>
    <t xml:space="preserve">_x000b__x0007_á_x0001__x000f__x0008__x0002__x0010__x000e__x000b__x0007_á_x0001__x000f__x0008__x0002__x0010__x000f__x000b__x0007_á_x0001__x000f__x0008__x0002__x0010__x0010__x000b__x0007_á_x0001__x000f__x0008__x0002__x0010__x0011__x000b__x0007_á_x0001__x000f__x0008__x0002__x0010__x0012__x000b__x0007_á_x0001__x000f__x0008__x0002__x0010__x0013__x000b__x0007_á_x0001__x000f__x0008__x0002__x0010__x0014__x000b__x0007_á_x0001__x000f__x0008__x0002__x0010__x0015__x000b__x0007_á_x0001__x000f__x0008__x0002__x0010__x0016__x000b__x0007_á_x0001__x000f__x0008__x0002__x0010__x0017__x000b__x0007_á_x0001__x000f__x0008__x0002__x0010__x0018__x000b__x0007_á_x0001__x000f__x0008__x0002__x0010__x0019__x000b__x0007_á_x0001__x000f__x0008__x0002__x0010__x001a__x000b__x0007_á_x0001__x000f__x0008__x0002__x0010__x001b__x000b__x0007_á_x0001__x000f__x0008__x0002__x0010__x001c__x000b__x0007_á_x0001__x000f__x0008__x0002__x0010__x001d__x000b__x0007_á_x0001__x000f__x0008__x0002__x0010__x001e__x000b__x0007_á_x0001__x000f__x0008__x0002__x0010__x001f__x000b__x0007_á_x0001__x000f_ý</t>
  </si>
  <si>
    <t xml:space="preserve">_x000b__x0011__x000f_	_x0003__x0002__x000e__x000b__x0001__x0011_(ÑÞvC=§?_x0003__x0002__x000e__x000b__x0002__x0011_yóv–ÃÐ¥?~_x0002_</t>
  </si>
  <si>
    <t xml:space="preserve">_x000b__x0003__x0011_€j@_x0003__x0002__x000e__x000b__x0004__x0011_|_x000f_Ÿ+U_x000b_ñ?_x0003__x0002__x000e__x000b__x0005__x0011_Ñ0¿û_x000c_nÒ?_x0003__x0002__x000e__x000b__x0006__x0011_›%œ_x0010_Má?ý</t>
  </si>
  <si>
    <t xml:space="preserve">_x0001__x000b__x0011__x0010_	_x0003__x0002__x000e__x0001__x000b__x0001__x0011_²›I`¥¨­?_x0003__x0002__x000e__x0001__x000b__x0002__x0011_®lGÂ_x0001_š¡?~_x0002_</t>
  </si>
  <si>
    <t xml:space="preserve">_x0001__x000b__x0003__x0011_€j@_x0003__x0002__x000e__x0001__x000b__x0004__x0011_Ì…S&gt;Èõú?_x0003__x0002__x000e__x0001__x000b__x0005__x0011_</t>
  </si>
  <si>
    <t xml:space="preserve">ýØ;íì·?_x0003__x0002__x000e__x0001__x000b__x0006__x0011__x000f_?Á&amp;Vxð?ý</t>
  </si>
  <si>
    <t xml:space="preserve">_x0002__x000b__x0011__x0011_	_x0003__x0002__x000e__x0002__x000b__x0001__x0011_¨»!_U¿_x0003__x0002__x000e__x0002__x000b__x0002__x0011_%Yac»|¡?~_x0002_</t>
  </si>
  <si>
    <t xml:space="preserve">_x0002__x000b__x0003__x0011_€j@_x0003__x0002__x000e__x0002__x000b__x0004__x0011_hÁ°Ý-«Ü¿_x0003__x0002__x000e__x0002__x000b__x0005__x0011_]_x000f__x0003_¿àòä?_x0003__x0002__x000e__x0002__x000b__x0006__x0011_ZÒ·</t>
  </si>
  <si>
    <t xml:space="preserve">Ç?ý</t>
  </si>
  <si>
    <t xml:space="preserve">_x0003__x000b__x0011__x0012_	_x0003__x0002__x000e__x0003__x000b__x0001__x0011_´K_x0012_ô4A˜?_x0003__x0002__x000e__x0003__x000b__x0002__x0011_Fd_x000f_ª"_x0014_Ÿ?~_x0002_</t>
  </si>
  <si>
    <t xml:space="preserve">_x0003__x000b__x0003__x0011_€j@_x0003__x0002__x000e__x0003__x000b__x0004__x0011_…¤$\Hùè?_x0003__x0002__x000e__x0003__x000b__x0005__x0011_ÓØØjçÛ?_x0003__x0002__x000e__x0003__x000b__x0006__x0011_yt_x0003_†„_x0012_×?ý</t>
  </si>
  <si>
    <t xml:space="preserve">_x0004__x000b__x0011__x0013_	_x0003__x0002__x000e__x0004__x000b__x0001__x0011_n_x0014_äÿÝê¾?_x0003__x0002__x000e__x0004__x000b__x0002__x0011_;—´cG6 ?~_x0002_</t>
  </si>
  <si>
    <t xml:space="preserve">_x0004__x000b__x0003__x0011_€j@_x0003__x0002__x000e__x0004__x000b__x0004__x0011_TÆM‰Zƒ_x000e_@_x0003__x0002__x000e__x0004__x000b__x0005__x0011_‘Ð†_x000f_¼}'?_x0003__x0002__x000e__x0004__x000b__x0006__x0011_kîÄ__x000c_ù</t>
  </si>
  <si>
    <t xml:space="preserve">_x0005__x000b__x0011__x0014_	_x0003__x0002__x000e__x0005__x000b__x0001__x0011_"‚;j~6¶?_x0003__x0002__x000e__x0005__x000b__x0002__x0011_Z*‘_x0004_Ð_x001c_¡?~_x0002_</t>
  </si>
  <si>
    <t xml:space="preserve">_x0005__x000b__x0003__x0011_€j@_x0003__x0002__x000e__x0005__x000b__x0004__x0011_ç³]MËÄ_x0004_@_x0003__x0002__x000e__x0005__x000b__x0005__x0011_ÕÈÐÞS©„?_x0003__x0002__x000e__x0005__x000b__x0006__x0011_ãe`Oðÿ?ý</t>
  </si>
  <si>
    <t xml:space="preserve">_x0006__x000b__x0011__x0015_	_x0003__x0002__x000e__x0006__x000b__x0001__x0011_„_x0018_ºD–§±?_x0003__x0002__x000e__x0006__x000b__x0002__x0011_€û°1Lž?~_x0002_</t>
  </si>
  <si>
    <t xml:space="preserve">_x0006__x000b__x0003__x0011_€j@_x0003__x0002__x000e__x0006__x000b__x0004__x0011_’XXËˆ¥_x0002_@_x0003__x0002__x000e__x0006__x000b__x0005__x0011_­žçýê2•?_x0003__x0002__x000e__x0006__x000b__x0006__x0011_råýœñú?ý</t>
  </si>
  <si>
    <t xml:space="preserve">_x0007__x000b__x0011__x0016_	_x0003__x0002__x000e__x0007__x000b__x0001__x0011_ô„ÎØgaÃ?_x0003__x0002__x000e__x0007__x000b__x0002__x0011_R“}5E»?~_x0002_</t>
  </si>
  <si>
    <t xml:space="preserve">_x0007__x000b__x0003__x0011_€j@_x0003__x0002__x000e__x0007__x000b__x0004__x0011_ïü­_x0001_ä½ö?_x0003__x0002__x000e__x0007__x000b__x0005__x0011_‘Ü2C#_x000e_Ä?_x0003__x0002__x000e__x0007__x000b__x0006__x0011_·¹L}jÂé?ý</t>
  </si>
  <si>
    <t xml:space="preserve">_x0008__x000b__x0011__x0017_	_x0003__x0002__x000e__x0008__x000b__x0001__x0011_è_x0018__x000e_€Þ˜¥?_x0003__x0002__x000e__x0008__x000b__x0002__x0011_M¶jXß´£?~_x0002_</t>
  </si>
  <si>
    <t xml:space="preserve">_x0008__x000b__x0003__x0011_€j@_x0003__x0002__x000e__x0008__x000b__x0004__x0011_°/ ¤öˆñ?_x0003__x0002__x000e__x0008__x000b__x0005__x0011_žÀÒïŽÑ?_x0003__x0002__x000e__x0008__x000b__x0006__x0011_8•_x001d_Ÿjùá?ý</t>
  </si>
  <si>
    <t xml:space="preserve">	_x000b__x0011__x0018_	_x0003__x0002__x000e_	_x000b__x0001__x0011_ _x0016_ƒŒ&lt;_x0012_Ê?_x0003__x0002__x000e_	_x000b__x0002__x0011_áa92p_x001e_¥?~_x0002_</t>
  </si>
  <si>
    <t xml:space="preserve">	_x000b__x0003__x0011_€j@_x0003__x0002__x000e_	_x000b__x0004__x0011_D¾iÖ€À_x0013_@_x0003__x0002__x000e_	_x000b__x0005__x0011_Å</t>
  </si>
  <si>
    <t xml:space="preserve">¶e2Îº&gt;_x0003__x0002__x000e_	_x000b__x0006__x0011_Õ­ìÓœ/_x0017_@ý</t>
  </si>
  <si>
    <t xml:space="preserve">_x000b__x0011__x0019_	_x0003__x0002__x000e_</t>
  </si>
  <si>
    <t xml:space="preserve">_x000b__x0001__x0011_ w½ÄÒ}½?_x0003__x0002__x000e_</t>
  </si>
  <si>
    <t xml:space="preserve">_x000b__x0002__x0011_ß</t>
  </si>
  <si>
    <t xml:space="preserve">ñDVù²?~_x0002_</t>
  </si>
  <si>
    <t xml:space="preserve">_x000b__x0003__x0011_€j@_x0003__x0002__x000e_</t>
  </si>
  <si>
    <t xml:space="preserve">_x000b__x0004__x0011_L…_x0003_–wÞø?_x0003__x0002__x000e_</t>
  </si>
  <si>
    <t xml:space="preserve">_x000b__x0005__x0011_›8_x000f_¹B!¿?_x0003__x0002__x000e_</t>
  </si>
  <si>
    <t xml:space="preserve">_x000b__x0006__x0011_E8¹ä/Hí?ý</t>
  </si>
  <si>
    <t xml:space="preserve">_x000b__x000b__x0011__x001a_	_x0003__x0002__x000e__x000b__x000b__x0001__x0011_àË­ÎÛ[T?_x0003__x0002__x000e__x000b__x000b__x0002__x0011__x0014_‘_x0017_OJ§?~_x0002_</t>
  </si>
  <si>
    <t xml:space="preserve">_x000b__x000b__x0003__x0011_€j@_x0003__x0002__x000e__x000b__x000b__x0004__x0011_¨ˆ)rèø›?_x0003__x0002__x000e__x000b__x000b__x0005__x0011_@_x000c_Kó®Mï?_x0003__x0002__x000e__x000b__x000b__x0006__x0011_«_x000e_&amp;&gt;_x0005_“ƒ?ý</t>
  </si>
  <si>
    <t xml:space="preserve">_x000c__x000b__x0011__x001b_	_x0003__x0002__x000e__x000c__x000b__x0001__x0011_à1_x000c_¢_x000b_ê±?_x0003__x0002__x000e__x000c__x000b__x0002__x0011_!v@Ýï_x001c_³?~_x0002_</t>
  </si>
  <si>
    <t xml:space="preserve">_x000c__x000b__x0003__x0011_€j@_x0003__x0002__x000e__x000c__x000b__x0004__x0011_ AÒÔ/þí?_x0003__x0002__x000e__x000c__x000b__x0005__x0011_ƒ3o—/aÖ?_x0003__x0002__x000e__x000c__x000b__x0006__x0011_v«Cv4Ý?ý</t>
  </si>
  <si>
    <t xml:space="preserve">_x000b__x0011__x001c_	_x0003__x0002__x000e_</t>
  </si>
  <si>
    <t xml:space="preserve">_x000b__x0001__x0011_»ƒf_x0002__x001a_Î®?_x0003__x0002__x000e_</t>
  </si>
  <si>
    <t xml:space="preserve">_x000b__x0002__x0011_œvûÒÜt¬?~_x0002_</t>
  </si>
  <si>
    <t xml:space="preserve">_x000b__x0004__x0011_ØG+Á</t>
  </si>
  <si>
    <t xml:space="preserve">Rñ?_x0003__x0002__x000e_</t>
  </si>
  <si>
    <t xml:space="preserve">_x000b__x0005__x0011_Íýa{‹ïÑ?_x0003__x0002__x000e_</t>
  </si>
  <si>
    <t xml:space="preserve">_x000b__x0006__x0011_sT_x0011_ëÂ­á?ý</t>
  </si>
  <si>
    <t xml:space="preserve">_x000e__x000b__x0011__x001d_	_x0003__x0002__x000e__x000e__x000b__x0001__x0011_ñS_x000c_Pú!¢?_x0003__x0002__x000e__x000e__x000b__x0002__x0011_’)¯W_x001f_²¤?~_x0002_</t>
  </si>
  <si>
    <t xml:space="preserve">_x000e__x000b__x0003__x0011_€j@_x0003__x0002__x000e__x000e__x000b__x0004__x0011_X¨%¼v	ì?_x0003__x0002__x000e__x000e__x000b__x0005__x0011_l¬°'©qØ?_x0003__x0002__x000e__x000e__x000b__x0006__x0011_î_x000c_hN¤ÀÚ?ý</t>
  </si>
  <si>
    <t xml:space="preserve">_x000f__x000b__x0011__x001e_	_x0003__x0002__x000e__x000f__x000b__x0001__x0011_ý—iWO_x0006_³?_x0003__x0002__x000e__x000f__x000b__x0002__x0011_A_x000f_T±uÐ?~_x0002_</t>
  </si>
  <si>
    <t xml:space="preserve">_x000f__x000b__x0003__x0011_€j@_x0003__x0002__x000e__x000f__x000b__x0004__x0011__x0014_A†õZk_x0004_@_x0003__x0002__x000e__x000f__x000b__x0005__x0011_\Z)çY‡?_x0003__x0002__x000e__x000f__x000b__x0006__x0011_ƒSdê¶_x0016_ÿ?ý</t>
  </si>
  <si>
    <t xml:space="preserve">_x0010__x000b__x0011__x001f_	_x0003__x0002__x000e__x0010__x000b__x0001__x0011_ŠøoÞ‹7d?_x0003__x0002__x000e__x0010__x000b__x0002__x0011__x0008_%ªÓ?ìž?~_x0002_</t>
  </si>
  <si>
    <t xml:space="preserve">_x0010__x000b__x0003__x0011_€j@_x0003__x0002__x000e__x0010__x000b__x0004__x0011_1q«)Ôë´?_x0003__x0002__x000e__x0010__x000b__x0005__x0011_Ì|_x0017__x001a__x000f_ëí?_x0003__x0002__x000e__x0010__x000b__x0006__x0011_AvÛiê?ý</t>
  </si>
  <si>
    <t xml:space="preserve">_x0011__x000b__x0011_ 	_x0003__x0002__x000e__x0011__x000b__x0001__x0011__x001a_Íe‹G«¿?_x0003__x0002__x000e__x0011__x000b__x0002__x0011_¡m_x0004_Æ_x0018_q¯?~_x0002_</t>
  </si>
  <si>
    <t xml:space="preserve">_x0011__x000b__x0003__x0011_€j@_x0003__x0002__x000e__x0011__x000b__x0004__x0011_~_x0004_"››_x001d_@_x0003__x0002__x000e__x0011__x000b__x0005__x0011_gpe¸'§?_x0003__x0002__x000e__x0011__x000b__x0006__x0011_r~Ä—’ƒõ?ý</t>
  </si>
  <si>
    <t xml:space="preserve">_x0012__x000b__x0011_!	_x0003__x0002__x000e__x0012__x000b__x0001__x0011__x001e_Á²Ma˜Ö¿_x0003__x0002__x000e__x0012__x000b__x0002__x0011_6üÇç(ùª?~_x0002_</t>
  </si>
  <si>
    <t xml:space="preserve">_x0012__x000b__x0003__x0011_€j@_x0003__x0002__x000e__x0012__x000b__x0004__x0011_&gt;ñ´HZÎ_x001a_À_x0003__x0002__x000e__x0012__x000b__x0005__x0011_—_x0005_¹8_)é=_x0003__x0002__x000e__x0012__x000b__x0006__x0011_6Ác¿ˆy#@ý</t>
  </si>
  <si>
    <t xml:space="preserve">_x0013__x000b__x0011_"	_x0003__x0002__x000e__x0013__x000b__x0001__x0011_:yPÏ™æ¡¿_x0003__x0002__x000e__x0013__x000b__x0002__x0011_o¹MÉô¨?~_x0002_</t>
  </si>
  <si>
    <t xml:space="preserve">_x0013__x000b__x0003__x0011_€j@_x0003__x0002__x000e__x0013__x000b__x0004__x0011_s¡ëI:ôæ¿_x0003__x0002__x000e__x0013__x000b__x0005__x0011_œ_x0017_¿ÙˆUÞ?_x0003__x0002__x000e__x0013__x000b__x0006__x0011_vá™_x001f_}ÀÔ?ý</t>
  </si>
  <si>
    <t xml:space="preserve">_x0014__x000b__x0011_#	_x0003__x0002__x000e__x0014__x000b__x0001__x0011_Afˆ1FÛ±?_x0003__x0002__x000e__x0014__x000b__x0002__x0011_ãOÆ½_x0006_&amp;ª?~_x0002_</t>
  </si>
  <si>
    <t xml:space="preserve">_x0014__x000b__x0003__x0011_€j@_x0003__x0002__x000e__x0014__x000b__x0004__x0011_î‘=+9Úõ?_x0003__x0002__x000e__x0014__x000b__x0005__x0011_&amp;_x0017_:qÏ3Æ?_x0003__x0002__x000e__x0014__x000b__x0006__x0011_¼_x0011__x0017_÷ŽXè?ý</t>
  </si>
  <si>
    <t xml:space="preserve">_x0015__x000b__x0011_$	_x0003__x0002__x000e__x0015__x000b__x0001__x0011_¼@¶êTž¸?_x0003__x0002__x000e__x0015__x000b__x0002__x0011__x0004_Y_x0013_z†ª?~_x0002_</t>
  </si>
  <si>
    <t xml:space="preserve">_x0015__x000b__x0003__x0011_€j@_x0003__x0002__x000e__x0015__x000b__x0004__x0011_½m_x0012_#_x001a_³ý?_x0003__x0002__x000e__x0015__x000b__x0005__x0011_?Ôª½Q—°?_x0003__x0002__x000e__x0015__x000b__x0006__x0011_ šæ	‹_x0003_ó?ý</t>
  </si>
  <si>
    <t xml:space="preserve">_x0016__x000b__x0011_%	_x0003__x0002__x000e__x0016__x000b__x0001__x0011_`YÀÇcB®?_x0003__x0002__x000e__x0016__x000b__x0002__x0011__x0016_ü@°ž_x0015_©?~_x0002_</t>
  </si>
  <si>
    <t xml:space="preserve">_x0016__x000b__x0003__x0011_€j@_x0003__x0002__x000e__x0016__x000b__x0004__x0011_†ÝeŒÿLó?_x0003__x0002__x000e__x0016__x000b__x0005__x0011_g"Ñ©hQÍ?_x0003__x0002__x000e__x0016__x000b__x0006__x0011_#Y¢È{ä?ý</t>
  </si>
  <si>
    <t xml:space="preserve">_x0017__x000b__x0011_&amp;	_x0003__x0002__x000e__x0017__x000b__x0001__x0011_Ü³K:Y_x001a_˜?_x0003__x0002__x000e__x0017__x000b__x0002__x0011_Æ_x0017_x¸ÃR£?~_x0002_</t>
  </si>
  <si>
    <t xml:space="preserve">_x0017__x000b__x0003__x0011_€j@_x0003__x0002__x000e__x0017__x000b__x0004__x0011_ý¬û§%õã?_x0003__x0002__x000e__x0017__x000b__x0005__x0011_÷3hw†_x0012_á?_x0003__x0002__x000e__x0017__x000b__x0006__x0011_^åõNzvÑ?ý</t>
  </si>
  <si>
    <t xml:space="preserve">_x0018__x000b__x0011_'	_x0003__x0002__x000e__x0018__x000b__x0001__x0011_Uš?ñ¥µ?_x0003__x0002__x000e__x0018__x000b__x0002__x0011_•é¤ÞÂÍ°?~_x0002_</t>
  </si>
  <si>
    <t xml:space="preserve">_x0018__x000b__x0003__x0011_€j@_x0003__x0002__x000e__x0018__x000b__x0004__x0011_ïcÀjÜœô?_x0003__x0002__x000e__x0018__x000b__x0005__x0011_8àe¦`zÉ?_x0003__x0002__x000e__x0018__x000b__x0006__x0011_iWHÔónæ?ý</t>
  </si>
  <si>
    <t xml:space="preserve">_x0019__x000b__x0011_(	_x0003__x0002__x000e__x0019__x000b__x0001__x0011_;¤e3$º ?_x0003__x0002__x000e__x0019__x000b__x0002__x0011_i_x0010_vIa±¢?~_x0002_</t>
  </si>
  <si>
    <t xml:space="preserve">_x0019__x000b__x0003__x0011_€j@_x0003__x0002__x000e__x0019__x000b__x0004__x0011__x0019_¤I÷ƒ¢ì?_x0003__x0002__x000e__x0019__x000b__x0005__x0011_{·_x0011_Ä_x0004_Í×?_x0003__x0002__x000e__x0019__x000b__x0006__x0011_€!.K\~Û?ý</t>
  </si>
  <si>
    <t xml:space="preserve">_x001a__x000b__x0011_)	_x0003__x0002__x000e__x001a__x000b__x0001__x0011_™n9ÛìäÂ?_x0003__x0002__x000e__x001a__x000b__x0002__x0011_#!«ý‚x±?~_x0002_</t>
  </si>
  <si>
    <t xml:space="preserve">_x001a__x000b__x0003__x0011_€j@_x0003__x0002__x000e__x001a__x000b__x0004__x0011_ 'íe¼M_x0001_@_x0003__x0002__x000e__x001a__x000b__x0005__x0011__x000b_!³G06 ?_x0003__x0002__x000e__x001a__x000b__x0006__x0011_Fp1þ¶ý÷?ý</t>
  </si>
  <si>
    <t xml:space="preserve">_x001b__x000b__x0011_*	_x0003__x0002__x000e__x001b__x000b__x0001__x0011_„¤Æ&amp;«¶?_x0003__x0002__x000e__x001b__x000b__x0002__x0011__x0015_?</t>
  </si>
  <si>
    <t xml:space="preserve">S0«?~_x0002_</t>
  </si>
  <si>
    <t xml:space="preserve">_x001b__x000b__x0003__x0011_€j@_x0003__x0002__x000e__x001b__x000b__x0004__x0011_çÍôÂ_x000e_®ú?_x0003__x0002__x000e__x001b__x000b__x0005__x0011_ìö_x0017_¯óÍ¸?_x0003__x0002__x000e__x001b__x000b__x0006__x0011_š:ºr'8ð?ý</t>
  </si>
  <si>
    <t xml:space="preserve">_x001c__x000b__x0011_+	_x0003__x0002__x000e__x001c__x000b__x0001__x0011_</t>
  </si>
  <si>
    <t xml:space="preserve">Ò_š?¬Š?_x0003__x0002__x000e__x001c__x000b__x0002__x0011_îÈb·¤oŸ?~_x0002_</t>
  </si>
  <si>
    <t xml:space="preserve">_x001c__x000b__x0003__x0011_€j@_x0003__x0002__x000e__x001c__x000b__x0004__x0011_W…2Y»&amp;Û?_x0003__x0002__x000e__x001c__x000b__x0005__x0011_¸._x001c_7å?_x0003__x0002__x000e__x001c__x000b__x0006__x0011_(ŒkCŠ_x001c_Æ?ý</t>
  </si>
  <si>
    <t xml:space="preserve">_x001d__x000b__x0011_</t>
  </si>
  <si>
    <t xml:space="preserve">	_x0003__x0002__x000e__x001d__x000b__x0001__x0011_p?7Ï_x001f_½d¿_x0003__x0002__x000e__x001d__x000b__x0002__x0011_*_x0011_]_x0018__x0005_5¦?~_x0002_</t>
  </si>
  <si>
    <t xml:space="preserve">_x001d__x000b__x0003__x0011_€j@_x0003__x0002__x000e__x001d__x000b__x0004__x0011_¼E_x0004_†Wâ­¿_x0003__x0002__x000e__x001d__x000b__x0005__x0011__x0005_‹_x000c_J)ƒî?_x0003__x0002__x000e__x001d__x000b__x0006__x0011_ù­N\§+•?ý</t>
  </si>
  <si>
    <t xml:space="preserve">_x001e__x000b__x0011_-	_x0003__x0002__x000e__x001e__x000b__x0001__x0011_ÄZI­¡&lt;Ñ¿_x0003__x0002__x000e__x001e__x000b__x0002__x0011_ú@Ø1uÌ­?~_x0002_</t>
  </si>
  <si>
    <t xml:space="preserve">_x001e__x000b__x0003__x0011_€j@_x0003__x0002__x000e__x001e__x000b__x0004__x0011_üŠ_x0014_Þ›‚_x0012_À_x0003__x0002__x000e__x001e__x000b__x0005__x0011__x001f_´‚þ_x000b__x0003_Û&gt;_x0003__x0002__x000e__x001e__x000b__x0006__x0011_4</t>
  </si>
  <si>
    <t xml:space="preserve">4ö°Ã_x0014_@ý</t>
  </si>
  <si>
    <t xml:space="preserve">_x001f__x000b__x0011_.	_x0003__x0002__x000e__x001f__x000b__x0001__x0011_*[|C_x0012_¸?_x0003__x0002__x000e__x001f__x000b__x0002__x0011_Ñ-ê{8H›?~_x0002_</t>
  </si>
  <si>
    <t xml:space="preserve">_x001f__x000b__x0003__x0011_€j@_x0003__x0002__x000e__x001f__x000b__x0004__x0011_dYÏúæ;_x000c_@_x0003__x0002__x000e__x001f__x000b__x0005__x0011_;T_x0002_«¾@?_x0003__x0002__x000e__x001f__x000b__x0006__x0011_dXÈ­"U</t>
  </si>
  <si>
    <t xml:space="preserve">@×D@_x0011_l_x0002_vvvvvvvvvvvvvvvvvvvvvvvvvvvvvvv_x0008__x0002__x0010_ _x000b__x0007_á_x0001__x000f__x0008__x0002__x0010_!_x000b__x0007_á_x0001__x000f__x0008__x0002__x0010_"_x000b__x0007_á_x0001__x000f__x0008__x0002__x0010_#_x000b__x0007_á_x0001__x000f__x0008__x0002__x0010_$_x000b__x0007_á_x0001__x000f__x0008__x0002__x0010_%_x000b__x0007_á_x0001__x000f__x0008__x0002__x0010_&amp;_x000b__x0007_á_x0001__x000f__x0008__x0002__x0010_'_x000b__x0007_á_x0001__x000f__x0008__x0002__x0010_(_x000b__x0007_á_x0001__x000f__x0008__x0002__x0010_)_x000b__x0007_á_x0001__x000f__x0008__x0002__x0010_*_x000b__x0007_á_x0001__x000f__x0008__x0002__x0010_+_x000b__x0007_á_x0001__x000f__x0008__x0002__x0010_</t>
  </si>
  <si>
    <t xml:space="preserve">_x000b__x0007_á_x0001__x000f__x0008__x0002__x0010_-_x000b__x0007_á_x0001__x000f__x0008__x0002__x0010_._x000b__x0007_á_x0001__x000f__x0008__x0002__x0010_/_x000b__x0007_á_x0001__x000f__x0008__x0002__x0010_0_x000b__x0007_á_x0001__x000f__x0008__x0002__x0010_1_x000b__x0007_á_x0001__x000f__x0008__x0002__x0010_2_x000b__x0007_á_x0001__x000f__x0008__x0002__x0010_3_x000b__x0007_á_x0001__x000f__x0008__x0002__x0010_4_x000b__x0007_á_x0001__x000f__x0008__x0002__x0010_5_x000b__x0007_á_x0001__x000f__x0008__x0002__x0010_6_x000b__x0007_á_x0001__x000f__x0008__x0002__x0010_7_x000b__x0007_á_x0001__x000f__x0008__x0002__x0010_8_x000b__x0007_á_x0001__x000f__x0008__x0002__x0010_9_x000b__x0007_á_x0001__x000f__x0008__x0002__x0010_:_x000b__x0007_á_x0001__x000f__x0008__x0002__x0010_;_x000b__x0007_á_x0001__x000f__x0008__x0002__x0010_&lt;_x000b__x0007_á_x0001__x000f__x0008__x0002__x0010_=_x000b__x0007_á_x0001__x000f__x0008__x0002__x0010_&gt;_x000b__x0007_á_x0001__x000f__x0008__x0002__x0010_?_x000b__x0007_á_x0001__x000f_ý</t>
  </si>
  <si>
    <t xml:space="preserve"> _x000b__x0011_/	_x0003__x0002__x000e_ _x000b__x0001__x0011__x0011__x0012_)Ÿ§'®?_x0003__x0002__x000e_ _x000b__x0002__x0011_~*âó8†?~_x0002_</t>
  </si>
  <si>
    <t xml:space="preserve"> _x000b__x0003__x0011_€j@_x0003__x0002__x000e_ _x000b__x0004__x0011_G^é_x0002_|W@_x0003__x0002__x000e_ _x000b__x0005__x0011_JÐ_x000c_À³ª¥?_x0003__x0002__x000e_ _x000b__x0006__x0011_ÆA¡_x0001_Áùõ?ý</t>
  </si>
  <si>
    <t xml:space="preserve">!_x000b__x0011_0	_x0003__x0002__x000e_!_x000b__x0001__x0011_</t>
  </si>
  <si>
    <t xml:space="preserve">_x0004__x001a_TJb³?_x0003__x0002__x000e_!_x000b__x0002__x0011_¯á=å¶</t>
  </si>
  <si>
    <t xml:space="preserve">!_x000b__x0003__x0011_€j@_x0003__x0002__x000e_!_x000b__x0004__x0011_NßÃ÷Õ-_x0001_@_x0003__x0002__x000e_!_x000b__x0005__x0011__x000e_Â¬Šÿ× ?_x0003__x0002__x000e_!_x000b__x0006__x0011__x0002_SË^­¹÷?ý</t>
  </si>
  <si>
    <t xml:space="preserve">"_x000b__x0011_1	_x0003__x0002__x000e_"_x000b__x0001__x0011_»</t>
  </si>
  <si>
    <t xml:space="preserve">ñ&lt;fw¡¿_x0003__x0002__x000e_"_x000b__x0002__x0011_[œò‡Õä?~_x0002_</t>
  </si>
  <si>
    <t xml:space="preserve">"_x000b__x0003__x0011_€j@_x0003__x0002__x000e_"_x000b__x0004__x0011_Õ_x0007_ž^l²ò¿_x0003__x0002__x000e_"_x000b__x0005__x0011_EtA_x0014_ä7Ï?_x0003__x0002__x000e_"_x000b__x0006__x0011_S­fŽ_x000f_œã?ý</t>
  </si>
  <si>
    <t xml:space="preserve">#_x000b__x0011_2	_x0003__x0002__x000e_#_x000b__x0001__x0011_]h/j]K©?_x0003__x0002__x000e_#_x000b__x0002__x0011_Í¾õÖ2_x0014_›?~_x0002_</t>
  </si>
  <si>
    <t xml:space="preserve">#_x000b__x0003__x0011_€j@_x0003__x0002__x000e_#_x000b__x0004__x0011_\F4#%äý?_x0003__x0002__x000e_#_x000b__x0005__x0011_Ì_x001d_à_x0014_;(°?_x0003__x0002__x000e_#_x000b__x0006__x0011__x0019_®ËM°2ó?ý</t>
  </si>
  <si>
    <t xml:space="preserve">$_x000b__x0011_3	_x0003__x0002__x000e_$_x000b__x0001__x0011_cÒ¢É;_x000c_±¿_x0003__x0002__x000e_$_x000b__x0002__x0011_è&lt;Ž?­©?~_x0002_</t>
  </si>
  <si>
    <t xml:space="preserve">$_x000b__x0003__x0011_€j@_x0003__x0002__x000e_$_x000b__x0004__x0011_HÎAü&gt;õ¿_x0003__x0002__x000e_$_x000b__x0005__x0011_%fœ_DÃÇ?_x0003__x0002__x000e_$_x000b__x0006__x0011_?{c êfç?ý</t>
  </si>
  <si>
    <t xml:space="preserve">%_x000b__x0011_4	_x0003__x0002__x000e_%_x000b__x0001__x0011_yøÇø_x001b_®‹?_x0003__x0002__x000e_%_x000b__x0002__x0011_–Ø</t>
  </si>
  <si>
    <t xml:space="preserve">l—ñœ?~_x0002_</t>
  </si>
  <si>
    <t xml:space="preserve">%_x000b__x0003__x0011_€j@_x0003__x0002__x000e_%_x000b__x0004__x0011_‰ÿ_x0004_(\šÞ?_x0003__x0002__x000e_%_x000b__x0005__x0011__x0017_á„ µAä?_x0003__x0002__x000e_%_x000b__x0006__x0011_ú‡ßë!kÉ?ý</t>
  </si>
  <si>
    <t xml:space="preserve">&amp;_x000b__x0011_5	_x0003__x0002__x000e_&amp;_x000b__x0001__x0011_pr¢ ê½®?_x0003__x0002__x000e_&amp;_x000b__x0002__x0011_H6ûNgÄ¡?~_x0002_</t>
  </si>
  <si>
    <t xml:space="preserve">&amp;_x000b__x0003__x0011_€j@_x0003__x0002__x000e_&amp;_x000b__x0004__x0011_ˆ8”#$¯û?_x0003__x0002__x000e_&amp;_x000b__x0005__x0011_ ÛñÀ!Åµ?_x0003__x0002__x000e_&amp;_x000b__x0006__x0011_ÖèäkG ñ?ý</t>
  </si>
  <si>
    <t xml:space="preserve">'_x000b__x0011_6	_x0003__x0002__x000e_'_x000b__x0001__x0011__x001a__x0019_c™©(°?_x0003__x0002__x000e_'_x000b__x0002__x0011_G_x0018_•_x0004_ú˜œ?~_x0002_</t>
  </si>
  <si>
    <t xml:space="preserve">'_x000b__x0003__x0011_€j@_x0003__x0002__x000e_'_x000b__x0004__x0011_©_x0003_àáÓ_x0014__x0002_@_x0003__x0002__x000e_'_x000b__x0005__x0011_díŸÕ3l™?_x0003__x0002__x000e_'_x000b__x0006__x0011_qYQ-g®ù?ý</t>
  </si>
  <si>
    <t xml:space="preserve">(_x000b__x0011_7	_x0003__x0002__x000e_(_x000b__x0001__x0011_Ðhpöþ8¢?_x0003__x0002__x000e_(_x000b__x0002__x0011_ãÕq…P# ?~_x0002_</t>
  </si>
  <si>
    <t xml:space="preserve">(_x000b__x0003__x0011_€j@_x0003__x0002__x000e_(_x000b__x0004__x0011_ÇÄ=—_x001e__x0011_ò?_x0003__x0002__x000e_(_x000b__x0005__x0011__x001e_o¿Ðr¥Ð?_x0003__x0002__x000e_(_x000b__x0006__x0011_¶Ç‘ø1·â?ý</t>
  </si>
  <si>
    <t xml:space="preserve">)_x000b__x0011_8	_x0003__x0002__x000e_)_x000b__x0001__x0011_´„  O¶Ã?_x0003__x0002__x000e_)_x000b__x0002__x0011__¡Ï&amp;gÄ ?~_x0002_</t>
  </si>
  <si>
    <t xml:space="preserve">)_x000b__x0003__x0011_€j@_x0003__x0002__x000e_)_x000b__x0004__x0011__x0006_:ŽiÏ_x0012_@_x0003__x0002__x000e_)_x000b__x0005__x0011_ËGºAùgÓ&gt;_x0003__x0002__x000e_)_x000b__x0006__x0011_`Ý&gt;þÀV_x0015_@ý</t>
  </si>
  <si>
    <t xml:space="preserve">*_x000b__x0011_9	_x0003__x0002__x000e_*_x000b__x0001__x0011_€ŠAææÀ¢?_x0003__x0002__x000e_*_x000b__x0002__x0011_M7=_x0007_`[ ?~_x0002_</t>
  </si>
  <si>
    <t xml:space="preserve">*_x000b__x0003__x0011_€j@_x0003__x0002__x000e_*_x000b__x0004__x0011_ŽÑ%ƒ#Xò?_x0003__x0002__x000e_*_x000b__x0005__x0011_¨‰Z÷_x0012_/Ð?_x0003__x0002__x000e_*_x000b__x0006__x0011_O_x0008_´«k_x001b_ã?ý</t>
  </si>
  <si>
    <t xml:space="preserve">+_x000b__x0011_:	_x0003__x0002__x000e_+_x000b__x0001__x0011_¾ZÊ«N•Ç?_x0003__x0002__x000e_+_x000b__x0002__x0011__x0010__x0006_þ—_x001d_äª?~_x0002_</t>
  </si>
  <si>
    <t xml:space="preserve">+_x000b__x0003__x0011_€j@_x0003__x0002__x000e_+_x000b__x0004__x0011_íUõdO_x0010__x000c_@_x0003__x0002__x000e_+_x000b__x0005__x0011_</t>
  </si>
  <si>
    <t xml:space="preserve">n²_x000b__x0010_B?_x0003__x0002__x000e_+_x000b__x0006__x0011_”_x0008_4jÀ_x0011_</t>
  </si>
  <si>
    <t xml:space="preserve">_x000b__x0011_;	_x0003__x0002__x000e_</t>
  </si>
  <si>
    <t xml:space="preserve">_x000b__x0001__x0011__x001d_ÿ_x0007_Ñ›vÃ¿_x0003__x0002__x000e_</t>
  </si>
  <si>
    <t xml:space="preserve">_x000b__x0002__x0011_5_x0005_g£r_x0012_£?~_x0002_</t>
  </si>
  <si>
    <t xml:space="preserve">_x000b__x0004__x0011_)ýeü_x0006_T_x0010_À_x0003__x0002__x000e_</t>
  </si>
  <si>
    <t xml:space="preserve">_x000b__x0005__x0011__x0017__x0003_é+¬“_x0010_?_x0003__x0002__x000e_</t>
  </si>
  <si>
    <t xml:space="preserve">_x000b__x0006__x0011_®ýŸÐË_x0010_@ý</t>
  </si>
  <si>
    <t xml:space="preserve">-_x000b__x0011_&lt;	_x0003__x0002__x000e_-_x000b__x0001__x0011_ `hlAë·?_x0003__x0002__x000e_-_x000b__x0002__x0011_•_x0015_¾Ú¡ê ?~_x0002_</t>
  </si>
  <si>
    <t xml:space="preserve">-_x000b__x0003__x0011_€j@_x0003__x0002__x000e_-_x000b__x0004__x0011_&lt;pÄãŸ_x0006_@_x0003__x0002__x000e_-_x000b__x0005__x0011_¨5x­=_x0008_u?_x0003__x0002__x000e_-_x000b__x0006__x0011_¯ýK~ØP_x0002_@ý</t>
  </si>
  <si>
    <t xml:space="preserve">._x000b__x0011_=	_x0003__x0002__x000e_._x000b__x0001__x0011_âðc’úŸ?_x0003__x0002__x000e_._x000b__x0002__x0011_7_x0014_ °MXš?~_x0002_</t>
  </si>
  <si>
    <t xml:space="preserve">._x000b__x0003__x0011_€j@_x0003__x0002__x000e_._x000b__x0004__x0011_E6TÕíkó?_x0003__x0002__x000e_._x000b__x0005__x0011_¤«Ž¥ªòÌ?_x0003__x0002__x000e_._x000b__x0006__x0011_oið±¨ä?ý</t>
  </si>
  <si>
    <t xml:space="preserve">/_x000b__x0011_&gt;	_x0003__x0002__x000e_/_x000b__x0001__x0011_RgÄV_x0010_²?_x0003__x0002__x000e_/_x000b__x0002__x0011_+ªƒ]÷_x000c_š?~_x0002_</t>
  </si>
  <si>
    <t xml:space="preserve">/_x000b__x0003__x0011_€j@_x0003__x0002__x000e_/_x000b__x0004__x0011_åZ¤x_x0003_0_x0006_@_x0003__x0002__x000e_/_x000b__x0005__x0011_ßŽ_x0004_â™¾x?_x0003__x0002__x000e_/_x000b__x0006__x0011__x000e_5Y~DÀ_x0001_@ý</t>
  </si>
  <si>
    <t xml:space="preserve">0_x000b__x0011_?	_x0003__x0002__x000e_0_x000b__x0001__x0011_žTäâ _x001b_˜¿_x0003__x0002__x000e_0_x000b__x0002__x0011_ Œ*_x0019__x0011_uª?~_x0002_</t>
  </si>
  <si>
    <t xml:space="preserve">0_x000b__x0003__x0011_€j@_x0003__x0002__x000e_0_x000b__x0004__x0011_ûS_x001d_/õ'Ý¿_x0003__x0002__x000e_0_x000b__x0005__x0011_Àl_x001e_ûÿÅä?_x0003__x0002__x000e_0_x000b__x0006__x0011_Ñl–÷£_x0004_È?ý</t>
  </si>
  <si>
    <t xml:space="preserve">1_x000b__x0011_@	_x0003__x0002__x000e_1_x000b__x0001__x0011_sn³î·²?_x0003__x0002__x000e_1_x000b__x0002__x0011_Æ	Qº£&gt;Ÿ?~_x0002_</t>
  </si>
  <si>
    <t xml:space="preserve">1_x000b__x0003__x0011_€j@_x0003__x0002__x000e_1_x000b__x0004__x0011_Üâ6ÊÅ+_x0003_@_x0003__x0002__x000e_1_x000b__x0005__x0011_²£–KØ‘?_x0003__x0002__x000e_1_x000b__x0006__x0011_À*Pˆü#ü?ý</t>
  </si>
  <si>
    <t xml:space="preserve">2_x000b__x0011_A	_x0003__x0002__x000e_2_x000b__x0001__x0011_‡Þ_x0019_B9æ»?_x0003__x0002__x000e_2_x000b__x0002__x0011_2ÉûŽÎ_x0017_¬?~_x0002_</t>
  </si>
  <si>
    <t xml:space="preserve">2_x000b__x0003__x0011_€j@_x0003__x0002__x000e_2_x000b__x0004__x0011_’ùZd…Çÿ?_x0003__x0002__x000e_2_x000b__x0005__x0011_8ÜØÌ…º¨?_x0003__x0002__x000e_2_x000b__x0006__x0011_¶ÌåÊŸ_x000e_õ?ý</t>
  </si>
  <si>
    <t xml:space="preserve">3_x000b__x0011_B	_x0003__x0002__x000e_3_x000b__x0001__x0011_éú_x000e_ß6ÉÏ?_x0003__x0002__x000e_3_x000b__x0002__x0011_Epµ7}’¨?~_x0002_</t>
  </si>
  <si>
    <t xml:space="preserve">3_x000b__x0003__x0011_€j@_x0003__x0002__x000e_3_x000b__x0004__x0011_œSÉ×z²_x0014_@_x0003__x0002__x000e_3_x000b__x0005__x0011_”´0ÀŒÂ¡&gt;_x0003__x0002__x000e_3_x000b__x0006__x0011_¡úˆuð_x001a__x0019_@ý</t>
  </si>
  <si>
    <t xml:space="preserve">4_x000b__x0011_C	_x0003__x0002__x000e_4_x000b__x0001__x0011_¢_x0016_Ëó`7¦?_x0003__x0002__x000e_4_x000b__x0002__x0011_Ÿõá_x0018_ˆŸ?~_x0002_</t>
  </si>
  <si>
    <t xml:space="preserve">4_x000b__x0003__x0011_€j@_x0003__x0002__x000e_4_x000b__x0004__x0011_í0ý[}‹ö?_x0003__x0002__x000e_4_x000b__x0005__x0011_¬_x0006_e:/„Ä?_x0003__x0002__x000e_4_x000b__x0006__x0011_’…¹rŠqé?ý</t>
  </si>
  <si>
    <t xml:space="preserve">5_x000b__x0011_D	_x0003__x0002__x000e_5_x000b__x0001__x0011_OŒK0Bf½?_x0003__x0002__x000e_5_x000b__x0002__x0011_£¡8(_x0013_g›?~_x0002_</t>
  </si>
  <si>
    <t xml:space="preserve">5_x000b__x0003__x0011_€j@_x0003__x0002__x000e_5_x000b__x0004__x0011_JM‰_x0004_y*_x0011_@_x0003__x0002__x000e_5_x000b__x0005__x0011_ûkn¹iLü&gt;_x0003__x0002__x000e_5_x000b__x0006__x0011_Í¹F_x001f_}F_x0012_@ý</t>
  </si>
  <si>
    <t xml:space="preserve">6_x000b__x0011_E	_x0003__x0002__x000e_6_x000b__x0001__x0011__x0014_2loF°–?_x0003__x0002__x000e_6_x000b__x0002__x0011_’©</t>
  </si>
  <si>
    <t xml:space="preserve">1·þœ?~_x0002_</t>
  </si>
  <si>
    <t xml:space="preserve">6_x000b__x0003__x0011_€j@_x0003__x0002__x000e_6_x000b__x0004__x0011_)Ì</t>
  </si>
  <si>
    <t xml:space="preserve">~=</t>
  </si>
  <si>
    <t xml:space="preserve">é?_x0003__x0002__x000e_6_x000b__x0005__x0011__x0013_DSæ©ÓÛ?_x0003__x0002__x000e_6_x000b__x0006__x0011_K7_x0019_]&amp;×?ý</t>
  </si>
  <si>
    <t xml:space="preserve">7_x000b__x0011_F	_x0003__x0002__x000e_7_x000b__x0001__x0011_xºM	$îÇ?_x0003__x0002__x000e_7_x000b__x0002__x0011_rH_x001c_êµ³?~_x0002_</t>
  </si>
  <si>
    <t xml:space="preserve">7_x000b__x0003__x0011_€j@_x0003__x0002__x000e_7_x000b__x0004__x0011_s"fÞl_x0003_@_x0003__x0002__x000e_7_x000b__x0005__x0011__x0006_×cäd?_x0003__x0002__x000e_7_x000b__x0006__x0011_Ø]_ÄÓºü?ý</t>
  </si>
  <si>
    <t xml:space="preserve">8_x000b__x0011_G	_x0003__x0002__x000e_8_x000b__x0001__x0011_6_x0003_)Ó_x001e_ô”?_x0003__x0002__x000e_8_x000b__x0002__x0011_8Xa÷wœž?~_x0002_</t>
  </si>
  <si>
    <t xml:space="preserve">8_x000b__x0003__x0011_€j@_x0003__x0002__x000e_8_x000b__x0004__x0011_¹N'ø{çå?_x0003__x0002__x000e_8_x000b__x0005__x0011__x0010_÷"CJ¤ß?_x0003__x0002__x000e_8_x000b__x0006__x0011_¢%[Ó.”Ó?ý</t>
  </si>
  <si>
    <t xml:space="preserve">9_x000b__x0011_H	_x0003__x0002__x000e_9_x000b__x0001__x0011_orÙƒ_x0001_´?_x0003__x0002__x000e_9_x000b__x0002__x0011_«Ò1a&gt;]¡?~_x0002_</t>
  </si>
  <si>
    <t xml:space="preserve">9_x000b__x0003__x0011_€j@_x0003__x0002__x000e_9_x000b__x0004__x0011_#Æ_x0014_¿#o_x0002_@_x0003__x0002__x000e_9_x000b__x0005__x0011_œEØdRµ–?_x0003__x0002__x000e_9_x000b__x0006__x0011_¬BúÞAwú?ý</t>
  </si>
  <si>
    <t xml:space="preserve">:_x000b__x0011_I	_x0003__x0002__x000e_:_x000b__x0001__x0011_I¸è@®ÚË?_x0003__x0002__x000e_:_x000b__x0002__x0011_&lt;Á^  {ª?~_x0002_</t>
  </si>
  <si>
    <t xml:space="preserve">:_x000b__x0003__x0011_€j@_x0003__x0002__x000e_:_x000b__x0004__x0011_uŸ÷&gt;iÔ_x0010_@_x0003__x0002__x000e_:_x000b__x0005__x0011__x0007_%Žý_x0003_?_x0003__x0002__x000e_:_x000b__x0006__x0011_zc_x001f__x0011_Ì¬_x0011_@ý</t>
  </si>
  <si>
    <t xml:space="preserve">;_x000b__x0011_J	_x0003__x0002__x000e_;_x000b__x0001__x0011_ð²_x0018_ì4¼?_x0003__x0002__x000e_;_x000b__x0002__x0011_ú‰ã¸IÏ™?~_x0002_</t>
  </si>
  <si>
    <t xml:space="preserve">;_x000b__x0003__x0011_€j@_x0003__x0002__x000e_;_x000b__x0004__x0011_æ_x0014_´g|_x0011_@_x0003__x0002__x000e_;_x000b__x0005__x0011_À‰vR~Dô&gt;_x0003__x0002__x000e_;_x000b__x0006__x0011_P</t>
  </si>
  <si>
    <t xml:space="preserve">•_x0005_îÚ_x0012_@ý</t>
  </si>
  <si>
    <t xml:space="preserve">&lt;_x000b__x0011_K	_x0003__x0002__x000e_&lt;_x000b__x0001__x0011_B_x000b_òÚ4Ô«?_x0003__x0002__x000e_&lt;_x000b__x0002__x0011_OIÐ‡‡…¥?~_x0002_</t>
  </si>
  <si>
    <t xml:space="preserve">&lt;_x000b__x0003__x0011_€j@_x0003__x0002__x000e_&lt;_x000b__x0004__x0011_`_x0013_8_x0007_j°ô?_x0003__x0002__x000e_&lt;_x000b__x0005__x0011_S»™Ÿ6DÉ?_x0003__x0002__x000e_&lt;_x000b__x0006__x0011_±«ºÝžŒæ?ý</t>
  </si>
  <si>
    <t xml:space="preserve">@_x0003__x0002__x000e_=_x000b__x0005__x0011_pïb»é¾3?_x0003__x0002__x000e_=_x000b__x0006__x0011_š©­M_x0005_+_x000c_@ý</t>
  </si>
  <si>
    <t xml:space="preserve">&gt;_x000b__x0011_M	_x0003__x0002__x000e_&gt;_x000b__x0001__x0011_3¾º»2_x0011_Ð?_x0003__x0002__x000e_&gt;_x000b__x0002__x0011_&amp;ÝF7_x0014_|²?~_x0002_</t>
  </si>
  <si>
    <t xml:space="preserve">&gt;_x000b__x0003__x0011_€j@_x0003__x0002__x000e_&gt;_x000b__x0004__x0011__x0015_±VÑÐ_x000b_@_x0003__x0002__x000e_&gt;_x000b__x0005__x0011_õ’pò_x0006_*D?_x0003__x0002__x000e_&gt;_x000b__x0006__x0011_5»ähÜ¯	@ý</t>
  </si>
  <si>
    <t xml:space="preserve">?_x000b__x0011_N	_x0003__x0002__x000e_?_x000b__x0001__x0011_„ZÊ¸°Ø?_x0003__x0002__x000e_?_x000b__x0002__x0011_‡'c\_x001f_§?~_x0002_</t>
  </si>
  <si>
    <t xml:space="preserve">?_x000b__x0003__x0011_€j@_x0003__x0002__x000e_?_x000b__x0004__x0011__x0019_œi'_x0008_!@_x0003__x0002__x000e_?_x000b__x0005__x0011_E÷ð–]ë&lt;_x0003__x0002__x000e_?_x000b__x0006__x0011_f_x001d_;±æ_x0008_-@×D@_x0011_l_x0002_vvvvvvvvvvvvvvvvvvvvvvvvvvvvvvv_x0008__x0002__x0010_@_x000b__x0007_á_x0001__x000f__x0008__x0002__x0010_A_x000b__x0007_á_x0001__x000f__x0008__x0002__x0010_B_x000b__x0007_á_x0001__x000f__x0008__x0002__x0010_C_x000b__x0007_á_x0001__x000f__x0008__x0002__x0010_D_x000b__x0007_á_x0001__x000f__x0008__x0002__x0010_E_x000b__x0007_á_x0001__x000f__x0008__x0002__x0010_F_x000b__x0007_á_x0001__x000f__x0008__x0002__x0010_G_x000b__x0007_á_x0001__x000f__x0008__x0002__x0010_H_x000b__x0007_á_x0001__x000f__x0008__x0002__x0010_I_x000b__x0007_á_x0001__x000f__x0008__x0002__x0010_J_x000b__x0007_á_x0001__x000f__x0008__x0002__x0010_K_x000b__x0007_á_x0001__x000f__x0008__x0002__x0010_L_x000b__x0007_á_x0001__x000f__x0008__x0002__x0010_M_x000b__x0007_á_x0001__x000f__x0008__x0002__x0010_N_x000b__x0007_á_x0001__x000f__x0008__x0002__x0010_O_x000b__x0007_á_x0001__x000f__x0008__x0002__x0010_P_x000b__x0007_á_x0001__x000f__x0008__x0002__x0010_Q_x000b__x0007_á_x0001__x000f__x0008__x0002__x0010_R_x000b__x0007_á_x0001__x000f__x0008__x0002__x0010_S_x000b__x0007_á_x0001__x000f__x0008__x0002__x0010_T_x000b__x0007_á_x0001__x000f__x0008__x0002__x0010_U_x000b__x0007_á_x0001__x000f__x0008__x0002__x0010_V_x000b__x0007_á_x0001__x000f__x0008__x0002__x0010_W_x000b__x0007_á_x0001__x000f__x0008__x0002__x0010_X_x000b__x0007_á_x0001__x000f__x0008__x0002__x0010_Y_x000b__x0007_á_x0001__x000f__x0008__x0002__x0010_Z_x000b__x0007_á_x0001__x000f__x0008__x0002__x0010_[_x000b__x0007_á_x0001__x000f__x0008__x0002__x0010_\_x000b__x0007_á_x0001__x000f__x0008__x0002__x0010_]_x000b__x0007_á_x0001__x000f__x0008__x0002__x0010_^_x000b__x0007_á_x0001__x000f__x0008__x0002__x0010___x000b__x0007_á_x0001__x000f_ý</t>
  </si>
  <si>
    <t xml:space="preserve">@_x000b__x0011_O	_x0003__x0002__x000e_@_x000b__x0001__x0011_Ó¼Eu €¿_x0003__x0002__x000e_@_x000b__x0002__x0011_ÀšÀÂ÷^œ?~_x0002_</t>
  </si>
  <si>
    <t xml:space="preserve">@_x000b__x0003__x0011_€j@_x0003__x0002__x000e_@_x000b__x0004__x0011_Ø:_x0001_?‹0Ò¿_x0003__x0002__x000e_@_x000b__x0005__x0011_ií_x001f_5JÙè?_x0003__x0002__x000e_@_x000b__x0006__x0011_›TL9É_x001e_¼?ý</t>
  </si>
  <si>
    <t xml:space="preserve">A_x000b__x0011_P	_x0003__x0002__x000e_A_x000b__x0001__x0011_¢¸_x0001_ÎœÔ¾?_x0003__x0002__x000e_A_x000b__x0002__x0011_h 2(_x0008_­ž?~_x0002_</t>
  </si>
  <si>
    <t xml:space="preserve">A_x000b__x0003__x0011_€j@_x0003__x0002__x000e_A_x000b__x0004__x0011_Ñ)®_x0001_¥_x0014__x0010_@_x0003__x0002__x000e_A_x000b__x0005__x0011_å1M]R0_x0015_?_x0003__x0002__x000e_A_x000b__x0006__x0011__x0011_p«"§^_x0010_@ý</t>
  </si>
  <si>
    <t xml:space="preserve">B_x000b__x0011_Q	_x0003__x0002__x000e_B_x000b__x0001__x0011__x0010_WbkèÈ¾?_x0003__x0002__x000e_B_x000b__x0002__x0011_»._x001f_p^D®?~_x0002_</t>
  </si>
  <si>
    <t xml:space="preserve">B_x000b__x0003__x0011_€j@_x0003__x0002__x000e_B_x000b__x0004__x0011_j³CQ_x0010_F@_x0003__x0002__x000e_B_x000b__x0005__x0011_½4ö_x001f_!_x001b_¦?_x0003__x0002__x000e_B_x000b__x0006__x0011_ÈÛ_x0010_æ_x000e_Öõ?ý</t>
  </si>
  <si>
    <t xml:space="preserve">C_x000b__x0011_R	_x0003__x0002__x000e_C_x000b__x0001__x0011_hÅ"gnä©¿_x0003__x0002__x000e_C_x000b__x0002__x0011_-"_x000f_îü¢œ?~_x0002_</t>
  </si>
  <si>
    <t xml:space="preserve">C_x000b__x0003__x0011_€j@_x0003__x0002__x000e_C_x000b__x0004__x0011__x001b__x0018_ÛÝíîü¿_x0003__x0002__x000e_C_x000b__x0005__x0011__x001b_¯Û»¾l²?_x0003__x0002__x000e_C_x000b__x0006__x0011_Þ_x0010_ð_x0010_Iò?ý</t>
  </si>
  <si>
    <t xml:space="preserve">D_x000b__x0011_S	_x0003__x0002__x000e_D_x000b__x0001__x0011_-Íjáb(³?_x0003__x0002__x000e_D_x000b__x0002__x0011_R¿_x001a_§æØœ?~_x0002_</t>
  </si>
  <si>
    <t xml:space="preserve">D_x000b__x0003__x0011_€j@_x0003__x0002__x000e_D_x000b__x0004__x0011_$hv„c@_x0005_@_x0003__x0002__x000e_D_x000b__x0005__x0011_ê¼_x0016_B&gt;g?_x0003__x0002__x000e_D_x000b__x0006__x0011_²³O`Ê@ý</t>
  </si>
  <si>
    <t xml:space="preserve">E_x000b__x0011_T	_x0003__x0002__x000e_E_x000b__x0001__x0011_øbŒ5õr·¿_x0003__x0002__x000e_E_x000b__x0002__x0011_eb_x0018_óÕ_x001a_Ÿ?~_x0002_</t>
  </si>
  <si>
    <t xml:space="preserve">E_x000b__x0003__x0011_€j@_x0003__x0002__x000e_E_x000b__x0004__x0011_SPæä·_x001f__x0008_À_x0003__x0002__x000e_E_x000b__x0005__x0011_mó„£Œ•g?_x0003__x0002__x000e_E_x000b__x0006__x0011_&lt;ïAÏ~S_x0004_@ý</t>
  </si>
  <si>
    <t xml:space="preserve">F_x000b__x0011_U	_x0003__x0002__x000e_F_x000b__x0001__x0011_õÀ2–AX´?_x0003__x0002__x000e_F_x000b__x0002__x0011_I°O'º' ?~_x0002_</t>
  </si>
  <si>
    <t xml:space="preserve">F_x000b__x0003__x0011_€j@_x0003__x0002__x000e_F_x000b__x0004__x0011_Znûú9&amp;_x0004_@_x0003__x0002__x000e_F_x000b__x0005__x0011_$›_x0003_~?£‰?_x0003__x0002__x000e_F_x000b__x0006__x0011_Ì¦ûppþ?ý</t>
  </si>
  <si>
    <t xml:space="preserve">G_x000b__x0011_V	_x0003__x0002__x000e_G_x000b__x0001__x0011_/»bÂ_x0018_ñº?_x0003__x0002__x000e_G_x000b__x0002__x0011_*_x000f_ªö_x001a_</t>
  </si>
  <si>
    <t xml:space="preserve">G_x000b__x0003__x0011_€j@_x0003__x0002__x000e_G_x000b__x0004__x0011_Îî$</t>
  </si>
  <si>
    <t xml:space="preserve">¤_x0006_@_x0003__x0002__x000e_G_x000b__x0005__x0011_yùùtqät?_x0003__x0002__x000e_G_x000b__x0006__x0011__x001d_g+hÇV_x0002_@ý</t>
  </si>
  <si>
    <t xml:space="preserve">H_x000b__x0011_W	_x0003__x0002__x000e_H_x000b__x0001__x0011_wì_x0003_ÚÇ{¤?_x0003__x0002__x000e_H_x000b__x0002__x0011_âÖO°H_x000c_¡?~_x0002_</t>
  </si>
  <si>
    <t xml:space="preserve">H_x000b__x0003__x0011_€j@_x0003__x0002__x000e_H_x000b__x0004__x0011_£Oˆn9ó?_x0003__x0002__x000e_H_x000b__x0005__x0011_k_x001d__x001b_ÌÉÍ?_x0003__x0002__x000e_H_x000b__x0006__x0011_Ø¤½</t>
  </si>
  <si>
    <t xml:space="preserve">þ^ä?ý</t>
  </si>
  <si>
    <t xml:space="preserve">I_x000b__x0011_X	_x0003__x0002__x000e_I_x000b__x0001__x0011_§aëk_x0003_åÆ?_x0003__x0002__x000e_I_x000b__x0002__x0011_¤Ë‘£í_x0005_«?~_x0002_</t>
  </si>
  <si>
    <t xml:space="preserve">I_x000b__x0003__x0011_€j@_x0003__x0002__x000e_I_x000b__x0004__x0011_ÿÐîün_x001c__x000b_@_x0003__x0002__x000e_I_x000b__x0005__x0011_USa_x0011_¨jK?_x0003__x0002__x000e_I_x000b__x0006__x0011_%%_x0011_¸–ž_x0008_@ý</t>
  </si>
  <si>
    <t xml:space="preserve">J_x000b__x0011_Y	_x0003__x0002__x000e_J_x000b__x0001__x0011_zÂ+ý&amp;ì¹?_x0003__x0002__x000e_J_x000b__x0002__x0011_¡šžqÿö¤?~_x0002_</t>
  </si>
  <si>
    <t xml:space="preserve">J_x000b__x0003__x0011_€j@_x0003__x0002__x000e_J_x000b__x0004__x0011_jwsÅ˜È_x0003_@_x0003__x0002__x000e_J_x000b__x0005__x0011_òÝkPï</t>
  </si>
  <si>
    <t xml:space="preserve">?_x0003__x0002__x000e_J_x000b__x0006__x0011_†f_x0018_µã‘ý?ý</t>
  </si>
  <si>
    <t xml:space="preserve">K_x000b__x0011_Z	_x0003__x0002__x000e_K_x000b__x0001__x0011_ý´fºÅ†À?_x0003__x0002__x000e_K_x000b__x0002__x0011_Z</t>
  </si>
  <si>
    <t xml:space="preserve">_x0015_ 8B³?~_x0002_</t>
  </si>
  <si>
    <t xml:space="preserve">K_x000b__x0003__x0011_€j@_x0003__x0002__x000e_K_x000b__x0004__x0011_;mÚÀÍuû?_x0003__x0002__x000e_K_x000b__x0005__x0011_HÁh</t>
  </si>
  <si>
    <t xml:space="preserve">Rk¶?_x0003__x0002__x000e_K_x000b__x0006__x0011_³1È__x0002_ìð?ý</t>
  </si>
  <si>
    <t xml:space="preserve">L_x000b__x0011_[	_x0003__x0002__x000e_L_x000b__x0001__x0011__x0015_}^ùÖ–ª?_x0003__x0002__x000e_L_x000b__x0002__x0011_®š¦½	Ç›?~_x0002_</t>
  </si>
  <si>
    <t xml:space="preserve">L_x000b__x0003__x0011_€j@_x0003__x0002__x000e_L_x000b__x0004__x0011_ãcÕX¡þ?_x0003__x0002__x000e_L_x000b__x0005__x0011__x0006_lq_x0013_K#­?_x0003__x0002__x000e_L_x000b__x0006__x0011_˜6p&gt;Àêó?ý</t>
  </si>
  <si>
    <t xml:space="preserve">M_x000b__x0011_\	_x0003__x0002__x000e_M_x000b__x0001__x0011_cèü×Eí¢¿_x0003__x0002__x000e_M_x000b__x0002__x0011_Á_x0018_þ¨‰$¨?~_x0002_</t>
  </si>
  <si>
    <t xml:space="preserve">M_x000b__x0003__x0011_€j@_x0003__x0002__x000e_M_x000b__x0004__x0011_÷){ù+_x0016_é¿_x0003__x0002__x000e_M_x000b__x0005__x0011_ÓF[ú®ÅÛ?_x0003__x0002__x000e_M_x000b__x0006__x0011_CþêkW4×?ý</t>
  </si>
  <si>
    <t xml:space="preserve">N_x000b__x0011_]	_x0003__x0002__x000e_N_x000b__x0001__x0011_\6s_x001b_ë¢¿?_x0003__x0002__x000e_N_x000b__x0002__x0011_CY;†0¥?~_x0002_</t>
  </si>
  <si>
    <t xml:space="preserve">N_x000b__x0003__x0011_€j@_x0003__x0002__x000e_N_x000b__x0004__x0011_¬‡‹oã_x0007_@_x0003__x0002__x000e_N_x000b__x0005__x0011__x0016_9b~Åßi?_x0003__x0002__x000e_N_x000b__x0006__x0011_á_x0003_ƒ_x0006__x0013__x0001__x0004_@ý</t>
  </si>
  <si>
    <t xml:space="preserve">O_x000b__x0011_^	_x0003__x0002__x000e_O_x000b__x0001__x0011_@ÇR„qµ?_x0003__x0002__x000e_O_x000b__x0002__x0011_qPø†•_x001c_¡?~_x0002_</t>
  </si>
  <si>
    <t xml:space="preserve">O_x000b__x0003__x0011_€j@_x0003__x0002__x000e_O_x000b__x0004__x0011_NçŸ_x001f_ä_x000c__x0004_@_x0003__x0002__x000e_O_x000b__x0005__x0011_OV_x001a_›c†Š?_x0003__x0002__x000e_O_x000b__x0006__x0011_r1›øê3þ?ý</t>
  </si>
  <si>
    <t xml:space="preserve">P_x000b__x0011__	_x0003__x0002__x000e_P_x000b__x0001__x0011_åüô[8_x0010_·?_x0003__x0002__x000e_P_x000b__x0002__x0011_˜</t>
  </si>
  <si>
    <t xml:space="preserve">¾Á®¥?~_x0002_</t>
  </si>
  <si>
    <t xml:space="preserve">P_x000b__x0003__x0011_€j@_x0003__x0002__x000e_P_x000b__x0004__x0011_èhª¥Ó_x0004__x0001_@_x0003__x0002__x000e_P_x000b__x0005__x0011_9èaÜú¯¡?_x0003__x0002__x000e_P_x000b__x0006__x0011_¢r_x000b_a¼b÷?ý</t>
  </si>
  <si>
    <t xml:space="preserve">Q_x000b__x0011_`	_x0003__x0002__x000e_Q_x000b__x0001__x0011_ÜfÆ˜°¸º?_x0003__x0002__x000e_Q_x000b__x0002__x0011__x0016_xTý</t>
  </si>
  <si>
    <t xml:space="preserve">e¢?~_x0002_</t>
  </si>
  <si>
    <t xml:space="preserve">Q_x000b__x0003__x0011_€j@_x0003__x0002__x000e_Q_x000b__x0004__x0011__x0011_&gt;Víø=_x0007_@_x0003__x0002__x000e_Q_x000b__x0005__x0011_õ³_x000c_×ÁŸp?_x0003__x0002__x000e_Q_x000b__x0006__x0011_tÆóF_x000b_"_x0003_@ý</t>
  </si>
  <si>
    <t xml:space="preserve">R_x000b__x0011_a	_x0003__x0002__x000e_R_x000b__x0001__x0011_Ôò:_x0003_îÚÃ?_x0003__x0002__x000e_R_x000b__x0002__x0011_8¸1È_x0001_¢?~_x0002_</t>
  </si>
  <si>
    <t xml:space="preserve">R_x000b__x0003__x0011_€j@_x0003__x0002__x000e_R_x000b__x0004__x0011_£!åÅi¤_x0011_@_x0003__x0002__x000e_R_x000b__x0005__x0011_û=GU½0ñ&gt;_x0003__x0002__x000e_R_x000b__x0006__x0011_¸/sh)$_x0013_@ý</t>
  </si>
  <si>
    <t xml:space="preserve">S_x000b__x0011_b	_x0003__x0002__x000e_S_x000b__x0001__x0011_™_x001a_rÑõ:¤¿_x0003__x0002__x000e_S_x000b__x0002__x0011_‘ƒhÈ_x001a__ž?~_x0002_</t>
  </si>
  <si>
    <t xml:space="preserve">S_x000b__x0003__x0011_€j@_x0003__x0002__x000e_S_x000b__x0004__x0011_72[ú¦Põ¿_x0003__x0002__x000e_S_x000b__x0005__x0011_T_x0015_H“Ç”Ç?_x0003__x0002__x000e_S_x000b__x0006__x0011_“</t>
  </si>
  <si>
    <t xml:space="preserve">£l5‚ç?ý</t>
  </si>
  <si>
    <t xml:space="preserve">T_x000b__x0011_c	_x0003__x0002__x000e_T_x000b__x0001__x0011_€OÖ&lt;_x0005_Ã¥?_x0003__x0002__x000e_T_x000b__x0002__x0011_ö;ZÞî¤œ?~_x0002_</t>
  </si>
  <si>
    <t xml:space="preserve">T_x000b__x0003__x0011_€j@_x0003__x0002__x000e_T_x000b__x0004__x0011_›_x0019_/_x000e_­Oø?_x0003__x0002__x000e_T_x000b__x0005__x0011_dgøHb¨À?_x0003__x0002__x000e_T_x000b__x0006__x0011_æ·wÈVì?ý</t>
  </si>
  <si>
    <t xml:space="preserve">U_x000b__x0011_d	_x0003__x0002__x000e_U_x000b__x0001__x0011_HpvGº|º?_x0003__x0002__x000e_U_x000b__x0002__x0011_é´Âc+©¢?~_x0002_</t>
  </si>
  <si>
    <t xml:space="preserve">U_x000b__x0003__x0011_€j@_x0003__x0002__x000e_U_x000b__x0004__x0011_@ÌR°ßµ_x0006_@_x0003__x0002__x000e_U_x000b__x0005__x0011_úÎ¾0êYt?_x0003__x0002__x000e_U_x000b__x0006__x0011_›»'˜_x001e_n_x0002_@ý</t>
  </si>
  <si>
    <t xml:space="preserve">V_x000b__x0011_e	_x0003__x0002__x000e_V_x000b__x0001__x0011_&lt;í_Ž_x0003_•°?_x0003__x0002__x000e_V_x000b__x0002__x0011_ÐÿU#z¼?~_x0002_</t>
  </si>
  <si>
    <t xml:space="preserve">V_x000b__x0003__x0011_€j@_x0003__x0002__x000e_V_x000b__x0004__x0011_£”w®-Ø_x0001_@_x0003__x0002__x000e_V_x000b__x0005__x0011_f£èÉŽf›?_x0003__x0002__x000e_V_x000b__x0006__x0011_œôƒO_x001f_)ù?ý</t>
  </si>
  <si>
    <t xml:space="preserve">W_x000b__x0011_f	_x0003__x0002__x000e_W_x000b__x0001__x0011_oT	_x0008_D¿¿_x0003__x0002__x000e_W_x000b__x0002__x0011_Ô©\Ï©h¨?~_x0002_</t>
  </si>
  <si>
    <t xml:space="preserve">W_x000b__x0003__x0011_€j@_x0003__x0002__x000e_W_x000b__x0004__x0011_COä¤~_x0004_À_x0003__x0002__x000e_W_x000b__x0005__x0011_ÕaTò´¾†?_x0003__x0002__x000e_W_x000b__x0006__x0011_#_x0010_0_x001d_hEÿ?ý</t>
  </si>
  <si>
    <t xml:space="preserve">X_x000b__x0011_g	_x0003__x0002__x000e_X_x000b__x0001__x0011_ÿ€_x0019_ôP™?_x0003__x0002__x000e_X_x000b__x0002__x0011__x001d_Gõbá] ?~_x0002_</t>
  </si>
  <si>
    <t xml:space="preserve">X_x000b__x0003__x0011_€j@_x0003__x0002__x000e_X_x000b__x0004__x0011_j-í`½¿è?_x0003__x0002__x000e_X_x000b__x0005__x0011_§–(ôP+Ü?_x0003__x0002__x000e_X_x000b__x0006__x0011_ù„$—XÏÖ?ý</t>
  </si>
  <si>
    <t xml:space="preserve">Y_x000b__x0011_h	_x0003__x0002__x000e_Y_x000b__x0001__x0011_&amp;_x0013_¼÷ òÉ?_x0003__x0002__x000e_Y_x000b__x0002__x0011_œ_x001f_:ænœ?~_x0002_</t>
  </si>
  <si>
    <t xml:space="preserve">Y_x000b__x0003__x0011_€j@_x0003__x0002__x000e_Y_x000b__x0004__x0011__x0013_S«‹¦_x001d_@_x0003__x0002__x000e_Y_x000b__x0005__x0011_æ÷J„Ê¡‰=_x0003__x0002__x000e_Y_x000b__x0006__x0011__x0014_j÷_x0005_._x0012_'@ý</t>
  </si>
  <si>
    <t xml:space="preserve">Z_x000b__x0011_i	_x0003__x0002__x000e_Z_x000b__x0001__x0011_ø_x0007_‹ëõà¿_x0003__x0002__x000e_Z_x000b__x0002__x0011__x0012_l8xu±¸?~_x0002_</t>
  </si>
  <si>
    <t xml:space="preserve">Z_x000b__x0003__x0011_€j@_x0003__x0002__x000e_Z_x000b__x0004__x0011_³hØµú_x0015_À_x0003__x0002__x000e_Z_x000b__x0005__x0011_e±j_x0013_˜ó}&gt;_x0003__x0002__x000e_Z_x000b__x0006__x0011_ófaGÏ_x001b_@ý</t>
  </si>
  <si>
    <t xml:space="preserve">[_x000b__x0011_j	_x0003__x0002__x000e_[_x000b__x0001__x0011_u¿#æ_x001c_ »?_x0003__x0002__x000e_[_x000b__x0002__x0011_ZAÊî›`¡?~_x0002_</t>
  </si>
  <si>
    <t xml:space="preserve">[_x000b__x0003__x0011_€j@_x0003__x0002__x000e_[_x000b__x0004__x0011_V_x001f_ä_x0005_´ù_x0008_@_x0003__x0002__x000e_[_x000b__x0005__x0011_'_x0016_UôuÅ`?_x0003__x0002__x000e_[_x000b__x0006__x0011_êöþRµ‚_x0005_@ý</t>
  </si>
  <si>
    <t xml:space="preserve">\_x000b__x0011_k	_x0003__x0002__x000e_\_x000b__x0001__x0011_P±Ó_x000f__x0010_‡£?_x0003__x0002__x000e_\_x000b__x0002__x0011__x0007_¶_x001f_z€›?~_x0002_</t>
  </si>
  <si>
    <t xml:space="preserve">\_x000b__x0003__x0011_€j@_x0003__x0002__x000e_\_x000b__x0004__x0011_{¨_x000c_q²¸ö?_x0003__x0002__x000e_\_x000b__x0005__x0011_S5ì 5_x001a_Ä?_x0003__x0002__x000e_\_x000b__x0006__x0011_‡T_x0011_Û_x000f_ºé?ý</t>
  </si>
  <si>
    <t xml:space="preserve">]_x000b__x0011_l	_x0003__x0002__x000e_]_x000b__x0001__x0011_º9-µ_x001c_ Å?_x0003__x0002__x000e_]_x000b__x0002__x0011_3ÌB¨j_x001f_¸?~_x0002_</t>
  </si>
  <si>
    <t xml:space="preserve">]_x000b__x0003__x0011_€j@_x0003__x0002__x000e_]_x000b__x0004__x0011_“&gt;e6î¯ü?_x0003__x0002__x000e_]_x000b__x0005__x0011_Ö;4bH_x000c_³?_x0003__x0002__x000e_]_x000b__x0006__x0011_YÕ8Æã</t>
  </si>
  <si>
    <t xml:space="preserve">ò?ý</t>
  </si>
  <si>
    <t xml:space="preserve">^_x000b__x0011_m	_x0003__x0002__x000e_^_x000b__x0001__x0011_=K_x0008_÷Žñ¡?_x0003__x0002__x000e_^_x000b__x0002__x0011_ál:&gt;Á»—?~_x0002_</t>
  </si>
  <si>
    <t xml:space="preserve">^_x000b__x0003__x0011_€j@_x0003__x0002__x000e_^_x000b__x0004__x0011_v»</t>
  </si>
  <si>
    <t xml:space="preserve">?Š1ø?_x0003__x0002__x000e_^_x000b__x0005__x0011_Í_x0001_ŸÂWåÀ?_x0003__x0002__x000e_^_x000b__x0006__x0011__x0005_+† I$ì?ý</t>
  </si>
  <si>
    <t xml:space="preserve">__x000b__x0011_n	_x0003__x0002__x000e___x000b__x0001__x0011__x0008_‡IðDÎ”?_x0003__x0002__x000e___x000b__x0002__x0011_6XÏóFìš?~_x0002_</t>
  </si>
  <si>
    <t xml:space="preserve">__x000b__x0003__x0011_€j@_x0003__x0002__x000e___x000b__x0004__x0011_SƒÍö­ºè?_x0003__x0002__x000e___x000b__x0005__x0011_ô’_x0018_ÒJ1Ü?_x0003__x0002__x000e___x000b__x0006__x0011_;</t>
  </si>
  <si>
    <t xml:space="preserve">®sÉÖ?×D@_x0011_l_x0002_vvvvvvvvvvvvvvvvvvvvvvvvvvvvvvv_x0008__x0002__x0010_`_x000b__x0007_á_x0001__x000f__x0008__x0002__x0010_a_x000b__x0007_á_x0001__x000f__x0008__x0002__x0010_b_x000b__x0007_á_x0001__x000f__x0008__x0002__x0010_c_x000b__x0007_á_x0001__x000f__x0008__x0002__x0010_d_x000b__x0007_á_x0001__x000f__x0008__x0002__x0010_e_x000b__x0007_á_x0001__x000f__x0008__x0002__x0010_f_x000b__x0007_á_x0001__x000f__x0008__x0002__x0010_g_x000b__x0007_á_x0001__x000f__x0008__x0002__x0010_h_x000b__x0007_á_x0001__x000f__x0008__x0002__x0010_i_x000b__x0007_á_x0001__x000f__x0008__x0002__x0010_j_x000b__x0007_á_x0001__x000f__x0008__x0002__x0010_k_x000b__x0007_á_x0001__x000f__x0008__x0002__x0010_l_x000b__x0007_á_x0001__x000f__x0008__x0002__x0010_m_x000b__x0007_á_x0001__x000f__x0008__x0002__x0010_n_x000b__x0007_á_x0001__x000f__x0008__x0002__x0010_o_x000b__x0007_á_x0001__x000f__x0008__x0002__x0010_p_x000b__x0007_á_x0001__x000f__x0008__x0002__x0010_q_x000b__x0007_á_x0001__x000f__x0008__x0002__x0010_r_x000b__x0007_á_x0001__x000f__x0008__x0002__x0010_s_x000b__x0007_á_x0001__x000f__x0008__x0002__x0010_t_x000b__x0007_á_x0001__x000f__x0008__x0002__x0010_u_x000b__x0007_á_x0001__x000f__x0008__x0002__x0010_v_x000b__x0007_á_x0001__x000f__x0008__x0002__x0010_w_x000b__x0007_á_x0001__x000f__x0008__x0002__x0010_x_x000b__x0007_á_x0001__x000f__x0008__x0002__x0010_y_x000b__x0007_á_x0001__x000f__x0008__x0002__x0010_z_x000b__x0007_á_x0001__x000f__x0008__x0002__x0010_{_x000b__x0007_á_x0001__x000f__x0008__x0002__x0010_|_x000b__x0007_á_x0001__x000f__x0008__x0002__x0010_}_x000b__x0007_á_x0001__x000f__x0008__x0002__x0010_~_x000b__x0007_á_x0001__x000f__x0008__x0002__x0010__x000b__x0007_á_x0001__x000f_ý</t>
  </si>
  <si>
    <t xml:space="preserve">`_x000b__x0011_o	_x0003__x0002__x000e_`_x000b__x0001__x0011__x0004_¨±%QD°?_x0003__x0002__x000e_`_x000b__x0002__x0011__x0019_t_x0001_ð_x0011_Ç›?~_x0002_</t>
  </si>
  <si>
    <t xml:space="preserve">`_x000b__x0003__x0011_€j@_x0003__x0002__x000e_`_x000b__x0004__x0011_±FI#R½_x0002_@_x0003__x0002__x000e_`_x000b__x0005__x0011_/ö2:(‘”?_x0003__x0002__x000e_`_x000b__x0006__x0011_‘½ŠMp'û?ý</t>
  </si>
  <si>
    <t xml:space="preserve">a_x000b__x0011_p	_x0003__x0002__x000e_a_x000b__x0001__x0011__x0001_KT`²ŽŸ?_x0003__x0002__x000e_a_x000b__x0002__x0011_ÅâÐb_x0002_î ?~_x0002_</t>
  </si>
  <si>
    <t xml:space="preserve">a_x000b__x0003__x0011_€j@_x0003__x0002__x000e_a_x000b__x0004__x0011_?&amp;Ø®</t>
  </si>
  <si>
    <t xml:space="preserve">Óí?_x0003__x0002__x000e_a_x000b__x0005__x0011_XdÕ_x0010_‘Ö?_x0003__x0002__x000e_a_x000b__x0006__x0011_â…_x0003__x0005_ŽýÜ?ý</t>
  </si>
  <si>
    <t xml:space="preserve">b_x000b__x0011_q	_x0003__x0002__x000e_b_x000b__x0001__x0011_jÝw[òt¶?_x0003__x0002__x000e_b_x000b__x0002__x0011_id®Ñ5&gt;ž?~_x0002_</t>
  </si>
  <si>
    <t xml:space="preserve">b_x000b__x0003__x0011_€j@_x0003__x0002__x000e_b_x000b__x0004__x0011_ÿõ{¯ïÂ_x0007_@_x0003__x0002__x000e_b_x000b__x0005__x0011__x000c_²ÿ_x0011_1k?_x0003__x0002__x000e_b_x000b__x0006__x0011_</t>
  </si>
  <si>
    <t xml:space="preserve">¾ÂÆåÔ_x0003_@ý</t>
  </si>
  <si>
    <t xml:space="preserve">c_x000b__x0011_r	_x0003__x0002__x000e_c_x000b__x0001__x0011_&amp;w5å ¤¿_x0003__x0002__x000e_c_x000b__x0002__x0011_	_x0010_Œõ–œ ?~_x0002_</t>
  </si>
  <si>
    <t xml:space="preserve">c_x000b__x0003__x0011_€j@_x0003__x0002__x000e_c_x000b__x0004__x0011_âçUb_x0013_Dó¿_x0003__x0002__x000e_c_x000b__x0005__x0011__x001b_&gt;_x001b_GælÍ?_x0003__x0002__x000e_c_x000b__x0006__x0011__x0016_1/â}nä?ý</t>
  </si>
  <si>
    <t xml:space="preserve">d_x000b__x0011_s	_x0003__x0002__x000e_d_x000b__x0001__x0011_F±l§Ž¦¦?_x0003__x0002__x000e_d_x000b__x0002__x0011_&gt;</t>
  </si>
  <si>
    <t xml:space="preserve">©eÂ-¡?~_x0002_</t>
  </si>
  <si>
    <t xml:space="preserve">d_x000b__x0003__x0011_€j@_x0003__x0002__x000e_d_x000b__x0004__x0011__x001b_ÿã_x000b_®_x0018_õ?_x0003__x0002__x000e_d_x000b__x0005__x0011_Huá÷ù(È?_x0003__x0002__x000e_d_x000b__x0006__x0011_—RP°ì+ç?ý</t>
  </si>
  <si>
    <t xml:space="preserve">e_x000b__x0011_t	_x0003__x0002__x000e_e_x000b__x0001__x0011_ÒC&gt;Y¥]Ê?_x0003__x0002__x000e_e_x000b__x0002__x0011_'§¨EB&amp;·?~_x0002_</t>
  </si>
  <si>
    <t xml:space="preserve">e_x000b__x0003__x0011_€j@_x0003__x0002__x000e_e_x000b__x0004__x0011_·{~×_x0017_9_x0002_@_x0003__x0002__x000e_e_x000b__x0005__x0011_„Ã0yèL˜?_x0003__x0002__x000e_e_x000b__x0006__x0011__äÝã¶þù?ý</t>
  </si>
  <si>
    <t xml:space="preserve">f_x000b__x0011_u	_x0003__x0002__x000e_f_x000b__x0001__x0011__x001c_!'|èKg?_x0003__x0002__x000e_f_x000b__x0002__x0011_Ü_x001d_‡_x0011_Î¢¤?~_x0002_</t>
  </si>
  <si>
    <t xml:space="preserve">f_x000b__x0003__x0011_€j@_x0003__x0002__x000e_f_x000b__x0004__x0011_ô£y%_x0017__x0010_²?_x0003__x0002__x000e_f_x000b__x0005__x0011_l´¯½3î?_x0003__x0002__x000e_f_x000b__x0006__x0011__x0010_#cM!·™?ý</t>
  </si>
  <si>
    <t xml:space="preserve">g_x000b__x0011_v	_x0003__x0002__x000e_g_x000b__x0001__x0011_òõ‰†}Œ¢?_x0003__x0002__x000e_g_x000b__x0002__x0011_ï*\T¨Û ?~_x0002_</t>
  </si>
  <si>
    <t xml:space="preserve">g_x000b__x0003__x0011_€j@_x0003__x0002__x000e_g_x000b__x0004__x0011__x000b_Ú$tÍšñ?_x0003__x0002__x000e_g_x000b__x0005__x0011_ÒŽ†•ÚoÑ?_x0003__x0002__x000e_g_x000b__x0006__x0011_äà"¦_x001a__x0012_â?ý</t>
  </si>
  <si>
    <t xml:space="preserve">h_x000b__x0011_w	_x0003__x0002__x000e_h_x000b__x0001__x0011_JÁ~ãbs?_x0003__x0002__x000e_h_x000b__x0002__x0011_|°_x001d_Tˆ¡?~_x0002_</t>
  </si>
  <si>
    <t xml:space="preserve">h_x000b__x0003__x0011_€j@_x0003__x0002__x000e_h_x000b__x0004__x0011_•’_x0010__x0014_±Á?_x0003__x0002__x000e_h_x000b__x0005__x0011_rO³Å…|ì?_x0003__x0002__x000e_h_x000b__x0006__x0011_rÜˆðºÜ©?ý</t>
  </si>
  <si>
    <t xml:space="preserve">i_x000b__x0011_x	_x0003__x0002__x000e_i_x000b__x0001__x0011_j_x000e_h	_x0019_Åµ?_x0003__x0002__x000e_i_x000b__x0002__x0011_</t>
  </si>
  <si>
    <t xml:space="preserve">:ž%?k¦?~_x0002_</t>
  </si>
  <si>
    <t xml:space="preserve">i_x000b__x0003__x0011_€j@_x0003__x0002__x000e_i_x000b__x0004__x0011_Õ¶gLØ_x0012_ÿ?_x0003__x0002__x000e_i_x000b__x0005__x0011_çuðOÃ]«?_x0003__x0002__x000e_i_x000b__x0006__x0011_+_x0019_¾ÎUZô?ý</t>
  </si>
  <si>
    <t xml:space="preserve">j_x000b__x0011_y	_x0003__x0002__x000e_j_x000b__x0001__x0011_&lt;oæ¯&lt;¹¿_x0003__x0002__x000e_j_x000b__x0002__x0011_Ö®_x001a_¼Së¡?~_x0002_</t>
  </si>
  <si>
    <t xml:space="preserve">j_x000b__x0003__x0011_€j@_x0003__x0002__x000e_j_x000b__x0004__x0011_‘ºJ•¶ˆ_x0006_À_x0003__x0002__x000e_j_x000b__x0005__x0011__x0015_I[&amp;8¿u?_x0003__x0002__x000e_j_x000b__x0006__x0011__x0014_9À_x000e__x001f_3_x0002_@ý</t>
  </si>
  <si>
    <t xml:space="preserve">k_x000b__x0011_z	_x0003__x0002__x000e_k_x000b__x0001__x0011_&amp;²_x0017_Öêó°?_x0003__x0002__x000e_k_x000b__x0002__x0011_N%ý_x000b_™…Ÿ?~_x0002_</t>
  </si>
  <si>
    <t xml:space="preserve">k_x000b__x0003__x0011_€j@_x0003__x0002__x000e_k_x000b__x0004__x0011_!ÌC_x001d_¿5_x0001_@_x0003__x0002__x000e_k_x000b__x0005__x0011_)ñ¶w_¯ ?_x0003__x0002__x000e_k_x000b__x0006__x0011_§Hî&amp;„Ê÷?ý</t>
  </si>
  <si>
    <t xml:space="preserve">l_x000b__x0011_{	_x0003__x0002__x000e_l_x000b__x0001__x0011_ŸiiæŠ³?_x0003__x0002__x000e_l_x000b__x0002__x0011_6+AÄÑ_x001a_¥?~_x0002_</t>
  </si>
  <si>
    <t xml:space="preserve">l_x000b__x0003__x0011_€j@_x0003__x0002__x000e_l_x000b__x0004__x0011_FÌÆŸ¡ý?_x0003__x0002__x000e_l_x000b__x0005__x0011__x0003_°ê€¿°?_x0003__x0002__x000e_l_x000b__x0006__x0011_A»nÌÊòò?ý</t>
  </si>
  <si>
    <t xml:space="preserve">m_x000b__x0011_|	_x0003__x0002__x000e_m_x000b__x0001__x0011_œ³«V}Œ„?_x0003__x0002__x000e_m_x000b__x0002__x0011_ _x0004_‘_x0014_UBŸ?~_x0002_</t>
  </si>
  <si>
    <t xml:space="preserve">m_x000b__x0003__x0011_€j@_x0003__x0002__x000e_m_x000b__x0004__x0011_¼²;Ý+	Õ?_x0003__x0002__x000e_m_x000b__x0005__x0011_LÔõcYÄç?_x0003__x0002__x000e_m_x000b__x0006__x0011_‹`ÔBÕˆÀ?ý</t>
  </si>
  <si>
    <t xml:space="preserve">n_x000b__x0011_}	_x0003__x0002__x000e_n_x000b__x0001__x0011_K±¬—L_x0008_µ?_x0003__x0002__x000e_n_x000b__x0002__x0011_Hýž¶_x001e_Û¡?~_x0002_</t>
  </si>
  <si>
    <t xml:space="preserve">n_x000b__x0003__x0011_€j@_x0003__x0002__x000e_n_x000b__x0004__x0011_­ÇPc¨Ø_x0002_@_x0003__x0002__x000e_n_x000b__x0005__x0011_ä³åªÜ“?_x0003__x0002__x000e_n_x000b__x0006__x0011_U_x0017__x0011_Œeû?ý</t>
  </si>
  <si>
    <t xml:space="preserve">o_x000b__x0011_~	_x0003__x0002__x000e_o_x000b__x0001__x0011_Ð_x0004_ÑÓÃÅ?_x0003__x0002__x000e_o_x000b__x0002__x0011_ÁÞ`âó</t>
  </si>
  <si>
    <t xml:space="preserve">o_x000b__x0003__x0011_€j@_x0003__x0002__x000e_o_x000b__x0004__x0011_ËÿœÇýL_x0003_@_x0003__x0002__x000e_o_x000b__x0005__x0011_ÂèÌUJ_x0017_‘?_x0003__x0002__x000e_o_x000b__x0006__x0011_C|s|Æpü?ý</t>
  </si>
  <si>
    <t xml:space="preserve">p_x000b__x0011_	_x0003__x0002__x000e_p_x000b__x0001__x0011_Õ|²_x0005_½¬½?_x0003__x0002__x000e_p_x000b__x0002__x0011_Ãëø'v‰¥?~_x0002_</t>
  </si>
  <si>
    <t xml:space="preserve">p_x000b__x0003__x0011_€j@_x0003__x0002__x000e_p_x000b__x0004__x0011_À‹ž]¯_x000b__x0006_@_x0003__x0002__x000e_p_x000b__x0005__x0011_ÍñE­²_x0013_z?_x0003__x0002__x000e_p_x000b__x0006__x0011_t€™’ž‘_x0001_@ý</t>
  </si>
  <si>
    <t xml:space="preserve">q_x000b__x0011_€	_x0003__x0002__x000e_q_x000b__x0001__x0011_‰_x001e_ê_x0008_„É?_x0003__x0002__x000e_q_x000b__x0002__x0011__x0006_ìIÓÄº¶?~_x0002_</t>
  </si>
  <si>
    <t xml:space="preserve">q_x000b__x0003__x0011_€j@_x0003__x0002__x000e_q_x000b__x0004__x0011_l®Ý_x0016_uö_x0001_@_x0003__x0002__x000e_q_x000b__x0005__x0011_+ÇÈ«¡eš?_x0003__x0002__x000e_q_x000b__x0006__x0011_07ÕO€kù?ý</t>
  </si>
  <si>
    <t xml:space="preserve">r_x000b__x0011_	_x0003__x0002__x000e_r_x000b__x0001__x0011_0¥_x0019_.i5·?_x0003__x0002__x000e_r_x000b__x0002__x0011_º4U±ñÖ¢?~_x0002_</t>
  </si>
  <si>
    <t xml:space="preserve">r_x000b__x0003__x0011_€j@_x0003__x0002__x000e_r_x000b__x0004__x0011_-øËmâµ_x0003_@_x0003__x0002__x000e_r_x000b__x0005__x0011_aÚV_x0010_®È?_x0003__x0002__x000e_r_x000b__x0006__x0011_þ§©TÇeý?ý</t>
  </si>
  <si>
    <t xml:space="preserve">s_x000b__x0011_‚	_x0003__x0002__x000e_s_x000b__x0001__x0011_?_x0004_æNf+¼?_x0003__x0002__x000e_s_x000b__x0002__x0011_ û_x0008_</t>
  </si>
  <si>
    <t xml:space="preserve">_x0010__x0002_¦?~_x0002_</t>
  </si>
  <si>
    <t xml:space="preserve">s_x000b__x0003__x0011_€j@_x0003__x0002__x000e_s_x000b__x0004__x0011_”)™Ô»z_x0004_@_x0003__x0002__x000e_s_x000b__x0005__x0011__x001d_+ZÝÎÝ†?_x0003__x0002__x000e_s_x000b__x0006__x0011_±ü</t>
  </si>
  <si>
    <t xml:space="preserve">î;ÿ?ý</t>
  </si>
  <si>
    <t xml:space="preserve">t_x000b__x0011_ƒ	_x0003__x0002__x000e_t_x000b__x0001__x0011_`‚ÉoeÌ?_x0003__x0002__x000e_t_x000b__x0002__x0011_‡P7ˆ§\¹?~_x0002_</t>
  </si>
  <si>
    <t xml:space="preserve">t_x000b__x0003__x0011_€j@_x0003__x0002__x000e_t_x000b__x0004__x0011_«n‘¨_x000b_ê_x0001_@_x0003__x0002__x000e_t_x000b__x0005__x0011_Õ_x0011_ð_x0008_ñÍš?_x0003__x0002__x000e_t_x000b__x0006__x0011__x001f_™1§@Pù?ý</t>
  </si>
  <si>
    <t xml:space="preserve">u_x000b__x0011_„	_x0003__x0002__x000e_u_x000b__x0001__x0011_×â&amp;_x0011_v_x001e_Ã?_x0003__x0002__x000e_u_x000b__x0002__x0011_ÊI¸„¤?~_x0002_</t>
  </si>
  <si>
    <t xml:space="preserve">u_x000b__x0003__x0011_€j@_x0003__x0002__x000e_u_x000b__x0004__x0011_Õ3_x0015_6Ä</t>
  </si>
  <si>
    <t xml:space="preserve">@_x0003__x0002__x000e_u_x000b__x0005__x0011_ «s=©0?_x0003__x0002__x000e_u_x000b__x0006__x0011_Œ_x0013_w#_x001a_Â_x000c_@ý</t>
  </si>
  <si>
    <t xml:space="preserve">v_x000b__x0011_…	_x0003__x0002__x000e_v_x000b__x0001__x0011_H_x0001_m_x0007_–</t>
  </si>
  <si>
    <t xml:space="preserve">ž¿_x0003__x0002__x000e_v_x000b__x0002__x0011_5ÒY7(;œ?~_x0002_</t>
  </si>
  <si>
    <t xml:space="preserve">v_x000b__x0003__x0011_€j@_x0003__x0002__x000e_v_x000b__x0004__x0011_&amp;</t>
  </si>
  <si>
    <t xml:space="preserve">ocY_x0008_ñ¿_x0003__x0002__x000e_v_x000b__x0005__x0011_ë.GopsÒ?_x0003__x0002__x000e_v_x000b__x0006__x0011_¹Ê-_x0001_Iá?ý</t>
  </si>
  <si>
    <t xml:space="preserve">w_x000b__x0011_†	_x0003__x0002__x000e_w_x000b__x0001__x0011_zýù”&amp;ƒ¢?_x0003__x0002__x000e_w_x000b__x0002__x0011_ xh7¦&gt;˜?~_x0002_</t>
  </si>
  <si>
    <t xml:space="preserve">w_x000b__x0003__x0011_€j@_x0003__x0002__x000e_w_x000b__x0004__x0011_Bk™ê_x0015_oø?_x0003__x0002__x000e_w_x000b__x0005__x0011_Á_x0018_&amp;ÆiÀ?_x0003__x0002__x000e_w_x000b__x0006__x0011_¾úð”‹ì?ý</t>
  </si>
  <si>
    <t xml:space="preserve">x_x000b__x0011_‡	_x0003__x0002__x000e_x_x000b__x0001__x0011_Ó_x0011_‚|@Î¿_x0003__x0002__x000e_x_x000b__x0002__x0011_ƒ(_-c²±?~_x0002_</t>
  </si>
  <si>
    <t xml:space="preserve">x_x000b__x0003__x0011_€j@_x0003__x0002__x000e_x_x000b__x0004__x0011_</t>
  </si>
  <si>
    <t xml:space="preserve">_x000b_•ÚëY_x000b_À_x0003__x0002__x000e_x_x000b__x0005__x0011_òÉ_x000b_£Z´H?_x0003__x0002__x000e_x_x000b__x0006__x0011_cE½\&lt;û_x0008_@ý</t>
  </si>
  <si>
    <t xml:space="preserve">y_x000b__x0011_ˆ	_x0003__x0002__x000e_y_x000b__x0001__x0011_à_x0013_}- ˜y¿_x0003__x0002__x000e_y_x000b__x0002__x0011_ÀÀ 1.Q¦?~_x0002_</t>
  </si>
  <si>
    <t xml:space="preserve">y_x000b__x0003__x0011_€j@_x0003__x0002__x000e_y_x000b__x0004__x0011_²ËÓ¬ÔYÂ¿_x0003__x0002__x000e_y_x000b__x0005__x0011__x0005__x0010_ñ;[ì?_x0003__x0002__x000e_y_x000b__x0006__x0011_ráyÈ*áª?ý</t>
  </si>
  <si>
    <t xml:space="preserve">z_x000b__x0011_‰	_x0003__x0002__x000e_z_x000b__x0001__x0011__x0013_.Ž^Lô«?_x0003__x0002__x000e_z_x000b__x0002__x0011_ª$_x0018_ö‡Ø¢?~_x0002_</t>
  </si>
  <si>
    <t xml:space="preserve">z_x000b__x0003__x0011_€j@_x0003__x0002__x000e_z_x000b__x0004__x0011_Ã…(I¨»÷?_x0003__x0002__x000e_z_x000b__x0005__x0011_´&gt;Ó²XÚÁ?_x0003__x0002__x000e_z_x000b__x0006__x0011_^8í;C`ë?ý</t>
  </si>
  <si>
    <t xml:space="preserve">{_x000b__x0011_Š	_x0003__x0002__x000e_{_x000b__x0001__x0011_„yží‹¶¿?_x0003__x0002__x000e_{_x000b__x0002__x0011_°w</t>
  </si>
  <si>
    <t xml:space="preserve">_x000e_“ª ?~_x0002_</t>
  </si>
  <si>
    <t xml:space="preserve">{_x000b__x0003__x0011_€j@_x0003__x0002__x000e_{_x000b__x0004__x0011__x0010_.›$ùq_x000e_@_x0003__x0002__x000e_{_x000b__x0005__x0011_g¶`²ûA(?_x0003__x0002__x000e_{_x000b__x0006__x0011_6}_x000e_‘|Ü</t>
  </si>
  <si>
    <t xml:space="preserve">|_x000b__x0011_‹	_x0003__x0002__x000e_|_x000b__x0001__x0011_`°œ†d_¥?_x0003__x0002__x000e_|_x000b__x0002__x0011_Nñ[_x0003_—ž?~_x0002_</t>
  </si>
  <si>
    <t xml:space="preserve">|_x000b__x0003__x0011_€j@_x0003__x0002__x000e_|_x000b__x0004__x0011_‰KÅ¡›[ö?_x0003__x0002__x000e_|_x000b__x0005__x0011__x0018_Žyè;öÄ?_x0003__x0002__x000e_|_x000b__x0006__x0011_A_x001d_ÓÈ_x001c_%é?ý</t>
  </si>
  <si>
    <t xml:space="preserve">}_x000b__x0011_Œ	_x0003__x0002__x000e_}_x000b__x0001__x0011__x0004_	@†àü¨¿_x0003__x0002__x000e_}_x000b__x0002__x0011_l¤Xm_x0018_p£?~_x0002_</t>
  </si>
  <si>
    <t xml:space="preserve">}_x000b__x0003__x0011_€j@_x0003__x0002__x000e_}_x000b__x0004__x0011_Š)ÊÝ~‘ô¿_x0003__x0002__x000e_}_x000b__x0005__x0011_p8•_x0003_šÉ?_x0003__x0002__x000e_}_x000b__x0006__x0011_mšRÒ¼]æ?ý</t>
  </si>
  <si>
    <t xml:space="preserve">~_x000b__x0011_	_x0003__x0002__x000e_~_x000b__x0001__x0011_ŽÏ…</t>
  </si>
  <si>
    <t xml:space="preserve">_x000b_ï¥¿_x0003__x0002__x000e_~_x000b__x0002__x0011_¤ð­nVñœ?~_x0002_</t>
  </si>
  <si>
    <t xml:space="preserve">~_x000b__x0003__x0011_€j@_x0003__x0002__x000e_~_x000b__x0004__x0011_0g=»+@ø¿_x0003__x0002__x000e_~_x000b__x0005__x0011_W</t>
  </si>
  <si>
    <t xml:space="preserve">ÄÎ©ÇÀ?_x0003__x0002__x000e_~_x000b__x0006__x0011_`pQ=È&lt;ì?ý</t>
  </si>
  <si>
    <t xml:space="preserve">_x000b__x0011_Ž	_x0003__x0002__x000e__x000b__x0001__x0011_Q1J_x000e_UŽ¼?_x0003__x0002__x000e__x000b__x0002__x0011_ë^!_x0018_p›¡?~_x0002_</t>
  </si>
  <si>
    <t xml:space="preserve">_x000b__x0003__x0011_€j@_x0003__x0002__x000e__x000b__x0004__x0011_±#Ìý_x000b_ó	@_x0003__x0002__x000e__x000b__x0005__x0011_ªmúfÖuV?_x0003__x0002__x000e__x000b__x0006__x0011_Å_x001d_ÓÐnç_x0006_@×D@_x0011_l_x0002_vvvvvvvvvvvvvvvvvvvvvvvvvvvvvvv_x0008__x0002__x0010_€_x000b__x0007_á_x0001__x000f__x0008__x0002__x0010__x000b__x0007_á_x0001__x000f__x0008__x0002__x0010_‚_x000b__x0007_á_x0001__x000f__x0008__x0002__x0010_ƒ_x000b__x0007_á_x0001__x000f__x0008__x0002__x0010_„_x000b__x0007_á_x0001__x000f__x0008__x0002__x0010_…_x000b__x0007_á_x0001__x000f__x0008__x0002__x0010_†_x000b__x0007_á_x0001__x000f__x0008__x0002__x0010_‡_x000b__x0007_á_x0001__x000f__x0008__x0002__x0010_ˆ_x000b__x0007_á_x0001__x000f__x0008__x0002__x0010_‰_x000b__x0007_á_x0001__x000f__x0008__x0002__x0010_Š_x000b__x0007_á_x0001__x000f__x0008__x0002__x0010_‹_x000b__x0007_á_x0001__x000f__x0008__x0002__x0010_Œ_x000b__x0007_á_x0001__x000f__x0008__x0002__x0010__x000b__x0007_á_x0001__x000f__x0008__x0002__x0010_Ž_x000b__x0007_á_x0001__x000f__x0008__x0002__x0010__x000b__x0007_á_x0001__x000f__x0008__x0002__x0010__x000b__x0007_á_x0001__x000f__x0008__x0002__x0010_‘_x000b__x0007_á_x0001__x000f__x0008__x0002__x0010_’_x000b__x0007_á_x0001__x000f__x0008__x0002__x0010_“_x000b__x0007_á_x0001__x000f__x0008__x0002__x0010_”_x000b__x0007_á_x0001__x000f__x0008__x0002__x0010_•_x000b__x0007_á_x0001__x000f__x0008__x0002__x0010_–_x000b__x0007_á_x0001__x000f__x0008__x0002__x0010_—_x000b__x0007_á_x0001__x000f__x0008__x0002__x0010_˜_x000b__x0007_á_x0001__x000f__x0008__x0002__x0010_™_x000b__x0007_á_x0001__x000f__x0008__x0002__x0010_š_x000b__x0007_á_x0001__x000f__x0008__x0002__x0010_›_x000b__x0007_á_x0001__x000f__x0008__x0002__x0010_œ_x000b__x0007_á_x0001__x000f__x0008__x0002__x0010__x000b__x0007_á_x0001__x000f__x0008__x0002__x0010_ž_x000b__x0007_á_x0001__x000f__x0008__x0002__x0010_Ÿ_x000b__x0007_á_x0001__x000f_ý</t>
  </si>
  <si>
    <t xml:space="preserve">€_x000b__x0011_	_x0003__x0002__x000e_€_x000b__x0001__x0011_é_x0008_ÆÞ`_x0016_¹?_x0003__x0002__x000e_€_x000b__x0002__x0011_APZÙ.®–?~_x0002_</t>
  </si>
  <si>
    <t xml:space="preserve">€_x000b__x0003__x0011_€j@_x0003__x0002__x000e_€_x000b__x0004__x0011_ð­`²²²_x0011_@_x0003__x0002__x000e_€_x000b__x0005__x0011_Á}«!Z4ð&gt;_x0003__x0002__x000e_€_x000b__x0006__x0011_6_x000f_êjm&gt;_x0013_@ý</t>
  </si>
  <si>
    <t xml:space="preserve">_x000b__x0011_	_x0003__x0002__x000e__x000b__x0001__x0011_ä_x000e_Ó_x000c_³F¤?_x0003__x0002__x000e__x000b__x0002__x0011_ÃÍíò}[™?~_x0002_</t>
  </si>
  <si>
    <t xml:space="preserve">_x000b__x0003__x0011_€j@_x0003__x0002__x000e__x000b__x0004__x0011__x001b_KÒÓs–ù?_x0003__x0002__x000e__x000b__x0005__x0011_QXmNn{¼?_x0003__x0002__x000e__x000b__x0006__x0011_÷‰È_x0001_q„î?ý</t>
  </si>
  <si>
    <t xml:space="preserve">‚_x000b__x0011_‘	_x0003__x0002__x000e_‚_x000b__x0001__x0011_8å®_x000b_JT¸?_x0003__x0002__x000e_‚_x000b__x0002__x0011__x0006_v</t>
  </si>
  <si>
    <t xml:space="preserve">_x000e_¦_x001b_™?~_x0002_</t>
  </si>
  <si>
    <t xml:space="preserve">‚_x000b__x0003__x0011_€j@_x0003__x0002__x000e_‚_x000b__x0004__x0011_&gt;Ýèê_x0001__x000f_@_x0003__x0002__x000e_‚_x000b__x0005__x0011_â˜e_x001e_ò"?_x0003__x0002__x000e_‚_x000b__x0006__x0011_­£&gt;Ä€Ê_x000e_@ý</t>
  </si>
  <si>
    <t xml:space="preserve">ƒ_x000b__x0011_’	_x0003__x0002__x000e_ƒ_x000b__x0001__x0011_°¢1´_x0003_â±?_x0003__x0002__x000e_ƒ_x000b__x0002__x0011_9T[ó¬î›?~_x0002_</t>
  </si>
  <si>
    <t xml:space="preserve">ƒ_x000b__x0003__x0011_€j@_x0003__x0002__x000e_ƒ_x000b__x0004__x0011_i…ºF±|_x0004_@_x0003__x0002__x000e_ƒ_x000b__x0005__x0011_¯[mâ5Î†?_x0003__x0002__x000e_ƒ_x000b__x0006__x0011_³$51­@ÿ?ý</t>
  </si>
  <si>
    <t xml:space="preserve">„_x000b__x0011_“	_x0003__x0002__x000e_„_x000b__x0001__x0011__x0011_dñE§æÂ?_x0003__x0002__x000e_„_x000b__x0002__x0011_HÁsz{ ?~_x0002_</t>
  </si>
  <si>
    <t xml:space="preserve">„_x000b__x0003__x0011_€j@_x0003__x0002__x000e_„_x000b__x0004__x0011_8/´&lt;_x000e_Y_x0012_@_x0003__x0002__x000e_„_x000b__x0005__x0011_(äÿÄ  à&gt;_x0003__x0002__x000e_„_x000b__x0006__x0011_5U[_x0003_Ût_x0014_@ý</t>
  </si>
  <si>
    <t xml:space="preserve">…_x000b__x0011_”	_x0003__x0002__x000e_…_x000b__x0001__x0011_Ì_x0014_Ï–cN¢?_x0003__x0002__x000e_…_x000b__x0002__x0011_–@Í_x000e__x001e_ñ˜?~_x0002_</t>
  </si>
  <si>
    <t xml:space="preserve">…_x000b__x0003__x0011_€j@_x0003__x0002__x000e_…_x000b__x0004__x0011_U¿h@|÷?_x0003__x0002__x000e_…_x000b__x0005__x0011_7Vk_x0014_ÖaÂ?_x0003__x0002__x000e_…_x000b__x0006__x0011_LìŸ:Søê?ý</t>
  </si>
  <si>
    <t xml:space="preserve">†_x000b__x0011_•	_x0003__x0002__x000e_†_x000b__x0001__x0011__x001d_V^ŽÚ7×?_x0003__x0002__x000e_†_x000b__x0002__x0011_vê$ŠÔ¢?~_x0002_</t>
  </si>
  <si>
    <t xml:space="preserve">†_x000b__x0003__x0011_€j@_x0003__x0002__x000e_†_x000b__x0004__x0011_</t>
  </si>
  <si>
    <t xml:space="preserve">‡_x000b__x0011_–	_x0003__x0002__x000e_‡_x000b__x0001__x0011_J¿¬ƒ‘äÄ?_x0003__x0002__x000e_‡_x000b__x0002__x0011_L_x0015_½CÒ…œ?~_x0002_</t>
  </si>
  <si>
    <t xml:space="preserve">‡_x000b__x0003__x0011_€j@_x0003__x0002__x000e_‡_x000b__x0004__x0011_¸Å</t>
  </si>
  <si>
    <t xml:space="preserve">SŸp_x0017_@_x0003__x0002__x000e_‡_x000b__x0005__x0011__x0016_@9ÙbÎR&gt;_x0003__x0002__x000e_‡_x000b__x0006__x0011_}iÆÝÁ_x0006__x001f_@ý</t>
  </si>
  <si>
    <t xml:space="preserve">ˆ_x000b__x0011_—	_x0003__x0002__x000e_ˆ_x000b__x0001__x0011_ä_x0007_R^Ô—?_x0003__x0002__x000e_ˆ_x000b__x0002__x0011_9_x0006_ª—?ð•?~_x0002_</t>
  </si>
  <si>
    <t xml:space="preserve">ˆ_x000b__x0003__x0011_€j@_x0003__x0002__x000e_ˆ_x000b__x0004__x0011_Íík[_x0013_añ?_x0003__x0002__x000e_ˆ_x000b__x0005__x0011_&amp;yŸ­ùÔÑ?_x0003__x0002__x000e_ˆ_x000b__x0006__x0011_B_x001f_­“hÂá?ý</t>
  </si>
  <si>
    <t xml:space="preserve">‰_x000b__x0011_˜	_x0003__x0002__x000e_‰_x000b__x0001__x0011__x0010_Å”ç_x0003_™Z¿_x0003__x0002__x000e_‰_x000b__x0002__x0011_úÄ03ƒô?~_x0002_</t>
  </si>
  <si>
    <t xml:space="preserve">‰_x000b__x0003__x0011_€j@_x0003__x0002__x000e_‰_x000b__x0004__x0011_l®m^Ôi¬¿_x0003__x0002__x000e_‰_x000b__x0005__x0011_'_x0014_mâ•î?_x0003__x0002__x000e_‰_x000b__x0006__x0011_åXAù_x0016__x001b_”?ý</t>
  </si>
  <si>
    <t xml:space="preserve">Š_x000b__x0011_™	_x0003__x0002__x000e_Š_x000b__x0001__x0011_r^¾™Í»¥?_x0003__x0002__x000e_Š_x000b__x0002__x0011_¡I¸•˜_x0010_¡?~_x0002_</t>
  </si>
  <si>
    <t xml:space="preserve">Š_x000b__x0003__x0011_€j@_x0003__x0002__x000e_Š_x000b__x0004__x0011_ù_x001e_Òš `ô?_x0003__x0002__x000e_Š_x000b__x0005__x0011_&amp;ÓˆàS#Ê?_x0003__x0002__x000e_Š_x000b__x0006__x0011_…­‚_x0019_ø_x0013_æ?ý</t>
  </si>
  <si>
    <t xml:space="preserve">‹_x000b__x0011_š	_x0003__x0002__x000e_‹_x000b__x0001__x0011_&lt;(¶+X_x000f_À?_x0003__x0002__x000e_‹_x000b__x0002__x0011_ý_x0003__x001d__x0014_Ž©ž?~_x0002_</t>
  </si>
  <si>
    <t xml:space="preserve">‹_x000b__x0003__x0011_€j@_x0003__x0002__x000e_‹_x000b__x0004__x0011__x0013_	²Â´Â_x0010_@_x0003__x0002__x000e_‹_x000b__x0005__x0011_ÿìÑâ_x001f_s_x0005_?_x0003__x0002__x000e_‹_x000b__x0006__x0011_.uÎÒv_x0011_@ý</t>
  </si>
  <si>
    <t xml:space="preserve">Œ_x000b__x0011_›	_x0003__x0002__x000e_Œ_x000b__x0001__x0011_*äÒMð|¢?_x0003__x0002__x000e_Œ_x000b__x0002__x0011_&gt;m_x0010_Bt›?~_x0002_</t>
  </si>
  <si>
    <t xml:space="preserve">Œ_x000b__x0003__x0011_€j@_x0003__x0002__x000e_Œ_x000b__x0004__x0011_m&gt;ÆäžŒõ?_x0003__x0002__x000e_Œ_x000b__x0005__x0011_ËGY4õøÆ?_x0003__x0002__x000e_Œ_x000b__x0006__x0011_÷D#P?ßç?ý</t>
  </si>
  <si>
    <t xml:space="preserve">_x000b__x0011_œ	_x0003__x0002__x000e__x000b__x0001__x0011_HAÄ!Wk¿_x0003__x0002__x000e__x000b__x0002__x0011_@çáÖñß¥?~_x0002_</t>
  </si>
  <si>
    <t xml:space="preserve">_x000b__x0003__x0011_€j@_x0003__x0002__x000e__x000b__x0004__x0011_n™"5jÿ³¿_x0003__x0002__x000e__x000b__x0005__x0011_KèÏÜˆ_x0002_î?_x0003__x0002__x000e__x000b__x0006__x0011_¦‚Ÿ³þœ?ý</t>
  </si>
  <si>
    <t xml:space="preserve">Ž_x000b__x0011_	_x0003__x0002__x000e_Ž_x000b__x0001__x0011_0âNœºn¼?_x0003__x0002__x000e_Ž_x000b__x0002__x0011_±© 2¥Ñ¢?~_x0002_</t>
  </si>
  <si>
    <t xml:space="preserve">Ž_x000b__x0003__x0011_€j@_x0003__x0002__x000e_Ž_x000b__x0004__x0011_ÁFåÅn</t>
  </si>
  <si>
    <t xml:space="preserve">_x0008_@_x0003__x0002__x000e_Ž_x000b__x0005__x0011_þjFh* g?_x0003__x0002__x000e_Ž_x000b__x0006__x0011_'ÛÒSõd_x0004_@ý</t>
  </si>
  <si>
    <t xml:space="preserve">_x000b__x0011_ž	_x0003__x0002__x000e__x000b__x0001__x0011__x0017__x000f_·_x0004_NvÁ?_x0003__x0002__x000e__x000b__x0002__x0011_™vøEËI¡?~_x0002_</t>
  </si>
  <si>
    <t xml:space="preserve">_x000b__x0003__x0011_€j@_x0003__x0002__x000e__x000b__x0004__x0011_Ý®u¦1)_x0010_@_x0003__x0002__x000e__x000b__x0005__x0011_D¸öÇð’_x0013_?_x0003__x0002__x000e__x000b__x0006__x0011_Ì_x0014_:Áç_x0010_@ý</t>
  </si>
  <si>
    <t xml:space="preserve">_x000b__x0011_Ÿ	_x0003__x0002__x000e__x000b__x0001__x0011_Ú‡0©)å©?_x0003__x0002__x000e__x000b__x0002__x0011_ðþz+±_x0019_—?~_x0002_</t>
  </si>
  <si>
    <t xml:space="preserve">_x000b__x0003__x0011_€j@_x0003__x0002__x000e__x000b__x0004__x0011_ÓÂ*oŽï_x0001_@_x0003__x0002__x000e__x000b__x0005__x0011_Ÿ¾XÍtŸš?_x0003__x0002__x000e__x000b__x0006__x0011_o“å!X\ù?ý</t>
  </si>
  <si>
    <t xml:space="preserve">‘_x000b__x0011_ 	_x0003__x0002__x000e_‘_x000b__x0001__x0011_é£_x0013_¸ø¾?_x0003__x0002__x000e_‘_x000b__x0002__x0011_åÔ=Ýþt£?~_x0002_</t>
  </si>
  <si>
    <t xml:space="preserve">‘_x000b__x0003__x0011_€j@_x0003__x0002__x000e_‘_x000b__x0004__x0011_°	O?fw	@_x0003__x0002__x000e_‘_x000b__x0005__x0011_gM†¼nq[?_x0003__x0002__x000e_‘_x000b__x0006__x0011_jóù•85_x0006_@ý</t>
  </si>
  <si>
    <t xml:space="preserve">’_x000b__x0011_¡	_x0003__x0002__x000e_’_x000b__x0001__x0011_%_x0015_J«xÄ?_x0003__x0002__x000e_’_x000b__x0002__x0011_0_x000f_`›&amp;²™?~_x0002_</t>
  </si>
  <si>
    <t xml:space="preserve">’_x000b__x0003__x0011_€j@_x0003__x0002__x000e_’_x000b__x0004__x0011_ä_x0014_sz³è_x0018_@_x0003__x0002__x000e_’_x000b__x0005__x0011_</t>
  </si>
  <si>
    <t xml:space="preserve">æ‡Î_x0012_“%&gt;_x0003__x0002__x000e_’_x000b__x0006__x0011_«­qŸ93!@ý</t>
  </si>
  <si>
    <t xml:space="preserve">“_x000b__x0011_¢	_x0003__x0002__x000e_“_x000b__x0001__x0011_P‰ó	ø_x000f_®?_x0003__x0002__x000e_“_x000b__x0002__x0011__x000c_¢VÏ</t>
  </si>
  <si>
    <t xml:space="preserve">_x0010_•?~_x0002_</t>
  </si>
  <si>
    <t xml:space="preserve">“_x000b__x0003__x0011_€j@_x0003__x0002__x000e_“_x000b__x0004__x0011__x0016_»_x0014_r&amp;Ö_x0006_@_x0003__x0002__x000e_“_x000b__x0005__x0011_Ï‚·ü{gs?_x0003__x0002__x000e_“_x000b__x0006__x0011_:qnE€˜_x0002_@ý</t>
  </si>
  <si>
    <t xml:space="preserve">”_x000b__x0011_£	_x0003__x0002__x000e_”_x000b__x0001__x0011_“ùÊü÷n¥?_x0003__x0002__x000e_”_x000b__x0002__x0011__x0004_MÝj£›?~_x0002_</t>
  </si>
  <si>
    <t xml:space="preserve">”_x000b__x0003__x0011_€j@_x0003__x0002__x000e_”_x000b__x0004__x0011_›^¼_x0010_*ñø?_x0003__x0002__x000e_”_x000b__x0005__x0011_í=Ñl0Ú¾?_x0003__x0002__x000e_”_x000b__x0006__x0011_5ÈøÜ_x000e_hí?ý</t>
  </si>
  <si>
    <t xml:space="preserve">•_x000b__x0011_¤	_x0003__x0002__x000e_•_x000b__x0001__x0011_}¿p{35?_x0003__x0002__x000e_•_x000b__x0002__x0011_I“µå_x0001__x0019_œ?~_x0002_</t>
  </si>
  <si>
    <t xml:space="preserve">•_x000b__x0003__x0011_€j@_x0003__x0002__x000e_•_x000b__x0004__x0011_î&gt;ºHuuâ?_x0003__x0002__x000e_•_x000b__x0005__x0011_)é³€³_x0011_â?_x0003__x0002__x000e_•_x000b__x0006__x0011_V_x0012_œDlÅÏ?ý</t>
  </si>
  <si>
    <t xml:space="preserve">–_x000b__x0011_¥	_x0003__x0002__x000e_–_x000b__x0001__x0011_Ä£mC½àª?_x0003__x0002__x000e_–_x000b__x0002__x0011_Ô_x0017_Z1Á˜?~_x0002_</t>
  </si>
  <si>
    <t xml:space="preserve">–_x000b__x0003__x0011_€j@_x0003__x0002__x000e_–_x000b__x0004__x0011_ƒ_x0006_8FQ__x0001_@_x0003__x0002__x000e_–_x000b__x0005__x0011_Æ¶ºWŠ¾Ÿ?_x0003__x0002__x000e_–_x000b__x0006__x0011_ö&lt;¡£]#ø?ý</t>
  </si>
  <si>
    <t xml:space="preserve">—_x000b__x0011_¦	_x0003__x0002__x000e_—_x000b__x0001__x0011_•ŸNãžÏÅ?_x0003__x0002__x000e_—_x000b__x0002__x0011_3À$Q</t>
  </si>
  <si>
    <t xml:space="preserve">_x0001_¡?~_x0002_</t>
  </si>
  <si>
    <t xml:space="preserve">—_x000b__x0003__x0011_€j@_x0003__x0002__x000e_—_x000b__x0004__x0011_ÝÀí•Á…_x0014_@_x0003__x0002__x000e_—_x000b__x0005__x0011_žà_x0006__x0012__x0018_Ø¥&gt;_x0003__x0002__x000e_—_x000b__x0006__x0011_’/­ã¾_x0018_@ý</t>
  </si>
  <si>
    <t xml:space="preserve">˜_x000b__x0011_§	_x0003__x0002__x000e_˜_x000b__x0001__x0011_Mî_x0019_´“^È?_x0003__x0002__x000e_˜_x000b__x0002__x0011_Â€õ¹</t>
  </si>
  <si>
    <t xml:space="preserve">c¸?~_x0002_</t>
  </si>
  <si>
    <t xml:space="preserve">˜_x000b__x0003__x0011_€j@_x0003__x0002__x000e_˜_x000b__x0004__x0011_û «6 úÿ?_x0003__x0002__x000e_˜_x000b__x0005__x0011_„ä[Ó’_x0007_¨?_x0003__x0002__x000e_˜_x000b__x0006__x0011_—!ä_x0012_¢Aõ?ý</t>
  </si>
  <si>
    <t xml:space="preserve">™_x000b__x0011_¨	_x0003__x0002__x000e_™_x000b__x0001__x0011_æøcT</t>
  </si>
  <si>
    <t xml:space="preserve">_x0003_Ã?_x0003__x0002__x000e_™_x000b__x0002__x0011_XŽ¤h¡²?~_x0002_</t>
  </si>
  <si>
    <t xml:space="preserve">™_x000b__x0003__x0011_€j@_x0003__x0002__x000e_™_x000b__x0004__x0011_G._x000b__x0012_öS@_x0003__x0002__x000e_™_x000b__x0005__x0011_h%¬ôHÁ¥?_x0003__x0002__x000e_™_x000b__x0006__x0011_••x±†òõ?ý</t>
  </si>
  <si>
    <t xml:space="preserve">š_x000b__x0011_©	_x0003__x0002__x000e_š_x000b__x0001__x0011_Í°õ‡eZ³?_x0003__x0002__x000e_š_x000b__x0002__x0011_Œ›°9-‚›?~_x0002_</t>
  </si>
  <si>
    <t xml:space="preserve">š_x000b__x0003__x0011_€j@_x0003__x0002__x000e_š_x000b__x0004__x0011_÷_x001b_ŠˆUƒ_x0006_@_x0003__x0002__x000e_š_x000b__x0005__x0011_i*_x0016_F;ëu?_x0003__x0002__x000e_š_x000b__x0006__x0011__x000c_8_x0011__x001e_</t>
  </si>
  <si>
    <t xml:space="preserve">_x0002_@ý</t>
  </si>
  <si>
    <t xml:space="preserve">›_x000b__x0011_ª	_x0003__x0002__x000e_›_x000b__x0001__x0011__x001e_4¼Å&gt;Š²?_x0003__x0002__x000e_›_x000b__x0002__x0011_‰lt´Ñš?~_x0002_</t>
  </si>
  <si>
    <t xml:space="preserve">›_x000b__x0003__x0011_€j@_x0003__x0002__x000e_›_x000b__x0004__x0011_Rnç_x001b__x001c__x001f__x0006_@_x0003__x0002__x000e_›_x000b__x0005__x0011_‰ó—(L[y?_x0003__x0002__x000e_›_x000b__x0006__x0011_</t>
  </si>
  <si>
    <t xml:space="preserve">‹yŸˆª_x0001_@ý</t>
  </si>
  <si>
    <t xml:space="preserve">œ_x000b__x0011_«	_x0003__x0002__x000e_œ_x000b__x0001__x0011_Rƒ-&lt;¼Ò¨?_x0003__x0002__x000e_œ_x000b__x0002__x0011_^\fÕ3G›?~_x0002_</t>
  </si>
  <si>
    <t xml:space="preserve">œ_x000b__x0003__x0011_€j@_x0003__x0002__x000e_œ_x000b__x0004__x0011_Se£¾_x001e_ý?_x0003__x0002__x000e_œ_x000b__x0005__x0011_Eöûdö±?_x0003__x0002__x000e_œ_x000b__x0006__x0011_¯‰´¤4vò?ý</t>
  </si>
  <si>
    <t xml:space="preserve">_x000b__x0011_¬	_x0003__x0002__x000e__x000b__x0001__x0011__x001c_aÚö{</t>
  </si>
  <si>
    <t xml:space="preserve">«?_x0003__x0002__x000e__x000b__x0002__x0011_n‹\h?~_x0002_</t>
  </si>
  <si>
    <t xml:space="preserve">_x000b__x0003__x0011_€j@_x0003__x0002__x000e__x000b__x0004__x0011_ï¡v§¶lý?_x0003__x0002__x000e__x000b__x0005__x0011_q"_x000b_Æ_x0014_;±?_x0003__x0002__x000e__x000b__x0006__x0011_l³ÕÊ&gt;Àò?ý</t>
  </si>
  <si>
    <t xml:space="preserve">ž_x000b__x0011_­	_x0003__x0002__x000e_ž_x000b__x0001__x0011_8_x0001_ëë 9·?_x0003__x0002__x000e_ž_x000b__x0002__x0011__x000b__x0016_?òz™?~_x0002_</t>
  </si>
  <si>
    <t xml:space="preserve">ž_x000b__x0003__x0011_€j@_x0003__x0002__x000e_ž_x000b__x0004__x0011_Íê¼kU*</t>
  </si>
  <si>
    <t xml:space="preserve">@_x0003__x0002__x000e_ž_x000b__x0005__x0011_’pj_x0010_¥ý5?_x0003__x0002__x000e_ž_x000b__x0006__x0011__x0015_¢_x001f_Ä=Ë_x000b_@ý</t>
  </si>
  <si>
    <t xml:space="preserve">Ÿ_x000b__x0011_®	_x0003__x0002__x000e_Ÿ_x000b__x0001__x0011_9š¹Õßf¶?_x0003__x0002__x000e_Ÿ_x000b__x0002__x0011_=º`²æE˜?~_x0002_</t>
  </si>
  <si>
    <t xml:space="preserve">Ÿ_x000b__x0003__x0011_€j@_x0003__x0002__x000e_Ÿ_x000b__x0004__x0011_…òj‚{ˆ</t>
  </si>
  <si>
    <t xml:space="preserve">@_x0003__x0002__x000e_Ÿ_x000b__x0005__x0011_Ÿ0ê_x0012_i’2?_x0003__x0002__x000e_Ÿ_x000b__x0006__x0011_ý5_x0001_Iˆa_x000c_@×D@_x0011_l_x0002_vvvvvvvvvvvvvvvvvvvvvvvvvvvvvvv_x0008__x0002__x0010_ _x000b__x0007_á_x0001__x000f__x0008__x0002__x0010_¡_x000b__x0007_á_x0001__x000f__x0008__x0002__x0010_¢_x000b__x0007_á_x0001__x000f__x0008__x0002__x0010_£_x000b__x0007_á_x0001__x000f__x0008__x0002__x0010_¤_x000b__x0007_á_x0001__x000f__x0008__x0002__x0010_¥_x000b__x0007_á_x0001__x000f__x0008__x0002__x0010_¦_x000b__x0007_á_x0001__x000f__x0008__x0002__x0010_§_x000b__x0007_á_x0001__x000f__x0008__x0002__x0010_¨_x000b__x0007_á_x0001__x000f__x0008__x0002__x0010_©_x000b__x0007_á_x0001__x000f__x0008__x0002__x0010_ª_x000b__x0007_á_x0001__x000f__x0008__x0002__x0010_«_x000b__x0007_á_x0001__x000f__x0008__x0002__x0010_¬_x000b__x0007_á_x0001__x000f__x0008__x0002__x0010_­_x000b__x0007_á_x0001__x000f__x0008__x0002__x0010_®_x000b__x0007_á_x0001__x000f__x0008__x0002__x0010_¯_x000b__x0007_á_x0001__x000f__x0008__x0002__x0010_°_x000b__x0007_á_x0001__x000f__x0008__x0002__x0010_±_x000b__x0007_á_x0001__x000f__x0008__x0002__x0010_²_x000b__x0007_á_x0001__x000f__x0008__x0002__x0010_³_x000b__x0007_á_x0001__x000f__x0008__x0002__x0010_´_x000b__x0007_á_x0001__x000f__x0008__x0002__x0010_µ_x000b__x0007_á_x0001__x000f__x0008__x0002__x0010_¶_x000b__x0007_á_x0001__x000f__x0008__x0002__x0010_·_x000b__x0007_á_x0001__x000f__x0008__x0002__x0010_¸_x000b__x0007_á_x0001__x000f__x0008__x0002__x0010_¹_x000b__x0007_á_x0001__x000f__x0008__x0002__x0010_º_x000b__x0007_á_x0001__x000f__x0008__x0002__x0010_»_x000b__x0007_á_x0001__x000f__x0008__x0002__x0010_¼_x000b__x0007_á_x0001__x000f__x0008__x0002__x0010_½_x000b__x0007_á_x0001__x000f__x0008__x0002__x0010_¾_x000b__x0007_á_x0001__x000f__x0008__x0002__x0010_¿_x000b__x0007_á_x0001__x000f_ý</t>
  </si>
  <si>
    <t xml:space="preserve"> _x000b__x0011_¯	_x0003__x0002__x000e_ _x000b__x0001__x0011_³;m !_x000e_¨?_x0003__x0002__x000e_ _x000b__x0002__x0011_c±à§ÔH•?~_x0002_</t>
  </si>
  <si>
    <t xml:space="preserve"> _x000b__x0003__x0011_€j@_x0003__x0002__x000e_ _x000b__x0004__x0011_ÅÄ62_x0015__x0002_@_x0003__x0002__x000e_ _x000b__x0005__x0011_Ço‘ã9i™?_x0003__x0002__x000e_ _x000b__x0006__x0011_·`:|7¯ù?ý</t>
  </si>
  <si>
    <t xml:space="preserve">¡_x000b__x0011_°	_x0003__x0002__x000e_¡_x000b__x0001__x0011_@^_x0016_I÷íQ?_x0003__x0002__x000e_¡_x000b__x0002__x0011_­Ò®	[Q˜?~_x0002_</t>
  </si>
  <si>
    <t xml:space="preserve">¡_x000b__x0003__x0011_€j@_x0003__x0002__x000e_¡_x000b__x0004__x0011_Ó¹öù—§?_x0003__x0002__x000e_¡_x000b__x0005__x0011_¹5_x000f_ýBÓî?_x0003__x0002__x000e_¡_x000b__x0006__x0011_Ü£éÀ"¢?ý</t>
  </si>
  <si>
    <t xml:space="preserve">¢_x000b__x0011_±	_x0003__x0002__x000e_¢_x000b__x0001__x0011_G"d_x000e_²À?_x0003__x0002__x000e_¢_x000b__x0002__x0011_–²kF_x0001_ç›?~_x0002_</t>
  </si>
  <si>
    <t xml:space="preserve">¢_x000b__x0003__x0011_€j@_x0003__x0002__x000e_¢_x000b__x0004__x0011_àýùô¹%_x0013_@_x0003__x0002__x000e_¢_x000b__x0005__x0011_*_x000f_Â_x0010_¤Ê&gt;_x0003__x0002__x000e_¢_x000b__x0006__x0011_ŒúèØ_x0019_þ_x0015_@ý</t>
  </si>
  <si>
    <t xml:space="preserve">£_x000b__x0011_²	_x0003__x0002__x000e_£_x000b__x0001__x0011_êØŠ@å_x0002_Å?_x0003__x0002__x000e_£_x000b__x0002__x0011_¼_x001a_¯þŸ&amp;³?~_x0002_</t>
  </si>
  <si>
    <t xml:space="preserve">£_x000b__x0003__x0011_€j@_x0003__x0002__x000e_£_x000b__x0004__x0011_ô\ëýè_x0001_@_x0003__x0002__x000e_£_x000b__x0005__x0011_äÆ.6_x0001_ž?_x0003__x0002__x000e_£_x000b__x0006__x0011_o_x0014_º_x000c_«‡ø?ý</t>
  </si>
  <si>
    <t xml:space="preserve">¤_x000b__x0011_³	_x0003__x0002__x000e_¤_x000b__x0001__x0011_‰K_x0016_À[!›?_x0003__x0002__x000e_¤_x000b__x0002__x0011__x0013_</t>
  </si>
  <si>
    <t xml:space="preserve">xeUäœ?~_x0002_</t>
  </si>
  <si>
    <t xml:space="preserve">¤_x000b__x0003__x0011_€j@_x0003__x0002__x000e_¤_x000b__x0004__x0011_(ahÄ‚_x000c_î?_x0003__x0002__x000e_¤_x000b__x0005__x0011_¹ 4_x0003_€RÖ?_x0003__x0002__x000e_¤_x000b__x0006__x0011_# À‹¹FÝ?ý</t>
  </si>
  <si>
    <t xml:space="preserve">¥_x000b__x0011_´	_x0003__x0002__x000e_¥_x000b__x0001__x0011_à^_x0017_'Aý±?_x0003__x0002__x000e_¥_x000b__x0002__x0011_É÷çÀžºœ?~_x0002_</t>
  </si>
  <si>
    <t xml:space="preserve">¥_x000b__x0003__x0011_€j@_x0003__x0002__x000e_¥_x000b__x0004__x0011__x0017_ _x000e__x0018_™	_x0004_@_x0003__x0002__x000e_¥_x000b__x0005__x0011_)_x000e_ßk¤Š?_x0003__x0002__x000e_¥_x000b__x0006__x0011_Ï©}S_x0011_</t>
  </si>
  <si>
    <t xml:space="preserve">þ?ý</t>
  </si>
  <si>
    <t xml:space="preserve">¦_x000b__x0011_µ	_x0003__x0002__x000e_¦_x000b__x0001__x0011_wJ„â¿_x0003__x0002__x000e_¦_x000b__x0002__x0011_=_x0014_í€‚Ïœ?~_x0002_</t>
  </si>
  <si>
    <t xml:space="preserve">¦_x000b__x0003__x0011_€j@_x0003__x0002__x000e_¦_x000b__x0004__x0011_í°¸â¹˜ð¿_x0003__x0002__x000e_¦_x000b__x0005__x0011_DU*W_x000b_@Ó?_x0003__x0002__x000e_¦_x000b__x0006__x0011_”®yF#²à?ý</t>
  </si>
  <si>
    <t xml:space="preserve">§_x000b__x0011_¶	_x0003__x0002__x000e_§_x000b__x0001__x0011_ÞéX7ãz£?_x0003__x0002__x000e_§_x000b__x0002__x0011_×pÓ_x0014_êà™?~_x0002_</t>
  </si>
  <si>
    <t xml:space="preserve">§_x000b__x0003__x0011_€j@_x0003__x0002__x000e_§_x000b__x0004__x0011__x000e__x000c_·Þ_x0016_ø?_x0003__x0002__x000e_§_x000b__x0005__x0011_¿Kzß™_x001c_Á?_x0003__x0002__x000e_§_x000b__x0006__x0011_}_x0011_¤+_x001f_÷ë?ý</t>
  </si>
  <si>
    <t xml:space="preserve">¨_x000b__x0011_·	_x0003__x0002__x000e_¨_x000b__x0001__x0011_þ=]_x001d_£N¿_x0003__x0002__x000e_¨_x000b__x0002__x0011_A|–ý”Ÿ?~_x0002_</t>
  </si>
  <si>
    <t xml:space="preserve">¨_x000b__x0003__x0011_€j@_x0003__x0002__x000e_¨_x000b__x0004__x0011_†‹*:ì</t>
  </si>
  <si>
    <t xml:space="preserve">Ÿ¿_x0003__x0002__x000e_¨_x000b__x0005__x0011_¶øEÃ_x001d_:ï?_x0003__x0002__x000e_¨_x000b__x0006__x0011_0Ä‹õª¿…?ý</t>
  </si>
  <si>
    <t xml:space="preserve">©_x000b__x0011_¸	_x0003__x0002__x000e_©_x000b__x0001__x0011_¨]Z`Í±»?_x0003__x0002__x000e_©_x000b__x0002__x0011_&lt;T·¥/à ?~_x0002_</t>
  </si>
  <si>
    <t xml:space="preserve">©_x000b__x0003__x0011_€j@_x0003__x0002__x000e_©_x000b__x0004__x0011_Â@[­äA</t>
  </si>
  <si>
    <t xml:space="preserve">@_x0003__x0002__x000e_©_x000b__x0005__x0011_G_x0014_Ê•‰¼S?_x0003__x0002__x000e_©_x000b__x0006__x0011__0ŽkZ_x0007_@ý</t>
  </si>
  <si>
    <t xml:space="preserve">ª_x000b__x0011_¹	_x0003__x0002__x000e_ª_x000b__x0001__x0011_i¹þyó´?_x0003__x0002__x000e_ª_x000b__x0002__x0011_jEcgn&gt;š?~_x0002_</t>
  </si>
  <si>
    <t xml:space="preserve">ª_x000b__x0003__x0011_€j@_x0003__x0002__x000e_ª_x000b__x0004__x0011_D"\Û‹	@_x0003__x0002__x000e_ª_x000b__x0005__x0011_ÞaCsµZ?_x0003__x0002__x000e_ª_x000b__x0006__x0011_pËœj‡R_x0006_@ý</t>
  </si>
  <si>
    <t xml:space="preserve">«_x000b__x0011_º	_x0003__x0002__x000e_«_x000b__x0001__x0011_©Æ¼·J«º?_x0003__x0002__x000e_«_x000b__x0002__x0011__x0011_2†Rñ†™?~_x0002_</t>
  </si>
  <si>
    <t xml:space="preserve">«_x000b__x0003__x0011_€j@_x0003__x0002__x000e_«_x000b__x0004__x0011_p_x001b_ñj=·_x0010_@_x0003__x0002__x000e_«_x000b__x0005__x0011__x0014_Aã_x001a_Ïr_x0006_?_x0003__x0002__x000e_«_x000b__x0006__x0011_d¶¨l9y_x0011_@ý</t>
  </si>
  <si>
    <t xml:space="preserve">¬_x000b__x0011_»	_x0003__x0002__x000e_¬_x000b__x0001__x0011_Æ@í¹ÈÐƒ?_x0003__x0002__x000e_¬_x000b__x0002__x0011_Xšf‚_x0007_ ¢?~_x0002_</t>
  </si>
  <si>
    <t xml:space="preserve">¬_x000b__x0003__x0011_€j@_x0003__x0002__x000e_¬_x000b__x0004__x0011_]‘å_x0016_Í_x0005_Ñ?_x0003__x0002__x000e_¬_x000b__x0005__x0011_Ú¹{¡ãKé?_x0003__x0002__x000e_¬_x000b__x0006__x0011_…_x000b_&amp;öš"º?ý</t>
  </si>
  <si>
    <t xml:space="preserve">­_x000b__x0011_¼	_x0003__x0002__x000e_­_x000b__x0001__x0011_’Ÿêà`h¯?_x0003__x0002__x000e_­_x000b__x0002__x0011_FÕÛ]_x0015_Û˜?~_x0002_</t>
  </si>
  <si>
    <t xml:space="preserve">­_x000b__x0003__x0011_€j@_x0003__x0002__x000e_­_x000b__x0004__x0011_±c©Z²7_x0004_@_x0003__x0002__x000e_­_x000b__x0005__x0011_ÿÛ(Ä—</t>
  </si>
  <si>
    <t xml:space="preserve">‰?_x0003__x0002__x000e_­_x000b__x0006__x0011_[=SªMšþ?ý</t>
  </si>
  <si>
    <t xml:space="preserve">®_x000b__x0011_½	_x0003__x0002__x000e_®_x000b__x0001__x0011_¶¯Œ…	«?_x0003__x0002__x000e_®_x000b__x0002__x0011_"žóoÛž?~_x0002_</t>
  </si>
  <si>
    <t xml:space="preserve">®_x000b__x0003__x0011_€j@_x0003__x0002__x000e_®_x000b__x0004__x0011_vT°ËÝ	ü?_x0003__x0002__x000e_®_x000b__x0005__x0011__x0008_:~)2Æ´?_x0003__x0002__x000e_®_x000b__x0006__x0011_irb2’sñ?ý</t>
  </si>
  <si>
    <t xml:space="preserve">¯_x000b__x0011_¾	_x0003__x0002__x000e_¯_x000b__x0001__x0011_</t>
  </si>
  <si>
    <t xml:space="preserve">ÏØ«âpÄ?_x0003__x0002__x000e_¯_x000b__x0002__x0011_Ã¦†Zós¤?~_x0002_</t>
  </si>
  <si>
    <t xml:space="preserve">¯_x000b__x0003__x0011_€j@_x0003__x0002__x000e_¯_x000b__x0004__x0011_J</t>
  </si>
  <si>
    <t xml:space="preserve">­O4û_x000f_@_x0003__x0002__x000e_¯_x000b__x0005__x0011_ÛH¼Kl&amp;_x0017_?_x0003__x0002__x000e_¯_x000b__x0006__x0011_ý¨EnH7_x0010_@ý</t>
  </si>
  <si>
    <t xml:space="preserve">°_x000b__x0011_¿	_x0003__x0002__x000e_°_x000b__x0001__x0011_.­¸u.“µ?_x0003__x0002__x000e_°_x000b__x0002__x0011_Õ°9(CÀ?~_x0002_</t>
  </si>
  <si>
    <t xml:space="preserve">°_x000b__x0003__x0011_€j@_x0003__x0002__x000e_°_x000b__x0004__x0011__x001b_+‡K²4_x0007_@_x0003__x0002__x000e_°_x000b__x0005__x0011_çþðeTÛp?_x0003__x0002__x000e_°_x000b__x0006__x0011_™ Þ_x0013_®_x0015__x0003_@ý</t>
  </si>
  <si>
    <t xml:space="preserve">±_x000b__x0011_À	_x0003__x0002__x000e_±_x000b__x0001__x0011_À7_x0006__îU®?_x0003__x0002__x000e_±_x000b__x0002__x0011_~œ‘¡À¯˜?~_x0002_</t>
  </si>
  <si>
    <t xml:space="preserve">±_x000b__x0003__x0011_€j@_x0003__x0002__x000e_±_x000b__x0004__x0011_g`”“N©_x0003_@_x0003__x0002__x000e_±_x000b__x0005__x0011_$jÌ«‡HŽ?_x0003__x0002__x000e_±_x000b__x0006__x0011_ì</t>
  </si>
  <si>
    <t xml:space="preserve">ë¯2Hý?ý</t>
  </si>
  <si>
    <t xml:space="preserve">²_x000b__x0011_Á	_x0003__x0002__x000e_²_x000b__x0001__x0011_(“_x0013_Mß7”?_x0003__x0002__x000e_²_x000b__x0002__x0011_dW;Þ´í¡?~_x0002_</t>
  </si>
  <si>
    <t xml:space="preserve">²_x000b__x0003__x0011_€j@_x0003__x0002__x000e_²_x000b__x0004__x0011_ã†xê_x001c__x000b_â?_x0003__x0002__x000e_²_x000b__x0005__x0011_¬Ùë_x000e_¯Yâ?_x0003__x0002__x000e_²_x000b__x0006__x0011_|—ˆ‚¬éÎ?ý</t>
  </si>
  <si>
    <t xml:space="preserve">³_x000b__x0011_Â	_x0003__x0002__x000e_³_x000b__x0001__x0011_FwÃì_x0005_1˜?_x0003__x0002__x000e_³_x000b__x0002__x0011__x000e_»&gt;í”§¨?~_x0002_</t>
  </si>
  <si>
    <t xml:space="preserve">³_x000b__x0003__x0011_€j@_x0003__x0002__x000e_³_x000b__x0004__x0011_1¾u{_x001e_fß?_x0003__x0002__x000e_³_x000b__x0005__x0011__x001f_j_x0003_Ü‰ùã?_x0003__x0002__x000e_³_x000b__x0006__x0011_”]Ù_x0014_“2Ê?ý</t>
  </si>
  <si>
    <t xml:space="preserve">´_x000b__x0011_Ã	_x0003__x0002__x000e_´_x000b__x0001__x0011_|§_x000e_aPW¬?_x0003__x0002__x000e_´_x000b__x0002__x0011_…ÛF¾o ?~_x0002_</t>
  </si>
  <si>
    <t xml:space="preserve">´_x000b__x0003__x0011_€j@_x0003__x0002__x000e_´_x000b__x0004__x0011_:zc±%eû?_x0003__x0002__x000e_´_x000b__x0005__x0011_D§_x0016_Xœ¶?_x0003__x0002__x000e_´_x000b__x0006__x0011__x0012__x0001_ðàÜð?ý</t>
  </si>
  <si>
    <t xml:space="preserve">µ_x000b__x0011_Ä	_x0003__x0002__x000e_µ_x000b__x0001__x0011_Ó²_x0008_Þ_x001a_§À?_x0003__x0002__x000e_µ_x000b__x0002__x0011_ÙM½k‘¶¤?~_x0002_</t>
  </si>
  <si>
    <t xml:space="preserve">µ_x000b__x0003__x0011_€j@_x0003__x0002__x000e_µ_x000b__x0004__x0011_óŒÇ_x0005__x001f_º	@_x0003__x0002__x000e_µ_x000b__x0005__x0011_yé‡é½£X?_x0003__x0002__x000e_µ_x000b__x0006__x0011_qq¹Ò_x0010_•_x0006_@ý</t>
  </si>
  <si>
    <t xml:space="preserve">¶_x000b__x0011_Å	_x0003__x0002__x000e_¶_x000b__x0001__x0011_6/ç"</t>
  </si>
  <si>
    <t xml:space="preserve">e•?_x0003__x0002__x000e_¶_x000b__x0002__x0011_º 9Œœ&lt;¤?~_x0002_</t>
  </si>
  <si>
    <t xml:space="preserve">¶_x000b__x0003__x0011_€j@_x0003__x0002__x000e_¶_x000b__x0004__x0011_yæ._x0015_yêà?_x0003__x0002__x000e_¶_x000b__x0005__x0011_(ÿG_x001a_µ_x001f_ã?_x0003__x0002__x000e_¶_x000b__x0006__x0011_þýS»_x0016_žÌ?ý</t>
  </si>
  <si>
    <t xml:space="preserve">·_x000b__x0011_Æ	_x0003__x0002__x000e_·_x000b__x0001__x0011_ù_x0001_E_x0013_¼Ø•¿_x0003__x0002__x000e_·_x000b__x0002__x0011_òd¯ôÍ’¡?~_x0002_</t>
  </si>
  <si>
    <t xml:space="preserve">·_x000b__x0003__x0011_€j@_x0003__x0002__x000e_·_x000b__x0004__x0011_</t>
  </si>
  <si>
    <t xml:space="preserve">º_x0019_ðûãã¿_x0003__x0002__x000e_·_x000b__x0005__x0011_êàDçÈ_x001d_á?_x0003__x0002__x000e_·_x000b__x0006__x0011_L–s+dÑ?ý</t>
  </si>
  <si>
    <t xml:space="preserve">¸_x000b__x0011_Ç	_x0003__x0002__x000e_¸_x000b__x0001__x0011_p_x0001_ å½á›?_x0003__x0002__x000e_¸_x000b__x0002__x0011__x001a_+±Ê</t>
  </si>
  <si>
    <t xml:space="preserve">ÌŸ?~_x0002_</t>
  </si>
  <si>
    <t xml:space="preserve">¸_x000b__x0003__x0011_€j@_x0003__x0002__x000e_¸_x000b__x0004__x0011_&gt;_x000f_ßK/_x000f_ì?_x0003__x0002__x000e_¸_x000b__x0005__x0011_Î•„"ukØ?_x0003__x0002__x000e_¸_x000b__x0006__x0011__x001d_šµé²ÇÚ?ý</t>
  </si>
  <si>
    <t xml:space="preserve">¹_x000b__x0011_È	_x0003__x0002__x000e_¹_x000b__x0001__x0011_–‘&gt;‡zÞº?_x0003__x0002__x000e_¹_x000b__x0002__x0011__x0015_ó¸ÑZ™œ?~_x0002_</t>
  </si>
  <si>
    <t xml:space="preserve">¹_x000b__x0003__x0011_€j@_x0003__x0002__x000e_¹_x000b__x0004__x0011_þðÛ(u_x0010__x000e_@_x0003__x0002__x000e_¹_x000b__x0005__x0011_[_x000e__x0018_Èd_x0004_-?_x0003__x0002__x000e_¹_x000b__x0006__x0011_Ôq‘›$=</t>
  </si>
  <si>
    <t xml:space="preserve">º_x000b__x0011_É	_x0003__x0002__x000e_º_x000b__x0001__x0011_Ä_x001a_ë“â)¸¿_x0003__x0002__x000e_º_x000b__x0002__x0011_Ç»ép~c¤?~_x0002_</t>
  </si>
  <si>
    <t xml:space="preserve">º_x000b__x0003__x0011_€j@_x0003__x0002__x000e_º_x000b__x0004__x0011_L³k8`ö_x0002_À_x0003__x0002__x000e_º_x000b__x0005__x0011_#L®'P_x001e_“?_x0003__x0002__x000e_º_x000b__x0006__x0011_yÊ³\©û?ý</t>
  </si>
  <si>
    <t xml:space="preserve">»_x000b__x0011_Ê	_x0003__x0002__x000e_»_x000b__x0001__x0011_C‘|ú_x0005_¼Â?_x0003__x0002__x000e_»_x000b__x0002__x0011_šðÒDÊ¡?~_x0002_</t>
  </si>
  <si>
    <t xml:space="preserve">»_x000b__x0003__x0011_€j@_x0003__x0002__x000e_»_x000b__x0004__x0011_:_x0013_ÙžmÙ_x0010_@_x0003__x0002__x000e_»_x000b__x0005__x0011___x0004_‘t2˜_x0003_?_x0003__x0002__x000e_»_x000b__x0006__x0011__x000e_ºÎ˜±µ_x0011_@ý</t>
  </si>
  <si>
    <t xml:space="preserve">¼_x000b__x0011_Ë	_x0003__x0002__x000e_¼_x000b__x0001__x0011_Ö_x000f_ÖãêÉ¹?_x0003__x0002__x000e_¼_x000b__x0002__x0011_H¡_x0006__x0011_˜+ ?~_x0002_</t>
  </si>
  <si>
    <t xml:space="preserve">¼_x000b__x0003__x0011_€j@_x0003__x0002__x000e_¼_x000b__x0004__x0011_\ž®d„	@_x0003__x0002__x000e_¼_x000b__x0005__x0011__x001a_;Ð_x0008_ÿßZ?_x0003__x0002__x000e_¼_x000b__x0006__x0011_÷n}¬ÓG_x0006_@ý</t>
  </si>
  <si>
    <t xml:space="preserve">½_x000b__x0011_Ì	_x0003__x0002__x000e_½_x000b__x0001__x0011_ðˆœmO¿o¿_x0003__x0002__x000e_½_x000b__x0002__x0011_Er~ÂÂð®?~_x0002_</t>
  </si>
  <si>
    <t xml:space="preserve">½_x000b__x0003__x0011_€j@_x0003__x0002__x000e_½_x000b__x0004__x0011_®öÙ°Ïj°¿_x0003__x0002__x000e_½_x000b__x0005__x0011_xnøÄœ]î?_x0003__x0002__x000e_½_x000b__x0006__x0011_ùþí®?P—?ý</t>
  </si>
  <si>
    <t xml:space="preserve">¾_x000b__x0011_Í	_x0003__x0002__x000e_¾_x000b__x0001__x0011_ŒÏ0;þ"ª?_x0003__x0002__x000e_¾_x000b__x0002__x0011_)</t>
  </si>
  <si>
    <t xml:space="preserve">Ô_x0016_¹X¨?~_x0002_</t>
  </si>
  <si>
    <t xml:space="preserve">¾_x000b__x0003__x0011_€j@_x0003__x0002__x000e_¾_x000b__x0004__x0011_J¥ÿ_x0015_*-ñ?_x0003__x0002__x000e_¾_x000b__x0005__x0011_’îãu=1Ò?_x0003__x0002__x000e_¾_x000b__x0006__x0011__x0019_hhë7{á?ý</t>
  </si>
  <si>
    <t xml:space="preserve">¿_x000b__x0011_Î	_x0003__x0002__x000e_¿_x000b__x0001__x0011_K»à8Ö€»?_x0003__x0002__x000e_¿_x000b__x0002__x0011_ug_x001a_JÇ_x0004_›?~_x0002_</t>
  </si>
  <si>
    <t xml:space="preserve">¿_x000b__x0003__x0011_€j@_x0003__x0002__x000e_¿_x000b__x0004__x0011_‹_x0001_:_x001b_wI_x0010_@_x0003__x0002__x000e_¿_x000b__x0005__x0011_å Ö×ºE_x0011_?_x0003__x0002__x000e_¿_x000b__x0006__x0011_Ü&lt;vC‰¹_x0010_@×D@_x0011_l_x0002_vvvvvvvvvvvvvvvvvvvvvvvvvvvvvvv_x0008__x0002__x0010_À_x000b__x0007_á_x0001__x000f__x0008__x0002__x0010_Á_x000b__x0007_á_x0001__x000f__x0008__x0002__x0010_Â_x000b__x0007_á_x0001__x000f__x0008__x0002__x0010_Ã_x000b__x0007_á_x0001__x000f__x0008__x0002__x0010_Ä_x000b__x0007_á_x0001__x000f__x0008__x0002__x0010_Å_x000b__x0007_á_x0001__x000f__x0008__x0002__x0010_Æ_x000b__x0007_á_x0001__x000f__x0008__x0002__x0010_Ç_x000b__x0007_á_x0001__x000f__x0008__x0002__x0010_È_x000b__x0007_á_x0001__x000f__x0008__x0002__x0010_É_x000b__x0007_á_x0001__x000f__x0008__x0002__x0010_Ê_x000b__x0007_á_x0001__x000f__x0008__x0002__x0010_Ë_x000b__x0007_á_x0001__x000f__x0008__x0002__x0010_Ì_x000b__x0007_á_x0001__x000f__x0008__x0002__x0010_Í_x000b__x0007_á_x0001__x000f__x0008__x0002__x0010_Î_x000b__x0007_á_x0001__x000f__x0008__x0002__x0010_Ï_x000b__x0007_á_x0001__x000f__x0008__x0002__x0010_Ð_x000b__x0007_á_x0001__x000f__x0008__x0002__x0010_Ñ_x000b__x0007_á_x0001__x000f__x0008__x0002__x0010_Ò_x000b__x0007_á_x0001__x000f__x0008__x0002__x0010_Ó_x000b__x0007_á_x0001__x000f__x0008__x0002__x0010_Ô_x000b__x0007_á_x0001__x000f__x0008__x0002__x0010_Õ_x000b__x0007_á_x0001__x000f__x0008__x0002__x0010_Ö_x000b__x0007_á_x0001__x000f__x0008__x0002__x0010_×_x000b__x0007_á_x0001__x000f__x0008__x0002__x0010_Ø_x000b__x0007_á_x0001__x000f__x0008__x0002__x0010_Ù_x000b__x0007_á_x0001__x000f__x0008__x0002__x0010_Ú_x000b__x0007_á_x0001__x000f__x0008__x0002__x0010_Û_x000b__x0007_á_x0001__x000f__x0008__x0002__x0010_Ü_x000b__x0007_á_x0001__x000f__x0008__x0002__x0010_Ý_x000b__x0007_á_x0001__x000f__x0008__x0002__x0010_Þ_x000b__x0007_á_x0001__x000f__x0008__x0002__x0010_ß_x000b__x0007_á_x0001__x000f_ý</t>
  </si>
  <si>
    <t xml:space="preserve">À_x000b__x0011_Ï	_x0003__x0002__x000e_À_x000b__x0001__x0011__x0018__x0003_¯Q_x0006_¥?_x0003__x0002__x000e_À_x000b__x0002__x0011_ˆíÈ±&amp; ?~_x0002_</t>
  </si>
  <si>
    <t xml:space="preserve">À_x000b__x0003__x0011_€j@_x0003__x0002__x000e_À_x000b__x0004__x0011_ÖG_x0013_;_x0015_bô?_x0003__x0002__x000e_À_x000b__x0005__x0011_</t>
  </si>
  <si>
    <t xml:space="preserve">6ï_x001a_5_x001f_Ê?_x0003__x0002__x000e_À_x000b__x0006__x0011_x"©_x0016_)_x0016_æ?ý</t>
  </si>
  <si>
    <t xml:space="preserve">Á_x000b__x0011_Ð	_x0003__x0002__x000e_Á_x000b__x0001__x0011_BúK»î±?_x0003__x0002__x000e_Á_x000b__x0002__x0011_®õ_x001a_ _x000f_. ?~_x0002_</t>
  </si>
  <si>
    <t xml:space="preserve">Á_x000b__x0003__x0011_€j@_x0003__x0002__x000e_Á_x000b__x0004__x0011_ö\›µ®»_x0001_@_x0003__x0002__x000e_Á_x000b__x0005__x0011_»–Ïž_x0012_`œ?_x0003__x0002__x000e_Á_x000b__x0006__x0011_ç¨^_x000b_òêø?ý</t>
  </si>
  <si>
    <t xml:space="preserve">Â_x000b__x0011_Ñ	_x0003__x0002__x000e_Â_x000b__x0001__x0011_Hš¨œäâ¡?_x0003__x0002__x000e_Â_x000b__x0002__x0011_™_x001f_Í9ž•?~_x0002_</t>
  </si>
  <si>
    <t xml:space="preserve">Â_x000b__x0003__x0011_€j@_x0003__x0002__x000e_Â_x000b__x0004__x0011_\Š&amp;“ˆyú?_x0003__x0002__x000e_Â_x000b__x0005__x0011_ç\{Õìv¹?_x0003__x0002__x000e_Â_x000b__x0006__x0011_c¿sÚo	ð?ý</t>
  </si>
  <si>
    <t xml:space="preserve">Ã_x000b__x0011_Ò	_x0003__x0002__x000e_Ã_x000b__x0001__x0011__x0016_´CïÂ_x0013_¾?_x0003__x0002__x000e_Ã_x000b__x0002__x0011_}</t>
  </si>
  <si>
    <t xml:space="preserve">“s’nž?~_x0002_</t>
  </si>
  <si>
    <t xml:space="preserve">Ã_x000b__x0003__x0011_€j@_x0003__x0002__x000e_Ã_x000b__x0004__x0011_5#\™‚ _x000f_@_x0003__x0002__x000e_Ã_x000b__x0005__x0011_Õ</t>
  </si>
  <si>
    <t xml:space="preserve">zÜ…†_x001b_?_x0003__x0002__x000e_Ã_x000b__x0006__x0011_ñÒì¹—Ô_x000f_@ý</t>
  </si>
  <si>
    <t xml:space="preserve">Ä_x000b__x0011_Ó	_x0003__x0002__x000e_Ä_x000b__x0001__x0011_líÉÐ”_x0015_¶?_x0003__x0002__x000e_Ä_x000b__x0002__x0011_&gt;=¶»øn£?~_x0002_</t>
  </si>
  <si>
    <t xml:space="preserve">Ä_x000b__x0003__x0011_€j@_x0003__x0002__x000e_Ä_x000b__x0004__x0011_óWâ»¶._x0002_@_x0003__x0002__x000e_Ä_x000b__x0005__x0011_ÿ_x000f_;£ú˜?_x0003__x0002__x000e_Ä_x000b__x0006__x0011_º_x0008_¾‘®çù?ý</t>
  </si>
  <si>
    <t xml:space="preserve">Å_x000b__x0011_Ô	_x0003__x0002__x000e_Å_x000b__x0001__x0011_ôê#ì 1¸?_x0003__x0002__x000e_Å_x000b__x0002__x0011_š[®X_x0004_{ž?~_x0002_</t>
  </si>
  <si>
    <t xml:space="preserve">Å_x000b__x0003__x0011_€j@_x0003__x0002__x000e_Å_x000b__x0004__x0011__x001c_H_x0013__x0011_bf	@_x0003__x0002__x000e_Å_x000b__x0005__x0011_¦7_x001d_Ô44\?_x0003__x0002__x000e_Å_x000b__x0006__x0011_*D¢Ûå_x001c__x0006_@ý</t>
  </si>
  <si>
    <t xml:space="preserve">Æ_x000b__x0011_Õ	_x0003__x0002__x000e_Æ_x000b__x0001__x0011_ò7_x0001_÷Újž¿_x0003__x0002__x000e_Æ_x000b__x0002__x0011__x001f_`_x001e_ÉÎÐ?~_x0002_</t>
  </si>
  <si>
    <t xml:space="preserve">Æ_x000b__x0003__x0011_€j@_x0003__x0002__x000e_Æ_x000b__x0004__x0011_^ßw«ªRð¿_x0003__x0002__x000e_Æ_x000b__x0005__x0011_HLÜ)uÃÓ?_x0003__x0002__x000e_Æ_x000b__x0006__x0011_Šj™)‚Tà?ý</t>
  </si>
  <si>
    <t xml:space="preserve">Ç_x000b__x0011_Ö	_x0003__x0002__x000e_Ç_x000b__x0001__x0011_=	qÀ â¥?_x0003__x0002__x000e_Ç_x000b__x0002__x0011_N¸_x0013_lš÷?~_x0002_</t>
  </si>
  <si>
    <t xml:space="preserve">Ç_x000b__x0003__x0011_€j@_x0003__x0002__x000e_Ç_x000b__x0004__x0011_Ù¯Äq­^÷?_x0003__x0002__x000e_Ç_x000b__x0005__x0011_¤¬0_x0013_£Â?_x0003__x0002__x000e_Ç_x000b__x0006__x0011__x001e_KôtWÇê?ý</t>
  </si>
  <si>
    <t xml:space="preserve">È_x000b__x0011_×	_x0003__x0002__x000e_È_x000b__x0001__x0011_Àñ•LÍ</t>
  </si>
  <si>
    <t xml:space="preserve">±?_x0003__x0002__x000e_È_x000b__x0002__x0011_PñRªk$¤?~_x0002_</t>
  </si>
  <si>
    <t xml:space="preserve">È_x000b__x0003__x0011_€j@_x0003__x0002__x000e_È_x000b__x0004__x0011_Áõ_x001a_Î-_x0013_û?_x0003__x0002__x000e_È_x000b__x0005__x0011_î9?ƒ”’·?_x0003__x0002__x000e_È_x000b__x0006__x0011_4zn}Å’ð?ý</t>
  </si>
  <si>
    <t xml:space="preserve">É_x000b__x0011_Ø	_x0003__x0002__x000e_É_x000b__x0001__x0011__x0016_òO_x0006_®¸?_x0003__x0002__x000e_É_x000b__x0002__x0011_ÜC€ˆ¡œ?~_x0002_</t>
  </si>
  <si>
    <t xml:space="preserve">É_x000b__x0003__x0011_€j@_x0003__x0002__x000e_É_x000b__x0004__x0011_È…2Þw•_x000b_@_x0003__x0002__x000e_É_x000b__x0005__x0011_SF'‹¤QF?_x0003__x0002__x000e_É_x000b__x0006__x0011_š_x0007_œ_x0015_U	@ý</t>
  </si>
  <si>
    <t xml:space="preserve">Ê_x000b__x0011_Ù	_x0003__x0002__x000e_Ê_x000b__x0001__x0011__x0016_sÞ›_x000e_</t>
  </si>
  <si>
    <t xml:space="preserve">³?_x0003__x0002__x000e_Ê_x000b__x0002__x0011_c]°nxã™?~_x0002_</t>
  </si>
  <si>
    <t xml:space="preserve">Ê_x000b__x0003__x0011_€j@_x0003__x0002__x000e_Ê_x000b__x0004__x0011_‡³áµ©ˆ_x0007_@_x0003__x0002__x000e_Ê_x000b__x0005__x0011_ùÆ• ”µm?_x0003__x0002__x000e_Ê_x000b__x0006__x0011_¨ÿš¡#†_x0003_@ý</t>
  </si>
  <si>
    <t xml:space="preserve">Ë_x000b__x0011_Ú	_x0003__x0002__x000e_Ë_x000b__x0001__x0011_ÙAåØ•æ»?_x0003__x0002__x000e_Ë_x000b__x0002__x0011_ß¦Í_x001a_:¢?~_x0002_</t>
  </si>
  <si>
    <t xml:space="preserve">Ë_x000b__x0003__x0011_€j@_x0003__x0002__x000e_Ë_x000b__x0004__x0011_O÷[Îî _x000e_@_x0003__x0002__x000e_Ë_x000b__x0005__x0011_½7_x0011_»Ì'</t>
  </si>
  <si>
    <t xml:space="preserve">?_x0003__x0002__x000e_Ë_x000b__x0006__x0011_t¿û°ôW</t>
  </si>
  <si>
    <t xml:space="preserve">Ì_x000b__x0011_Û	_x0003__x0002__x000e_Ì_x000b__x0001__x0011_ƒ_x0003_ÝÏY°µ?_x0003__x0002__x000e_Ì_x000b__x0002__x0011_%¶O“Gc ?~_x0002_</t>
  </si>
  <si>
    <t xml:space="preserve">Ì_x000b__x0003__x0011_€j@_x0003__x0002__x000e_Ì_x000b__x0004__x0011_/Íÿéô</t>
  </si>
  <si>
    <t xml:space="preserve">_x0005_@_x0003__x0002__x000e_Ì_x000b__x0005__x0011__x0012_v»æýá?_x0003__x0002__x000e_Ì_x000b__x0006__x0011_Ui›äx@ý</t>
  </si>
  <si>
    <t xml:space="preserve">Í_x000b__x0011_Ü	_x0003__x0002__x000e_Í_x000b__x0001__x0011_æ_x0007__x0007_¯Õ:¸?_x0003__x0002__x000e_Í_x000b__x0002__x0011__x000e_áð™k£?~_x0002_</t>
  </si>
  <si>
    <t xml:space="preserve">Í_x000b__x0003__x0011_€j@_x0003__x0002__x000e_Í_x000b__x0004__x0011_ _x0001_ÌHcö_x0003_@_x0003__x0002__x000e_Í_x000b__x0005__x0011__x0004_@±_x0003_üU‹?_x0003__x0002__x000e_Í_x000b__x0006__x0011_ßì]Yþý?ý</t>
  </si>
  <si>
    <t xml:space="preserve">Î_x000b__x0011_Ý	_x0003__x0002__x000e_Î_x000b__x0001__x0011_ Ó¸»cêP?_x0003__x0002__x000e_Î_x000b__x0002__x0011_…ÇeOÄ\ ?~_x0002_</t>
  </si>
  <si>
    <t xml:space="preserve">Î_x000b__x0003__x0011_€j@_x0003__x0002__x000e_Î_x000b__x0004__x0011_kø]}|Š ?_x0003__x0002__x000e_Î_x000b__x0005__x0011_Û—¥_x000b__x001f_-ï?_x0003__x0002__x000e_Î_x000b__x0006__x0011_¡¸„_x001a_2‡?ý</t>
  </si>
  <si>
    <t xml:space="preserve">Ï_x000b__x0011_Þ	_x0003__x0002__x000e_Ï_x000b__x0001__x0011_/-FV;]?_x0003__x0002__x000e_Ï_x000b__x0002__x0011_ìÞâ˜h¢¨?~_x0002_</t>
  </si>
  <si>
    <t xml:space="preserve">Ï_x000b__x0003__x0011_€j@_x0003__x0002__x000e_Ï_x000b__x0004__x0011_gÑŸ¯ËAÕ?_x0003__x0002__x000e_Ï_x000b__x0005__x0011_÷îudý®ç?_x0003__x0002__x000e_Ï_x000b__x0006__x0011_W³Á_x001c_áºÀ?ý</t>
  </si>
  <si>
    <t xml:space="preserve">Ð_x000b__x0011_ß	_x0003__x0002__x000e_Ð_x000b__x0001__x0011_¤îÚÖ8qÀ?_x0003__x0002__x000e_Ð_x000b__x0002__x0011_£M5ûë</t>
  </si>
  <si>
    <t xml:space="preserve">Ð_x000b__x0003__x0011_€j@_x0003__x0002__x000e_Ð_x000b__x0004__x0011_òbÀ—›ß_x0005_@_x0003__x0002__x000e_Ð_x000b__x0005__x0011_!¼+ZÚÇ{?_x0003__x0002__x000e_Ð_x000b__x0006__x0011__x0014_¯3òSY_x0001_@ý</t>
  </si>
  <si>
    <t xml:space="preserve">Ñ_x000b__x0011_à	_x0003__x0002__x000e_Ñ_x000b__x0001__x0011_é_x0011_M…ûðº?_x0003__x0002__x000e_Ñ_x000b__x0002__x0011_ÿÖ5ÍW–?~_x0002_</t>
  </si>
  <si>
    <t xml:space="preserve">Ñ_x000b__x0003__x0011_€j@_x0003__x0002__x000e_Ñ_x000b__x0004__x0011__x000b_S3Mg#</t>
  </si>
  <si>
    <t xml:space="preserve">@_x0003__x0002__x000e_Ñ_x000b__x0005__x0011_À‰_x0012__¼C6?_x0003__x0002__x000e_Ñ_x000b__x0006__x0011_òz®a&lt;À_x000b_@ý</t>
  </si>
  <si>
    <t xml:space="preserve">Ò_x000b__x0011_á	_x0003__x0002__x000e_Ò_x000b__x0001__x0011_´_x0002_#²ÄÜ¶?_x0003__x0002__x000e_Ò_x000b__x0002__x0011_©†î·åŠ?~_x0002_</t>
  </si>
  <si>
    <t xml:space="preserve">Ò_x000b__x0003__x0011_€j@_x0003__x0002__x000e_Ò_x000b__x0004__x0011_;xh%žÃ_x0008_@_x0003__x0002__x000e_Ò_x000b__x0005__x0011__x001e_ä_x0004_´bDb?_x0003__x0002__x000e_Ò_x000b__x0006__x0011_K_ÃÃ¸6_x0005_@ý</t>
  </si>
  <si>
    <t xml:space="preserve">Ó_x000b__x0011_â	_x0003__x0002__x000e_Ó_x000b__x0001__x0011_/Âkyü_x000b_¿?_x0003__x0002__x000e_Ó_x000b__x0002__x0011__x001a_—dávzŸ?~_x0002_</t>
  </si>
  <si>
    <t xml:space="preserve">Ó_x000b__x0003__x0011_€j@_x0003__x0002__x000e_Ó_x000b__x0004__x0011_l</t>
  </si>
  <si>
    <t xml:space="preserve">'î°_x000f_@_x0003__x0002__x000e_Ó_x000b__x0005__x0011_G_x0017_;ž;k_x001c_?_x0003__x0002__x000e_Ó_x000b__x0006__x0011_D_x0019_?É.¸_x000f_@ý</t>
  </si>
  <si>
    <t xml:space="preserve">Ô_x000b__x0011_ã	_x0003__x0002__x000e_Ô_x000b__x0001__x0011_¦g	_x0019_n±Á?_x0003__x0002__x000e_Ô_x000b__x0002__x0011__x0001_GY.¢L¥?~_x0002_</t>
  </si>
  <si>
    <t xml:space="preserve">Ô_x000b__x0003__x0011_€j@_x0003__x0002__x000e_Ô_x000b__x0004__x0011_—šÍ&gt;ü”</t>
  </si>
  <si>
    <t xml:space="preserve">@_x0003__x0002__x000e_Ô_x000b__x0005__x0011_¬‘"pe3Q?_x0003__x0002__x000e_Ô_x000b__x0006__x0011_k·?êºÔ_x0007_@ý</t>
  </si>
  <si>
    <t xml:space="preserve">Õ_x000b__x0011_ä	_x0003__x0002__x000e_Õ_x000b__x0001__x0011_GjÁûÓ_x0001_¼?_x0003__x0002__x000e_Õ_x000b__x0002__x0011_ïôœ¸êë™?~_x0002_</t>
  </si>
  <si>
    <t xml:space="preserve">Õ_x000b__x0003__x0011_€j@_x0003__x0002__x000e_Õ_x000b__x0004__x0011_@</t>
  </si>
  <si>
    <t xml:space="preserve">_x001a_ŽI_x0011_@_x0003__x0002__x000e_Õ_x000b__x0005__x0011_?Ê‰_x0011_Còø&gt;_x0003__x0002__x000e_Õ_x000b__x0006__x0011_Ë¾3~_x0012_@ý</t>
  </si>
  <si>
    <t xml:space="preserve">Ö_x000b__x0011_å	_x0003__x0002__x000e_Ö_x000b__x0001__x0011_ýÇ¸¬_x0013_C“¿_x0003__x0002__x000e_Ö_x000b__x0002__x0011_ufåëÆ¦?~_x0002_</t>
  </si>
  <si>
    <t xml:space="preserve">Ö_x000b__x0003__x0011_€j@_x0003__x0002__x000e_Ö_x000b__x0004__x0011_”©¤tÉ_x000f_Û¿_x0003__x0002__x000e_Ö_x000b__x0005__x0011_¶a;.ë‡å?_x0003__x0002__x000e_Ö_x000b__x0006__x0011_¤_x0013_Œ”ó_x0006_Æ?ý</t>
  </si>
  <si>
    <t xml:space="preserve">×_x000b__x0011_æ	_x0003__x0002__x000e_×_x000b__x0001__x0011_'5]íSµÁ?_x0003__x0002__x000e_×_x000b__x0002__x0011_ÿ/vÞI_ ?~_x0002_</t>
  </si>
  <si>
    <t xml:space="preserve">×_x000b__x0003__x0011_€j@_x0003__x0002__x000e_×_x000b__x0004__x0011_„ÅÒWCN_x0011_@_x0003__x0002__x000e_×_x000b__x0005__x0011_Wyc_x0007__x0018_yø&gt;_x0003__x0002__x000e_×_x000b__x0006__x0011_ø¡`_x0004__x0014_‡_x0012_@ý</t>
  </si>
  <si>
    <t xml:space="preserve">Ø_x000b__x0011_ç	_x0003__x0002__x000e_Ø_x000b__x0001__x0011_1_x0002_\+Õ(»?_x0003__x0002__x000e_Ø_x000b__x0002__x0011_ù%¡Dœk¡?~_x0002_</t>
  </si>
  <si>
    <t xml:space="preserve">Ø_x000b__x0003__x0011_€j@_x0003__x0002__x000e_Ø_x000b__x0004__x0011_qŠ]ˆðñ_x0008_@_x0003__x0002__x000e_Ø_x000b__x0005__x0011_Š_x001d_¥_x0012_–ú`?_x0003__x0002__x000e_Ø_x000b__x0006__x0011_¨3Ð4Åw_x0005_@ý</t>
  </si>
  <si>
    <t xml:space="preserve">Ù_x000b__x0011_è	_x0003__x0002__x000e_Ù_x000b__x0001__x0011__x0017_O4€Pv¶?_x0003__x0002__x000e_Ù_x000b__x0002__x0011_@_x001e_³_x001c_cµ¥?~_x0002_</t>
  </si>
  <si>
    <t xml:space="preserve">Ù_x000b__x0003__x0011_€j@_x0003__x0002__x000e_Ù_x000b__x0004__x0011_$¾§Î1Ž@_x0003__x0002__x000e_Ù_x000b__x0005__x0011_¾jïéU¤?_x0003__x0002__x000e_Ù_x000b__x0006__x0011_D”ÕŽŒjö?ý</t>
  </si>
  <si>
    <t xml:space="preserve">Ú_x000b__x0011_é	_x0003__x0002__x000e_Ú_x000b__x0001__x0011_­~_x0002_ð'n«?_x0003__x0002__x000e_Ú_x000b__x0002__x0011_Ÿ"/Ð	Åž?~_x0002_</t>
  </si>
  <si>
    <t xml:space="preserve">Ú_x000b__x0003__x0011_€j@_x0003__x0002__x000e_Ú_x000b__x0004__x0011_£'¦uï†ü?_x0003__x0002__x000e_Ú_x000b__x0005__x0011_è|«Ûvv³?_x0003__x0002__x000e_Ú_x000b__x0006__x0011_A´_x000e__x0004_’çñ?ý</t>
  </si>
  <si>
    <t xml:space="preserve">Û_x000b__x0011_ê	_x0003__x0002__x000e_Û_x000b__x0001__x0011_«Ö3 «²e¿_x0003__x0002__x000e_Û_x000b__x0002__x0011__x0003__x001e_=ip¡?~_x0002_</t>
  </si>
  <si>
    <t xml:space="preserve">Û_x000b__x0003__x0011_€j@_x0003__x0002__x000e_Û_x000b__x0004__x0011_^»ÁEIè³¿_x0003__x0002__x000e_Û_x000b__x0005__x0011_"¯±åÔ_x0004_î?_x0003__x0002__x000e_Û_x000b__x0006__x0011__x0017_º×æõkœ?ý</t>
  </si>
  <si>
    <t xml:space="preserve">Ü_x000b__x0011_ë	_x0003__x0002__x000e_Ü_x000b__x0001__x0011_?uØ_x0012_v4À?_x0003__x0002__x000e_Ü_x000b__x0002__x0011_D_x0014_â	_x0001_¡?~_x0002_</t>
  </si>
  <si>
    <t xml:space="preserve">Ü_x000b__x0003__x0011_€j@_x0003__x0002__x000e_Ü_x000b__x0004__x0011_t×˜J_x0001__x000e_@_x0003__x0002__x000e_Ü_x000b__x0005__x0011_äÏŽ(G®'?_x0003__x0002__x000e_Ü_x000b__x0006__x0011_®ßìÆåñ</t>
  </si>
  <si>
    <t xml:space="preserve">Ý_x000b__x0011_ì	_x0003__x0002__x000e_Ý_x000b__x0001__x0011_f§‘DÝ	Æ?_x0003__x0002__x000e_Ý_x000b__x0002__x0011_£*‡ž'F¤?~_x0002_</t>
  </si>
  <si>
    <t xml:space="preserve">Ý_x000b__x0003__x0011_€j@_x0003__x0002__x000e_Ý_x000b__x0004__x0011_|ßh«{d_x0011_@_x0003__x0002__x000e_Ý_x000b__x0005__x0011__@*þXZö&gt;_x0003__x0002__x000e_Ý_x000b__x0006__x0011_¡š B`¯_x0012_@ý</t>
  </si>
  <si>
    <t xml:space="preserve">Þ_x000b__x0011_í	_x0003__x0002__x000e_Þ_x000b__x0001__x0011_UÈ$ëÖ±?_x0003__x0002__x000e_Þ_x000b__x0002__x0011_/_x0008_ïË{D¤?~_x0002_</t>
  </si>
  <si>
    <t xml:space="preserve">Þ_x000b__x0003__x0011_€j@_x0003__x0002__x000e_Þ_x000b__x0004__x0011_º9_x0006_ *ü?_x0003__x0002__x000e_Þ_x000b__x0005__x0011_çŒ_x0014_-…l´?_x0003__x0002__x000e_Þ_x000b__x0006__x0011_§lîÒ‘ñ?ý</t>
  </si>
  <si>
    <t xml:space="preserve">ß_x000b__x0011_î	_x0003__x0002__x000e_ß_x000b__x0001__x0011_¢'_x0003_Œ—`È¿_x0003__x0002__x000e_ß_x000b__x0002__x0011_GÚåGþ.«?~_x0002_</t>
  </si>
  <si>
    <t xml:space="preserve">ß_x000b__x0003__x0011_€j@_x0003__x0002__x000e_ß_x000b__x0004__x0011__x0004_L7£O²_x000c_À_x0003__x0002__x000e_ß_x000b__x0005__x0011__x001b_–˜KV6;?_x0003__x0002__x000e_ß_x000b__x0006__x0011__x0001__x001c_!ÏÀ</t>
  </si>
  <si>
    <t xml:space="preserve">_x000b_@×D@_x0011_l_x0002_vvvvvvvvvvvvvvvvvvvvvvvvvvvvvvv_x0008__x0002__x0010_à_x000b__x0007_á_x0001__x000f__x0008__x0002__x0010_á_x000b__x0007_á_x0001__x000f__x0008__x0002__x0010_â_x000b__x0007_á_x0001__x000f__x0008__x0002__x0010_ã_x000b__x0007_á_x0001__x000f__x0008__x0002__x0010_ä_x000b__x0007_á_x0001__x000f__x0008__x0002__x0010_å_x000b__x0007_á_x0001__x000f__x0008__x0002__x0010_æ_x000b__x0007_á_x0001__x000f__x0008__x0002__x0010_ç_x000b__x0007_á_x0001__x000f__x0008__x0002__x0010_è_x000b__x0007_á_x0001__x000f__x0008__x0002__x0010_é_x000b__x0007_á_x0001__x000f__x0008__x0002__x0010_ê_x000b__x0007_á_x0001__x000f__x0008__x0002__x0010_ë_x000b__x0007_á_x0001__x000f__x0008__x0002__x0010_ì_x000b__x0007_á_x0001__x000f__x0008__x0002__x0010_í_x000b__x0007_á_x0001__x000f__x0008__x0002__x0010_î_x000b__x0007_á_x0001__x000f__x0008__x0002__x0010_ï_x000b__x0007_á_x0001__x000f__x0008__x0002__x0010_ð_x000b__x0007_á_x0001__x000f__x0008__x0002__x0010_ñ_x000b__x0007_á_x0001__x000f__x0008__x0002__x0010_ò_x000b__x0007_á_x0001__x000f__x0008__x0002__x0010_ó_x000b__x0007_á_x0001__x000f__x0008__x0002__x0010_ô_x000b__x0007_á_x0001__x000f__x0008__x0002__x0010_õ_x000b__x0007_á_x0001__x000f__x0008__x0002__x0010_ö_x000b__x0007_á_x0001__x000f__x0008__x0002__x0010_÷_x000b__x0007_á_x0001__x000f__x0008__x0002__x0010_ø_x000b__x0007_á_x0001__x000f__x0008__x0002__x0010_ù_x000b__x0007_á_x0001__x000f__x0008__x0002__x0010_ú_x000b__x0007_á_x0001__x000f__x0008__x0002__x0010_û_x000b__x0007_á_x0001__x000f__x0008__x0002__x0010_ü_x000b__x0007_á_x0001__x000f__x0008__x0002__x0010_ý_x000b__x0007_á_x0001__x000f__x0008__x0002__x0010_þ_x000b__x0007_á_x0001__x000f__x0008__x0002__x0010_ÿ_x000b__x0007_á_x0001__x000f_ý</t>
  </si>
  <si>
    <t xml:space="preserve">à_x000b__x0011_ï	_x0003__x0002__x000e_à_x000b__x0001__x0011_¬³†è®ÐÇ?_x0003__x0002__x000e_à_x000b__x0002__x0011_«ë&lt;Õ}.¨?~_x0002_</t>
  </si>
  <si>
    <t xml:space="preserve">à_x000b__x0003__x0011_€j@_x0003__x0002__x000e_à_x000b__x0004__x0011_E%%“Üƒ_x000f_@_x0003__x0002__x000e_à_x000b__x0005__x0011_˜¡_x000f_èL_x0010__x001d_?_x0003__x0002__x000e_à_x000b__x0006__x0011_cÁ6Y:¤_x000f_@ý</t>
  </si>
  <si>
    <t xml:space="preserve">á_x000b__x0011_ð	_x0003__x0002__x000e_á_x000b__x0001__x0011_x¨&amp;åI9ˆ¿_x0003__x0002__x000e_á_x000b__x0002__x0011__x0017_Çuæ|ƒ´?~_x0002_</t>
  </si>
  <si>
    <t xml:space="preserve">á_x000b__x0003__x0011_€j@_x0003__x0002__x000e_á_x000b__x0004__x0011_”W:ÈÐäÂ¿_x0003__x0002__x000e_á_x000b__x0005__x0011__x001e_"_x0014_Ö?ì?_x0003__x0002__x000e_á_x000b__x0006__x0011_;¼ö‘j¸«?ý</t>
  </si>
  <si>
    <t xml:space="preserve">â_x000b__x0011_ñ	_x0003__x0002__x000e_â_x000b__x0001__x0011_p_x0005_°÷ä@¤?_x0003__x0002__x000e_â_x000b__x0002__x0011_í_x0017_`ÇªŸ?~_x0002_</t>
  </si>
  <si>
    <t xml:space="preserve">â_x000b__x0003__x0011_€j@_x0003__x0002__x000e_â_x000b__x0004__x0011_%;¿Vfwô?_x0003__x0002__x000e_â_x000b__x0005__x0011_CF&gt;u_x0014_ãÉ?_x0003__x0002__x000e_â_x000b__x0006__x0011_´6_x0001_ZK6æ?ý</t>
  </si>
  <si>
    <t xml:space="preserve">ã_x000b__x0011_ò	_x0003__x0002__x000e_ã_x000b__x0001__x0011__x0019_`Ñ¡à|³?_x0003__x0002__x000e_ã_x000b__x0002__x0011_wá_x000c_æt ?~_x0002_</t>
  </si>
  <si>
    <t xml:space="preserve">ã_x000b__x0003__x0011_€j@_x0003__x0002__x000e_ã_x000b__x0004__x0011_˜GZzó_x0002_@_x0003__x0002__x000e_ã_x000b__x0005__x0011_²ò“5”0“?_x0003__x0002__x000e_ã_x000b__x0006__x0011_`º’R¼¢û?ý</t>
  </si>
  <si>
    <t xml:space="preserve">ä_x000b__x0011_ó	_x0003__x0002__x000e_ä_x000b__x0001__x0011_ä7xúQ_x0014_ ?_x0003__x0002__x000e_ä_x000b__x0002__x0011_ÿ_x0013__x0018__x0018_ù_x000c_£?~_x0002_</t>
  </si>
  <si>
    <t xml:space="preserve">ä_x000b__x0003__x0011_€j@_x0003__x0002__x000e_ä_x000b__x0004__x0011_ð_x001e__x001e_ðN_x0002_ë?_x0003__x0002__x000e_ä_x000b__x0005__x0011_Ï*9£_x0018_“Ù?_x0003__x0002__x000e_ä_x000b__x0006__x0011_\êHúé~Ù?ý</t>
  </si>
  <si>
    <t xml:space="preserve">å_x000b__x0011_ô	_x0003__x0002__x000e_å_x000b__x0001__x0011_¸*p_x001f__x0013_f“?_x0003__x0002__x000e_å_x000b__x0002__x0011_È_x0008_Z</t>
  </si>
  <si>
    <t xml:space="preserve">ä_x001e_?~_x0002_</t>
  </si>
  <si>
    <t xml:space="preserve">å_x000b__x0003__x0011_€j@_x0003__x0002__x000e_å_x000b__x0004__x0011_làv’_x0019_Qå?_x0003__x0002__x000e_å_x000b__x0005__x0011_|Ä Íy1à?_x0003__x0002__x000e_å_x000b__x0006__x0011__x0008_âc¤îÒ?ý</t>
  </si>
  <si>
    <t xml:space="preserve">æ_x000b__x0011_õ	_x0003__x0002__x000e_æ_x000b__x0001__x0011_ÏY‰Ü</t>
  </si>
  <si>
    <t xml:space="preserve">b²?_x0003__x0002__x000e_æ_x000b__x0002__x0011_î%·ä_x001d_d§?~_x0002_</t>
  </si>
  <si>
    <t xml:space="preserve">æ_x000b__x0003__x0011_€j@_x0003__x0002__x000e_æ_x000b__x0004__x0011_ÿBCC_x0011_&amp;ù?_x0003__x0002__x000e_æ_x000b__x0005__x0011_)_x001d_Œ¶Ì_x0013_¾?_x0003__x0002__x000e_æ_x000b__x0006__x0011_¹ãXkÂí?ý</t>
  </si>
  <si>
    <t xml:space="preserve">ç_x000b__x0011_ö	_x0003__x0002__x000e_ç_x000b__x0001__x0011_&amp;Q!GÎi¡¿_x0003__x0002__x000e_ç_x000b__x0002__x0011__x0003_`?~Œ&lt; ?~_x0002_</t>
  </si>
  <si>
    <t xml:space="preserve">ç_x000b__x0003__x0011_€j@_x0003__x0002__x000e_ç_x000b__x0004__x0011_!¸VXÞ(ñ¿_x0003__x0002__x000e_ç_x000b__x0005__x0011_˜ÙÃ‘î8Ò?_x0003__x0002__x000e_ç_x000b__x0006__x0011_ùx0íXuá?ý</t>
  </si>
  <si>
    <t xml:space="preserve">è_x000b__x0011_÷	_x0003__x0002__x000e_è_x000b__x0001__x0011_~0ßÙ÷Þ»?_x0003__x0002__x000e_è_x000b__x0002__x0011_Ûï¯¡_x000c_ÃŸ?~_x0002_</t>
  </si>
  <si>
    <t xml:space="preserve">è_x000b__x0003__x0011_€j@_x0003__x0002__x000e_è_x000b__x0004__x0011_¬\úÀs_x0014__x000c_@_x0003__x0002__x000e_è_x000b__x0005__x0011_ãXëÌòîA?_x0003__x0002__x000e_è_x000b__x0006__x0011_›_x001e_u	$_x0018_</t>
  </si>
  <si>
    <t xml:space="preserve">é_x000b__x0011_ø	_x0003__x0002__x000e_é_x000b__x0001__x0011_Ë–ö«_x0006_ò±?_x0003__x0002__x000e_é_x000b__x0002__x0011_&amp;íå~Q¤¢?~_x0002_</t>
  </si>
  <si>
    <t xml:space="preserve">é_x000b__x0003__x0011_€j@_x0003__x0002__x000e_é_x000b__x0004__x0011__x0016_w_x0017__x0013_óÍþ?_x0003__x0002__x000e_é_x000b__x0005__x0011_aÇê»n¬?_x0003__x0002__x000e_é_x000b__x0006__x0011_›‚¾_x0019_W_x0016_ô?ý</t>
  </si>
  <si>
    <t xml:space="preserve">ê_x000b__x0011_ù	_x0003__x0002__x000e_ê_x000b__x0001__x0011_Ø¨ZÕzêy?_x0003__x0002__x000e_ê_x000b__x0002__x0011_´R</t>
  </si>
  <si>
    <t xml:space="preserve">$‘/˜?~_x0002_</t>
  </si>
  <si>
    <t xml:space="preserve">ê_x000b__x0003__x0011_€j@_x0003__x0002__x000e_ê_x000b__x0004__x0011_ _x0015_¼_x0001_%Ñ?_x0003__x0002__x000e_ê_x000b__x0005__x0011_&amp;_’Iä?é?_x0003__x0002__x000e_ê_x000b__x0006__x0011_Íol8bWº?ý</t>
  </si>
  <si>
    <t xml:space="preserve">ë_x000b__x0011_ú	_x0003__x0002__x000e_ë_x000b__x0001__x0011_¾íi</t>
  </si>
  <si>
    <t xml:space="preserve">t…±?_x0003__x0002__x000e_ë_x000b__x0002__x0011_²œÔk£?~_x0002_</t>
  </si>
  <si>
    <t xml:space="preserve">ë_x000b__x0003__x0011_€j@_x0003__x0002__x000e_ë_x000b__x0004__x0011_t]Ó@|Áü?_x0003__x0002__x000e_ë_x000b__x0005__x0011__x001a_±ˆ_x0007_cß²?_x0003__x0002__x000e_ë_x000b__x0006__x0011__x0018_0ÙùW_x001e_ò?ý</t>
  </si>
  <si>
    <t xml:space="preserve">ì_x000b__x0011_û	_x0003__x0002__x000e_ì_x000b__x0001__x0011_bË~'Þ–“¿_x0003__x0002__x000e_ì_x000b__x0002__x0011__x0006_ÿ/c°¤?~_x0002_</t>
  </si>
  <si>
    <t xml:space="preserve">ì_x000b__x0003__x0011_€j@_x0003__x0002__x000e_ì_x000b__x0004__x0011_l?yÅ‘LÞ¿_x0003__x0002__x000e_ì_x000b__x0005__x0011_Æ` Ú_]ä?_x0003__x0002__x000e_ì_x000b__x0006__x0011_i`-³h_x001f_É?ý</t>
  </si>
  <si>
    <t xml:space="preserve">í_x000b__x0011_ü	_x0003__x0002__x000e_í_x000b__x0001__x0011_%Èˆ%Øà·?_x0003__x0002__x000e_í_x000b__x0002__x0011_Òk_x0004_ë‰î¥?~_x0002_</t>
  </si>
  <si>
    <t xml:space="preserve">í_x000b__x0003__x0011_€j@_x0003__x0002__x000e_í_x000b__x0004__x0011_Bà¥ø‡k_x0001_@_x0003__x0002__x000e_í_x000b__x0005__x0011_brÛ£GŸ?_x0003__x0002__x000e_í_x000b__x0006__x0011_xtWÍ•=ø?ý</t>
  </si>
  <si>
    <t xml:space="preserve">î_x000b__x0011_ý	_x0003__x0002__x000e_î_x000b__x0001__x0011__x0017_ÓjÍ_x001c_vš?_x0003__x0002__x000e_î_x000b__x0002__x0011_±[y</t>
  </si>
  <si>
    <t xml:space="preserve">4ö¬?~_x0002_</t>
  </si>
  <si>
    <t xml:space="preserve">î_x000b__x0003__x0011_€j@_x0003__x0002__x000e_î_x000b__x0004__x0011_ûš9vÂ&lt;Ý?_x0003__x0002__x000e_î_x000b__x0005__x0011_ÊÃdŽˆ¾ä?_x0003__x0002__x000e_î_x000b__x0006__x0011_÷_x001d__x0011_ˆ¢_x0018_È?ý</t>
  </si>
  <si>
    <t xml:space="preserve">ï_x000b__x0011_þ	_x0003__x0002__x000e_ï_x000b__x0001__x0011_×€_x0012_ “v°?_x0003__x0002__x000e_ï_x000b__x0002__x0011_¯ŠÙ©çË¥?~_x0002_</t>
  </si>
  <si>
    <t xml:space="preserve">ï_x000b__x0003__x0011_€j@_x0003__x0002__x000e_ï_x000b__x0004__x0011_Ç`Xä†+ø?_x0003__x0002__x000e_ï_x000b__x0005__x0011_'`(J–ñÀ?_x0003__x0002__x000e_ï_x000b__x0006__x0011_=Ïcƒ:_x001a_ì?ý</t>
  </si>
  <si>
    <t xml:space="preserve">ð_x000b__x0011_ÿ	_x0003__x0002__x000e_ð_x000b__x0001__x0011__x001e_	'Í*)¡¿_x0003__x0002__x000e_ð_x000b__x0002__x0011_"èVb¯¡¤?~_x0002_</t>
  </si>
  <si>
    <t xml:space="preserve">ð_x000b__x0003__x0011_€j@_x0003__x0002__x000e_ð_x000b__x0004__x0011_Ç_x0001_™</t>
  </si>
  <si>
    <t xml:space="preserve">äê¿_x0003__x0002__x000e_ð_x000b__x0005__x0011_òE¨q¥_x0003_Ú?_x0003__x0002__x000e_ð_x000b__x0006__x0011_˜æSè¡_x0005_Ù?ý</t>
  </si>
  <si>
    <t xml:space="preserve">ñ_x000b__x0011_</t>
  </si>
  <si>
    <t xml:space="preserve">_x0003__x0002__x000e_ñ_x000b__x0001__x0011_¬&lt;HR z¿_x0003__x0002__x000e_ñ_x000b__x0002__x0011_ø!}€&amp; ?~_x0002_</t>
  </si>
  <si>
    <t xml:space="preserve">ñ_x000b__x0003__x0011_€j@_x0003__x0002__x000e_ñ_x000b__x0004__x0011__x0002_»½–	âÉ¿_x0003__x0002__x000e_ñ_x000b__x0005__x0011_0¡¤hÖàê?_x0003__x0002__x000e_ñ_x000b__x0006__x0011_&lt;¦?KCd³?ý</t>
  </si>
  <si>
    <t xml:space="preserve">ò_x000b__x0011__x0001_</t>
  </si>
  <si>
    <t xml:space="preserve">_x0003__x0002__x000e_ò_x000b__x0001__x0011_”ÐÃ+œ_x000f_¬?_x0003__x0002__x000e_ò_x000b__x0002__x0011_ÈH}_x001a__x0014_Ì ?~_x0002_</t>
  </si>
  <si>
    <t xml:space="preserve">ò_x000b__x0003__x0011_€j@_x0003__x0002__x000e_ò_x000b__x0004__x0011_v›f®ºú?_x0003__x0002__x000e_ò_x000b__x0005__x0011_uªb_x0011_ß¥¸?_x0003__x0002__x000e_ò_x000b__x0006__x0011_~JZõjCð?ý</t>
  </si>
  <si>
    <t xml:space="preserve">ó_x000b__x0011__x0002_</t>
  </si>
  <si>
    <t xml:space="preserve">_x0003__x0002__x000e_ó_x000b__x0001__x0011_p*¡`_x0013_^±?_x0003__x0002__x000e_ó_x000b__x0002__x0011_Â–Öá8‚¢?~_x0002_</t>
  </si>
  <si>
    <t xml:space="preserve">ó_x000b__x0003__x0011_€j@_x0003__x0002__x000e_ó_x000b__x0004__x0011_–Ö·</t>
  </si>
  <si>
    <t xml:space="preserve">ç_x0006_þ?_x0003__x0002__x000e_ó_x000b__x0005__x0011_¨_x0003_©òµ¯?_x0003__x0002__x000e_ó_x000b__x0006__x0011_öiT‘:Tó?ý</t>
  </si>
  <si>
    <t xml:space="preserve">ô_x000b__x0011__x0003_</t>
  </si>
  <si>
    <t xml:space="preserve">_x0003__x0002__x000e_ô_x000b__x0001__x0011__x0014_þ#.·?_x0003__x0002__x000e_ô_x000b__x0002__x0011_Oé</t>
  </si>
  <si>
    <t xml:space="preserve">Ä[)›?~_x0002_</t>
  </si>
  <si>
    <t xml:space="preserve">ô_x000b__x0003__x0011_€j@_x0003__x0002__x000e_ô_x000b__x0004__x0011_y_x0010_BT·O_x000b_@_x0003__x0002__x000e_ô_x000b__x0005__x0011__x0012_L4ôô"I?_x0003__x0002__x000e_ô_x000b__x0006__x0011__x0014_Ò_x001e_ÁÐë_x0008_@ý</t>
  </si>
  <si>
    <t xml:space="preserve">õ_x000b__x0011__x0004_</t>
  </si>
  <si>
    <t xml:space="preserve">_x0003__x0002__x000e_õ_x000b__x0001__x0011_N›Y¬ç_x001f_³¿_x0003__x0002__x000e_õ_x000b__x0002__x0011_èxfµ:_x0017_ª?~_x0002_</t>
  </si>
  <si>
    <t xml:space="preserve">õ_x000b__x0003__x0011_€j@_x0003__x0002__x000e_õ_x000b__x0004__x0011__x001a_1ÆËÅt÷¿_x0003__x0002__x000e_õ_x000b__x0005__x0011__x001c_âø_x001d_ÅrÂ?_x0003__x0002__x000e_õ_x000b__x0006__x0011_€™”´‹ëê?ý</t>
  </si>
  <si>
    <t xml:space="preserve">ö_x000b__x0011__x0005_</t>
  </si>
  <si>
    <t xml:space="preserve">_x0003__x0002__x000e_ö_x000b__x0001__x0011_-¹TKÞÊÈ?_x0003__x0002__x000e_ö_x000b__x0002__x0011_Ã«_x0019_â\¥¦?~_x0002_</t>
  </si>
  <si>
    <t xml:space="preserve">ö_x000b__x0003__x0011_€j@_x0003__x0002__x000e_ö_x000b__x0004__x0011_û«^¹=„_x0011_@_x0003__x0002__x000e_ö_x000b__x0005__x0011_Ô&lt;ö‡A ó&gt;_x0003__x0002__x000e_ö_x000b__x0006__x0011_’0Ñ_x000b_&lt;é_x0012_@ý</t>
  </si>
  <si>
    <t xml:space="preserve">÷_x000b__x0011__x0006_</t>
  </si>
  <si>
    <t xml:space="preserve">_x0003__x0002__x000e_÷_x000b__x0001__x0011_ôt</t>
  </si>
  <si>
    <t xml:space="preserve">ø_x0008_Ñœ?_x0003__x0002__x000e_÷_x000b__x0002__x0011_</t>
  </si>
  <si>
    <t xml:space="preserve">½½_x0004_œ?~_x0002_</t>
  </si>
  <si>
    <t xml:space="preserve">÷_x000b__x0003__x0011_€j@_x0003__x0002__x000e_÷_x000b__x0004__x0011_HuÔ_x000e_¡$ï?_x0003__x0002__x000e_÷_x000b__x0005__x0011_¡+£·'8Õ?_x0003__x0002__x000e_÷_x000b__x0006__x0011_tQ~·E¯Þ?ý</t>
  </si>
  <si>
    <t xml:space="preserve">ø_x000b__x0011__x0007_</t>
  </si>
  <si>
    <t xml:space="preserve">_x0003__x0002__x000e_ø_x000b__x0001__x0011_._x0014_</t>
  </si>
  <si>
    <t xml:space="preserve">$é0£?_x0003__x0002__x000e_ø_x000b__x0002__x0011_*Õ+láé ?~_x0002_</t>
  </si>
  <si>
    <t xml:space="preserve">ø_x000b__x0003__x0011_€j@_x0003__x0002__x000e_ø_x000b__x0004__x0011_îË…™‰'ò?_x0003__x0002__x000e_ø_x000b__x0005__x0011_QLV‘ÔÐ?_x0003__x0002__x000e_ø_x000b__x0006__x0011_Môy£½Öâ?ý</t>
  </si>
  <si>
    <t xml:space="preserve">ù_x000b__x0011__x0008_</t>
  </si>
  <si>
    <t xml:space="preserve">_x0003__x0002__x000e_ù_x000b__x0001__x0011_ê‘Pú_x0012_"Å?_x0003__x0002__x000e_ù_x000b__x0002__x0011_÷Û¦°ŸÌŸ?~_x0002_</t>
  </si>
  <si>
    <t xml:space="preserve">ù_x000b__x0003__x0011_€j@_x0003__x0002__x000e_ù_x000b__x0004__x0011_úz´7D_x0015_@_x0003__x0002__x000e_ù_x000b__x0005__x0011_5éªKfð‘&gt;_x0003__x0002__x000e_ù_x000b__x0006__x0011_ðÝ*Q»J_x001a_@ý</t>
  </si>
  <si>
    <t xml:space="preserve">ú_x000b__x0011_	</t>
  </si>
  <si>
    <t xml:space="preserve">_x0003__x0002__x000e_ú_x000b__x0001__x0011_'“ˆÖ[¦?_x0003__x0002__x000e_ú_x000b__x0002__x0011__x0008_LV½Õ_x0019_¡?~_x0002_</t>
  </si>
  <si>
    <t xml:space="preserve">ú_x000b__x0003__x0011_€j@_x0003__x0002__x000e_ú_x000b__x0004__x0011_Ðxà«t_x000e_õ?_x0003__x0002__x000e_ú_x000b__x0005__x0011_@†X_x0005_VDÈ?_x0003__x0002__x000e_ú_x000b__x0006__x0011_ZÆ†®8_x001c_ç?ý</t>
  </si>
  <si>
    <t xml:space="preserve">û_x000b__x0011_</t>
  </si>
  <si>
    <t xml:space="preserve">_x0003__x0002__x000e_û_x000b__x0001__x0011_“_x0015_»™9±¢?_x0003__x0002__x000e_û_x000b__x0002__x0011_µ‘r_x0012_Þèª?~_x0002_</t>
  </si>
  <si>
    <t xml:space="preserve">û_x000b__x0003__x0011_€j@_x0003__x0002__x000e_û_x000b__x0004__x0011_(’&gt;</t>
  </si>
  <si>
    <t xml:space="preserve">l:æ?_x0003__x0002__x000e_û_x000b__x0005__x0011_‡&lt;}(&lt;ß?_x0003__x0002__x000e_û_x000b__x0006__x0011__x0001_ô¹m?ðÓ?ý</t>
  </si>
  <si>
    <t xml:space="preserve">ü_x000b__x0011__x000b_</t>
  </si>
  <si>
    <t xml:space="preserve">_x0003__x0002__x000e_ü_x000b__x0001__x0011_°QG‰±lÅ¿_x0003__x0002__x000e_ü_x000b__x0002__x0011_Â_x0005_Ä³´&gt;©?~_x0002_</t>
  </si>
  <si>
    <t xml:space="preserve">ü_x000b__x0003__x0011_€j@_x0003__x0002__x000e_ü_x000b__x0004__x0011_xsÇcJ(_x000b_À_x0003__x0002__x000e_ü_x000b__x0005__x0011_)JÀSvßJ?_x0003__x0002__x000e_ü_x000b__x0006__x0011__x0018_Ð_x001b_Ãg°_x0008_@ý</t>
  </si>
  <si>
    <t xml:space="preserve">ý_x000b__x0011__x000c_</t>
  </si>
  <si>
    <t xml:space="preserve">_x0003__x0002__x000e_ý_x000b__x0001__x0011_ªÝ_x0004_Þb¦ž?_x0003__x0002__x000e_ý_x000b__x0002__x0011_£úw;_x001e_­ ?~_x0002_</t>
  </si>
  <si>
    <t xml:space="preserve">ý_x000b__x0003__x0011_€j@_x0003__x0002__x000e_ý_x000b__x0004__x0011_¸œÌ”4hí?_x0003__x0002__x000e_ý_x000b__x0005__x0011_e</t>
  </si>
  <si>
    <t xml:space="preserve">Ö"güÖ?_x0003__x0002__x000e_ý_x000b__x0006__x0011_r	ÜŽ@vÜ?ý</t>
  </si>
  <si>
    <t xml:space="preserve">þ_x000b__x0011_</t>
  </si>
  <si>
    <t xml:space="preserve">_x0003__x0002__x000e_þ_x000b__x0001__x0011_b_x001d_B_x0013_Ìa±?_x0003__x0002__x000e_þ_x000b__x0002__x0011_}´@„»R¡?~_x0002_</t>
  </si>
  <si>
    <t xml:space="preserve">þ_x000b__x0003__x0011_€j@_x0003__x0002__x000e_þ_x000b__x0004__x0011_ýTðüé</t>
  </si>
  <si>
    <t xml:space="preserve">@_x0003__x0002__x000e_þ_x000b__x0005__x0011_k|hÕÉ’§?_x0003__x0002__x000e_þ_x000b__x0006__x0011_q¨Þ™ºcõ?ý</t>
  </si>
  <si>
    <t xml:space="preserve">ÿ_x000b__x0011__x000e_</t>
  </si>
  <si>
    <t xml:space="preserve">_x0003__x0002__x000e_ÿ_x000b__x0001__x0011_öíø8¨òÊ¿_x0003__x0002__x000e_ÿ_x000b__x0002__x0011_I8^É*_x0016_°?~_x0002_</t>
  </si>
  <si>
    <t xml:space="preserve">ÿ_x000b__x0003__x0011_€j@_x0003__x0002__x000e_ÿ_x000b__x0004__x0011_œ"öó…Í</t>
  </si>
  <si>
    <t xml:space="preserve">À_x0003__x0002__x000e_ÿ_x000b__x0005__x0011_¨!¶ì)NO?_x0003__x0002__x000e_ÿ_x000b__x0006__x0011__x001b_Ž_x0004_„(_x0008_@×D@_x0011_l_x0002_vvvvvvvvvvvvvvvvvvvvvvvvvvvvvvv_x0008__x0002__x0010__x000c__x0007_á_x0001__x000f__x0008__x0002__x0010__x0001__x000c__x0007_á_x0001__x000f__x0008__x0002__x0010__x0002__x000c__x0007_á_x0001__x000f__x0008__x0002__x0010__x0003__x000c__x0007_á_x0001__x000f__x0008__x0002__x0010__x0004__x000c__x0007_á_x0001__x000f__x0008__x0002__x0010__x0005__x000c__x0007_á_x0001__x000f__x0008__x0002__x0010__x0006__x000c__x0007_á_x0001__x000f__x0008__x0002__x0010__x0007__x000c__x0007_á_x0001__x000f__x0008__x0002__x0010__x0008__x000c__x0007_á_x0001__x000f__x0008__x0002__x0010_	_x000c__x0007_á_x0001__x000f__x0008__x0002__x0010_</t>
  </si>
  <si>
    <t xml:space="preserve">_x000c__x0007_á_x0001__x000f__x0008__x0002__x0010__x000b__x000c__x0007_á_x0001__x000f__x0008__x0002__x0010__x000c__x000c__x0007_á_x0001__x000f__x0008__x0002__x0010_</t>
  </si>
  <si>
    <t xml:space="preserve">_x000c__x0007_á_x0001__x000f__x0008__x0002__x0010__x000e__x000c__x0007_á_x0001__x000f__x0008__x0002__x0010__x000f__x000c__x0007_á_x0001__x000f__x0008__x0002__x0010__x0010__x000c__x0007_á_x0001__x000f__x0008__x0002__x0010__x0011__x000c__x0007_á_x0001__x000f__x0008__x0002__x0010__x0012__x000c__x0007_á_x0001__x000f__x0008__x0002__x0010__x0013__x000c__x0007_á_x0001__x000f__x0008__x0002__x0010__x0014__x000c__x0007_á_x0001__x000f__x0008__x0002__x0010__x0015__x000c__x0007_á_x0001__x000f__x0008__x0002__x0010__x0016__x000c__x0007_á_x0001__x000f__x0008__x0002__x0010__x0017__x000c__x0007_á_x0001__x000f__x0008__x0002__x0010__x0018__x000c__x0007_á_x0001__x000f__x0008__x0002__x0010__x0019__x000c__x0007_á_x0001__x000f__x0008__x0002__x0010__x001a__x000c__x0007_á_x0001__x000f__x0008__x0002__x0010__x001b__x000c__x0007_á_x0001__x000f__x0008__x0002__x0010__x001c__x000c__x0007_á_x0001__x000f__x0008__x0002__x0010__x001d__x000c__x0007_á_x0001__x000f__x0008__x0002__x0010__x001e__x000c__x0007_á_x0001__x000f__x0008__x0002__x0010__x001f__x000c__x0007_á_x0001__x000f_ý</t>
  </si>
  <si>
    <t xml:space="preserve">_x000c__x0011__x000f_</t>
  </si>
  <si>
    <t xml:space="preserve">_x0003__x0002__x000e__x000c__x0001__x0011_\8j\_W¸?_x0003__x0002__x000e__x000c__x0002__x0011_^(¼¥¶¥œ?~_x0002_</t>
  </si>
  <si>
    <t xml:space="preserve">_x000c__x0003__x0011_€j@_x0003__x0002__x000e__x000c__x0004__x0011_‘/_x0015_¦0_x000b_@_x0003__x0002__x000e__x000c__x0005__x0011_0_x0016_å~J?_x0003__x0002__x000e__x000c__x0006__x0011_ÿì@‚ú¼_x0008_@ý</t>
  </si>
  <si>
    <t xml:space="preserve">_x0001__x000c__x0011__x0010_</t>
  </si>
  <si>
    <t xml:space="preserve">_x0003__x0002__x000e__x0001__x000c__x0001__x0011_ö¾Ôe_x0016_¥?_x0003__x0002__x000e__x0001__x000c__x0002__x0011_]¾@ÃŒÌ¢?~_x0002_</t>
  </si>
  <si>
    <t xml:space="preserve">_x0001__x000c__x0003__x0011_€j@_x0003__x0002__x000e__x0001__x000c__x0004__x0011_mð:2";é?_x0003__x0002__x000e__x0001__x000c__x0005__x0011_«._x001f_zšÛ?_x0003__x0002__x000e__x0001__x000c__x0006__x0011_½åú_x0011_·_×?ý</t>
  </si>
  <si>
    <t xml:space="preserve">_x0002__x000c__x0011__x0011_</t>
  </si>
  <si>
    <t xml:space="preserve">_x0003__x0002__x000e__x0002__x000c__x0001__x0011_›_x0012_cÓ?¢?_x0003__x0002__x000e__x0002__x000c__x0002__x0011_É‡_x0001__x0011_©2¡?~_x0002_</t>
  </si>
  <si>
    <t xml:space="preserve">_x0002__x000c__x0003__x0011_€j@_x0003__x0002__x000e__x0002__x000c__x0004__x0011_çF£Âjúð?_x0003__x0002__x000e__x0002__x000c__x0005__x0011_ú3G5¨ŒÒ?_x0003__x0002__x000e__x0002__x000c__x0006__x0011_d™0b_x000f_6á?ý</t>
  </si>
  <si>
    <t xml:space="preserve">_x0003__x000c__x0011__x0012_</t>
  </si>
  <si>
    <t xml:space="preserve">_x0003__x0002__x000e__x0003__x000c__x0001__x0011__x0008_þçóC¬?_x0003__x0002__x000e__x0003__x000c__x0002__x0011_ï`6®D_x001a_«?~_x0002_</t>
  </si>
  <si>
    <t xml:space="preserve">_x0003__x000c__x0003__x0011_€j@_x0003__x0002__x000e__x0003__x000c__x0004__x0011_ÊÄ‡Ü¼¯ð?_x0003__x0002__x000e__x0003__x000c__x0005__x0011_ûu_x0014_vb_x0015_Ó?_x0003__x0002__x000e__x0003__x000c__x0006__x0011_ð&amp; Ê_x0011_Ñà?ý</t>
  </si>
  <si>
    <t xml:space="preserve">_x0004__x000c__x0011__x0013_</t>
  </si>
  <si>
    <t xml:space="preserve">_x0003__x0002__x000e__x0004__x000c__x0001__x0011_(:áÊŠU±?_x0003__x0002__x000e__x0004__x000c__x0002__x0011_hD"»¾#?~_x0002_</t>
  </si>
  <si>
    <t xml:space="preserve">_x0004__x000c__x0003__x0011_€j@_x0003__x0002__x000e__x0004__x000c__x0004__x0011_`Û‚•"	_x0003_@_x0003__x0002__x000e__x0004__x000c__x0005__x0011_3ßqSƒ©’?_x0003__x0002__x000e__x0004__x000c__x0006__x0011_#</t>
  </si>
  <si>
    <t xml:space="preserve">M!TÔû?ý</t>
  </si>
  <si>
    <t xml:space="preserve">_x0005__x000c__x0011__x0014_</t>
  </si>
  <si>
    <t xml:space="preserve">_x0003__x0002__x000e__x0005__x000c__x0001__x0011_n_x000e_˜;&amp;¨¹?_x0003__x0002__x000e__x0005__x000c__x0002__x0011_^%™Äº(ª?~_x0002_</t>
  </si>
  <si>
    <t xml:space="preserve">_x0005__x000c__x0003__x0011_€j@_x0003__x0002__x000e__x0005__x000c__x0004__x0011_ÄÞX½µbÿ?_x0003__x0002__x000e__x0005__x000c__x0005__x0011_Ûü6F(</t>
  </si>
  <si>
    <t xml:space="preserve">ª?_x0003__x0002__x000e__x0005__x000c__x0006__x0011_¥øî.­©ô?ý</t>
  </si>
  <si>
    <t xml:space="preserve">_x0006__x000c__x0011__x0015_</t>
  </si>
  <si>
    <t xml:space="preserve">_x0003__x0002__x000e__x0006__x000c__x0001__x0011__x000e_z	¥ÁÓ²?_x0003__x0002__x000e__x0006__x000c__x0002__x0011_œMÙ¥ªgš?~_x0002_</t>
  </si>
  <si>
    <t xml:space="preserve">_x0006__x000c__x0003__x0011_€j@_x0003__x0002__x000e__x0006__x000c__x0004__x0011_W_x0001_ÙÉ_x0008_Ñ_x0006_@_x0003__x0002__x000e__x0006__x000c__x0005__x0011_§&gt;î_x0004_6s?_x0003__x0002__x000e__x0006__x000c__x0006__x0011_ú§C…Å‘_x0002_@ý</t>
  </si>
  <si>
    <t xml:space="preserve">_x0007__x000c__x0011__x0016_</t>
  </si>
  <si>
    <t xml:space="preserve">_x0003__x0002__x000e__x0007__x000c__x0001__x0011_ZîwË¡›¡?_x0003__x0002__x000e__x0007__x000c__x0002__x0011_iÇA¬ïÛ¥?~_x0002_</t>
  </si>
  <si>
    <t xml:space="preserve">_x0007__x000c__x0003__x0011_€j@_x0003__x0002__x000e__x0007__x000c__x0004__x0011_§×_x0017_nÏÆé?_x0003__x0002__x000e__x0007__x000c__x0005__x0011_ã’_x001b_º—øÚ?_x0003__x0002__x000e__x0007__x000c__x0006__x0011_!D—Ež_x0004_Ø?ý</t>
  </si>
  <si>
    <t xml:space="preserve">_x0008__x000c__x0011__x0017_</t>
  </si>
  <si>
    <t xml:space="preserve">_x0003__x0002__x000e__x0008__x000c__x0001__x0011__x000e_B~…Zž»¿_x0003__x0002__x000e__x0008__x000c__x0002__x0011_f¢q_x0004_U_x0004_ª?~_x0002_</t>
  </si>
  <si>
    <t xml:space="preserve">_x0008__x000c__x0003__x0011_€j@_x0003__x0002__x000e__x0008__x000c__x0004__x0011__x0012_‡g$(üÀ_x0003__x0002__x000e__x0008__x000c__x0005__x0011__x0003_×_x0003_©ÐÞ¡?_x0003__x0002__x000e__x0008__x000c__x0006__x0011_“_x0010_B=nP÷?ý</t>
  </si>
  <si>
    <t xml:space="preserve">	_x000c__x0011__x0018_</t>
  </si>
  <si>
    <t xml:space="preserve">_x0003__x0002__x000e_	_x000c__x0001__x0011_B¦º_x000b_ð_x0014_¼?_x0003__x0002__x000e_	_x000c__x0002__x0011_6–_x000b__x000b__x0012__x0017_ ?~_x0002_</t>
  </si>
  <si>
    <t xml:space="preserve">	_x000c__x0003__x0011_€j@_x0003__x0002__x000e_	_x000c__x0004__x0011_¨ŒuV¬ì_x000b_@_x0003__x0002__x000e_	_x000c__x0005__x0011_&lt;;_x001a_a26C?_x0003__x0002__x000e_	_x000c__x0006__x0011_\'[ÿåÚ	@ý</t>
  </si>
  <si>
    <t xml:space="preserve">_x000c__x0011__x0019_</t>
  </si>
  <si>
    <t xml:space="preserve">_x0003__x0002__x000e_</t>
  </si>
  <si>
    <t xml:space="preserve">_x000c__x0001__x0011_MîS"]z´?_x0003__x0002__x000e_</t>
  </si>
  <si>
    <t xml:space="preserve">_x000c__x0002__x0011_r_x0019_ãr@_x0008_œ?~_x0002_</t>
  </si>
  <si>
    <t xml:space="preserve">_x000c__x0003__x0011_€j@_x0003__x0002__x000e_</t>
  </si>
  <si>
    <t xml:space="preserve">_x000c__x0004__x0011_©_x0007_¨&lt;b`_x0007_@_x0003__x0002__x000e_</t>
  </si>
  <si>
    <t xml:space="preserve">_x000c__x0005__x0011_¯ñø`ˆ’o?_x0003__x0002__x000e_</t>
  </si>
  <si>
    <t xml:space="preserve">_x000c__x0006__x0011_…oæs</t>
  </si>
  <si>
    <t xml:space="preserve">P_x0003_@ý</t>
  </si>
  <si>
    <t xml:space="preserve">_x000b__x000c__x0011__x001a_</t>
  </si>
  <si>
    <t xml:space="preserve">_x0003__x0002__x000e__x000b__x000c__x0001__x0011_÷_x001e_÷êŒ_x0014_—¿_x0003__x0002__x000e__x000b__x000c__x0002__x0011_5ú+&lt;Üf ?~_x0002_</t>
  </si>
  <si>
    <t xml:space="preserve">_x000b__x000c__x0003__x0011_€j@_x0003__x0002__x000e__x000b__x000c__x0004__x0011_¹Ð_x0001_¼Îƒæ¿_x0003__x0002__x000e__x000b__x000c__x0005__x0011__x0013_r’"¡àÞ?_x0003__x0002__x000e__x000b__x000c__x0006__x0011_¦Üá`*BÔ?ý</t>
  </si>
  <si>
    <t xml:space="preserve">_x000c__x000c__x0011__x001b_</t>
  </si>
  <si>
    <t xml:space="preserve">_x0003__x0002__x000e__x000c__x000c__x0001__x0011__x0011_®µk_x0017_ô«?_x0003__x0002__x000e__x000c__x000c__x0002__x0011_ÍXAüÏàŸ?~_x0002_</t>
  </si>
  <si>
    <t xml:space="preserve">_x000c__x000c__x0003__x0011_€j@_x0003__x0002__x000e__x000c__x000c__x0004__x0011_íL_x001e_{p_x000f_ü?_x0003__x0002__x000e__x000c__x000c__x0005__x0011_Òlî_x0018_Ú¶´?_x0003__x0002__x000e__x000c__x000c__x0006__x0011_ª_x0016_	üµxñ?ý</t>
  </si>
  <si>
    <t xml:space="preserve">_x000c__x0011__x001c_</t>
  </si>
  <si>
    <t xml:space="preserve">_x000c__x0001__x0011_A†_x000c_</t>
  </si>
  <si>
    <t xml:space="preserve">ê¸™?_x0003__x0002__x000e_</t>
  </si>
  <si>
    <t xml:space="preserve">_x000c__x0002__x0011__x0018_d¾h{?~_x0002_</t>
  </si>
  <si>
    <t xml:space="preserve">_x000c__x0004__x0011_±_x0007_ÒÉMëë?_x0003__x0002__x000e_</t>
  </si>
  <si>
    <t xml:space="preserve">_x000c__x0005__x0011_y(%</t>
  </si>
  <si>
    <t xml:space="preserve">m’Ø?_x0003__x0002__x000e_</t>
  </si>
  <si>
    <t xml:space="preserve">_x000c__x0006__x0011_hIw{›Ú?ý</t>
  </si>
  <si>
    <t xml:space="preserve">_x000e__x000c__x0011__x001d_</t>
  </si>
  <si>
    <t xml:space="preserve">_x0003__x0002__x000e__x000e__x000c__x0001__x0011_Þ% C'ü»?_x0003__x0002__x000e__x000e__x000c__x0002__x0011_Gi5¸{­£?~_x0002_</t>
  </si>
  <si>
    <t xml:space="preserve">_x000e__x000c__x0003__x0011_€j@_x0003__x0002__x000e__x000e__x000c__x0004__x0011_^H-s4Á_x0006_@_x0003__x0002__x000e__x000e__x000c__x0005__x0011_ÍÒ­Úš_x0003_t?_x0003__x0002__x000e__x000e__x000c__x0006__x0011_^ôYLú|_x0002_@ý</t>
  </si>
  <si>
    <t xml:space="preserve">_x000f__x000c__x0011__x001e_</t>
  </si>
  <si>
    <t xml:space="preserve">_x0003__x0002__x000e__x000f__x000c__x0001__x0011_.Mý_x001a_åÔÆ?_x0003__x0002__x000e__x000f__x000c__x0002__x0011_é n_x0003_ä£?~_x0002_</t>
  </si>
  <si>
    <t xml:space="preserve">_x000f__x000c__x0003__x0011_€j@_x0003__x0002__x000e__x000f__x000c__x0004__x0011_¤ÿº_x001c_]_x0012_@_x0003__x0002__x000e__x000f__x000c__x0005__x0011_ b€(_x0004_³ß&gt;_x0003__x0002__x000e__x000f__x000c__x0006__x0011_z6ít‡|_x0014_@ý</t>
  </si>
  <si>
    <t xml:space="preserve">_x0010__x000c__x0011__x001f_</t>
  </si>
  <si>
    <t xml:space="preserve">_x0003__x0002__x000e__x0010__x000c__x0001__x0011__x001c__x0007_Y¹¢ŽÀ¿_x0003__x0002__x000e__x0010__x000c__x0002__x0011_²/øxÆjœ?~_x0002_</t>
  </si>
  <si>
    <t xml:space="preserve">_x0010__x000c__x0003__x0011_€j@_x0003__x0002__x000e__x0010__x000c__x0004__x0011__x0015_"$_x001a__x000e_¥_x0012_À_x0003__x0002__x000e__x0010__x000c__x0005__x0011_3­ ÈL×&gt;_x0003__x0002__x000e__x0010__x000c__x0006__x0011_Ž</t>
  </si>
  <si>
    <t xml:space="preserve">~Án_x0005__x0015_@ý</t>
  </si>
  <si>
    <t xml:space="preserve">_x0011__x000c__x0011_ </t>
  </si>
  <si>
    <t xml:space="preserve">_x0003__x0002__x000e__x0011__x000c__x0001__x0011_Lš´/+\È?_x0003__x0002__x000e__x0011__x000c__x0002__x0011_û-7:³T–?~_x0002_</t>
  </si>
  <si>
    <t xml:space="preserve">_x0011__x000c__x0003__x0011_€j@_x0003__x0002__x000e__x0011__x000c__x0004__x0011_œ&gt; ¤2t!@_x0003__x0002__x000e__x0011__x000c__x0005__x0011_¿}â´^_x001c_Ì&lt;_x0003__x0002__x000e__x0011__x000c__x0006__x0011_i_x0016_´r.7.@ý</t>
  </si>
  <si>
    <t xml:space="preserve">_x0012__x000c__x0011_!</t>
  </si>
  <si>
    <t xml:space="preserve">_x0003__x0002__x000e__x0012__x000c__x0001__x0011_.Üi_x001e_É_x0002_´?_x0003__x0002__x000e__x0012__x000c__x0002__x0011_÷_x0008_Ÿüª4¢?~_x0002_</t>
  </si>
  <si>
    <t xml:space="preserve">_x0012__x000c__x0003__x0011_€j@_x0003__x0002__x000e__x0012__x000c__x0004__x0011_|½5_x001e_!–_x0001_@_x0003__x0002__x000e__x0012__x000c__x0005__x0011_dìÛ_x0017_¤´?_x0003__x0002__x000e__x0012__x000c__x0006__x0011_ü6âëp™ø?ý</t>
  </si>
  <si>
    <t xml:space="preserve">_x0013__x000c__x0011_"</t>
  </si>
  <si>
    <t xml:space="preserve">_x0003__x0002__x000e__x0013__x000c__x0001__x0011_v:b½ÅTÅ?_x0003__x0002__x000e__x0013__x000c__x0002__x0011__x0013_ÌÖ„_x0015_¥?~_x0002_</t>
  </si>
  <si>
    <t xml:space="preserve">_x0013__x000c__x0003__x0011_€j@_x0003__x0002__x000e__x0013__x000c__x0004__x0011_ª_x000f_fÏ_x0002_0_x0010_@_x0003__x0002__x000e__x0013__x000c__x0005__x0011_iä–_x0019__x0010__x0013_?_x0003__x0002__x000e__x0013__x000c__x0006__x0011_úq9!¡_x0010_@ý</t>
  </si>
  <si>
    <t xml:space="preserve">_x0014__x000c__x0011_#</t>
  </si>
  <si>
    <t xml:space="preserve">_x0003__x0002__x000e__x0014__x000c__x0001__x0011_!¼Ýd»%Â?_x0003__x0002__x000e__x0014__x000c__x0002__x0011_þòŽ-&lt;_x0014_§?~_x0002_</t>
  </si>
  <si>
    <t xml:space="preserve">_x0014__x000c__x0003__x0011_€j@_x0003__x0002__x000e__x0014__x000c__x0004__x0011_Î®ðj})	@_x0003__x0002__x000e__x0014__x000c__x0005__x0011_åÛ‰Óé_x0016__?_x0003__x0002__x000e__x0014__x000c__x0006__x0011_&amp;•RJBÆ_x0005_@ý</t>
  </si>
  <si>
    <t xml:space="preserve">_x0015__x000c__x0011_$</t>
  </si>
  <si>
    <t xml:space="preserve">_x0003__x0002__x000e__x0015__x000c__x0001__x0011_8W¬F¼xÏ?_x0003__x0002__x000e__x0015__x000c__x0002__x0011_À?ÑÛ_x0001_ƒ¸?~_x0002_</t>
  </si>
  <si>
    <t xml:space="preserve">_x0015__x000c__x0003__x0011_€j@_x0003__x0002__x000e__x0015__x000c__x0004__x0011_Xxò_x001b__x0005_‹_x0004_@_x0003__x0002__x000e__x0015__x000c__x0005__x0011_MÎÔk?]†?_x0003__x0002__x000e__x0015__x000c__x0006__x0011_žæÌØncÿ?ý</t>
  </si>
  <si>
    <t xml:space="preserve">_x0016__x000c__x0011_%</t>
  </si>
  <si>
    <t xml:space="preserve">_x0003__x0002__x000e__x0016__x000c__x0001__x0011_D‚_x001c_Ð€Ê?_x0003__x0002__x000e__x0016__x000c__x0002__x0011_ÇÚv_x0006_†Æ·?~_x0002_</t>
  </si>
  <si>
    <t xml:space="preserve">_x0016__x000c__x0003__x0011_€j@_x0003__x0002__x000e__x0016__x000c__x0004__x0011_‘¹½íÎß_x0001_@_x0003__x0002__x000e__x0016__x000c__x0005__x0011_ïöH"_x0007_%›?_x0003__x0002__x000e__x0016__x000c__x0006__x0011_¤u¤Ñ9ù?ý</t>
  </si>
  <si>
    <t xml:space="preserve">_x0017__x000c__x0011_&amp;</t>
  </si>
  <si>
    <t xml:space="preserve">_x0003__x0002__x000e__x0017__x000c__x0001__x0011_&gt;_x0016_EYcÊ?_x0003__x0002__x000e__x0017__x000c__x0002__x0011_Itž_x0002_</t>
  </si>
  <si>
    <t xml:space="preserve">Ã·?~_x0002_</t>
  </si>
  <si>
    <t xml:space="preserve">_x0017__x000c__x0003__x0011_€j@_x0003__x0002__x000e__x0017__x000c__x0004__x0011_û0·µ²Ä_x0001_@_x0003__x0002__x000e__x0017__x000c__x0005__x0011_ÕTKO_x0010_œ?_x0003__x0002__x000e__x0017__x000c__x0006__x0011__x0014_ñ÷_x001b_–þø?ý</t>
  </si>
  <si>
    <t xml:space="preserve">_x0018__x000c__x0011_'</t>
  </si>
  <si>
    <t xml:space="preserve">_x0003__x0002__x000e__x0018__x000c__x0001__x0011_~ônž_x0015_Ê?_x0003__x0002__x000e__x0018__x000c__x0002__x0011_¸_x000f_M_x0013_WÓ³?~_x0002_</t>
  </si>
  <si>
    <t xml:space="preserve">_x0018__x000c__x0003__x0011_€j@_x0003__x0002__x000e__x0018__x000c__x0004__x0011_º É7!o_x0005_@_x0003__x0002__x000e__x0018__x000c__x0005__x0011_nàRY</t>
  </si>
  <si>
    <t xml:space="preserve">L€?_x0003__x0002__x000e__x0018__x000c__x0006__x0011_Ø”-˜4Ë@ý</t>
  </si>
  <si>
    <t xml:space="preserve">_x0019__x000c__x0011_(</t>
  </si>
  <si>
    <t xml:space="preserve">_x0003__x0002__x000e__x0019__x000c__x0001__x0011_ú4´rC_x001d_Î?_x0003__x0002__x000e__x0019__x000c__x0002__x0011_XÕF×(_x0014_¹?~_x0002_</t>
  </si>
  <si>
    <t xml:space="preserve">_x0019__x000c__x0003__x0011_€j@_x0003__x0002__x000e__x0019__x000c__x0004__x0011_$@p—o6_x0003_@_x0003__x0002__x000e__x0019__x000c__x0005__x0011_œØùQ‰™‘?_x0003__x0002__x000e__x0019__x000c__x0006__x0011__x0016_9_x0010__x0006_˜&lt;ü?ý</t>
  </si>
  <si>
    <t xml:space="preserve">_x001a__x000c__x0011_)</t>
  </si>
  <si>
    <t xml:space="preserve">_x0003__x0002__x000e__x001a__x000c__x0001__x0011_01_x0012_eF™Ç?_x0003__x0002__x000e__x001a__x000c__x0002__x0011_ƒöƒc¬Ô³?~_x0002_</t>
  </si>
  <si>
    <t xml:space="preserve">_x001a__x000c__x0003__x0011_€j@_x0003__x0002__x000e__x001a__x000c__x0004__x0011_ñšycD</t>
  </si>
  <si>
    <t xml:space="preserve">_x0003_@_x0003__x0002__x000e__x001a__x000c__x0005__x0011_»ý_x0018_9‹¢’?_x0003__x0002__x000e__x001a__x000c__x0006__x0011_</t>
  </si>
  <si>
    <t xml:space="preserve">_x000e_}éìÖû?ý</t>
  </si>
  <si>
    <t xml:space="preserve">_x001b__x000c__x0011_*</t>
  </si>
  <si>
    <t xml:space="preserve">_x0003__x0002__x000e__x001b__x000c__x0001__x0011_!ÙÔÜÍÇ?_x0003__x0002__x000e__x001b__x000c__x0002__x0011_´I°ú\ú¨?~_x0002_</t>
  </si>
  <si>
    <t xml:space="preserve">_x001b__x000c__x0003__x0011_€j@_x0003__x0002__x000e__x001b__x000c__x0004__x0011_¥Š++_x0005__x000e_@_x0003__x0002__x000e__x001b__x000c__x0005__x0011_s_x001e_p¶_x001b_®'?_x0003__x0002__x000e__x001b__x000c__x0006__x0011_^ž¾&amp;ìñ</t>
  </si>
  <si>
    <t xml:space="preserve">_x001c__x000c__x0011_+</t>
  </si>
  <si>
    <t xml:space="preserve">_x0003__x0002__x000e__x001c__x000c__x0001__x0011_ù_x001a_|_x0002_¢´¿?_x0003__x0002__x000e__x001c__x000c__x0002__x0011_¨À{á3£?~_x0002_</t>
  </si>
  <si>
    <t xml:space="preserve">_x001c__x000c__x0003__x0011_€j@_x0003__x0002__x000e__x001c__x000c__x0004__x0011_ï</t>
  </si>
  <si>
    <t xml:space="preserve">œ‹ìj</t>
  </si>
  <si>
    <t xml:space="preserve">@_x0003__x0002__x000e__x001c__x000c__x0005__x0011_ën</t>
  </si>
  <si>
    <t xml:space="preserve">@›qR?_x0003__x0002__x000e__x001c__x000c__x0006__x0011__x0019_!Eî«–_x0007_@ý</t>
  </si>
  <si>
    <t xml:space="preserve">_x001d__x000c__x0011_</t>
  </si>
  <si>
    <t xml:space="preserve">_x0003__x0002__x000e__x001d__x000c__x0001__x0011__x0003_~_x0010_¸_x0015_†¸?_x0003__x0002__x000e__x001d__x000c__x0002__x0011_w]D`ÄÈ ?~_x0002_</t>
  </si>
  <si>
    <t xml:space="preserve">_x001d__x000c__x0003__x0011_€j@_x0003__x0002__x000e__x001d__x000c__x0004__x0011_	_x0016_$‰½`_x0007_@_x0003__x0002__x000e__x001d__x000c__x0005__x0011_½‚•81Žo?_x0003__x0002__x000e__x001d__x000c__x0006__x0011_µº_x000e_Ã„P_x0003_@ý</t>
  </si>
  <si>
    <t xml:space="preserve">_x001e__x000c__x0011_-</t>
  </si>
  <si>
    <t xml:space="preserve">_x0003__x0002__x000e__x001e__x000c__x0001__x0011_ô_x0008_žÿt¥Æ?_x0003__x0002__x000e__x001e__x000c__x0002__x0011_bC«_x000c_Ö¡?~_x0002_</t>
  </si>
  <si>
    <t xml:space="preserve">_x001e__x000c__x0003__x0011_€j@_x0003__x0002__x000e__x001e__x000c__x0004__x0011_Íôÿ×¤P_x0014_@_x0003__x0002__x000e__x001e__x000c__x0005__x0011_á–-b²â«&gt;_x0003__x0002__x000e__x001e__x000c__x0006__x0011_ Ï_x001c_ÁLR_x0018_@ý</t>
  </si>
  <si>
    <t xml:space="preserve">_x001f__x000c__x0011_.</t>
  </si>
  <si>
    <t xml:space="preserve">_x0003__x0002__x000e__x001f__x000c__x0001__x0011_‡l(±£JÃ?_x0003__x0002__x000e__x001f__x000c__x0002__x0011_v§Cb·%¤?~_x0002_</t>
  </si>
  <si>
    <t xml:space="preserve">_x001f__x000c__x0003__x0011_€j@_x0003__x0002__x000e__x001f__x000c__x0004__x0011_Ëˆ_x001e_H</t>
  </si>
  <si>
    <t xml:space="preserve">¤_x000e_@_x0003__x0002__x000e__x001f__x000c__x0005__x0011_Ïa_x0002_dv_x001c_&amp;?_x0003__x0002__x000e__x001f__x000c__x0006__x0011__x0001_Œl"å._x000e_@×D@_x0011_l_x0002_vvvvvvvvvvvvvvvvvvvvvvvvvvvvvvv_x0008__x0002__x0010_ _x000c__x0007_á_x0001__x000f__x0008__x0002__x0010_!_x000c__x0007_á_x0001__x000f__x0008__x0002__x0010_"_x000c__x0007_á_x0001__x000f__x0008__x0002__x0010_#_x000c__x0007_á_x0001__x000f__x0008__x0002__x0010_$_x000c__x0007_á_x0001__x000f__x0008__x0002__x0010_%_x000c__x0007_á_x0001__x000f__x0008__x0002__x0010_&amp;_x000c__x0007_á_x0001__x000f__x0008__x0002__x0010_'_x000c__x0007_á_x0001__x000f__x0008__x0002__x0010_(_x000c__x0007_á_x0001__x000f__x0008__x0002__x0010_)_x000c__x0007_á_x0001__x000f__x0008__x0002__x0010_*_x000c__x0007_á_x0001__x000f__x0008__x0002__x0010_+_x000c__x0007_á_x0001__x000f__x0008__x0002__x0010_</t>
  </si>
  <si>
    <t xml:space="preserve">_x000c__x0007_á_x0001__x000f__x0008__x0002__x0010_-_x000c__x0007_á_x0001__x000f__x0008__x0002__x0010_._x000c__x0007_á_x0001__x000f__x0008__x0002__x0010_/_x000c__x0007_á_x0001__x000f__x0008__x0002__x0010_0_x000c__x0007_á_x0001__x000f__x0008__x0002__x0010_1_x000c__x0007_á_x0001__x000f__x0008__x0002__x0010_2_x000c__x0007_á_x0001__x000f__x0008__x0002__x0010_3_x000c__x0007_á_x0001__x000f__x0008__x0002__x0010_4_x000c__x0007_á_x0001__x000f__x0008__x0002__x0010_5_x000c__x0007_á_x0001__x000f__x0008__x0002__x0010_6_x000c__x0007_á_x0001__x000f__x0008__x0002__x0010_7_x000c__x0007_á_x0001__x000f__x0008__x0002__x0010_8_x000c__x0007_á_x0001__x000f__x0008__x0002__x0010_9_x000c__x0007_á_x0001__x000f__x0008__x0002__x0010_:_x000c__x0007_á_x0001__x000f__x0008__x0002__x0010_;_x000c__x0007_á_x0001__x000f__x0008__x0002__x0010_&lt;_x000c__x0007_á_x0001__x000f__x0008__x0002__x0010_=_x000c__x0007_á_x0001__x000f__x0008__x0002__x0010_&gt;_x000c__x0007_á_x0001__x000f__x0008__x0002__x0010_?_x000c__x0007_á_x0001__x000f_ý</t>
  </si>
  <si>
    <t xml:space="preserve"> _x000c__x0011_/</t>
  </si>
  <si>
    <t xml:space="preserve">_x0003__x0002__x000e_ _x000c__x0001__x0011_„¡Ì6¸É»?_x0003__x0002__x000e_ _x000c__x0002__x0011_ŸeÑ¶´X¡?~_x0002_</t>
  </si>
  <si>
    <t xml:space="preserve"> _x000c__x0003__x0011_€j@_x0003__x0002__x000e_ _x000c__x0004__x0011__x001e_Xoø…¡	@_x0003__x0002__x000e_ _x000c__x0005__x0011_ÚŸõ½_x0004_¤Y?_x0003__x0002__x000e_ _x000c__x0006__x0011_Æ›</t>
  </si>
  <si>
    <t xml:space="preserve">Ì¤q_x0006_@ý</t>
  </si>
  <si>
    <t xml:space="preserve">!_x000c__x0011_0</t>
  </si>
  <si>
    <t xml:space="preserve">_x0003__x0002__x000e_!_x000c__x0001__x0011_Ö_x000e_Šø¢þ¼?_x0003__x0002__x000e_!_x000c__x0002__x0011_uGG_x001b_TÆ¨?~_x0002_</t>
  </si>
  <si>
    <t xml:space="preserve">!_x000c__x0003__x0011_€j@_x0003__x0002__x000e_!_x000c__x0004__x0011_c_x000b_®!¯¹_x0002_@_x0003__x0002__x000e_!_x000c__x0005__x0011_œ.Ðuœ©”?_x0003__x0002__x000e_!_x000c__x0006__x0011__x0017_ÄÍ"2_x001f_û?ý</t>
  </si>
  <si>
    <t xml:space="preserve">"_x000c__x0011_1</t>
  </si>
  <si>
    <t xml:space="preserve">_x0003__x0002__x000e_"_x000c__x0001__x0011_20ªùa©È?_x0003__x0002__x000e_"_x000c__x0002__x0011_¹&lt;˜Šf-›?~_x0002_</t>
  </si>
  <si>
    <t xml:space="preserve">"_x000c__x0003__x0011_€j@_x0003__x0002__x000e_"_x000c__x0004__x0011_TrØL³	_x001d_@_x0003__x0002__x000e_"_x000c__x0005__x0011_®Ry9ßçŸ=_x0003__x0002__x000e_"_x000c__x0006__x0011_Ž-/=^G&amp;@ý</t>
  </si>
  <si>
    <t xml:space="preserve">#_x000c__x0011_2</t>
  </si>
  <si>
    <t xml:space="preserve">_x0003__x0002__x000e_#_x000c__x0001__x0011_²^Ÿfo¦É?_x0003__x0002__x000e_#_x000c__x0002__x0011__x0004_?à†·’³?~_x0002_</t>
  </si>
  <si>
    <t xml:space="preserve">#_x000c__x0003__x0011_€j@_x0003__x0002__x000e_#_x000c__x0004__x0011_ƒù|÷·÷_x0004_@_x0003__x0002__x000e_#_x000c__x0005__x0011_ö_x001b_¿_x001b__x0007_Bƒ?_x0003__x0002__x000e_#_x000c__x0006__x0011_1TÑC¹6@ý</t>
  </si>
  <si>
    <t xml:space="preserve">$_x000c__x0011_3</t>
  </si>
  <si>
    <t xml:space="preserve">_x0003__x0002__x000e_$_x000c__x0001__x0011_`w_x001c_K’_x0015_¿_x0003__x0002__x000e_$_x000c__x0002__x0011_%ª»¿'©?~_x0002_</t>
  </si>
  <si>
    <t xml:space="preserve">$_x000c__x0003__x0011_€j@_x0003__x0002__x000e_$_x000c__x0004__x0011__x0003_VòÀñvÃ¿_x0003__x0002__x000e_$_x000c__x0005__x0011_9p´t_x000c_#ì?_x0003__x0002__x000e_$_x000c__x0006__x0011_HÆ}Àv›¬?ý</t>
  </si>
  <si>
    <t xml:space="preserve">%_x000c__x0011_4</t>
  </si>
  <si>
    <t xml:space="preserve">_x0003__x0002__x000e_%_x000c__x0001__x0011_÷_x001b_vÔ¥]±?_x0003__x0002__x000e_%_x000c__x0002__x0011_~F=eñY?~_x0002_</t>
  </si>
  <si>
    <t xml:space="preserve">%_x000c__x0003__x0011_€j@_x0003__x0002__x000e_%_x000c__x0004__x0011__x0005_:â„Òî_x0002_@_x0003__x0002__x000e_%_x000c__x0005__x0011__x0008_ëÆ _x000c_N“?_x0003__x0002__x000e_%_x000c__x0006__x0011_3tœ_x0018_˜û?ý</t>
  </si>
  <si>
    <t xml:space="preserve">&amp;_x000c__x0011_5</t>
  </si>
  <si>
    <t xml:space="preserve">_x0003__x0002__x000e_&amp;_x000c__x0001__x0011_‡´±_x0017_N€?_x0003__x0002__x000e_&amp;_x000c__x0002__x0011_T–	_x000c_?¯?~_x0002_</t>
  </si>
  <si>
    <t xml:space="preserve">&amp;_x000c__x0003__x0011_€j@_x0003__x0002__x000e_&amp;_x000c__x0004__x0011__x000f_ó5oÇ²À?_x0003__x0002__x000e_&amp;_x000c__x0005__x0011_·Ú_x0015_»®ì?_x0003__x0002__x000e_&amp;_x000c__x0006__x0011_Çi•(V¨?ý</t>
  </si>
  <si>
    <t xml:space="preserve">'_x000c__x0011_6</t>
  </si>
  <si>
    <t xml:space="preserve">_x0003__x0002__x000e_'_x000c__x0001__x0011__x0008_™÷_x0005_ì_x0001_Á¿_x0003__x0002__x000e_'_x000c__x0002__x0011__x0002_z¦uÌ;²?~_x0002_</t>
  </si>
  <si>
    <t xml:space="preserve">'_x000c__x0003__x0011_€j@_x0003__x0002__x000e_'_x000c__x0004__x0011_¼_x001f_­&gt;%Ùý¿_x0003__x0002__x000e_'_x000c__x0005__x0011_/%üî@°?_x0003__x0002__x000e_'_x000c__x0006__x0011_8{|«_x0018_(ó?ý</t>
  </si>
  <si>
    <t xml:space="preserve">(_x000c__x0011_7</t>
  </si>
  <si>
    <t xml:space="preserve">_x0003__x0002__x000e_(_x000c__x0001__x0011_èhS[Ú:È?_x0003__x0002__x000e_(_x000c__x0002__x0011_:_x0011_îÀ5_x0018_¶?~_x0002_</t>
  </si>
  <si>
    <t xml:space="preserve">(_x000c__x0003__x0011_€j@_x0003__x0002__x000e_(_x000c__x0004__x0011_ a­\Û‹_x0001_@_x0003__x0002__x000e_(_x000c__x0005__x0011_Ÿ	’ú-_x0014_ž?_x0003__x0002__x000e_(_x000c__x0006__x0011_½ˆ…e;ƒø?ý</t>
  </si>
  <si>
    <t xml:space="preserve">)_x000c__x0011_8</t>
  </si>
  <si>
    <t xml:space="preserve">_x0003__x0002__x000e_)_x000c__x0001__x0011_</t>
  </si>
  <si>
    <t xml:space="preserve">ò_Ñ6Ü ?_x0003__x0002__x000e_)_x000c__x0002__x0011_l”ƒ\Ä_x000e_¡?~_x0002_</t>
  </si>
  <si>
    <t xml:space="preserve">)_x000c__x0003__x0011_€j@_x0003__x0002__x000e_)_x000c__x0004__x0011_ÙöÆÓ)¡ï?_x0003__x0002__x000e_)_x000c__x0005__x0011_|µ_x0007_(™½Ô?_x0003__x0002__x000e_)_x000c__x0006__x0011_c=L`¥Qß?ý</t>
  </si>
  <si>
    <t xml:space="preserve">*_x000c__x0011_9</t>
  </si>
  <si>
    <t xml:space="preserve">_x0003__x0002__x000e_*_x000c__x0001__x0011__x001d__x0004__x0010_+¾àÇ?_x0003__x0002__x000e_*_x000c__x0002__x0011_1F1_x0005_°Íž?~_x0002_</t>
  </si>
  <si>
    <t xml:space="preserve">*_x000c__x0003__x0011_€j@_x0003__x0002__x000e_*_x000c__x0004__x0011_¼</t>
  </si>
  <si>
    <t xml:space="preserve">ÛÓ/Î_x0018_@_x0003__x0002__x000e_*_x000c__x0005__x0011_šì~À†Í(&gt;_x0003__x0002__x000e_*_x000c__x0006__x0011_˜XàÕ7_x0014_!@ý</t>
  </si>
  <si>
    <t xml:space="preserve">+_x000c__x0011_:</t>
  </si>
  <si>
    <t xml:space="preserve">_x0003__x0002__x000e_+_x000c__x0001__x0011_»UEåÑ_x0003_È?_x0003__x0002__x000e_+_x000c__x0002__x0011_+ßÛJü¾¥?~_x0002_</t>
  </si>
  <si>
    <t xml:space="preserve">+_x000c__x0003__x0011_€j@_x0003__x0002__x000e_+_x000c__x0004__x0011_Vë¶»[«_x0011_@_x0003__x0002__x000e_+_x000c__x0005__x0011_±ó_x001e_^&gt;´ð&gt;_x0003__x0002__x000e_+_x000c__x0006__x0011_—§‘ì0_x0013_@ý</t>
  </si>
  <si>
    <t xml:space="preserve">_x000c__x0011_;</t>
  </si>
  <si>
    <t xml:space="preserve">_x000c__x0001__x0011_úØì[¬g´?_x0003__x0002__x000e_</t>
  </si>
  <si>
    <t xml:space="preserve">_x000c__x0002__x0011__x0002_.8_x0011_â ?~_x0002_</t>
  </si>
  <si>
    <t xml:space="preserve">_x000c__x0004__x0011_ÿ!}_x001d_Œf_x0004_@_x0003__x0002__x000e_</t>
  </si>
  <si>
    <t xml:space="preserve">_x000c__x0005__x0011_Ó“½I¼€‡?_x0003__x0002__x000e_</t>
  </si>
  <si>
    <t xml:space="preserve">_x000c__x0006__x0011_R¦—_x0018__x000b_ÿ?ý</t>
  </si>
  <si>
    <t xml:space="preserve">-_x000c__x0011_&lt;</t>
  </si>
  <si>
    <t xml:space="preserve">_x0003__x0002__x000e_-_x000c__x0001__x0011_ yÐÙ_x001b_‹¨?_x0003__x0002__x000e_-_x000c__x0002__x0011_£lA¯¿_x0013_˜?~_x0002_</t>
  </si>
  <si>
    <t xml:space="preserve">-_x000c__x0003__x0011_€j@_x0003__x0002__x000e_-_x000c__x0004__x0011_¢öV‚QO@_x0003__x0002__x000e_-_x000c__x0005__x0011_Óð:î)ß¥?_x0003__x0002__x000e_-_x000c__x0006__x0011_TjÒ_x0015__x0002_éõ?ý</t>
  </si>
  <si>
    <t xml:space="preserve">._x000c__x0011_=</t>
  </si>
  <si>
    <t xml:space="preserve">_x0003__x0002__x000e_._x000c__x0001__x0011_ES­(v9³?_x0003__x0002__x000e_._x000c__x0002__x0011_;ÏD4¬p ?~_x0002_</t>
  </si>
  <si>
    <t xml:space="preserve">._x000c__x0003__x0011_€j@_x0003__x0002__x000e_._x000c__x0004__x0011_°&amp;LØ´µ_x0002_@_x0003__x0002__x000e_._x000c__x0005__x0011__x0007_=ŸÒxÄ”?_x0003__x0002__x000e_._x000c__x0006__x0011_Lÿ.€/_x0016_û?ý</t>
  </si>
  <si>
    <t xml:space="preserve">/_x000c__x0011_&gt;</t>
  </si>
  <si>
    <t xml:space="preserve">_x0003__x0002__x000e_/_x000c__x0001__x0011_ÁOmB:{œ?_x0003__x0002__x000e_/_x000c__x0002__x0011_˜T_x0015_Û&lt;Pœ?~_x0002_</t>
  </si>
  <si>
    <t xml:space="preserve">/_x000c__x0003__x0011_€j@_x0003__x0002__x000e_/_x000c__x0004__x0011_D_x001d_p/K_x0018_ð?_x0003__x0002__x000e_/_x000c__x0005__x0011_-ÙÖh·2Ô?_x0003__x0002__x000e_/_x000c__x0006__x0011_~\bá_x001e__x0007_à?ý</t>
  </si>
  <si>
    <t xml:space="preserve">0_x000c__x0011_?</t>
  </si>
  <si>
    <t xml:space="preserve">_x0003__x0002__x000e_0_x000c__x0001__x0011_:_x0005_‘_x001d_%‰¿_x0003__x0002__x000e_0_x000c__x0002__x0011_|šw_x0019_EÖ¤?~_x0002_</t>
  </si>
  <si>
    <t xml:space="preserve">0_x000c__x0003__x0011_€j@_x0003__x0002__x000e_0_x000c__x0004__x0011_^Yéa-OÓ¿_x0003__x0002__x000e_0_x000c__x0005__x0011_¦éY_x0003_åkè?_x0003__x0002__x000e_0_x000c__x0006__x0011_F	š_x000b__x000c_¾?ý</t>
  </si>
  <si>
    <t xml:space="preserve">1_x000c__x0011_@</t>
  </si>
  <si>
    <t xml:space="preserve">_x0003__x0002__x000e_1_x000c__x0001__x0011__x0013_Çù_x0001_íÍ¸¿_x0003__x0002__x000e_1_x000c__x0002__x0011_åTJô[I?~_x0002_</t>
  </si>
  <si>
    <t xml:space="preserve">1_x000c__x0003__x0011_€j@_x0003__x0002__x000e_1_x000c__x0004__x0011_ƒLí[A_x001a__x000b_À_x0003__x0002__x000e_1_x000c__x0005__x0011_êp®_x0013_ƒ„K?_x0003__x0002__x000e_1_x000c__x0006__x0011_Ó=_xQ›_x0008_@ý</t>
  </si>
  <si>
    <t xml:space="preserve">2_x000c__x0011_A</t>
  </si>
  <si>
    <t xml:space="preserve">_x0003__x0002__x000e_2_x000c__x0001__x0011_ªNèJ%_x0005_¨?_x0003__x0002__x000e_2_x000c__x0002__x0011_Æô&amp;ÆK¥?~_x0002_</t>
  </si>
  <si>
    <t xml:space="preserve">2_x000c__x0003__x0011_€j@_x0003__x0002__x000e_2_x000c__x0004__x0011_¢Î3Õñ_x000b_ò?_x0003__x0002__x000e_2_x000c__x0005__x0011_µà6E*®Ð?_x0003__x0002__x000e_2_x000c__x0006__x0011_dä$èì¯â?ý</t>
  </si>
  <si>
    <t xml:space="preserve">3_x000c__x0011_B</t>
  </si>
  <si>
    <t xml:space="preserve">_x0003__x0002__x000e_3_x000c__x0001__x0011_t±¦ë\'›?_x0003__x0002__x000e_3_x000c__x0002__x0011_‚{Blê&amp;?~_x0002_</t>
  </si>
  <si>
    <t xml:space="preserve">3_x000c__x0003__x0011_€j@_x0003__x0002__x000e_3_x000c__x0004__x0011_¦Áb²xÎí?_x0003__x0002__x000e_3_x000c__x0005__x0011__x001c_dBÖG’Ö?_x0003__x0002__x000e_3_x000c__x0006__x0011_ò\v_¿÷Ü?ý</t>
  </si>
  <si>
    <t xml:space="preserve">4_x000c__x0011_C</t>
  </si>
  <si>
    <t xml:space="preserve">_x0003__x0002__x000e_4_x000c__x0001__x0011_…_x0013_.Oµõ¥?_x0003__x0002__x000e_4_x000c__x0002__x0011_™Ûˆ÷_x0016_)š?~_x0002_</t>
  </si>
  <si>
    <t xml:space="preserve">4_x000c__x0003__x0011_€j@_x0003__x0002__x000e_4_x000c__x0004__x0011_°ù`ú’Üú?_x0003__x0002__x000e_4_x000c__x0005__x0011_BïTD;¸?_x0003__x0002__x000e_4_x000c__x0006__x0011_-ÈÃhºað?ý</t>
  </si>
  <si>
    <t xml:space="preserve">5_x000c__x0011_D</t>
  </si>
  <si>
    <t xml:space="preserve">_x0003__x0002__x000e_5_x000c__x0001__x0011_Av€òáe´?_x0003__x0002__x000e_5_x000c__x0002__x0011_&amp;æ8_x001d_b_x001c_£?~_x0002_</t>
  </si>
  <si>
    <t xml:space="preserve">5_x000c__x0003__x0011_€j@_x0003__x0002__x000e_5_x000c__x0004__x0011_ëÆ_x0005_Ý_x0013__x0001_@_x0003__x0002__x000e_5_x000c__x0005__x0011_@_x0015_Íº_¡?_x0003__x0002__x000e_5_x000c__x0006__x0011__x0010_¹»‹‚÷?ý</t>
  </si>
  <si>
    <t xml:space="preserve">6_x000c__x0011_E</t>
  </si>
  <si>
    <t xml:space="preserve">_x0003__x0002__x000e_6_x000c__x0001__x0011_ HvI&lt;ò¾?_x0003__x0002__x000e_6_x000c__x0002__x0011_{øÈ­çc¦?~_x0002_</t>
  </si>
  <si>
    <t xml:space="preserve">6_x000c__x0003__x0011_€j@_x0003__x0002__x000e_6_x000c__x0004__x0011_ÜR}ê3_x001d__x0006_@_x0003__x0002__x000e_6_x000c__x0005__x0011_‚æå±1my?_x0003__x0002__x000e_6_x000c__x0006__x0011_ÖÞó¹_x0015_¨_x0001_@ý</t>
  </si>
  <si>
    <t xml:space="preserve">7_x000c__x0011_F</t>
  </si>
  <si>
    <t xml:space="preserve">_x0003__x0002__x000e_7_x000c__x0001__x0011_õN10´Ã¼?_x0003__x0002__x000e_7_x000c__x0002__x0011_	G·ñN-ª?~_x0002_</t>
  </si>
  <si>
    <t xml:space="preserve">7_x000c__x0003__x0011_€j@_x0003__x0002__x000e_7_x000c__x0004__x0011_	½=9ß”_x0001_@_x0003__x0002__x000e_7_x000c__x0005__x0011_jh›§GÀ?_x0003__x0002__x000e_7_x000c__x0006__x0011_pÛez¸–ø?ý</t>
  </si>
  <si>
    <t xml:space="preserve">8_x000c__x0011_G</t>
  </si>
  <si>
    <t xml:space="preserve">_x0003__x0002__x000e_8_x000c__x0001__x0011_²HÊf_x0010__x0014_«?_x0003__x0002__x000e_8_x000c__x0002__x0011_jè™U_Lž?~_x0002_</t>
  </si>
  <si>
    <t xml:space="preserve">8_x000c__x0003__x0011_€j@_x0003__x0002__x000e_8_x000c__x0004__x0011_Ò_x0003_ã5e™ü?_x0003__x0002__x000e_8_x000c__x0005__x0011_ @¢_x0015_kF³?_x0003__x0002__x000e_8_x000c__x0006__x0011_=ÉÂªÎøñ?ý</t>
  </si>
  <si>
    <t xml:space="preserve">9_x000c__x0011_H</t>
  </si>
  <si>
    <t xml:space="preserve">_x0003__x0002__x000e_9_x000c__x0001__x0011_"äÞeÔì©?_x0003__x0002__x000e_9_x000c__x0002__x0011_¤_x0018_àý[«²?~_x0002_</t>
  </si>
  <si>
    <t xml:space="preserve">9_x000c__x0003__x0011_€j@_x0003__x0002__x000e_9_x000c__x0004__x0011_’¼Çýâ7æ?_x0003__x0002__x000e_9_x000c__x0005__x0011_ðó_¥T?ß?_x0003__x0002__x000e_9_x000c__x0006__x0011_î=álíÓ?ý</t>
  </si>
  <si>
    <t xml:space="preserve">:_x000c__x0011_I</t>
  </si>
  <si>
    <t xml:space="preserve">_x0003__x0002__x000e_:_x000c__x0001__x0011_ÜDw_x0010_'àÂ?_x0003__x0002__x000e_:_x000c__x0002__x0011_ &lt;‘Ë_x001e_Ç¡?~_x0002_</t>
  </si>
  <si>
    <t xml:space="preserve">:_x000c__x0003__x0011_€j@_x0003__x0002__x000e_:_x000c__x0004__x0011_–_x0007_*¶íü_x0010_@_x0003__x0002__x000e_:_x000c__x0005__x0011_ÍèBêÿ?_x0003__x0002__x000e_:_x000c__x0006__x0011_Aë_x0019_[Þô_x0011_@ý</t>
  </si>
  <si>
    <t xml:space="preserve">;_x000c__x0011_J</t>
  </si>
  <si>
    <t xml:space="preserve">_x0003__x0002__x000e_;_x000c__x0001__x0011_‹Ÿ¦íÀÆ?_x0003__x0002__x000e_;_x000c__x0002__x0011_±_x000e_ÉÃY+¯?~_x0002_</t>
  </si>
  <si>
    <t xml:space="preserve">;_x000c__x0003__x0011_€j@_x0003__x0002__x000e_;_x000c__x0004__x0011__x0015_¤B»×[_x0007_@_x0003__x0002__x000e_;_x000c__x0005__x0011_ç“_x0017_‘üÉo?_x0003__x0002__x000e_;_x000c__x0006__x0011_÷_x000b_¤”õI_x0003_@ý</t>
  </si>
  <si>
    <t xml:space="preserve">&lt;_x000c__x0011_K</t>
  </si>
  <si>
    <t xml:space="preserve">_x0003__x0002__x000e_&lt;_x000c__x0001__x0011_œ¤_x001d_</t>
  </si>
  <si>
    <t xml:space="preserve">_x0013_m·?_x0003__x0002__x000e_&lt;_x000c__x0002__x0011_)“¤ƒ#Ÿ?~_x0002_</t>
  </si>
  <si>
    <t xml:space="preserve">&lt;_x000c__x0003__x0011_€j@_x0003__x0002__x000e_&lt;_x000c__x0004__x0011_æó_x001d_áò_x0012__x0008_@_x0003__x0002__x000e_&lt;_x000c__x0005__x0011_ùÉ×—</t>
  </si>
  <si>
    <t xml:space="preserve">h?_x0003__x0002__x000e_&lt;_x000c__x0006__x0011_MÌ+þûA_x0004_@ý</t>
  </si>
  <si>
    <t xml:space="preserve">_x0003__x0002__x000e_=_x000c__x0001__x0011_Ž¯¹¹õ'¿?_x0003__x0002__x000e_=_x000c__x0002__x0011__x0008_ÔF›–}©?~_x0002_</t>
  </si>
  <si>
    <t xml:space="preserve">	ý?ý</t>
  </si>
  <si>
    <t xml:space="preserve">&gt;_x000c__x0011_M</t>
  </si>
  <si>
    <t xml:space="preserve">_x0003__x0002__x000e_&gt;_x000c__x0001__x0011_Sè_x0016_)Å¤¿_x0003__x0002__x000e_&gt;_x000c__x0002__x0011_Ž¨c-zTŸ?~_x0002_</t>
  </si>
  <si>
    <t xml:space="preserve">&gt;_x000c__x0003__x0011_€j@_x0003__x0002__x000e_&gt;_x000c__x0004__x0011__x0005__x001a_a_x0006_ß6õ¿_x0003__x0002__x000e_&gt;_x000c__x0005__x0011_-_x0013_—_x0014_µØÇ?_x0003__x0002__x000e_&gt;_x000c__x0006__x0011_ZÌ @fZç?ý</t>
  </si>
  <si>
    <t xml:space="preserve">?_x000c__x0011_N</t>
  </si>
  <si>
    <t xml:space="preserve">_x0003__x0002__x000e_?_x000c__x0001__x0011_§JÀvyÚ²?_x0003__x0002__x000e_?_x000c__x0002__x0011_²_x001e_Þ_x000c_ T ?~_x0002_</t>
  </si>
  <si>
    <t xml:space="preserve">?_x000c__x0003__x0011_€j@_x0003__x0002__x000e_?_x000c__x0004__x0011_g_x0003_HjWy_x0002_@_x0003__x0002__x000e_?_x000c__x0005__x0011_W«Ôÿ_x0010_k–?_x0003__x0002__x000e_?_x000c__x0006__x0011_0_x0017_ä1 Žú?×D@_x0011_l_x0002_vvvvvvvvvvvvvvvvvvvvvvvvvvvvvvv_x0008__x0002__x0010_@_x000c__x0007_á_x0001__x000f__x0008__x0002__x0010_A_x000c__x0007_á_x0001__x000f__x0008__x0002__x0010_B_x000c__x0007_á_x0001__x000f__x0008__x0002__x0010_C_x000c__x0007_á_x0001__x000f__x0008__x0002__x0010_D_x000c__x0007_á_x0001__x000f__x0008__x0002__x0010_E_x000c__x0007_á_x0001__x000f__x0008__x0002__x0010_F_x000c__x0007_á_x0001__x000f__x0008__x0002__x0010_G_x000c__x0007_á_x0001__x000f__x0008__x0002__x0010_H_x000c__x0007_á_x0001__x000f__x0008__x0002__x0010_I_x000c__x0007_á_x0001__x000f__x0008__x0002__x0010_J_x000c__x0007_á_x0001__x000f__x0008__x0002__x0010_K_x000c__x0007_á_x0001__x000f__x0008__x0002__x0010_L_x000c__x0007_á_x0001__x000f__x0008__x0002__x0010_M_x000c__x0007_á_x0001__x000f__x0008__x0002__x0010_N_x000c__x0007_á_x0001__x000f__x0008__x0002__x0010_O_x000c__x0007_á_x0001__x000f__x0008__x0002__x0010_P_x000c__x0007_á_x0001__x000f__x0008__x0002__x0010_Q_x000c__x0007_á_x0001__x000f__x0008__x0002__x0010_R_x000c__x0007_á_x0001__x000f__x0008__x0002__x0010_S_x000c__x0007_á_x0001__x000f__x0008__x0002__x0010_T_x000c__x0007_á_x0001__x000f__x0008__x0002__x0010_U_x000c__x0007_á_x0001__x000f__x0008__x0002__x0010_V_x000c__x0007_á_x0001__x000f__x0008__x0002__x0010_W_x000c__x0007_á_x0001__x000f__x0008__x0002__x0010_X_x000c__x0007_á_x0001__x000f__x0008__x0002__x0010_Y_x000c__x0007_á_x0001__x000f__x0008__x0002__x0010_Z_x000c__x0007_á_x0001__x000f__x0008__x0002__x0010_[_x000c__x0007_á_x0001__x000f__x0008__x0002__x0010_\_x000c__x0007_á_x0001__x000f__x0008__x0002__x0010_]_x000c__x0007_á_x0001__x000f__x0008__x0002__x0010_^_x000c__x0007_á_x0001__x000f__x0008__x0002__x0010___x000c__x0007_á_x0001__x000f_ý</t>
  </si>
  <si>
    <t xml:space="preserve">@_x000c__x0011_O</t>
  </si>
  <si>
    <t xml:space="preserve">_x0003__x0002__x000e_@_x000c__x0001__x0011_Cj#Û×Ç?_x0003__x0002__x000e_@_x000c__x0002__x0011_t¾9_x0014_7ÿ£?~_x0002_</t>
  </si>
  <si>
    <t xml:space="preserve">@_x000c__x0003__x0011_€j@_x0003__x0002__x000e_@_x000c__x0004__x0011_ú¤*]Õ_x0013__x0013_@_x0003__x0002__x000e_@_x000c__x0005__x0011_çÆ_x0016_HHÐÌ&gt;_x0003__x0002__x000e_@_x000c__x0006__x0011_Õ¦F_x0005_;Û_x0015_@ý</t>
  </si>
  <si>
    <t xml:space="preserve">A_x000c__x0011_P</t>
  </si>
  <si>
    <t xml:space="preserve">_x0003__x0002__x000e_A_x000c__x0001__x0011__x001a_Si1Á±Â?_x0003__x0002__x000e_A_x000c__x0002__x0011_Ÿ)˜í°” ?~_x0002_</t>
  </si>
  <si>
    <t xml:space="preserve">A_x000c__x0003__x0011_€j@_x0003__x0002__x000e_A_x000c__x0004__x0011_4º‡1_x001c_</t>
  </si>
  <si>
    <t xml:space="preserve">_x0012_@_x0003__x0002__x000e_A_x000c__x0005__x0011_UÅvËÂ‚æ&gt;_x0003__x0002__x000e_A_x000c__x0006__x0011_Òý~B€à_x0013_@ý</t>
  </si>
  <si>
    <t xml:space="preserve">B_x000c__x0011_Q</t>
  </si>
  <si>
    <t xml:space="preserve">_x0003__x0002__x000e_B_x000c__x0001__x0011__x0004_\«$_x0013_³Ë¿_x0003__x0002__x000e_B_x000c__x0002__x0011_e˜eêEX¤?~_x0002_</t>
  </si>
  <si>
    <t xml:space="preserve">B_x000c__x0003__x0011_€j@_x0003__x0002__x000e_B_x000c__x0004__x0011_£_x0007_Km¶È_x0015_À_x0003__x0002__x000e_B_x000c__x0005__x0011_Ù¿x‘Y_x0010_ƒ&gt;_x0003__x0002__x000e_B_x000c__x0006__x0011_j¦öðc_x001b_@ý</t>
  </si>
  <si>
    <t xml:space="preserve">C_x000c__x0011_R</t>
  </si>
  <si>
    <t xml:space="preserve">_x0003__x0002__x000e_C_x000c__x0001__x0011_'­‰_€e´¿_x0003__x0002__x000e_C_x000c__x0002__x0011_ÁñoÃd&gt;”?~_x0002_</t>
  </si>
  <si>
    <t xml:space="preserve">C_x000c__x0003__x0011_€j@_x0003__x0002__x000e_C_x000c__x0004__x0011_$__x0016_Üè_x001e__x0010_À_x0003__x0002__x000e_C_x000c__x0005__x0011_Ì_x0006_yðì]_x0014_?_x0003__x0002__x000e_C_x000c__x0006__x0011__x0019_ÛLî&gt;p_x0010_@ý</t>
  </si>
  <si>
    <t xml:space="preserve">D_x000c__x0011_S</t>
  </si>
  <si>
    <t xml:space="preserve">_x0003__x0002__x000e_D_x000c__x0001__x0011_Þ†Ìýª·?_x0003__x0002__x000e_D_x000c__x0002__x0011_%à°_x0017__x0003_T ?~_x0002_</t>
  </si>
  <si>
    <t xml:space="preserve">D_x000c__x0003__x0011_€j@_x0003__x0002__x000e_D_x000c__x0004__x0011_Ê#ð61_x0007_@_x0003__x0002__x000e_D_x000c__x0005__x0011__x0015_ø„_x001d_ãñp?_x0003__x0002__x000e_D_x000c__x0006__x0011_¶ƒ†ò</t>
  </si>
  <si>
    <t xml:space="preserve">_x0011__x0003_@ý</t>
  </si>
  <si>
    <t xml:space="preserve">E_x000c__x0011_T</t>
  </si>
  <si>
    <t xml:space="preserve">_x0003__x0002__x000e_E_x000c__x0001__x0011_Œ_x0018_y_x001c_u~?_x0003__x0002__x000e_E_x000c__x0002__x0011_…OGñU_x001e_ž?~_x0002_</t>
  </si>
  <si>
    <t xml:space="preserve">E_x000c__x0003__x0011_€j@_x0003__x0002__x000e_E_x000c__x0004__x0011_P_x0007_ô"_x0019_.Ð?_x0003__x0002__x000e_E_x000c__x0005__x0011__x0011_ö¬àûžé?_x0003__x0002__x000e_E_x000c__x0006__x0011_ ùä¸·¸?ý</t>
  </si>
  <si>
    <t xml:space="preserve">F_x000c__x0011_U</t>
  </si>
  <si>
    <t xml:space="preserve">_x0003__x0002__x000e_F_x000c__x0001__x0011_‹</t>
  </si>
  <si>
    <t xml:space="preserve">_x0016_Ñ©}Ò¿_x0003__x0002__x000e_F_x000c__x0002__x0011_'”p!¹_x0014_¥?~_x0002_</t>
  </si>
  <si>
    <t xml:space="preserve">F_x000c__x0003__x0011_€j@_x0003__x0002__x000e_F_x000c__x0004__x0011_çÓ%À€_x0011__x001c_À_x0003__x0002__x000e_F_x000c__x0005__x0011_Ä_x0018_$Ò=„À=_x0003__x0002__x000e_F_x000c__x0006__x0011_ø1ŒZd_x000b_%@ý</t>
  </si>
  <si>
    <t xml:space="preserve">G_x000c__x0011_V</t>
  </si>
  <si>
    <t xml:space="preserve">_x0003__x0002__x000e_G_x000c__x0001__x0011_ZÝ_x001e__x001d_¾Ø¹?_x0003__x0002__x000e_G_x000c__x0002__x0011_‡QŸclž?~_x0002_</t>
  </si>
  <si>
    <t xml:space="preserve">G_x000c__x0003__x0011_€j@_x0003__x0002__x000e_G_x000c__x0004__x0011_z½Ôâ¢/_x000b_@_x0003__x0002__x000e_G_x000c__x0005__x0011_1÷_x000c_Ü†ŠJ?_x0003__x0002__x000e_G_x000c__x0006__x0011_z_x0011_‡pt»_x0008_@ý</t>
  </si>
  <si>
    <t xml:space="preserve">H_x000c__x0011_W</t>
  </si>
  <si>
    <t xml:space="preserve">_x0003__x0002__x000e_H_x000c__x0001__x0011_ò¡²µ+|¦¿_x0003__x0002__x000e_H_x000c__x0002__x0011_‡r_x001a_ÞE¹–?~_x0002_</t>
  </si>
  <si>
    <t xml:space="preserve">H_x000c__x0003__x0011_€j@_x0003__x0002__x000e_H_x000c__x0004__x0011_ç{“fô©ÿ¿_x0003__x0002__x000e_H_x000c__x0005__x0011_„™±v_x0019_%©?_x0003__x0002__x000e_H_x000c__x0006__x0011_Î³®îìðô?ý</t>
  </si>
  <si>
    <t xml:space="preserve">I_x000c__x0011_X</t>
  </si>
  <si>
    <t xml:space="preserve">_x0003__x0002__x000e_I_x000c__x0001__x0011_´tHÝ×&amp;¢?_x0003__x0002__x000e_I_x000c__x0002__x0011_¾¦’ðýÖ?~_x0002_</t>
  </si>
  <si>
    <t xml:space="preserve">I_x000c__x0003__x0011_€j@_x0003__x0002__x000e_I_x000c__x0004__x0011_ß§SÁ=wó?_x0003__x0002__x000e_I_x000c__x0005__x0011_\¢;ÐÌ?_x0003__x0002__x000e_I_x000c__x0006__x0011_'ü£ÎC¹ä?ý</t>
  </si>
  <si>
    <t xml:space="preserve">J_x000c__x0011_Y</t>
  </si>
  <si>
    <t xml:space="preserve">_x0003__x0002__x000e_J_x000c__x0001__x0011_&amp;l}Y_x001b__x0005_µ?_x0003__x0002__x000e_J_x000c__x0002__x0011_ÿ|”©%ó¬?~_x0002_</t>
  </si>
  <si>
    <t xml:space="preserve">J_x000c__x0003__x0011_€j@_x0003__x0002__x000e_J_x000c__x0004__x0011_Ð¾Ä_x001a__x0012_&lt;÷?_x0003__x0002__x000e_J_x000c__x0005__x0011_—.ÖkïÂ?_x0003__x0002__x000e_J_x000c__x0006__x0011_¬ôg9ÎŽê?ý</t>
  </si>
  <si>
    <t xml:space="preserve">K_x000c__x0011_Z</t>
  </si>
  <si>
    <t xml:space="preserve">_x0003__x0002__x000e_K_x000c__x0001__x0011_˜dLÏ§ñ¯?_x0003__x0002__x000e_K_x000c__x0002__x0011_ð_x0010_VA_x0004_1¡?~_x0002_</t>
  </si>
  <si>
    <t xml:space="preserve">K_x000c__x0003__x0011_€j@_x0003__x0002__x000e_K_x000c__x0004__x0011_¦gÙ5åºý?_x0003__x0002__x000e_K_x000c__x0005__x0011_{ªú®€…°?_x0003__x0002__x000e_K_x000c__x0006__x0011_@0»S_x0005__x000b_ó?ý</t>
  </si>
  <si>
    <t xml:space="preserve">L_x000c__x0011_[</t>
  </si>
  <si>
    <t xml:space="preserve">_x0003__x0002__x000e_L_x000c__x0001__x0011_²žÚ_x001a_ô¨?_x0003__x0002__x000e_L_x000c__x0002__x0011_*p-ÞT‚¥?~_x0002_</t>
  </si>
  <si>
    <t xml:space="preserve">L_x000c__x0003__x0011_€j@_x0003__x0002__x000e_L_x000c__x0004__x0011__x0017_žM°ìò?_x0003__x0002__x000e_L_x000c__x0005__x0011_hŠëüq§Ï?_x0003__x0002__x000e_L_x000c__x0006__x0011_d_x000e_`¾jã?ý</t>
  </si>
  <si>
    <t xml:space="preserve">M_x000c__x0011_\</t>
  </si>
  <si>
    <t xml:space="preserve">_x0003__x0002__x000e_M_x000c__x0001__x0011__x0006_îH¾i{¡?_x0003__x0002__x000e_M_x000c__x0002__x0011_@eKWÅ_x0010_?~_x0002_</t>
  </si>
  <si>
    <t xml:space="preserve">M_x000c__x0003__x0011_€j@_x0003__x0002__x000e_M_x000c__x0004__x0011_&gt;Ù/‘A?ó?_x0003__x0002__x000e_M_x000c__x0005__x0011__x0002_*IeÇ{Í?_x0003__x0002__x000e_M_x000c__x0006__x0011_M¨È¢xgä?ý</t>
  </si>
  <si>
    <t xml:space="preserve">N_x000c__x0011_]</t>
  </si>
  <si>
    <t xml:space="preserve">_x0003__x0002__x000e_N_x000c__x0001__x0011_Shñ›ÞË±?_x0003__x0002__x000e_N_x000c__x0002__x0011_;n_x0011__x001f_gv¤?~_x0002_</t>
  </si>
  <si>
    <t xml:space="preserve">N_x000c__x0003__x0011_€j@_x0003__x0002__x000e_N_x000c__x0004__x0011_V_x0002_\¡Ôû?_x0003__x0002__x000e_N_x000c__x0005__x0011_2°úD›Zµ?_x0003__x0002__x000e_N_x000c__x0006__x0011_</t>
  </si>
  <si>
    <t xml:space="preserve">_x0005_e_x0010_œBñ?ý</t>
  </si>
  <si>
    <t xml:space="preserve">O_x000c__x0011_^</t>
  </si>
  <si>
    <t xml:space="preserve">_x0003__x0002__x000e_O_x000c__x0001__x0011__x0006_«ã#çÝÆ?_x0003__x0002__x000e_O_x000c__x0002__x0011_CBßÌJ®?~_x0002_</t>
  </si>
  <si>
    <t xml:space="preserve">O_x000c__x0003__x0011_€j@_x0003__x0002__x000e_O_x000c__x0004__x0011_Ð’X’Èü_x0007_@_x0003__x0002__x000e_O_x000c__x0005__x0011_</t>
  </si>
  <si>
    <t xml:space="preserve">_x001f_/ãh?_x0003__x0002__x000e_O_x000c__x0006__x0011_¿0ë¹§#_x0004_@ý</t>
  </si>
  <si>
    <t xml:space="preserve">P_x000c__x0011__</t>
  </si>
  <si>
    <t xml:space="preserve">_x0003__x0002__x000e_P_x000c__x0001__x0011__x0017_†Ý#»©¸?_x0003__x0002__x000e_P_x000c__x0002__x0011_R\À_x0019_Zœ?~_x0002_</t>
  </si>
  <si>
    <t xml:space="preserve">P_x000c__x0003__x0011_€j@_x0003__x0002__x000e_P_x000c__x0004__x0011_S—_x000c_ÒºÕ_x000b_@_x0003__x0002__x000e_P_x000c__x0005__x0011_N¥¹_x0002_ÃüC?_x0003__x0002__x000e_P_x000c__x0006__x0011_Çq]Û±·	@ý</t>
  </si>
  <si>
    <t xml:space="preserve">Q_x000c__x0011_`</t>
  </si>
  <si>
    <t xml:space="preserve">_x0003__x0002__x000e_Q_x000c__x0001__x0011_`êBQõÆp¿_x0003__x0002__x000e_Q_x000c__x0002__x0011__x0008__x000c_±‘÷¡?~_x0002_</t>
  </si>
  <si>
    <t xml:space="preserve">Q_x000c__x0003__x0011_€j@_x0003__x0002__x000e_Q_x000c__x0004__x0011_t·dû{á½¿_x0003__x0002__x000e_Q_x000c__x0005__x0011_ô!•Uµ_x0007_í?_x0003__x0002__x000e_Q_x000c__x0006__x0011_a–Y¤ƒ¨¥?ý</t>
  </si>
  <si>
    <t xml:space="preserve">R_x000c__x0011_a</t>
  </si>
  <si>
    <t xml:space="preserve">_x0003__x0002__x000e_R_x000c__x0001__x0011_(</t>
  </si>
  <si>
    <t xml:space="preserve">ï_x0003_:Ô»?_x0003__x0002__x000e_R_x000c__x0002__x0011_u_x0013_Øp`€ ?~_x0002_</t>
  </si>
  <si>
    <t xml:space="preserve">R_x000c__x0003__x0011_€j@_x0003__x0002__x000e_R_x000c__x0004__x0011_G“±’¹û</t>
  </si>
  <si>
    <t xml:space="preserve">@_x0003__x0002__x000e_R_x000c__x0005__x0011_Jh-eøL?_x0003__x0002__x000e_R_x000c__x0006__x0011__x0019__x0001_tÚm_x0008_@ý</t>
  </si>
  <si>
    <t xml:space="preserve">S_x000c__x0011_b</t>
  </si>
  <si>
    <t xml:space="preserve">_x0003__x0002__x000e_S_x000c__x0001__x0011_ ¡9‚Û&amp;Ä?_x0003__x0002__x000e_S_x000c__x0002__x0011_VÅG1Žm™?~_x0002_</t>
  </si>
  <si>
    <t xml:space="preserve">S_x000c__x0003__x0011_€j@_x0003__x0002__x000e_S_x000c__x0004__x0011_¿=e)4\_x0019_@_x0003__x0002__x000e_S_x000c__x0005__x0011_²_x001f_u_x0016_g_x0017_&gt;_x0003__x0002__x000e_S_x000c__x0006__x0011_&gt;vc D»!@ý</t>
  </si>
  <si>
    <t xml:space="preserve">T_x000c__x0011_c</t>
  </si>
  <si>
    <t xml:space="preserve">_x0003__x0002__x000e_T_x000c__x0001__x0011_#_x0001_ñ‚(ì³?_x0003__x0002__x000e_T_x000c__x0002__x0011_ËÑ_x0008_ï…›?~_x0002_</t>
  </si>
  <si>
    <t xml:space="preserve">T_x000c__x0003__x0011_€j@_x0003__x0002__x000e_T_x000c__x0004__x0011_¹YdIÕ _x0007_@_x0003__x0002__x000e_T_x000c__x0005__x0011__x000e__x0010_Vúw]q?_x0003__x0002__x000e_T_x000c__x0006__x0011_ß_x0005_¢ã@û_x0002_@ý</t>
  </si>
  <si>
    <t xml:space="preserve">U_x000c__x0011_d</t>
  </si>
  <si>
    <t xml:space="preserve">_x0003__x0002__x000e_U_x000c__x0001__x0011_ÀŒÓ¬Þ¿–?_x0003__x0002__x000e_U_x000c__x0002__x0011_ðeôJc€™?~_x0002_</t>
  </si>
  <si>
    <t xml:space="preserve">U_x000c__x0003__x0011_€j@_x0003__x0002__x000e_U_x000c__x0004__x0011_Æ8Î’ó‹ì?_x0003__x0002__x000e_U_x000c__x0005__x0011__x0016_áðµ_x001e_å×?_x0003__x0002__x000e_U_x000c__x0006__x0011_*«Ý0EbÛ?ý</t>
  </si>
  <si>
    <t xml:space="preserve">V_x000c__x0011_e</t>
  </si>
  <si>
    <t xml:space="preserve">_x0003__x0002__x000e_V_x000c__x0001__x0011_ûÔìÙd§?_x0003__x0002__x000e_V_x000c__x0002__x0011__x001f_óP_x0010_µÒ™?~_x0002_</t>
  </si>
  <si>
    <t xml:space="preserve">V_x000c__x0003__x0011_€j@_x0003__x0002__x000e_V_x000c__x0004__x0011_¿L¬vè€ü?_x0003__x0002__x000e_V_x000c__x0005__x0011_Ô_x0018__x001e__x0014_&lt;†³?_x0003__x0002__x000e_V_x000c__x0006__x0011_ðm_x0015_æòáñ?ý</t>
  </si>
  <si>
    <t xml:space="preserve">W_x000c__x0011_f</t>
  </si>
  <si>
    <t xml:space="preserve">_x0003__x0002__x000e_W_x000c__x0001__x0011_ÆˆSŒ_a´?_x0003__x0002__x000e_W_x000c__x0002__x0011_™$;šÉ˜?~_x0002_</t>
  </si>
  <si>
    <t xml:space="preserve">W_x000c__x0003__x0011_€j@_x0003__x0002__x000e_W_x000c__x0004__x0011_1‹ä|O</t>
  </si>
  <si>
    <t xml:space="preserve">@_x0003__x0002__x000e_W_x000c__x0005__x0011_¼HµÕ”LS?_x0003__x0002__x000e_W_x000c__x0006__x0011__x001a_"_x000f_›Yn_x0007_@ý</t>
  </si>
  <si>
    <t xml:space="preserve">X_x000c__x0011_g</t>
  </si>
  <si>
    <t xml:space="preserve">_x0003__x0002__x000e_X_x000c__x0001__x0011__x0011_…_x0018__x0018_8èÁ?_x0003__x0002__x000e_X_x000c__x0002__x0011_ßM5oÿ_x000b_«?~_x0002_</t>
  </si>
  <si>
    <t xml:space="preserve">X_x000c__x0003__x0011_€j@_x0003__x0002__x000e_X_x000c__x0004__x0011_yÒËî»/_x0005_@_x0003__x0002__x000e_X_x000c__x0005__x0011_QKlQCÐ?_x0003__x0002__x000e_X_x000c__x0006__x0011_Xù'b_x0011_|@ý</t>
  </si>
  <si>
    <t xml:space="preserve">Y_x000c__x0011_h</t>
  </si>
  <si>
    <t xml:space="preserve">_x0003__x0002__x000e_Y_x000c__x0001__x0011_T_x0013_Ç?_x0012_H–?_x0003__x0002__x000e_Y_x000c__x0002__x0011_d™ÉËQ™£?~_x0002_</t>
  </si>
  <si>
    <t xml:space="preserve">Y_x000c__x0003__x0011_€j@_x0003__x0002__x000e_Y_x000c__x0004__x0011_”</t>
  </si>
  <si>
    <t xml:space="preserve">¬ ¥0â?_x0003__x0002__x000e_Y_x000c__x0005__x0011_Ï_x0002_ŠÜ7@â?_x0003__x0002__x000e_Y_x000c__x0006__x0011_Óg_x0017_5_x0007_7Ï?ý</t>
  </si>
  <si>
    <t xml:space="preserve">Z_x000c__x0011_i</t>
  </si>
  <si>
    <t xml:space="preserve">_x0003__x0002__x000e_Z_x000c__x0001__x0011_Óö¢=Êàµ?_x0003__x0002__x000e_Z_x000c__x0002__x0011__x0011__x0004_zT=¥¦?~_x0002_</t>
  </si>
  <si>
    <t xml:space="preserve">Z_x000c__x0003__x0011_€j@_x0003__x0002__x000e_Z_x000c__x0004__x0011_[meYfêþ?_x0003__x0002__x000e_Z_x000c__x0005__x0011_9¸_x0006_fòü«?_x0003__x0002__x000e_Z_x000c__x0006__x0011_M‰êI^2ô?ý</t>
  </si>
  <si>
    <t xml:space="preserve">[_x000c__x0011_j</t>
  </si>
  <si>
    <t xml:space="preserve">_x0003__x0002__x000e_[_x000c__x0001__x0011_«Ôâ¨_x000f_Ô§¿_x0003__x0002__x000e_[_x000c__x0002__x0011__x0011_¾=XX_x001d_¢?~_x0002_</t>
  </si>
  <si>
    <t xml:space="preserve">[_x000c__x0003__x0011_€j@_x0003__x0002__x000e_[_x000c__x0004__x0011_¡vªæö_x000b_õ¿_x0003__x0002__x000e_[_x000c__x0005__x0011_ŠÂŸ)_x0004_KÈ?_x0003__x0002__x000e_[_x000c__x0006__x0011__x0006_nØÓe_x0018_ç?ý</t>
  </si>
  <si>
    <t xml:space="preserve">\_x000c__x0011_k</t>
  </si>
  <si>
    <t xml:space="preserve">_x0003__x0002__x000e_\_x000c__x0001__x0011_6_x0017_þª=MÃ?_x0003__x0002__x000e_\_x000c__x0002__x0011_JF¤½#4¤?~_x0002_</t>
  </si>
  <si>
    <t xml:space="preserve">\_x000c__x0003__x0011_€j@_x0003__x0002__x000e_\_x000c__x0004__x0011_";¿JI’_x000e_@_x0003__x0002__x000e_\_x000c__x0005__x0011_	Z½RÔÙ&amp;?_x0003__x0002__x000e_\_x000c__x0006__x0011_ãšb _x0011__x000e_@ý</t>
  </si>
  <si>
    <t xml:space="preserve">]_x000c__x0011_l</t>
  </si>
  <si>
    <t xml:space="preserve">_x0003__x0002__x000e_]_x000c__x0001__x0011_Ñ HQ/·¿_x0003__x0002__x000e_]_x000c__x0002__x0011_‘u\wµû¡?~_x0002_</t>
  </si>
  <si>
    <t xml:space="preserve">]_x000c__x0003__x0011_€j@_x0003__x0002__x000e_]_x000c__x0004__x0011_z£¿#Á _x0004_À_x0003__x0002__x000e_]_x000c__x0005__x0011_ž838žµ…?_x0003__x0002__x000e_]_x000c__x0006__x0011_+/VK˜ÿ?ý</t>
  </si>
  <si>
    <t xml:space="preserve">^_x000c__x0011_m</t>
  </si>
  <si>
    <t xml:space="preserve">_x0003__x0002__x000e_^_x000c__x0001__x0011_ì´VÑ@r³?_x0003__x0002__x000e_^_x000c__x0002__x0011_.º}NY ?~_x0002_</t>
  </si>
  <si>
    <t xml:space="preserve">^_x000c__x0003__x0011_€j@_x0003__x0002__x000e_^_x000c__x0004__x0011_®_x0008_=üÍ_x0007__x0003_@_x0003__x0002__x000e_^_x000c__x0005__x0011_öt_x0018__x0011_·±’?_x0003__x0002__x000e_^_x000c__x0006__x0011_äÄdúFÑû?ý</t>
  </si>
  <si>
    <t xml:space="preserve">__x000c__x0011_n</t>
  </si>
  <si>
    <t xml:space="preserve">_x0003__x0002__x000e___x000c__x0001__x0011_TëG¿°7Ð?_x0003__x0002__x000e___x000c__x0002__x0011_¡ˆ$‰c•¡?~_x0002_</t>
  </si>
  <si>
    <t xml:space="preserve">__x000c__x0003__x0011_€j@_x0003__x0002__x000e___x000c__x0004__x0011_xÚ·_x0004_—ƒ_x001d_@_x0003__x0002__x000e___x000c__x0005__x0011_Ô=è!Op=_x0003__x0002__x000e___x000c__x0006__x0011_ËxxCÆä&amp;@×D@_x0011_l_x0002_vvvvvvvvvvvvvvvvvvvvvvvvvvvvvvv_x0008__x0002__x0010_`_x000c__x0007_á_x0001__x000f__x0008__x0002__x0010_a_x000c__x0007_á_x0001__x000f__x0008__x0002__x0010_b_x000c__x0007_á_x0001__x000f__x0008__x0002__x0010_c_x000c__x0007_á_x0001__x000f__x0008__x0002__x0010_d_x000c__x0007_á_x0001__x000f__x0008__x0002__x0010_e_x000c__x0007_á_x0001__x000f__x0008__x0002__x0010_f_x000c__x0007_á_x0001__x000f__x0008__x0002__x0010_g_x000c__x0007_á_x0001__x000f__x0008__x0002__x0010_h_x000c__x0007_á_x0001__x000f__x0008__x0002__x0010_i_x000c__x0007_á_x0001__x000f__x0008__x0002__x0010_j_x000c__x0007_á_x0001__x000f__x0008__x0002__x0010_k_x000c__x0007_á_x0001__x000f__x0008__x0002__x0010_l_x000c__x0007_á_x0001__x000f__x0008__x0002__x0010_m_x000c__x0007_á_x0001__x000f__x0008__x0002__x0010_n_x000c__x0007_á_x0001__x000f__x0008__x0002__x0010_o_x000c__x0007_á_x0001__x000f__x0008__x0002__x0010_p_x000c__x0007_á_x0001__x000f__x0008__x0002__x0010_q_x000c__x0007_á_x0001__x000f__x0008__x0002__x0010_r_x000c__x0007_á_x0001__x000f__x0008__x0002__x0010_s_x000c__x0007_á_x0001__x000f__x0008__x0002__x0010_t_x000c__x0007_á_x0001__x000f__x0008__x0002__x0010_u_x000c__x0007_á_x0001__x000f__x0008__x0002__x0010_v_x000c__x0007_á_x0001__x000f__x0008__x0002__x0010_w_x000c__x0007_á_x0001__x000f__x0008__x0002__x0010_x_x000c__x0007_á_x0001__x000f__x0008__x0002__x0010_y_x000c__x0007_á_x0001__x000f__x0008__x0002__x0010_z_x000c__x0007_á_x0001__x000f__x0008__x0002__x0010_{_x000c__x0007_á_x0001__x000f__x0008__x0002__x0010_|_x000c__x0007_á_x0001__x000f__x0008__x0002__x0010_}_x000c__x0007_á_x0001__x000f__x0008__x0002__x0010_~_x000c__x0007_á_x0001__x000f__x0008__x0002__x0010__x000c__x0007_á_x0001__x000f_ý</t>
  </si>
  <si>
    <t xml:space="preserve">`_x000c__x0011_o</t>
  </si>
  <si>
    <t xml:space="preserve">_x0003__x0002__x000e_`_x000c__x0001__x0011_(G_x001d_hœÐ?_x0003__x0002__x000e_`_x000c__x0002__x0011_ûuä"Š|¦?~_x0002_</t>
  </si>
  <si>
    <t xml:space="preserve">`_x000c__x0003__x0011_€j@_x0003__x0002__x000e_`_x000c__x0004__x0011_q…_x000f_º€£_x0017_@_x0003__x0002__x000e_`_x000c__x0005__x0011_6Ò®@Ò</t>
  </si>
  <si>
    <t xml:space="preserve">M&gt;_x0003__x0002__x000e_`_x000c__x0006__x0011_XáÎ’y_x001f_@ý</t>
  </si>
  <si>
    <t xml:space="preserve">a_x000c__x0011_p</t>
  </si>
  <si>
    <t xml:space="preserve">_x0003__x0002__x000e_a_x000c__x0001__x0011_¼5_x000e_á®&lt;¿_x0003__x0002__x000e_a_x000c__x0002__x0011_ó&lt;~ûJV²?~_x0002_</t>
  </si>
  <si>
    <t xml:space="preserve">a_x000c__x0003__x0011_€j@_x0003__x0002__x000e_a_x000c__x0004__x0011_Â23AË¿_x0003__x0002__x000e_a_x000c__x0005__x0011__x0018_gYMPœê?_x0003__x0002__x000e_a_x000c__x0006__x0011_~¢=A ´?ý</t>
  </si>
  <si>
    <t xml:space="preserve">b_x000c__x0011_q</t>
  </si>
  <si>
    <t xml:space="preserve">_x0003__x0002__x000e_b_x000c__x0001__x0011_M_x000e_ü?Ä&gt;Â?_x0003__x0002__x000e_b_x000c__x0002__x0011_Öé P_x0007_%¡?~_x0002_</t>
  </si>
  <si>
    <t xml:space="preserve">b_x000c__x0003__x0011_€j@_x0003__x0002__x000e_b_x000c__x0004__x0011_]_x0012_3˜í_x0006__x0011_@_x0003__x0002__x000e_b_x000c__x0005__x0011_y_x000b_ÊT?_x0003__x0002__x000e_b_x000c__x0006__x0011_Wnáß»_x0006__x0012_@ý</t>
  </si>
  <si>
    <t xml:space="preserve">c_x000c__x0011_r</t>
  </si>
  <si>
    <t xml:space="preserve">_x0003__x0002__x000e_c_x000c__x0001__x0011_ç1„Ðï½?_x0003__x0002__x000e_c_x000c__x0002__x0011__x001e_ûá‘8l¥?~_x0002_</t>
  </si>
  <si>
    <t xml:space="preserve">c_x000c__x0003__x0011_€j@_x0003__x0002__x000e_c_x000c__x0004__x0011__x001f_Ç_x0016_„ß[_x0006_@_x0003__x0002__x000e_c_x000c__x0005__x0011_é0Ü</t>
  </si>
  <si>
    <t xml:space="preserve">ç7w?_x0003__x0002__x000e_c_x000c__x0006__x0011_ýà­Ëãø_x0001_@ý</t>
  </si>
  <si>
    <t xml:space="preserve">d_x000c__x0011_s</t>
  </si>
  <si>
    <t xml:space="preserve">_x0003__x0002__x000e_d_x000c__x0001__x0011_d2_x0010_tûË®?_x0003__x0002__x000e_d_x000c__x0002__x0011_l×Úæ_x0011__x0013_¢?~_x0002_</t>
  </si>
  <si>
    <t xml:space="preserve">d_x000c__x0003__x0011_€j@_x0003__x0002__x000e_d_x000c__x0004__x0011_—œ_x0005__x0004__x001a_Cû?_x0003__x0002__x000e_d_x000c__x0005__x0011_ã	0[œ_x0001_·?_x0003__x0002__x000e_d_x000c__x0006__x0011_ë7xð_x0006_¾ð?ý</t>
  </si>
  <si>
    <t xml:space="preserve">e_x000c__x0011_t</t>
  </si>
  <si>
    <t xml:space="preserve">_x0003__x0002__x000e_e_x000c__x0001__x0011_+Y„…àg”¿_x0003__x0002__x000e_e_x000c__x0002__x0011_&gt;îÍ_x000f_¬ý?~_x0002_</t>
  </si>
  <si>
    <t xml:space="preserve">e_x000c__x0003__x0011_€j@_x0003__x0002__x000e_e_x000c__x0004__x0011_Åƒg2ÓÅå¿_x0003__x0002__x000e_e_x000c__x0005__x0011_®$Ÿ_x0014_ÂÎß?_x0003__x0002__x000e_e_x000c__x0006__x0011_ïþÒ·ùnÓ?ý</t>
  </si>
  <si>
    <t xml:space="preserve">f_x000c__x0011_u</t>
  </si>
  <si>
    <t xml:space="preserve">_x0003__x0002__x000e_f_x000c__x0001__x0011_q$O¼5¢?_x0003__x0002__x000e_f_x000c__x0002__x0011__x0004_—%Ú&amp;F ?~_x0002_</t>
  </si>
  <si>
    <t xml:space="preserve">f_x000c__x0003__x0011_€j@_x0003__x0002__x000e_f_x000c__x0004__x0011_š"ÀÜ&lt;çñ?_x0003__x0002__x000e_f_x000c__x0005__x0011_¯a:</t>
  </si>
  <si>
    <t xml:space="preserve">ZìÐ?_x0003__x0002__x000e_f_x000c__x0006__x0011__x0011_aöÎ||â?ý</t>
  </si>
  <si>
    <t xml:space="preserve">g_x000c__x0011_v</t>
  </si>
  <si>
    <t xml:space="preserve">_x0003__x0002__x000e_g_x000c__x0001__x0011_UÜ©á[²?_x0003__x0002__x000e_g_x000c__x0002__x0011_7ö’ÊlMŸ?~_x0002_</t>
  </si>
  <si>
    <t xml:space="preserve">g_x000c__x0003__x0011_€j@_x0003__x0002__x000e_g_x000c__x0004__x0011_ÇáÅIâè_x0002_@_x0003__x0002__x000e_g_x000c__x0005__x0011_l0´ªÝs“?_x0003__x0002__x000e_g_x000c__x0006__x0011_:ÐØ9‰Šû?ý</t>
  </si>
  <si>
    <t xml:space="preserve">h_x000c__x0011_w</t>
  </si>
  <si>
    <t xml:space="preserve">_x0003__x0002__x000e_h_x000c__x0001__x0011_x€ð¤_x000b_hŸ?_x0003__x0002__x000e_h_x000c__x0002__x0011_Ðx5_x001f_-;©?~_x0002_</t>
  </si>
  <si>
    <t xml:space="preserve">h_x000c__x0003__x0011_€j@_x0003__x0002__x000e_h_x000c__x0004__x0011_ø*X­|êã?_x0003__x0002__x000e_h_x000c__x0005__x0011_üu½T„_x0019_á?_x0003__x0002__x000e_h_x000c__x0006__x0011_éÉà _x001a_kÑ?ý</t>
  </si>
  <si>
    <t xml:space="preserve">i_x000c__x0011_x</t>
  </si>
  <si>
    <t xml:space="preserve">_x0003__x0002__x000e_i_x000c__x0001__x0011__x0008_û_x0002_wB8¼?_x0003__x0002__x000e_i_x000c__x0002__x0011_(æ«Sr!¡?~_x0002_</t>
  </si>
  <si>
    <t xml:space="preserve">i_x000c__x0003__x0011_€j@_x0003__x0002__x000e_i_x000c__x0004__x0011_&gt;9½_r[</t>
  </si>
  <si>
    <t xml:space="preserve">@_x0003__x0002__x000e_i_x000c__x0005__x0011__x0012_ö_x0012_þëR?_x0003__x0002__x000e_i_x000c__x0006__x0011_S_x0019_F*é_x0007_@ý</t>
  </si>
  <si>
    <t xml:space="preserve">j_x000c__x0011_y</t>
  </si>
  <si>
    <t xml:space="preserve">_x0003__x0002__x000e_j_x000c__x0001__x0011__x0002_b&gt;ñÈv£¿_x0003__x0002__x000e_j_x000c__x0002__x0011_”úfU›ÕŸ?~_x0002_</t>
  </si>
  <si>
    <t xml:space="preserve">j_x000c__x0003__x0011_€j@_x0003__x0002__x000e_j_x000c__x0004__x0011_ÍTŒj´ó¿_x0003__x0002__x000e_j_x000c__x0005__x0011_Ö_x000b_.´$ƒÌ?_x0003__x0002__x000e_j_x000c__x0006__x0011_1i{¤Þä?ý</t>
  </si>
  <si>
    <t xml:space="preserve">k_x000c__x0011_z</t>
  </si>
  <si>
    <t xml:space="preserve">_x0003__x0002__x000e_k_x000c__x0001__x0011_T"xÍäNÂ?_x0003__x0002__x000e_k_x000c__x0002__x0011_¦h‚É7†¡?~_x0002_</t>
  </si>
  <si>
    <t xml:space="preserve">k_x000c__x0003__x0011_€j@_x0003__x0002__x000e_k_x000c__x0004__x0011_ùI˜ƒ8·_x0010_@_x0003__x0002__x000e_k_x000c__x0005__x0011_OL»Ù&gt;s_x0006_?_x0003__x0002__x000e_k_x000c__x0006__x0011_;³ÿÆ0y_x0011_@ý</t>
  </si>
  <si>
    <t xml:space="preserve">l_x000c__x0011_{</t>
  </si>
  <si>
    <t xml:space="preserve">_x0003__x0002__x000e_l_x000c__x0001__x0011_ê_x0004_¨³#¦?_x0003__x0002__x000e_l_x000c__x0002__x0011_Ÿƒ%)&gt;ÃŸ?~_x0002_</t>
  </si>
  <si>
    <t xml:space="preserve">l_x000c__x0003__x0011_€j@_x0003__x0002__x000e_l_x000c__x0004__x0011_yZ‘_x0004_</t>
  </si>
  <si>
    <t xml:space="preserve">Nö?_x0003__x0002__x000e_l_x000c__x0005__x0011_‰]‡YÝ_x0016_Å?_x0003__x0002__x000e_l_x000c__x0006__x0011_~0_x0011_V‹_x000f_é?ý</t>
  </si>
  <si>
    <t xml:space="preserve">m_x000c__x0011_|</t>
  </si>
  <si>
    <t xml:space="preserve">_x0003__x0002__x000e_m_x000c__x0001__x0011_wÚ‘+1µ?_x0003__x0002__x000e_m_x000c__x0002__x0011_ÒqylXÁ¨?~_x0002_</t>
  </si>
  <si>
    <t xml:space="preserve">m_x000c__x0003__x0011_€j@_x0003__x0002__x000e_m_x000c__x0004__x0011_{äôPßdû?_x0003__x0002__x000e_m_x000c__x0005__x0011_W8k(¶?_x0003__x0002__x000e_m_x000c__x0006__x0011_zRP_x000f_¡Üð?ý</t>
  </si>
  <si>
    <t xml:space="preserve">n_x000c__x0011_}</t>
  </si>
  <si>
    <t xml:space="preserve">_x0003__x0002__x000e_n_x000c__x0001__x0011_¨^õ/_x0006_nÂ?_x0003__x0002__x000e_n_x000c__x0002__x0011_ð•g_x0013_wÀ¡?~_x0002_</t>
  </si>
  <si>
    <t xml:space="preserve">n_x000c__x0003__x0011_€j@_x0003__x0002__x000e_n_x000c__x0004__x0011_†åèznœ_x0010_@_x0003__x0002__x000e_n_x000c__x0005__x0011_Ÿ¸ž™»õ_x0008_?_x0003__x0002__x000e_n_x000c__x0006__x0011_÷D/#_x0010_J_x0011_@ý</t>
  </si>
  <si>
    <t xml:space="preserve">o_x000c__x0011_~</t>
  </si>
  <si>
    <t xml:space="preserve">_x0003__x0002__x000e_o_x000c__x0001__x0011_WIÀ_x0006__x0003_Mº?_x0003__x0002__x000e_o_x000c__x0002__x0011_ÄþfªÓ_²?~_x0002_</t>
  </si>
  <si>
    <t xml:space="preserve">o_x000c__x0003__x0011_€j@_x0003__x0002__x000e_o_x000c__x0004__x0011_Kw_x0013_uùæö?_x0003__x0002__x000e_o_x000c__x0005__x0011_LŽ_x0007_Çk¯Ã?_x0003__x0002__x000e_o_x000c__x0006__x0011_ dáä©_x0004_ê?ý</t>
  </si>
  <si>
    <t xml:space="preserve">p_x000c__x0011_</t>
  </si>
  <si>
    <t xml:space="preserve">_x0003__x0002__x000e_p_x000c__x0001__x0011_o_x000b__x0002_	)Ë¾_x0003__x0002__x000e_p_x000c__x0002__x0011_°A_x0013_„½&gt;–?~_x0002_</t>
  </si>
  <si>
    <t xml:space="preserve">p_x000c__x0003__x0011_€j@_x0003__x0002__x000e_p_x000c__x0004__x0011_ãnÔš</t>
  </si>
  <si>
    <t xml:space="preserve">‰#¿_x0003__x0002__x000e_p_x000c__x0005__x0011_ÿ61ç_x0006_ÿï?_x0003__x0002__x000e_p_x000c__x0006__x0011_v­v„_x0005__x000c__x000b_?ý</t>
  </si>
  <si>
    <t xml:space="preserve">q_x000c__x0011_€</t>
  </si>
  <si>
    <t xml:space="preserve">_x0003__x0002__x000e_q_x000c__x0001__x0011_C€…ƒëK´?_x0003__x0002__x000e_q_x000c__x0002__x0011_ÁÒ•N£õ”?~_x0002_</t>
  </si>
  <si>
    <t xml:space="preserve">q_x000c__x0003__x0011_€j@_x0003__x0002__x000e_q_x000c__x0004__x0011_Gœfûáü_x000e_@_x0003__x0002__x000e_q_x000c__x0005__x0011_Çt_x0013_üï¼"?_x0003__x0002__x000e_q_x000c__x0006__x0011_…r°_x0013__x001f_Â_x000e_@ý</t>
  </si>
  <si>
    <t xml:space="preserve">r_x000c__x0011_</t>
  </si>
  <si>
    <t xml:space="preserve">_x0003__x0002__x000e_r_x000c__x0001__x0011_@WY[É™?_x0003__x0002__x000e_r_x000c__x0002__x0011_~OçkcÖ™?~_x0002_</t>
  </si>
  <si>
    <t xml:space="preserve">r_x000c__x0003__x0011_€j@_x0003__x0002__x000e_r_x000c__x0004__x0011_m[¥ÍÛïï?_x0003__x0002__x000e_r_x000c__x0005__x0011_v_x001b_W_x0018_qÔ?_x0003__x0002__x000e_r_x000c__x0006__x0011_»Õ&lt;;ê¸ß?ý</t>
  </si>
  <si>
    <t xml:space="preserve">s_x000c__x0011_‚</t>
  </si>
  <si>
    <t xml:space="preserve">_x0003__x0002__x000e_s_x000c__x0001__x0011_ht¦¢:</t>
  </si>
  <si>
    <t xml:space="preserve">v?_x0003__x0002__x000e_s_x000c__x0002__x0011_ÆK&gt;~øYœ?~_x0002_</t>
  </si>
  <si>
    <t xml:space="preserve">s_x000c__x0003__x0011_€j@_x0003__x0002__x000e_s_x000c__x0004__x0011__x001c_qã¶ãÈ?_x0003__x0002__x000e_s_x000c__x0005__x0011_|dÈ2„_x0012_ë?_x0003__x0002__x000e_s_x000c__x0006__x0011__x001a_qí_‚—²?ý</t>
  </si>
  <si>
    <t xml:space="preserve">t_x000c__x0011_ƒ</t>
  </si>
  <si>
    <t xml:space="preserve">_x0003__x0002__x000e_t_x000c__x0001__x0011__x0008_ÍL!{™t¿_x0003__x0002__x000e_t_x000c__x0002__x0011_º_x001a_èiïž?~_x0002_</t>
  </si>
  <si>
    <t xml:space="preserve">t_x000c__x0003__x0011_€j@_x0003__x0002__x000e_t_x000c__x0004__x0011_CÊ_x001b_ÅþNÅ¿_x0003__x0002__x000e_t_x000c__x0005__x0011_èIWÓ0Æë?_x0003__x0002__x000e_t_x000c__x0006__x0011_‹g#C_x0011_~¯?ý</t>
  </si>
  <si>
    <t xml:space="preserve">u_x000c__x0011_„</t>
  </si>
  <si>
    <t xml:space="preserve">_x0003__x0002__x000e_u_x000c__x0001__x0011_õ)ƒµ6Ã«?_x0003__x0002__x000e_u_x000c__x0002__x0011_¢ý±9“¡?~_x0002_</t>
  </si>
  <si>
    <t xml:space="preserve">u_x000c__x0003__x0011_€j@_x0003__x0002__x000e_u_x000c__x0004__x0011_®š_x001d_:_x0012_Jù?_x0003__x0002__x000e_u_x000c__x0005__x0011_±æ«</t>
  </si>
  <si>
    <t xml:space="preserve">½?_x0003__x0002__x000e_u_x000c__x0006__x0011_N°7·oî?ý</t>
  </si>
  <si>
    <t xml:space="preserve">v_x000c__x0011_…</t>
  </si>
  <si>
    <t xml:space="preserve">_x0003__x0002__x000e_v_x000c__x0001__x0011_ ¡GA&lt;XN?_x0003__x0002__x000e_v_x000c__x0002__x0011_</t>
  </si>
  <si>
    <t xml:space="preserve">A$Èm_x0013_¤?~_x0002_</t>
  </si>
  <si>
    <t xml:space="preserve">v_x000c__x0003__x0011_€j@_x0003__x0002__x000e_v_x000c__x0004__x0011_ˆdØP_x0018_/˜?_x0003__x0002__x000e_v_x000c__x0005__x0011_j‘_x000f__x0007_Ôeï?_x0003__x0002__x000e_v_x000c__x0006__x0011_¢:íU_x0004_æ€?ý</t>
  </si>
  <si>
    <t xml:space="preserve">w_x000c__x0011_†</t>
  </si>
  <si>
    <t xml:space="preserve">_x0003__x0002__x000e_w_x000c__x0001__x0011_^_x0001__x001b_‘·¹?_x0003__x0002__x000e_w_x000c__x0002__x0011_÷ÈÓfå¢?~_x0002_</t>
  </si>
  <si>
    <t xml:space="preserve">w_x000c__x0003__x0011_€j@_x0003__x0002__x000e_w_x000c__x0004__x0011_$</t>
  </si>
  <si>
    <t xml:space="preserve">G¦kÆ_x0005_@_x0003__x0002__x000e_w_x000c__x0005__x0011_Xš[uƒÌ|?_x0003__x0002__x000e_w_x000c__x0006__x0011_£ä_x0007_ÚO9_x0001_@ý</t>
  </si>
  <si>
    <t xml:space="preserve">x_x000c__x0011_‡</t>
  </si>
  <si>
    <t xml:space="preserve">_x0003__x0002__x000e_x_x000c__x0001__x0011_0`ÿÉƒN¦¿_x0003__x0002__x000e_x_x000c__x0002__x0011_2Õü¨YÄ¡?~_x0002_</t>
  </si>
  <si>
    <t xml:space="preserve">x_x000c__x0003__x0011_€j@_x0003__x0002__x000e_x_x000c__x0004__x0011_ý#é?•_x0016_ô¿_x0003__x0002__x000e_x_x000c__x0005__x0011_–UŒ¯a÷Ê?_x0003__x0002__x000e_x_x000c__x0006__x0011_Ñ_x0016_ø¤å?ý</t>
  </si>
  <si>
    <t xml:space="preserve">y_x000c__x0011_ˆ</t>
  </si>
  <si>
    <t xml:space="preserve">_x0003__x0002__x000e_y_x000c__x0001__x0011_bL•Aó“?_x0003__x0002__x000e_y_x000c__x0002__x0011_©»n_x0018_¡_x0016_¡?~_x0002_</t>
  </si>
  <si>
    <t xml:space="preserve">y_x000c__x0003__x0011_€j@_x0003__x0002__x000e_y_x000c__x0004__x0011__x0006_Áàö­â?_x0003__x0002__x000e_y_x000c__x0005__x0011_ji¬_x000b_¬ëá?_x0003__x0002__x000e_y_x000c__x0006__x0011_×_x0008_I—s_x001d_Ð?ý</t>
  </si>
  <si>
    <t xml:space="preserve">z_x000c__x0011_‰</t>
  </si>
  <si>
    <t xml:space="preserve">_x0003__x0002__x000e_z_x000c__x0001__x0011_˜¨FýA8¿?_x0003__x0002__x000e_z_x000c__x0002__x0011_Ñ_x0008_Añø§®?~_x0002_</t>
  </si>
  <si>
    <t xml:space="preserve">z_x000c__x0003__x0011_€j@_x0003__x0002__x000e_z_x000c__x0004__x0011_¶[e_x001e_NK@_x0003__x0002__x000e_z_x000c__x0005__x0011_FØGÒ_x0019_ù¥?_x0003__x0002__x000e_z_x000c__x0006__x0011_1¨¬qÉàõ?ý</t>
  </si>
  <si>
    <t xml:space="preserve">{_x000c__x0011_Š</t>
  </si>
  <si>
    <t xml:space="preserve">_x0003__x0002__x000e_{_x000c__x0001__x0011_’ü:g¤ê¨?_x0003__x0002__x000e_{_x000c__x0002__x0011_ŽW</t>
  </si>
  <si>
    <t xml:space="preserve">î˜˜Ÿ?~_x0002_</t>
  </si>
  <si>
    <t xml:space="preserve">{_x000c__x0003__x0011_€j@_x0003__x0002__x000e_{_x000c__x0004__x0011_~</t>
  </si>
  <si>
    <t xml:space="preserve">³g/&lt;ù?_x0003__x0002__x000e_{_x000c__x0005__x0011_˜À?•_x0008_Â½?_x0003__x0002__x000e_{_x000c__x0006__x0011_3£íõ‹èí?ý</t>
  </si>
  <si>
    <t xml:space="preserve">|_x000c__x0011_‹</t>
  </si>
  <si>
    <t xml:space="preserve">_x0003__x0002__x000e_|_x000c__x0001__x0011_ÛòáùÖ?_x0003__x0002__x000e_|_x000c__x0002__x0011_c›øÎ_x001b_¢?~_x0002_</t>
  </si>
  <si>
    <t xml:space="preserve">|_x000c__x0003__x0011_€j@_x0003__x0002__x000e_|_x000c__x0004__x0011__x001f_eÁ¤Ù!Ü?_x0003__x0002__x000e_|_x000c__x0005__x0011_&lt;dÛ™r$å?_x0003__x0002__x000e_|_x000c__x0006__x0011_”4Ù_x001d_</t>
  </si>
  <si>
    <t xml:space="preserve">Ç?ý</t>
  </si>
  <si>
    <t xml:space="preserve">}_x000c__x0011_Œ</t>
  </si>
  <si>
    <t xml:space="preserve">_x0003__x0002__x000e_}_x000c__x0001__x0011_z_x0008_p·aëÕ¿_x0003__x0002__x000e_}_x000c__x0002__x0011_÷+_x000e_øT¸²?~_x0002_</t>
  </si>
  <si>
    <t xml:space="preserve">}_x000c__x0003__x0011_€j@_x0003__x0002__x000e_}_x000c__x0004__x0011_rÏ2s</t>
  </si>
  <si>
    <t xml:space="preserve">¼_x0012_À_x0003__x0002__x000e_}_x000c__x0005__x0011_ýÿ_Í_x001a__x001a_Õ&gt;_x0003__x0002__x000e_}_x000c__x0006__x0011_ÄC¤81_x0015_@ý</t>
  </si>
  <si>
    <t xml:space="preserve">~_x000c__x0011_</t>
  </si>
  <si>
    <t xml:space="preserve">_x0003__x0002__x000e_~_x000c__x0001__x0011__x0011_Au_x0002_</t>
  </si>
  <si>
    <t xml:space="preserve">_x0006_²?_x0003__x0002__x000e_~_x000c__x0002__x0011_²KFœ_x000e__x001d_¡?~_x0002_</t>
  </si>
  <si>
    <t xml:space="preserve">~_x000c__x0003__x0011_€j@_x0003__x0002__x000e_~_x000c__x0004__x0011_Ûm_x000f_uÕÙ@_x0003__x0002__x000e_~_x000c__x0005__x0011_:$·ãVœ¢?_x0003__x0002__x000e_~_x000c__x0006__x0011_˜Ä¼8_x0008_÷?ý</t>
  </si>
  <si>
    <t xml:space="preserve">_x000c__x0011_Ž</t>
  </si>
  <si>
    <t xml:space="preserve">_x0003__x0002__x000e__x000c__x0001__x0011_Û¤_x0017_‘#_x001c_ ?_x0003__x0002__x000e__x000c__x0002__x0011_03…ã`ëœ?~_x0002_</t>
  </si>
  <si>
    <t xml:space="preserve">_x000c__x0003__x0011_€j@_x0003__x0002__x000e__x000c__x0004__x0011_–¾?'sÓñ?_x0003__x0002__x000e__x000c__x0005__x0011_</t>
  </si>
  <si>
    <t xml:space="preserve">ã~‚"_x000e_Ñ?_x0003__x0002__x000e__x000c__x0006__x0011_ˆðÙ4Ú`â?×D@_x0011_l_x0002_vvvvvvvvvvvvvvvvvvvvvvvvvvvvvvv_x0008__x0002__x0010_€_x000c__x0007_á_x0001__x000f__x0008__x0002__x0010__x000c__x0007_á_x0001__x000f__x0008__x0002__x0010_‚_x000c__x0007_á_x0001__x000f__x0008__x0002__x0010_ƒ_x000c__x0007_á_x0001__x000f__x0008__x0002__x0010_„_x000c__x0007_á_x0001__x000f__x0008__x0002__x0010_…_x000c__x0007_á_x0001__x000f__x0008__x0002__x0010_†_x000c__x0007_á_x0001__x000f__x0008__x0002__x0010_‡_x000c__x0007_á_x0001__x000f__x0008__x0002__x0010_ˆ_x000c__x0007_á_x0001__x000f__x0008__x0002__x0010_‰_x000c__x0007_á_x0001__x000f__x0008__x0002__x0010_Š_x000c__x0007_á_x0001__x000f__x0008__x0002__x0010_‹_x000c__x0007_á_x0001__x000f__x0008__x0002__x0010_Œ_x000c__x0007_á_x0001__x000f__x0008__x0002__x0010__x000c__x0007_á_x0001__x000f__x0008__x0002__x0010_Ž_x000c__x0007_á_x0001__x000f__x0008__x0002__x0010__x000c__x0007_á_x0001__x000f__x0008__x0002__x0010__x000c__x0007_á_x0001__x000f__x0008__x0002__x0010_‘_x000c__x0007_á_x0001__x000f__x0008__x0002__x0010_’_x000c__x0007_á_x0001__x000f__x0008__x0002__x0010_“_x000c__x0007_á_x0001__x000f__x0008__x0002__x0010_”_x000c__x0007_á_x0001__x000f__x0008__x0002__x0010_•_x000c__x0007_á_x0001__x000f__x0008__x0002__x0010_–_x000c__x0007_á_x0001__x000f__x0008__x0002__x0010_—_x000c__x0007_á_x0001__x000f__x0008__x0002__x0010_˜_x000c__x0007_á_x0001__x000f__x0008__x0002__x0010_™_x000c__x0007_á_x0001__x000f__x0008__x0002__x0010_š_x000c__x0007_á_x0001__x000f__x0008__x0002__x0010_›_x000c__x0007_á_x0001__x000f__x0008__x0002__x0010_œ_x000c__x0007_á_x0001__x000f__x0008__x0002__x0010__x000c__x0007_á_x0001__x000f__x0008__x0002__x0010_ž_x000c__x0007_á_x0001__x000f__x0008__x0002__x0010_Ÿ_x000c__x0007_á_x0001__x000f_ý</t>
  </si>
  <si>
    <t xml:space="preserve">€_x000c__x0011_</t>
  </si>
  <si>
    <t xml:space="preserve">_x0003__x0002__x000e_€_x000c__x0001__x0011_æ›m;6æ¶?_x0003__x0002__x000e_€_x000c__x0002__x0011_ùë¨ƒU”¡?~_x0002_</t>
  </si>
  <si>
    <t xml:space="preserve">€_x000c__x0003__x0011_€j@_x0003__x0002__x000e_€_x000c__x0004__x0011_D±aù„×_x0004_@_x0003__x0002__x000e_€_x000c__x0005__x0011_O†·3‘"„?_x0003__x0002__x000e_€_x000c__x0006__x0011_2_x001d_Â_x000b__x001c__x000f_@ý</t>
  </si>
  <si>
    <t xml:space="preserve">_x000c__x0011_</t>
  </si>
  <si>
    <t xml:space="preserve">_x0003__x0002__x000e__x000c__x0001__x0011_ÎÌôc™Æ?_x0003__x0002__x000e__x000c__x0002__x0011_³_x0007_F w­?~_x0002_</t>
  </si>
  <si>
    <t xml:space="preserve">_x000c__x0003__x0011_€j@_x0003__x0002__x000e__x000c__x0004__x0011__x001d_O_x0001_Ÿ'+à?_x0003__x0002__x000e__x000c__x0005__x0011_ûÂ_x0002_G_x0008_¥ã?_x0003__x0002__x000e__x000c__x0006__x0011__x0006_¯_x0003_N¸_x001f_Ë?ý</t>
  </si>
  <si>
    <t xml:space="preserve">‚_x000c__x0011_‘</t>
  </si>
  <si>
    <t xml:space="preserve">_x0003__x0002__x000e_‚_x000c__x0001__x0011_+2ÚYo´?_x0003__x0002__x000e_‚_x000c__x0002__x0011_Ü¡šPßŒ¤?~_x0002_</t>
  </si>
  <si>
    <t xml:space="preserve">‚_x000c__x0003__x0011_€j@_x0003__x0002__x000e_‚_x000c__x0004__x0011_¹&lt;Ìb_x0007_Òÿ?_x0003__x0002__x000e_‚_x000c__x0005__x0011_qÝ Ã_x0001_•¨?_x0003__x0002__x000e_‚_x000c__x0006__x0011_£ª{‹2_x0019_õ?ý</t>
  </si>
  <si>
    <t xml:space="preserve">ƒ_x000c__x0011_’</t>
  </si>
  <si>
    <t xml:space="preserve">_x0003__x0002__x000e_ƒ_x000c__x0001__x0011_šêP_x0011__x000f_Î¯?_x0003__x0002__x000e_ƒ_x000c__x0002__x0011_Âÿ†	_x0006__x0008_¥?~_x0002_</t>
  </si>
  <si>
    <t xml:space="preserve">ƒ_x000c__x0003__x0011_€j@_x0003__x0002__x000e_ƒ_x000c__x0004__x0011__x0003_Ä;ˆ:2ø?_x0003__x0002__x000e_ƒ_x000c__x0005__x0011_</t>
  </si>
  <si>
    <t xml:space="preserve">.­&lt;ñãÀ?_x0003__x0002__x000e_ƒ_x000c__x0006__x0011_L£~_x0012_p%ì?ý</t>
  </si>
  <si>
    <t xml:space="preserve">„_x000c__x0011_“</t>
  </si>
  <si>
    <t xml:space="preserve">_x0003__x0002__x000e_„_x000c__x0001__x0011_ŽáÃíµÑ¦?_x0003__x0002__x000e_„_x000c__x0002__x0011_¼µ0„ÃÖ ?~_x0002_</t>
  </si>
  <si>
    <t xml:space="preserve">„_x000c__x0003__x0011_€j@_x0003__x0002__x000e_„_x000c__x0004__x0011_Ÿ_x000e_â³¬®õ?_x0003__x0002__x000e_„_x000c__x0005__x0011_µbÁ½Ò¡Æ?_x0003__x0002__x000e_„_x000c__x0006__x0011_¼~ôÈZ_x0014_è?ý</t>
  </si>
  <si>
    <t xml:space="preserve">…_x000c__x0011_”</t>
  </si>
  <si>
    <t xml:space="preserve">_x0003__x0002__x000e_…_x000c__x0001__x0011_HÍ§šò_x0019_¸?_x0003__x0002__x000e_…_x000c__x0002__x0011_”þÌÿ_x0013_F ?~_x0002_</t>
  </si>
  <si>
    <t xml:space="preserve">…_x000c__x0003__x0011_€j@_x0003__x0002__x000e_…_x000c__x0004__x0011_Z­’†)²_x0007_@_x0003__x0002__x000e_…_x000c__x0005__x0011_=?_xBåk?_x0003__x0002__x000e_…_x000c__x0006__x0011_'½ŒÎ*¾_x0003_@ý</t>
  </si>
  <si>
    <t xml:space="preserve">†_x000c__x0011_•</t>
  </si>
  <si>
    <t xml:space="preserve">_x0003__x0002__x000e_†_x000c__x0001__x0011__x001a_òƒ°:ïÃ?_x0003__x0002__x000e_†_x000c__x0002__x0011_æ2ê_x0007__x000b_š£?~_x0002_</t>
  </si>
  <si>
    <t xml:space="preserve">†_x000c__x0003__x0011_€j@_x0003__x0002__x000e_†_x000c__x0004__x0011_û_.™ˆE_x0010_@_x0003__x0002__x000e_†_x000c__x0005__x0011_&lt;®íØÏ‰_x0011_?_x0003__x0002__x000e_†_x000c__x0006__x0011__x0007_±þ°½²_x0010_@ý</t>
  </si>
  <si>
    <t xml:space="preserve">‡_x000c__x0011_–</t>
  </si>
  <si>
    <t xml:space="preserve">_x0003__x0002__x000e_‡_x000c__x0001__x0011_ëq£Enñ ?_x0003__x0002__x000e_‡_x000c__x0002__x0011_äÜ_x0003_j³p•?~_x0002_</t>
  </si>
  <si>
    <t xml:space="preserve">‡_x000c__x0003__x0011_€j@_x0003__x0002__x000e_‡_x000c__x0004__x0011_ð»™š´Iù?_x0003__x0002__x000e_‡_x000c__x0005__x0011_³´Ðæc½?_x0003__x0002__x000e_‡_x000c__x0006__x0011_¦b%‰Îÿí?ý</t>
  </si>
  <si>
    <t xml:space="preserve">ˆ_x000c__x0011_—</t>
  </si>
  <si>
    <t xml:space="preserve">_x0003__x0002__x000e_ˆ_x000c__x0001__x0011_0WtG£è´¿_x0003__x0002__x000e_ˆ_x000c__x0002__x0011_Î;`YÜ›?~_x0002_</t>
  </si>
  <si>
    <t xml:space="preserve">ˆ_x000c__x0003__x0011_€j@_x0003__x0002__x000e_ˆ_x000c__x0004__x0011_ôSë¥à_x0003__x0008_À_x0003__x0002__x000e_ˆ_x000c__x0005__x0011__x000b_·Œ+_x0018_žh?_x0003__x0002__x000e_ˆ_x000c__x0006__x0011_Ü#_x0015_\Z-_x0004_@ý</t>
  </si>
  <si>
    <t xml:space="preserve">‰_x000c__x0011_˜</t>
  </si>
  <si>
    <t xml:space="preserve">_x0003__x0002__x000e_‰_x000c__x0001__x0011_ìå»«gâÆ¿_x0003__x0002__x000e_‰_x000c__x0002__x0011_šzDÿL¥?~_x0002_</t>
  </si>
  <si>
    <t xml:space="preserve">‰_x000c__x0003__x0011_€j@_x0003__x0002__x000e_‰_x000c__x0004__x0011_{÷K…0_x0011_À_x0003__x0002__x000e_‰_x000c__x0005__x0011_ËBo8û&gt;_x0003__x0002__x000e_‰_x000c__x0006__x0011_ôÐê%`Q_x0012_@ý</t>
  </si>
  <si>
    <t xml:space="preserve">Š_x000c__x0011_™</t>
  </si>
  <si>
    <t xml:space="preserve">_x0003__x0002__x000e_Š_x000c__x0001__x0011_–¼Ä_x001b_š_x001d_š¿_x0003__x0002__x000e_Š_x000c__x0002__x0011_òRœ|÷š?~_x0002_</t>
  </si>
  <si>
    <t xml:space="preserve">Š_x000c__x0003__x0011_€j@_x0003__x0002__x000e_Š_x000c__x0004__x0011_bÚlÙ¬eï¿_x0003__x0002__x000e_Š_x000c__x0005__x0011_ë¶Üôé÷Ô?_x0003__x0002__x000e_Š_x000c__x0006__x0011_</t>
  </si>
  <si>
    <t xml:space="preserve">·Y_x001c_ì_x0003_ß?ý</t>
  </si>
  <si>
    <t xml:space="preserve">‹_x000c__x0011_š</t>
  </si>
  <si>
    <t xml:space="preserve">_x0003__x0002__x000e_‹_x000c__x0001__x0011_üªO Ä‹¿_x0003__x0002__x000e_‹_x000c__x0002__x0011_Ô¢1;š?~_x0002_</t>
  </si>
  <si>
    <t xml:space="preserve">‹_x000c__x0003__x0011_€j@_x0003__x0002__x000e_‹_x000c__x0004__x0011_8</t>
  </si>
  <si>
    <t xml:space="preserve">_x001b_G%›à¿_x0003__x0002__x000e_‹_x000c__x0005__x0011_IÏ°áÊVã?_x0003__x0002__x000e_‹_x000c__x0006__x0011_.ÞÉ;ÜþË?ý</t>
  </si>
  <si>
    <t xml:space="preserve">Œ_x000c__x0011_›</t>
  </si>
  <si>
    <t xml:space="preserve">_x0003__x0002__x000e_Œ_x000c__x0001__x0011_ª–©ªÊè¦?_x0003__x0002__x000e_Œ_x000c__x0002__x0011_ñô¬ú_x000b_(š?~_x0002_</t>
  </si>
  <si>
    <t xml:space="preserve">Œ_x000c__x0003__x0011_€j@_x0003__x0002__x000e_Œ_x000c__x0004__x0011_@ZU_x0015_	_x0007_ü?_x0003__x0002__x000e_Œ_x000c__x0005__x0011_JýÞ</t>
  </si>
  <si>
    <t xml:space="preserve">_x0001_Î´?_x0003__x0002__x000e_Œ_x000c__x0006__x0011_ç*_x0015_öpñ?ý</t>
  </si>
  <si>
    <t xml:space="preserve">_x000c__x0011_œ</t>
  </si>
  <si>
    <t xml:space="preserve">_x0003__x0002__x000e__x000c__x0001__x0011_ìY¨R _x0015_Ä?_x0003__x0002__x000e__x000c__x0002__x0011_ãìW6˜_x0006_®?~_x0002_</t>
  </si>
  <si>
    <t xml:space="preserve">_x000c__x0003__x0011_€j@_x0003__x0002__x000e__x000c__x0004__x0011_&lt;c3²g_x0005_@_x0003__x0002__x000e__x000c__x0005__x0011_</t>
  </si>
  <si>
    <t xml:space="preserve">pHi÷w€?_x0003__x0002__x000e__x000c__x0006__x0011_ÅHÌãÁ@ý</t>
  </si>
  <si>
    <t xml:space="preserve">Ž_x000c__x0011_</t>
  </si>
  <si>
    <t xml:space="preserve">_x0003__x0002__x000e_Ž_x000c__x0001__x0011_</t>
  </si>
  <si>
    <t xml:space="preserve">Ë’</t>
  </si>
  <si>
    <t xml:space="preserve"> ‡ ¿_x0003__x0002__x000e_Ž_x000c__x0002__x0011_Ÿ</t>
  </si>
  <si>
    <t xml:space="preserve">ÀLöÔ¡?~_x0002_</t>
  </si>
  <si>
    <t xml:space="preserve">Ž_x000c__x0003__x0011_€j@_x0003__x0002__x000e_Ž_x000c__x0004__x0011_5¾ÝiÐ©í¿_x0003__x0002__x000e_Ž_x000c__x0005__x0011__x0019_ËÌÞ-¸Ö?_x0003__x0002__x000e_Ž_x000c__x0006__x0011_ì*Í_x001e_;ÉÜ?ý</t>
  </si>
  <si>
    <t xml:space="preserve">_x000c__x0011_ž</t>
  </si>
  <si>
    <t xml:space="preserve">_x0003__x0002__x000e__x000c__x0001__x0011_ëð_x0008_Ng¸½¿_x0003__x0002__x000e__x000c__x0002__x0011_9þÍJ_x001a_ì¡?~_x0002_</t>
  </si>
  <si>
    <t xml:space="preserve">_x000c__x0003__x0011_€j@_x0003__x0002__x000e__x000c__x0004__x0011_äü\ÌZˆ</t>
  </si>
  <si>
    <t xml:space="preserve">À_x0003__x0002__x000e__x000c__x0005__x0011_.»ùÆÉQ?_x0003__x0002__x000e__x000c__x0006__x0011_¤õ±4_x0010_Â_x0007_@ý</t>
  </si>
  <si>
    <t xml:space="preserve">_x000c__x0011_Ÿ</t>
  </si>
  <si>
    <t xml:space="preserve">_x0003__x0002__x000e__x000c__x0001__x0011_Gâqh_x0008_Ô¾?_x0003__x0002__x000e__x000c__x0002__x0011_«ÚMCQ† ?~_x0002_</t>
  </si>
  <si>
    <t xml:space="preserve">_x000c__x0003__x0011_€j@_x0003__x0002__x000e__x000c__x0004__x0011_ž•~¥sÙ</t>
  </si>
  <si>
    <t xml:space="preserve">@_x0003__x0002__x000e__x000c__x0005__x0011_z™Êù_x0002_</t>
  </si>
  <si>
    <t xml:space="preserve">0?_x0003__x0002__x000e__x000c__x0006__x0011_+ƒ¼_x001b_ñã_x000c_@ý</t>
  </si>
  <si>
    <t xml:space="preserve">‘_x000c__x0011_ </t>
  </si>
  <si>
    <t xml:space="preserve">_x0003__x0002__x000e_‘_x000c__x0001__x0011_G€='-÷«?_x0003__x0002__x000e_‘_x000c__x0002__x0011_F_x0018_øÍš¹¡?~_x0002_</t>
  </si>
  <si>
    <t xml:space="preserve">‘_x000c__x0003__x0011_€j@_x0003__x0002__x000e_‘_x000c__x0004__x0011__x0006_ÈÝúo&gt;ù?_x0003__x0002__x000e_‘_x000c__x0005__x0011_½­_x0014_ù¾¹½?_x0003__x0002__x000e_‘_x000c__x0006__x0011_''0Skìí?ý</t>
  </si>
  <si>
    <t xml:space="preserve">’_x000c__x0011_¡</t>
  </si>
  <si>
    <t xml:space="preserve">_x0003__x0002__x000e_’_x000c__x0001__x0011_ÅhË;²°¬?_x0003__x0002__x000e_’_x000c__x0002__x0011_¼Q‡ÌfJž?~_x0002_</t>
  </si>
  <si>
    <t xml:space="preserve">’_x000c__x0003__x0011_€j@_x0003__x0002__x000e_’_x000c__x0004__x0011_</t>
  </si>
  <si>
    <t xml:space="preserve">w¢</t>
  </si>
  <si>
    <t xml:space="preserve">Oþ?_x0003__x0002__x000e_’_x000c__x0005__x0011_þnÑÊ[|®?_x0003__x0002__x000e_’_x000c__x0006__x0011_;y—³Nšó?ý</t>
  </si>
  <si>
    <t xml:space="preserve">“_x000c__x0011_¢</t>
  </si>
  <si>
    <t xml:space="preserve">_x0003__x0002__x000e_“_x000c__x0001__x0011__x0019_!Iu_x0008__x0015_·?_x0003__x0002__x000e_“_x000c__x0002__x0011_i_x001f_}.Lª™?~_x0002_</t>
  </si>
  <si>
    <t xml:space="preserve">“_x000c__x0003__x0011_€j@_x0003__x0002__x000e_“_x000c__x0004__x0011_0¥¾_x001c_…Ç_x000c_@_x0003__x0002__x000e_“_x000c__x0005__x0011_‰–</t>
  </si>
  <si>
    <t xml:space="preserve">ê@6:?_x0003__x0002__x000e_“_x000c__x0006__x0011__x0011_zÈ¤_x0010_/_x000b_@ý</t>
  </si>
  <si>
    <t xml:space="preserve">”_x000c__x0011_£</t>
  </si>
  <si>
    <t xml:space="preserve">_x0003__x0002__x000e_”_x000c__x0001__x0011_Ð†cÈ_x0013_º²¿_x0003__x0002__x000e_”_x000c__x0002__x0011_˜¤—_x0014_¹_x001e_™?~_x0002_</t>
  </si>
  <si>
    <t xml:space="preserve">”_x000c__x0003__x0011_€j@_x0003__x0002__x000e_”_x000c__x0004__x0011_$p_x001c__x001a_Û_x0007_À_x0003__x0002__x000e_”_x000c__x0005__x0011_&amp;bU¤Í4j?_x0003__x0002__x000e_”_x000c__x0006__x0011__x0005_ö_x0017_žºõ_x0003_@ý</t>
  </si>
  <si>
    <t xml:space="preserve">•_x000c__x0011_¤</t>
  </si>
  <si>
    <t xml:space="preserve">_x0003__x0002__x000e_•_x000c__x0001__x0011_)À_x0006_3_x0011_ÚÊ¿_x0003__x0002__x000e_•_x000c__x0002__x0011_Aš&amp;-^Â¢?~_x0002_</t>
  </si>
  <si>
    <t xml:space="preserve">•_x000c__x0003__x0011_€j@_x0003__x0002__x000e_•_x000c__x0004__x0011_9'@yúæ_x0016_À_x0003__x0002__x000e_•_x000c__x0005__x0011_²@uwaÄb&gt;_x0003__x0002__x000e_•_x000c__x0006__x0011__x0006_öÅmÓ_x001d_@ý</t>
  </si>
  <si>
    <t xml:space="preserve">–_x000c__x0011_¥</t>
  </si>
  <si>
    <t xml:space="preserve">_x0003__x0002__x000e_–_x000c__x0001__x0011_„¤:JuÇ’¿_x0003__x0002__x000e_–_x000c__x0002__x0011_1ÒÀ`_x0005_ð•?~_x0002_</t>
  </si>
  <si>
    <t xml:space="preserve">–_x000c__x0003__x0011_€j@_x0003__x0002__x000e_–_x000c__x0004__x0011_±ôáódë¿_x0003__x0002__x000e_–_x000c__x0005__x0011_H_x0006__x001b__x000b__x0018_&amp;Ù?_x0003__x0002__x000e_–_x000c__x0006__x0011_±Û½e`öÙ?ý</t>
  </si>
  <si>
    <t xml:space="preserve">—_x000c__x0011_¦</t>
  </si>
  <si>
    <t xml:space="preserve">_x0003__x0002__x000e_—_x000c__x0001__x0011_Ò”ô¾_x0019_/Á?_x0003__x0002__x000e_—_x000c__x0002__x0011_	ŽMÉ#_x0012_¨?~_x0002_</t>
  </si>
  <si>
    <t xml:space="preserve">—_x000c__x0003__x0011_€j@_x0003__x0002__x000e_—_x000c__x0004__x0011_ìgsr3Ø_x0006_@_x0003__x0002__x000e_—_x000c__x0005__x0011_ßÏ_x000b_oXs?_x0003__x0002__x000e_—_x000c__x0006__x0011_H_x0004_r13›_x0002_@ý</t>
  </si>
  <si>
    <t xml:space="preserve">˜_x000c__x0011_§</t>
  </si>
  <si>
    <t xml:space="preserve">_x0003__x0002__x000e_˜_x000c__x0001__x0011_Üùw£	_x0008_®?_x0003__x0002__x000e_˜_x000c__x0002__x0011__x0013__x0013_ÖïÛ™™?~_x0002_</t>
  </si>
  <si>
    <t xml:space="preserve">˜_x000c__x0003__x0011_€j@_x0003__x0002__x000e_˜_x000c__x0004__x0011_rD{cÕÄ_x0002_@_x0003__x0002__x000e_˜_x000c__x0005__x0011_D¬¼{ô^”?_x0003__x0002__x000e_˜_x000c__x0006__x0011__x0007_þö/{8û?ý</t>
  </si>
  <si>
    <t xml:space="preserve">™_x000c__x0011_¨</t>
  </si>
  <si>
    <t xml:space="preserve">_x0003__x0002__x000e_™_x000c__x0001__x0011_ƒÌ„÷Õ˜?_x0003__x0002__x000e_™_x000c__x0002__x0011_ÑÑ_x000e_m9$¥?~_x0002_</t>
  </si>
  <si>
    <t xml:space="preserve">™_x000c__x0003__x0011_€j@_x0003__x0002__x000e_™_x000c__x0004__x0011_‰_x0003_ù2¾Ëâ?_x0003__x0002__x000e_™_x000c__x0005__x0011_ûháB±×á?_x0003__x0002__x000e_™_x000c__x0006__x0011_Pf¦ò&lt;Ð?ý</t>
  </si>
  <si>
    <t xml:space="preserve">š_x000c__x0011_©</t>
  </si>
  <si>
    <t xml:space="preserve">_x0003__x0002__x000e_š_x000c__x0001__x0011_ÕKŽÌg? ¿_x0003__x0002__x000e_š_x000c__x0002__x0011_™-ë_x000b__x0016_m¢?~_x0002_</t>
  </si>
  <si>
    <t xml:space="preserve">š_x000c__x0003__x0011_€j@_x0003__x0002__x000e_š_x000c__x0004__x0011_’è'Î~7ì¿_x0003__x0002__x000e_š_x000c__x0005__x0011_¹ì‘PÛ?Ø?_x0003__x0002__x000e_š_x000c__x0006__x0011_m!ŒïùÚ?ý</t>
  </si>
  <si>
    <t xml:space="preserve">›_x000c__x0011_ª</t>
  </si>
  <si>
    <t xml:space="preserve">_x0003__x0002__x000e_›_x000c__x0001__x0011_æÆ_x001e_}_x0012_€Ã?_x0003__x0002__x000e_›_x000c__x0002__x0011_p=g°Œ¤¤?~_x0002_</t>
  </si>
  <si>
    <t xml:space="preserve">›_x000c__x0003__x0011_€j@_x0003__x0002__x000e_›_x000c__x0004__x0011_ë&gt;)Ž›:_x000e_@_x0003__x0002__x000e_›_x000c__x0005__x0011_¸A4ÿUÜ*?_x0003__x0002__x000e_›_x000c__x0006__x0011_.J~_x0016_Ô</t>
  </si>
  <si>
    <t xml:space="preserve">œ_x000c__x0011_«</t>
  </si>
  <si>
    <t xml:space="preserve">_x0003__x0002__x000e_œ_x000c__x0001__x0011_HPY_x000e_1W»?_x0003__x0002__x000e_œ_x000c__x0002__x0011__x0010_”S¥Úœ?~_x0002_</t>
  </si>
  <si>
    <t xml:space="preserve">œ_x000c__x0003__x0011_€j@_x0003__x0002__x000e_œ_x000c__x0004__x0011_°B‘_x0016_MR_x000e_@_x0003__x0002__x000e_œ_x000c__x0005__x0011_îÐþ6J·)?_x0003__x0002__x000e_œ_x000c__x0006__x0011_§	©†¨</t>
  </si>
  <si>
    <t xml:space="preserve">_x000c__x0011_¬</t>
  </si>
  <si>
    <t xml:space="preserve">_x0003__x0002__x000e__x000c__x0001__x0011_­Þ</t>
  </si>
  <si>
    <t xml:space="preserve">žPÈ²¿_x0003__x0002__x000e__x000c__x0002__x0011_¥õÖ¶¦¤?~_x0002_</t>
  </si>
  <si>
    <t xml:space="preserve">_x000c__x0003__x0011_€j@_x0003__x0002__x000e__x000c__x0004__x0011_:_x0013_W~'ý¿_x0003__x0002__x000e__x000c__x0005__x0011__x001b_NS‘1á±?_x0003__x0002__x000e__x000c__x0006__x0011_ hb´|~ò?ý</t>
  </si>
  <si>
    <t xml:space="preserve">ž_x000c__x0011_­</t>
  </si>
  <si>
    <t xml:space="preserve">_x0003__x0002__x000e_ž_x000c__x0001__x0011_Ì_x001e_9Ëû_x0007_¯?_x0003__x0002__x000e_ž_x000c__x0002__x0011_K{#Dï5£?~_x0002_</t>
  </si>
  <si>
    <t xml:space="preserve">ž_x000c__x0003__x0011_€j@_x0003__x0002__x000e_ž_x000c__x0004__x0011__x0019_Ml$NØù?_x0003__x0002__x000e_ž_x000c__x0005__x0011_“~I_x0011_C”»?_x0003__x0002__x000e_ž_x000c__x0006__x0011_¯</t>
  </si>
  <si>
    <t xml:space="preserve">_x0013_?_x0010_÷î?ý</t>
  </si>
  <si>
    <t xml:space="preserve">Ÿ_x000c__x0011_®</t>
  </si>
  <si>
    <t xml:space="preserve">_x0003__x0002__x000e_Ÿ_x000c__x0001__x0011_x~_x001f_|Øâ²¿_x0003__x0002__x000e_Ÿ_x000c__x0002__x0011_»¯ˆH§6™?~_x0002_</t>
  </si>
  <si>
    <t xml:space="preserve">Ÿ_x000c__x0003__x0011_€j@_x0003__x0002__x000e_Ÿ_x000c__x0004__x0011_Ì®_x0002_£3ø_x0007_À_x0003__x0002__x000e_Ÿ_x000c__x0005__x0011_xé&amp;ï</t>
  </si>
  <si>
    <t xml:space="preserve">_x0010_i?_x0003__x0002__x000e_Ÿ_x000c__x0006__x0011_ˆgWue_x001d__x0004_@×D@_x0011_l_x0002_vvvvvvvvvvvvvvvvvvvvvvvvvvvvvvv_x0008__x0002__x0010_ _x000c__x0007_á_x0001__x000f__x0008__x0002__x0010_¡_x000c__x0007_á_x0001__x000f__x0008__x0002__x0010_¢_x000c__x0007_á_x0001__x000f__x0008__x0002__x0010_£_x000c__x0007_á_x0001__x000f__x0008__x0002__x0010_¤_x000c__x0007_á_x0001__x000f__x0008__x0002__x0010_¥_x000c__x0007_á_x0001__x000f__x0008__x0002__x0010_¦_x000c__x0007_á_x0001__x000f__x0008__x0002__x0010_§_x000c__x0007_á_x0001__x000f__x0008__x0002__x0010_¨_x000c__x0007_á_x0001__x000f__x0008__x0002__x0010_©_x000c__x0007_á_x0001__x000f__x0008__x0002__x0010_ª_x000c__x0007_á_x0001__x000f__x0008__x0002__x0010_«_x000c__x0007_á_x0001__x000f__x0008__x0002__x0010_¬_x000c__x0007_á_x0001__x000f__x0008__x0002__x0010_­_x000c__x0007_á_x0001__x000f__x0008__x0002__x0010_®_x000c__x0007_á_x0001__x000f__x0008__x0002__x0010_¯_x000c__x0007_á_x0001__x000f__x0008__x0002__x0010_°_x000c__x0007_á_x0001__x000f__x0008__x0002__x0010_±_x000c__x0007_á_x0001__x000f__x0008__x0002__x0010_²_x000c__x0007_á_x0001__x000f__x0008__x0002__x0010_³_x000c__x0007_á_x0001__x000f__x0008__x0002__x0010_´_x000c__x0007_á_x0001__x000f__x0008__x0002__x0010_µ_x000c__x0007_á_x0001__x000f__x0008__x0002__x0010_¶_x000c__x0007_á_x0001__x000f__x0008__x0002__x0010_·_x000c__x0007_á_x0001__x000f__x0008__x0002__x0010_¸_x000c__x0007_á_x0001__x000f__x0008__x0002__x0010_¹_x000c__x0007_á_x0001__x000f__x0008__x0002__x0010_º_x000c__x0007_á_x0001__x000f__x0008__x0002__x0010_»_x000c__x0007_á_x0001__x000f__x0008__x0002__x0010_¼_x000c__x0007_á_x0001__x000f__x0008__x0002__x0010_½_x000c__x0007_á_x0001__x000f__x0008__x0002__x0010_¾_x000c__x0007_á_x0001__x000f__x0008__x0002__x0010_¿_x000c__x0007_á_x0001__x000f_ý</t>
  </si>
  <si>
    <t xml:space="preserve"> _x000c__x0011_¯</t>
  </si>
  <si>
    <t xml:space="preserve">_x0003__x0002__x000e_ _x000c__x0001__x0011_â^_x0010_@\h®¿_x0003__x0002__x000e_ _x000c__x0002__x0011__x001a_&gt;Xõâ ?~_x0002_</t>
  </si>
  <si>
    <t xml:space="preserve"> _x000c__x0003__x0011_€j@_x0003__x0002__x000e_ _x000c__x0004__x0011_|°_x0001_	­Ïü¿_x0003__x0002__x000e_ _x000c__x0005__x0011_"âð X»²?_x0003__x0002__x000e_ _x000c__x0006__x0011__x0014_lª÷©+ò?ý</t>
  </si>
  <si>
    <t xml:space="preserve">¡_x000c__x0011_°</t>
  </si>
  <si>
    <t xml:space="preserve">_x0003__x0002__x000e_¡_x000c__x0001__x0011_¦</t>
  </si>
  <si>
    <t xml:space="preserve">T‰…X¶¿_x0003__x0002__x000e_¡_x000c__x0002__x0011_a#pà_x0004_Š©?~_x0002_</t>
  </si>
  <si>
    <t xml:space="preserve">¡_x000c__x0003__x0011_€j@_x0003__x0002__x000e_¡_x000c__x0004__x0011_0½Wf±ÿû¿_x0003__x0002__x000e_¡_x000c__x0005__x0011_9Ð!ÁLâ´?_x0003__x0002__x000e_¡_x000c__x0006__x0011_6__x001b__x0008_2jñ?ý</t>
  </si>
  <si>
    <t xml:space="preserve">¢_x000c__x0011_±</t>
  </si>
  <si>
    <t xml:space="preserve">_x0003__x0002__x000e_¢_x000c__x0001__x0011__x001a_î5y:_x0018_½¿_x0003__x0002__x000e_¢_x000c__x0002__x0011_Æ</t>
  </si>
  <si>
    <t xml:space="preserve">ŸƒµÈž?~_x0002_</t>
  </si>
  <si>
    <t xml:space="preserve">¢_x000c__x0003__x0011_€j@_x0003__x0002__x000e_¢_x000c__x0004__x0011__x0002_z¬o&gt;_x000e_À_x0003__x0002__x000e_¢_x000c__x0005__x0011_®ë{c)¬*?_x0003__x0002__x000e_¢_x000c__x0006__x0011__x0006__x0014_</t>
  </si>
  <si>
    <t xml:space="preserve">ä_x0014_ˆ</t>
  </si>
  <si>
    <t xml:space="preserve">£_x000c__x0011_²</t>
  </si>
  <si>
    <t xml:space="preserve">_x0003__x0002__x000e_£_x000c__x0001__x0011_ü_x0003_HÁh2¿_x0003__x0002__x000e_£_x000c__x0002__x0011_}$Û¼ft¤?~_x0002_</t>
  </si>
  <si>
    <t xml:space="preserve">£_x000c__x0003__x0011_€j@_x0003__x0002__x000e_£_x000c__x0004__x0011_ã_x0007_;_x000f__x001a_gØ¿_x0003__x0002__x000e_£_x000c__x0005__x0011_d’_x0012_&lt;ýæ?_x0003__x0002__x000e_£_x000c__x0006__x0011_ÉÉ®"†Ã?ý</t>
  </si>
  <si>
    <t xml:space="preserve">¤_x000c__x0011_³</t>
  </si>
  <si>
    <t xml:space="preserve">_x0003__x0002__x000e_¤_x000c__x0001__x0011_¿éÖ¦*|¿_x0003__x0002__x000e_¤_x000c__x0002__x0011__x0005_}</t>
  </si>
  <si>
    <t xml:space="preserve">£4ž ?~_x0002_</t>
  </si>
  <si>
    <t xml:space="preserve">¤_x000c__x0003__x0011_€j@_x0003__x0002__x000e_¤_x000c__x0004__x0011_½å2ê´ÕÐ¿_x0003__x0002__x000e_¤_x000c__x0005__x0011_NrEd^é?_x0003__x0002__x000e_¤_x000c__x0006__x0011_´=_x0007_ÓfÑ¹?ý</t>
  </si>
  <si>
    <t xml:space="preserve">¥_x000c__x0011_´</t>
  </si>
  <si>
    <t xml:space="preserve">_x0003__x0002__x000e_¥_x000c__x0001__x0011__x0003_ö^t_x000c_½?_x0003__x0002__x000e_¥_x000c__x0002__x0011_à_x0002_¿Û~_x0013_¥?~_x0002_</t>
  </si>
  <si>
    <t xml:space="preserve">¥_x000c__x0003__x0011_€j@_x0003__x0002__x000e_¥_x000c__x0004__x0011_ºµy$_x0005_o_x0006_@_x0003__x0002__x000e_¥_x000c__x0005__x0011_rÔýœO”v?_x0003__x0002__x000e_¥_x000c__x0006__x0011__x0013_è_x0002_j¶_x0011__x0002_@ý</t>
  </si>
  <si>
    <t xml:space="preserve">¦_x000c__x0011_µ</t>
  </si>
  <si>
    <t xml:space="preserve">_x0003__x0002__x000e_¦_x000c__x0001__x0011_&gt;þN©éu£¿_x0003__x0002__x000e_¦_x000c__x0002__x0011_ãzhŒì÷›?~_x0002_</t>
  </si>
  <si>
    <t xml:space="preserve">¦_x000c__x0003__x0011_€j@_x0003__x0002__x000e_¦_x000c__x0004__x0011_Ô&amp;Œ`	Dö¿_x0003__x0002__x000e_¦_x000c__x0005__x0011_¢Í9|_x0010_/Å?_x0003__x0002__x000e_¦_x000c__x0006__x0011_CÛöý¡ÿè?ý</t>
  </si>
  <si>
    <t xml:space="preserve">§_x000c__x0011_¶</t>
  </si>
  <si>
    <t xml:space="preserve">_x0003__x0002__x000e_§_x000c__x0001__x0011_à½ÌÍi_x0013_À¿_x0003__x0002__x000e_§_x000c__x0002__x0011_‚&lt;n	V_x001d_ž?~_x0002_</t>
  </si>
  <si>
    <t xml:space="preserve">§_x000c__x0003__x0011_€j@_x0003__x0002__x000e_§_x000c__x0004__x0011_ñ&amp;Pæ_x0011__x0015__x0011_À_x0003__x0002__x000e_§_x000c__x0005__x0011_j€÷0cÚþ&gt;_x0003__x0002__x000e_§_x000c__x0006__x0011_ŠMU|</t>
  </si>
  <si>
    <t xml:space="preserve"> _x0012_@ý</t>
  </si>
  <si>
    <t xml:space="preserve">¨_x000c__x0011_·</t>
  </si>
  <si>
    <t xml:space="preserve">_x0003__x0002__x000e_¨_x000c__x0001__x0011_D?cSÊ€¸¿_x0003__x0002__x000e_¨_x000c__x0002__x0011_wîøª±w?~_x0002_</t>
  </si>
  <si>
    <t xml:space="preserve">¨_x000c__x0003__x0011_€j@_x0003__x0002__x000e_¨_x000c__x0004__x0011_Œñ}ìß›</t>
  </si>
  <si>
    <t xml:space="preserve">À_x0003__x0002__x000e_¨_x000c__x0005__x0011_{ìé|8_x0001_Q?_x0003__x0002__x000e_¨_x000c__x0006__x0011_ÑºtWìÞ_x0007_@ý</t>
  </si>
  <si>
    <t xml:space="preserve">©_x000c__x0011_¸</t>
  </si>
  <si>
    <t xml:space="preserve">_x0003__x0002__x000e_©_x000c__x0001__x0011_Àl&amp;¬Ô{`?_x0003__x0002__x000e_©_x000c__x0002__x0011__x0016_R)hC³§?~_x0002_</t>
  </si>
  <si>
    <t xml:space="preserve">©_x000c__x0003__x0011_€j@_x0003__x0002__x000e_©_x000c__x0004__x0011_Kk×1šA¦?_x0003__x0002__x000e_©_x000c__x0005__x0011_Å_x0011_Ù=Läî?_x0003__x0002__x000e_©_x000c__x0006__x0011_/ÏÒ</t>
  </si>
  <si>
    <t xml:space="preserve">ª_x000c__x0011_¹</t>
  </si>
  <si>
    <t xml:space="preserve">_x0003__x0002__x000e_ª_x000c__x0001__x0011_\CrêHu°?_x0003__x0002__x000e_ª_x000c__x0002__x0011_EnRãç¼£?~_x0002_</t>
  </si>
  <si>
    <t xml:space="preserve">ª_x000c__x0003__x0011_€j@_x0003__x0002__x000e_ª_x000c__x0004__x0011_ÐÂDµÄ®ú?_x0003__x0002__x000e_ª_x000c__x0005__x0011_(µ{š°Ë¸?_x0003__x0002__x000e_ª_x000c__x0006__x0011_3:?³É8ð?ý</t>
  </si>
  <si>
    <t xml:space="preserve">«_x000c__x0011_º</t>
  </si>
  <si>
    <t xml:space="preserve">_x0003__x0002__x000e_«_x000c__x0001__x0011_»¶£+ÎžÌ¿_x0003__x0002__x000e_«_x000c__x0002__x0011_îqJ&lt;7¤¥?~_x0002_</t>
  </si>
  <si>
    <t xml:space="preserve">«_x000c__x0003__x0011_€j@_x0003__x0002__x000e_«_x000c__x0004__x0011_–_x001d__x0010_(Ý(_x0015_À_x0003__x0002__x000e_«_x000c__x0005__x0011_¯á$Ð×i”&gt;_x0003__x0002__x000e_«_x000c__x0006__x0011_œ5Ù©D_x0011__x001a_@ý</t>
  </si>
  <si>
    <t xml:space="preserve">¬_x000c__x0011_»</t>
  </si>
  <si>
    <t xml:space="preserve">_x0003__x0002__x000e_¬_x000c__x0001__x0011_T_x0007_ºŸðûŠ¿_x0003__x0002__x000e_¬_x000c__x0002__x0011_¡±‡6ÐÎŸ?~_x0002_</t>
  </si>
  <si>
    <t xml:space="preserve">¬_x000c__x0003__x0011_€j@_x0003__x0002__x000e_¬_x000c__x0004__x0011_å³‘×ª%Û¿_x0003__x0002__x000e_¬_x000c__x0005__x0011_jÅpkóå?_x0003__x0002__x000e_¬_x000c__x0006__x0011_Š¾šÀ‰_x001b_Æ?ý</t>
  </si>
  <si>
    <t xml:space="preserve">­_x000c__x0011_¼</t>
  </si>
  <si>
    <t xml:space="preserve">_x0003__x0002__x000e_­_x000c__x0001__x0011_¬·¢í"º ?_x0003__x0002__x000e_­_x000c__x0002__x0011_ã²</t>
  </si>
  <si>
    <t xml:space="preserve">¤ü_x0019_Ÿ?~_x0002_</t>
  </si>
  <si>
    <t xml:space="preserve">­_x000c__x0003__x0011_€j@_x0003__x0002__x000e_­_x000c__x0004__x0011_°Ú±º×5ñ?_x0003__x0002__x000e_­_x000c__x0005__x0011_°_x0018_îPº!Ò?_x0003__x0002__x000e_­_x000c__x0006__x0011_‚—š_x0016_‡á?ý</t>
  </si>
  <si>
    <t xml:space="preserve">®_x000c__x0011_½</t>
  </si>
  <si>
    <t xml:space="preserve">_x0003__x0002__x000e_®_x000c__x0001__x0011_:/_x000e_ÇÌ_x001d_©?_x0003__x0002__x000e_®_x000c__x0002__x0011_š_x000b_%n ´ª?~_x0002_</t>
  </si>
  <si>
    <t xml:space="preserve">®_x000c__x0003__x0011_€j@_x0003__x0002__x000e_®_x000c__x0004__x0011_›­!ä„_x0018_î?_x0003__x0002__x000e_®_x000c__x0005__x0011_tzVú4FÖ?_x0003__x0002__x000e_®_x000c__x0006__x0011_7Þ</t>
  </si>
  <si>
    <t xml:space="preserve">V_x000c_VÝ?ý</t>
  </si>
  <si>
    <t xml:space="preserve">¯_x000c__x0011_¾</t>
  </si>
  <si>
    <t xml:space="preserve">_x0003__x0002__x000e_¯_x000c__x0001__x0011_ ÆQ¬ZcÅ?_x0003__x0002__x000e_¯_x000c__x0002__x0011_¾ÚÑ™0™°?~_x0002_</t>
  </si>
  <si>
    <t xml:space="preserve">¯_x000c__x0003__x0011_€j@_x0003__x0002__x000e_¯_x000c__x0004__x0011_sÉ</t>
  </si>
  <si>
    <t xml:space="preserve">õ_x0004_@_x0003__x0002__x000e_¯_x000c__x0005__x0011_º?_x0007_díÊ…?_x0003__x0002__x000e_¯_x000c__x0006__x0011__x000c_]©˜|‘ÿ?ý</t>
  </si>
  <si>
    <t xml:space="preserve">°_x000c__x0011_¿</t>
  </si>
  <si>
    <t xml:space="preserve">_x0003__x0002__x000e_°_x000c__x0001__x0011_\öM_x0001_-°¸?_x0003__x0002__x000e_°_x000c__x0002__x0011_ŠžL¨ÿ¨?~_x0002_</t>
  </si>
  <si>
    <t xml:space="preserve">°_x000c__x0003__x0011_€j@_x0003__x0002__x000e_°_x000c__x0004__x0011_¬÷º«Ašÿ?_x0003__x0002__x000e_°_x000c__x0005__x0011__x001d_Ø½L^©?_x0003__x0002__x000e_°_x000c__x0006__x0011_¥èÕ/0áô?ý</t>
  </si>
  <si>
    <t xml:space="preserve">±_x000c__x0011_À</t>
  </si>
  <si>
    <t xml:space="preserve">_x0003__x0002__x000e_±_x000c__x0001__x0011__x0016_zðþúH©¿_x0003__x0002__x000e_±_x000c__x0002__x0011__x000c_m{ñ¢?~_x0002_</t>
  </si>
  <si>
    <t xml:space="preserve">±_x000c__x0003__x0011_€j@_x0003__x0002__x000e_±_x000c__x0004__x0011_à–Y¯?[õ¿_x0003__x0002__x000e_±_x000c__x0005__x0011_Êê×#_x0006_yÇ?_x0003__x0002__x000e_±_x000c__x0006__x0011_ê¦ š’ç?ý</t>
  </si>
  <si>
    <t xml:space="preserve">²_x000c__x0011_Á</t>
  </si>
  <si>
    <t xml:space="preserve">_x0003__x0002__x000e_²_x000c__x0001__x0011_ËYÄbvæ³?_x0003__x0002__x000e_²_x000c__x0002__x0011_ÛÚ˜§%3¦?~_x0002_</t>
  </si>
  <si>
    <t xml:space="preserve">²_x000c__x0003__x0011_€j@_x0003__x0002__x000e_²_x000c__x0004__x0011_“ÆY</t>
  </si>
  <si>
    <t xml:space="preserve">p¯ü?_x0003__x0002__x000e_²_x000c__x0005__x0011__x001e_Ë_x0011_TŒ</t>
  </si>
  <si>
    <t xml:space="preserve">³?_x0003__x0002__x000e_²_x000c__x0006__x0011_Ã Km</t>
  </si>
  <si>
    <t xml:space="preserve">³_x000c__x0011_Â</t>
  </si>
  <si>
    <t xml:space="preserve">_x0003__x0002__x000e_³_x000c__x0001__x0011_º”_x000c_jÝ\–¿_x0003__x0002__x000e_³_x000c__x0002__x0011_.Œ”•_x000e__x000f_œ?~_x0002_</t>
  </si>
  <si>
    <t xml:space="preserve">³_x000c__x0003__x0011_€j@_x0003__x0002__x000e_³_x000c__x0004__x0011_n_x0018_òü€é¿_x0003__x0002__x000e_³_x000c__x0005__x0011_*0‘ž=IÛ?_x0003__x0002__x000e_³_x000c__x0006__x0011_Œq_x0016_ý±×?ý</t>
  </si>
  <si>
    <t xml:space="preserve">´_x000c__x0011_Ã</t>
  </si>
  <si>
    <t xml:space="preserve">_x0003__x0002__x000e_´_x000c__x0001__x0011_pzäj\É¸¿_x0003__x0002__x000e_´_x000c__x0002__x0011_cQ½vîZŸ?~_x0002_</t>
  </si>
  <si>
    <t xml:space="preserve">´_x000c__x0003__x0011_€j@_x0003__x0002__x000e_´_x000c__x0004__x0011_Ÿ4‹`ÙK	À_x0003__x0002__x000e_´_x000c__x0005__x0011_²©×]ìm]?_x0003__x0002__x000e_´_x000c__x0006__x0011__x001c_‡†m_x0011_÷_x0005_@ý</t>
  </si>
  <si>
    <t xml:space="preserve">µ_x000c__x0011_Ä</t>
  </si>
  <si>
    <t xml:space="preserve">_x0003__x0002__x000e_µ_x000c__x0001__x0011_Ò_x001d__x0011_±Î¤¬¿_x0003__x0002__x000e_µ_x000c__x0002__x0011_ÜE_x001b_PvÑ ?~_x0002_</t>
  </si>
  <si>
    <t xml:space="preserve">µ_x000c__x0003__x0011_€j@_x0003__x0002__x000e_µ_x000c__x0004__x0011_@_x0005_‹Z_x0010_@û¿_x0003__x0002__x000e_µ_x000c__x0005__x0011_–_x000c_™.·</t>
  </si>
  <si>
    <t xml:space="preserve">·?_x0003__x0002__x000e_µ_x000c__x0006__x0011_“­Æ}G»ð?ý</t>
  </si>
  <si>
    <t xml:space="preserve">¶_x000c__x0011_Å</t>
  </si>
  <si>
    <t xml:space="preserve">_x0003__x0002__x000e_¶_x000c__x0001__x0011_aºýfë9«?_x0003__x0002__x000e_¶_x000c__x0002__x0011_LUAücuž?~_x0002_</t>
  </si>
  <si>
    <t xml:space="preserve">¶_x000c__x0003__x0011_€j@_x0003__x0002__x000e_¶_x000c__x0004__x0011_q„®_x0004_§šü?_x0003__x0002__x000e_¶_x000c__x0005__x0011_a2×_x0011_)C³?_x0003__x0002__x000e_¶_x000c__x0006__x0011_üøFnûùñ?ý</t>
  </si>
  <si>
    <t xml:space="preserve">·_x000c__x0011_Æ</t>
  </si>
  <si>
    <t xml:space="preserve">_x0003__x0002__x000e_·_x000c__x0001__x0011_‘™</t>
  </si>
  <si>
    <t xml:space="preserve">À¶_¢?_x0003__x0002__x000e_·_x000c__x0002__x0011_]_x0007_WTª_x0013_­?~_x0002_</t>
  </si>
  <si>
    <t xml:space="preserve">·_x000c__x0003__x0011_€j@_x0003__x0002__x000e_·_x000c__x0004__x0011_Ëµð½—8ä?_x0003__x0002__x000e_·_x000c__x0005__x0011__x0017_iÝíkæà?_x0003__x0002__x000e_·_x000c__x0006__x0011_ðïF]¥¾Ñ?ý</t>
  </si>
  <si>
    <t xml:space="preserve">¸_x000c__x0011_Ç</t>
  </si>
  <si>
    <t xml:space="preserve">_x0003__x0002__x000e_¸_x000c__x0001__x0011_z¥R±+Ü®¿_x0003__x0002__x000e_¸_x000c__x0002__x0011_R_x0010_ „ƒl©?~_x0002_</t>
  </si>
  <si>
    <t xml:space="preserve">¸_x000c__x0003__x0011_€j@_x0003__x0002__x000e_¸_x000c__x0004__x0011_?«B’Ïkó¿_x0003__x0002__x000e_¸_x000c__x0005__x0011_Òijë_x0006_óÌ?_x0003__x0002__x000e_¸_x000c__x0006__x0011_PÌ7¤…¨ä?ý</t>
  </si>
  <si>
    <t xml:space="preserve">¹_x000c__x0011_È</t>
  </si>
  <si>
    <t xml:space="preserve">_x0003__x0002__x000e_¹_x000c__x0001__x0011_Ó</t>
  </si>
  <si>
    <t xml:space="preserve">Q"Zª±?_x0003__x0002__x000e_¹_x000c__x0002__x0011_}I]4t¹¨?~_x0002_</t>
  </si>
  <si>
    <t xml:space="preserve">¹_x000c__x0003__x0011_€j@_x0003__x0002__x000e_¹_x000c__x0004__x0011_”O'ñ Ýö?_x0003__x0002__x000e_¹_x000c__x0005__x0011_k_x000e_åEÿÅÃ?_x0003__x0002__x000e_¹_x000c__x0006__x0011_÷XcÉÂôé?ý</t>
  </si>
  <si>
    <t xml:space="preserve">º_x000c__x0011_É</t>
  </si>
  <si>
    <t xml:space="preserve">_x0003__x0002__x000e_º_x000c__x0001__x0011_´¹„ûùi³¿_x0003__x0002__x000e_º_x000c__x0002__x0011_&amp;c[À¥‰¢?~_x0002_</t>
  </si>
  <si>
    <t xml:space="preserve">º_x000c__x0003__x0011_€j@_x0003__x0002__x000e_º_x000c__x0004__x0011__x0004_…°žÁÀ_x0003__x0002__x000e_º_x000c__x0005__x0011__x001e_IJ9_x0010_&amp;£?_x0003__x0002__x000e_º_x000c__x0006__x0011_y_x0019__x0008_R‡Õö?ý</t>
  </si>
  <si>
    <t xml:space="preserve">»_x000c__x0011_Ê</t>
  </si>
  <si>
    <t xml:space="preserve">_x0003__x0002__x000e_»_x000c__x0001__x0011_/_x0006_ÙÞÃcÇ?_x0003__x0002__x000e_»_x000c__x0002__x0011___x0001__x0003_)m³¯?~_x0002_</t>
  </si>
  <si>
    <t xml:space="preserve">»_x000c__x0003__x0011_€j@_x0003__x0002__x000e_»_x000c__x0004__x0011_HYVCœ_x0007_@_x0003__x0002__x000e_»_x000c__x0005__x0011__x000f_É]ðÖl?_x0003__x0002__x000e_»_x000c__x0006__x0011_˜•†~ _x0003_@ý</t>
  </si>
  <si>
    <t xml:space="preserve">¼_x000c__x0011_Ë</t>
  </si>
  <si>
    <t xml:space="preserve">_x0003__x0002__x000e_¼_x000c__x0001__x0011_$.DÄfá¡?_x0003__x0002__x000e_¼_x000c__x0002__x0011_</t>
  </si>
  <si>
    <t xml:space="preserve">È™g²Ï¡?~_x0002_</t>
  </si>
  <si>
    <t xml:space="preserve">¼_x000c__x0003__x0011_€j@_x0003__x0002__x000e_¼_x000c__x0004__x0011_|Ëäqç_x000f_ð?_x0003__x0002__x000e_¼_x000c__x0005__x0011_‡Ç)ËÖBÔ?_x0003__x0002__x000e_¼_x000c__x0006__x0011_ÇƒžÛ_x0016_øß?ý</t>
  </si>
  <si>
    <t xml:space="preserve">½_x000c__x0011_Ì</t>
  </si>
  <si>
    <t xml:space="preserve">_x0003__x0002__x000e_½_x000c__x0001__x0011_Ì6øŸñn•¿_x0003__x0002__x000e_½_x000c__x0002__x0011_c½_x0019_•G©š?~_x0002_</t>
  </si>
  <si>
    <t xml:space="preserve">½_x000c__x0003__x0011_€j@_x0003__x0002__x000e_½_x000c__x0004__x0011__x0007_Óè²«¹é¿_x0003__x0002__x000e_½_x000c__x0005__x0011_n_x001a_Ù4º_x0007_Û?_x0003__x0002__x000e_½_x000c__x0006__x0011_Ï3¾Ò	õ×?ý</t>
  </si>
  <si>
    <t xml:space="preserve">¾_x000c__x0011_Í</t>
  </si>
  <si>
    <t xml:space="preserve">_x0003__x0002__x000e_¾_x000c__x0001__x0011_–¹~D{‘ ¿_x0003__x0002__x000e_¾_x000c__x0002__x0011_¾H}«ú•§?~_x0002_</t>
  </si>
  <si>
    <t xml:space="preserve">¾_x000c__x0003__x0011_€j@_x0003__x0002__x000e_¾_x000c__x0004__x0011__·ô5œzæ¿_x0003__x0002__x000e_¾_x000c__x0005__x0011_Ô0(´_x0011_ìÞ?_x0003__x0002__x000e_¾_x000c__x0006__x0011_MÄÞ_x0015_à7Ô?ý</t>
  </si>
  <si>
    <t xml:space="preserve">¿_x000c__x0011_Î</t>
  </si>
  <si>
    <t xml:space="preserve">_x0003__x0002__x000e_¿_x000c__x0001__x0011_®_x0019_ZØÎ—·¿_x0003__x0002__x000e_¿_x000c__x0002__x0011_¥Yg_x0010__x0015_Fž?~_x0002_</t>
  </si>
  <si>
    <t xml:space="preserve">¿_x000c__x0003__x0011_€j@_x0003__x0002__x000e_¿_x000c__x0004__x0011_hß?4ð_x0008_À_x0003__x0002__x000e_¿_x000c__x0005__x0011__x0015_:Pn‹_x0006_a?_x0003__x0002__x000e_¿_x000c__x0006__x0011__x0018_Ø% Su_x0005_@×D@_x0011_l_x0002_vvvvvvvvvvvvvvvvvvvvvvvvvvvvvvv_x0008__x0002__x0010_À_x000c__x0007_á_x0001__x000f__x0008__x0002__x0010_Á_x000c__x0007_á_x0001__x000f__x0008__x0002__x0010_Â_x000c__x0007_á_x0001__x000f__x0008__x0002__x0010_Ã_x000c__x0007_á_x0001__x000f__x0008__x0002__x0010_Ä_x000c__x0007_á_x0001__x000f__x0008__x0002__x0010_Å_x000c__x0007_á_x0001__x000f__x0008__x0002__x0010_Æ_x000c__x0007_á_x0001__x000f__x0008__x0002__x0010_Ç_x000c__x0007_á_x0001__x000f__x0008__x0002__x0010_È_x000c__x0007_á_x0001__x000f__x0008__x0002__x0010_É_x000c__x0007_á_x0001__x000f__x0008__x0002__x0010_Ê_x000c__x0007_á_x0001__x000f__x0008__x0002__x0010_Ë_x000c__x0007_á_x0001__x000f__x0008__x0002__x0010_Ì_x000c__x0007_á_x0001__x000f__x0008__x0002__x0010_Í_x000c__x0007_á_x0001__x000f__x0008__x0002__x0010_Î_x000c__x0007_á_x0001__x000f__x0008__x0002__x0010_Ï_x000c__x0007_á_x0001__x000f__x0008__x0002__x0010_Ð_x000c__x0007_á_x0001__x000f__x0008__x0002__x0010_Ñ_x000c__x0007_á_x0001__x000f__x0008__x0002__x0010_Ò_x000c__x0007_á_x0001__x000f__x0008__x0002__x0010_Ó_x000c__x0007_á_x0001__x000f__x0008__x0002__x0010_Ô_x000c__x0007_á_x0001__x000f__x0008__x0002__x0010_Õ_x000c__x0007_á_x0001__x000f__x0008__x0002__x0010_Ö_x000c__x0007_á_x0001__x000f__x0008__x0002__x0010_×_x000c__x0007_á_x0001__x000f__x0008__x0002__x0010_Ø_x000c__x0007_á_x0001__x000f__x0008__x0002__x0010_Ù_x000c__x0007_á_x0001__x000f__x0008__x0002__x0010_Ú_x000c__x0007_á_x0001__x000f__x0008__x0002__x0010_Û_x000c__x0007_á_x0001__x000f__x0008__x0002__x0010_Ü_x000c__x0007_á_x0001__x000f__x0008__x0002__x0010_Ý_x000c__x0007_á_x0001__x000f__x0008__x0002__x0010_Þ_x000c__x0007_á_x0001__x000f__x0008__x0002__x0010_ß_x000c__x0007_á_x0001__x000f_ý</t>
  </si>
  <si>
    <t xml:space="preserve">À_x000c__x0011_Ï</t>
  </si>
  <si>
    <t xml:space="preserve">_x0003__x0002__x000e_À_x000c__x0001__x0011_Ü!¢_x0003_’dº?_x0003__x0002__x000e_À_x000c__x0002__x0011__x001c_:t£A:¥?~_x0002_</t>
  </si>
  <si>
    <t xml:space="preserve">À_x000c__x0003__x0011_€j@_x0003__x0002__x000e_À_x000c__x0004__x0011_ŸÒ–K­ä_x0003_@_x0003__x0002__x000e_À_x000c__x0005__x0011_KÿëšRý‹?_x0003__x0002__x000e_À_x000c__x0006__x0011_(F¬_x000f_PÔý?ý</t>
  </si>
  <si>
    <t xml:space="preserve">Á_x000c__x0011_Ð</t>
  </si>
  <si>
    <t xml:space="preserve">_x0003__x0002__x000e_Á_x000c__x0001__x0011_0¯ÎþJ{d?_x0003__x0002__x000e_Á_x000c__x0002__x0011_mí‚§Æ_x001e_ ?~_x0002_</t>
  </si>
  <si>
    <t xml:space="preserve">Á_x000c__x0003__x0011_€j@_x0003__x0002__x000e_Á_x000c__x0004__x0011_Ž—¼¼0T´?_x0003__x0002__x000e_Á_x000c__x0005__x0011__x000c_Lc _x001d_úí?_x0003__x0002__x000e_Á_x000c__x0006__x0011_HÜr·Ò</t>
  </si>
  <si>
    <t xml:space="preserve">?ý</t>
  </si>
  <si>
    <t xml:space="preserve">Â_x000c__x0011_Ñ</t>
  </si>
  <si>
    <t xml:space="preserve">_x0003__x0002__x000e_Â_x000c__x0001__x0011_Óô»€½¦£?_x0003__x0002__x000e_Â_x000c__x0002__x0011_|_x000e_~Û]™?~_x0002_</t>
  </si>
  <si>
    <t xml:space="preserve">Â_x000c__x0003__x0011_€j@_x0003__x0002__x000e_Â_x000c__x0004__x0011__x001b_Bß(GÊø?_x0003__x0002__x000e_Â_x000c__x0005__x0011_”_x0017__x0018_d‘n¿?_x0003__x0002__x000e_Â_x000c__x0006__x0011_&lt;¿_x001e_D×%í?ý</t>
  </si>
  <si>
    <t xml:space="preserve">Ã_x000c__x0011_Ò</t>
  </si>
  <si>
    <t xml:space="preserve">_x0003__x0002__x000e_Ã_x000c__x0001__x0011__x0014_Ý}Z³Ž¿_x0003__x0002__x000e_Ã_x000c__x0002__x0011_¤ð„v?a?~_x0002_</t>
  </si>
  <si>
    <t xml:space="preserve">Ã_x000c__x0003__x0011_€j@_x0003__x0002__x000e_Ã_x000c__x0004__x0011_Nh_x000b_!¸à¿_x0003__x0002__x000e_Ã_x000c__x0005__x0011_&lt;¸úC¢Bã?_x0003__x0002__x000e_Ã_x000c__x0006__x0011_"µ¯œì8Ì?ý</t>
  </si>
  <si>
    <t xml:space="preserve">Ä_x000c__x0011_Ó</t>
  </si>
  <si>
    <t xml:space="preserve">_x0003__x0002__x000e_Ä_x000c__x0001__x0011_²c_x0006_cXý§¿_x0003__x0002__x000e_Ä_x000c__x0002__x0011_5€8#ç_x000c_?~_x0002_</t>
  </si>
  <si>
    <t xml:space="preserve">Ä_x000c__x0003__x0011_€j@_x0003__x0002__x000e_Ä_x000c__x0004__x0011__x0005_ìÔCælú¿_x0003__x0002__x000e_Ä_x000c__x0005__x0011_}‡_x000b_˜_x001a_ ¹?_x0003__x0002__x000e_Ä_x000c__x0006__x0011_¼w|“xüï?ý</t>
  </si>
  <si>
    <t xml:space="preserve">Å_x000c__x0011_Ô</t>
  </si>
  <si>
    <t xml:space="preserve">_x0003__x0002__x000e_Å_x000c__x0001__x0011__x0019_%'Ê]œ¿_x0003__x0002__x000e_Å_x000c__x0002__x0011_l_x000b__x000b_¨ÏH ?~_x0002_</t>
  </si>
  <si>
    <t xml:space="preserve">Å_x000c__x0003__x0011_€j@_x0003__x0002__x000e_Å_x000c__x0004__x0011_b¥Þ_x001e_õÞë¿_x0003__x0002__x000e_Å_x000c__x0005__x0011__x001b_tž…ÞŸØ?_x0003__x0002__x000e_Å_x000c__x0006__x0011_¬ß…ÀJŒÚ?ý</t>
  </si>
  <si>
    <t xml:space="preserve">Æ_x000c__x0011_Õ</t>
  </si>
  <si>
    <t xml:space="preserve">_x0003__x0002__x000e_Æ_x000c__x0001__x0011_×Ú·jáÈ£¿_x0003__x0002__x000e_Æ_x000c__x0002__x0011_ó_x0003_×ß_x000b_²¡?~_x0002_</t>
  </si>
  <si>
    <t xml:space="preserve">Æ_x000c__x0003__x0011_€j@_x0003__x0002__x000e_Æ_x000c__x0004__x0011_W®ØÉ–ãñ¿_x0003__x0002__x000e_Æ_x000c__x0005__x0011_ëíº=‘òÐ?_x0003__x0002__x000e_Æ_x000c__x0006__x0011_†í°_x000b_cwâ?ý</t>
  </si>
  <si>
    <t xml:space="preserve">Ç_x000c__x0011_Ö</t>
  </si>
  <si>
    <t xml:space="preserve">_x0003__x0002__x000e_Ç_x000c__x0001__x0011_ýk_x0010_5U_x000e_À¿_x0003__x0002__x000e_Ç_x000c__x0002__x0011_åw°e_x000c_ã ?~_x0002_</t>
  </si>
  <si>
    <t xml:space="preserve">Ç_x000c__x0003__x0011_€j@_x0003__x0002__x000e_Ç_x000c__x0004__x0011_0ÍG¤él_x000e_À_x0003__x0002__x000e_Ç_x000c__x0005__x0011_§5fí@|(?_x0003__x0002__x000e_Ç_x000c__x0006__x0011_-½¼û-Ô</t>
  </si>
  <si>
    <t xml:space="preserve">È_x000c__x0011_×</t>
  </si>
  <si>
    <t xml:space="preserve">_x0003__x0002__x000e_È_x000c__x0001__x0011_¨W±'­ód?_x0003__x0002__x000e_È_x000c__x0002__x0011_Û</t>
  </si>
  <si>
    <t xml:space="preserve">{jcAŸ?~_x0002_</t>
  </si>
  <si>
    <t xml:space="preserve">È_x000c__x0003__x0011_€j@_x0003__x0002__x000e_È_x000c__x0004__x0011__x0017__x0014_5ssµ?_x0003__x0002__x000e_È_x000c__x0005__x0011_	esL˜Ýí?_x0003__x0002__x000e_È_x000c__x0006__x0011_…</t>
  </si>
  <si>
    <t xml:space="preserve">—Æ¹²ž?ý</t>
  </si>
  <si>
    <t xml:space="preserve">É_x000c__x0011_Ø</t>
  </si>
  <si>
    <t xml:space="preserve">_x0003__x0002__x000e_É_x000c__x0001__x0011_áW ~Ù1ª?_x0003__x0002__x000e_É_x000c__x0002__x0011_@Ùô)l¨?~_x0002_</t>
  </si>
  <si>
    <t xml:space="preserve">É_x000c__x0003__x0011_€j@_x0003__x0002__x000e_É_x000c__x0004__x0011_Í	ùiCü?_x0003__x0002__x000e_É_x000c__x0005__x0011_Ð	»Ë|)´?_x0003__x0002__x000e_É_x000c__x0006__x0011_ð2ò Æ¨ñ?ý</t>
  </si>
  <si>
    <t xml:space="preserve">Ê_x000c__x0011_Ù</t>
  </si>
  <si>
    <t xml:space="preserve">_x0003__x0002__x000e_Ê_x000c__x0001__x0011_(È4Q„È¿_x0003__x0002__x000e_Ê_x000c__x0002__x0011_îÅ_x0016_ú[$¨?~_x0002_</t>
  </si>
  <si>
    <t xml:space="preserve">Ê_x000c__x0003__x0011_€j@_x0003__x0002__x000e_Ê_x000c__x0004__x0011_Žü\y˜?_x0010_À_x0003__x0002__x000e_Ê_x000c__x0005__x0011_]'¡_ˆò_x0011_?_x0003__x0002__x000e_Ê_x000c__x0006__x0011_C¸yÊ|¨_x0010_@ý</t>
  </si>
  <si>
    <t xml:space="preserve">Ë_x000c__x0011_Ú</t>
  </si>
  <si>
    <t xml:space="preserve">_x0003__x0002__x000e_Ë_x000c__x0001__x0011_í‚“_x0018_{µ¿_x0003__x0002__x000e_Ë_x000c__x0002__x0011_&gt;´aÒ°_x000c_£?~_x0002_</t>
  </si>
  <si>
    <t xml:space="preserve">Ë_x000c__x0003__x0011_€j@_x0003__x0002__x000e_Ë_x000c__x0004__x0011_OM_x0014_NÄ</t>
  </si>
  <si>
    <t xml:space="preserve">_x0002_À_x0003__x0002__x000e_Ë_x000c__x0005__x0011_êlƒaí½™?_x0003__x0002__x000e_Ë_x000c__x0006__x0011_ÊÅY4˜ù?ý</t>
  </si>
  <si>
    <t xml:space="preserve">Ì_x000c__x0011_Û</t>
  </si>
  <si>
    <t xml:space="preserve">_x0003__x0002__x000e_Ì_x000c__x0001__x0011_þ=Ý}óï«¿_x0003__x0002__x000e_Ì_x000c__x0002__x0011_B¡°ü­k¢?~_x0002_</t>
  </si>
  <si>
    <t xml:space="preserve">Ì_x000c__x0003__x0011_€j@_x0003__x0002__x000e_Ì_x000c__x0004__x0011_&gt;mø_x0006_ Dø¿_x0003__x0002__x000e_Ì_x000c__x0005__x0011_éæ{N«¿À?_x0003__x0002__x000e_Ì_x000c__x0006__x0011_JÎàÃhCì?ý</t>
  </si>
  <si>
    <t xml:space="preserve">Í_x000c__x0011_Ü</t>
  </si>
  <si>
    <t xml:space="preserve">_x0003__x0002__x000e_Í_x000c__x0001__x0011_çšE_x001b_–¡²?_x0003__x0002__x000e_Í_x000c__x0002__x0011_T%I–³F¡?~_x0002_</t>
  </si>
  <si>
    <t xml:space="preserve">Í_x000c__x0003__x0011_€j@_x0003__x0002__x000e_Í_x000c__x0004__x0011__x000b_Û!¿BA_x0001_@_x0003__x0002__x000e_Í_x000c__x0005__x0011_÷u	_x0014_Õt ?_x0003__x0002__x000e_Í_x000c__x0006__x0011_´/_x0015_™_x0010_ã÷?ý</t>
  </si>
  <si>
    <t xml:space="preserve">Î_x000c__x0011_Ý</t>
  </si>
  <si>
    <t xml:space="preserve">_x0003__x0002__x000e_Î_x000c__x0001__x0011_—_x0015_º­ºö¹¿_x0003__x0002__x000e_Î_x000c__x0002__x0011_J…_x001f_¹_x0004_€£?~_x0002_</t>
  </si>
  <si>
    <t xml:space="preserve">Î_x000c__x0003__x0011_€j@_x0003__x0002__x000e_Î_x000c__x0004__x0011_ L.Õ´M_x0005_À_x0003__x0002__x000e_Î_x000c__x0005__x0011_"Þð”Ö_x0014_?_x0003__x0002__x000e_Î_x000c__x0006__x0011_¶Ì€Ne¡@ý</t>
  </si>
  <si>
    <t xml:space="preserve">Ï_x000c__x0011_Þ</t>
  </si>
  <si>
    <t xml:space="preserve">_x0003__x0002__x000e_Ï_x000c__x0001__x0011_¶_x0006_¨Õùh?_x0003__x0002__x000e_Ï_x000c__x0002__x0011_pOˆv_x0014_  ?~_x0002_</t>
  </si>
  <si>
    <t xml:space="preserve">Ï_x000c__x0003__x0011_€j@_x0003__x0002__x000e_Ï_x000c__x0004__x0011__›êYTHà?_x0003__x0002__x000e_Ï_x000c__x0005__x0011_jÔ‡ã˜ã?_x0003__x0002__x000e_Ï_x000c__x0006__x0011_Ñ_x001f_m_x000b_ªYË?ý</t>
  </si>
  <si>
    <t xml:space="preserve">Ð_x000c__x0011_ß</t>
  </si>
  <si>
    <t xml:space="preserve">_x0003__x0002__x000e_Ð_x000c__x0001__x0011_©üÝg·¿_x0003__x0002__x000e_Ð_x000c__x0002__x0011_Ã¯&amp;:[T¢?~_x0002_</t>
  </si>
  <si>
    <t xml:space="preserve">Ð_x000c__x0003__x0011_€j@_x0003__x0002__x000e_Ð_x000c__x0004__x0011_éò†˜"n_x0004_À_x0003__x0002__x000e_Ð_x000c__x0005__x0011_D_x001a__x0008__x0006_C‡?_x0003__x0002__x000e_Ð_x000c__x0006__x0011_2¶f…o_x001d_ÿ?ý</t>
  </si>
  <si>
    <t xml:space="preserve">Ñ_x000c__x0011_à</t>
  </si>
  <si>
    <t xml:space="preserve">_x0003__x0002__x000e_Ñ_x000c__x0001__x0011_3záÖ(£¿_x0003__x0002__x000e_Ñ_x000c__x0002__x0011_ ËÁ(d? ?~_x0002_</t>
  </si>
  <si>
    <t xml:space="preserve">Ñ_x000c__x0003__x0011_€j@_x0003__x0002__x000e_Ñ_x000c__x0004__x0011_‰jZm?bà¿_x0003__x0002__x000e_Ñ_x000c__x0005__x0011_Gà_x000c_ey~ã?_x0003__x0002__x000e_Ñ_x000c__x0006__x0011_’¸€-@Ë?ý</t>
  </si>
  <si>
    <t xml:space="preserve">Ò_x000c__x0011_á</t>
  </si>
  <si>
    <t xml:space="preserve">_x0003__x0002__x000e_Ò_x000c__x0001__x0011_$p_x001f_d_x0007__x001c_®?_x0003__x0002__x000e_Ò_x000c__x0002__x0011_ÆˆÁ‰ûVž?~_x0002_</t>
  </si>
  <si>
    <t xml:space="preserve">Ò_x000c__x0003__x0011_€j@_x0003__x0002__x000e_Ò_x000c__x0004__x0011_ _x0003_±þÑÁÿ?_x0003__x0002__x000e_Ò_x000c__x0005__x0011_ù(Ó~ôÎ¨?_x0003__x0002__x000e_Ò_x000c__x0006__x0011_Œ°ñVä_x0008_õ?ý</t>
  </si>
  <si>
    <t xml:space="preserve">Ó_x000c__x0011_â</t>
  </si>
  <si>
    <t xml:space="preserve">_x0003__x0002__x000e_Ó_x000c__x0001__x0011_äFU*÷_x0001_¨¿_x0003__x0002__x000e_Ó_x000c__x0002__x0011_</t>
  </si>
  <si>
    <t xml:space="preserve">fRÕBH£?~_x0002_</t>
  </si>
  <si>
    <t xml:space="preserve">Ó_x000c__x0003__x0011_€j@_x0003__x0002__x000e_Ó_x000c__x0004__x0011_% x1Éëó¿_x0003__x0002__x000e_Ó_x000c__x0005__x0011_Q»ù‹(tË?_x0003__x0002__x000e_Ó_x000c__x0006__x0011_ÇP±n=eå?ý</t>
  </si>
  <si>
    <t xml:space="preserve">Ô_x000c__x0011_ã</t>
  </si>
  <si>
    <t xml:space="preserve">_x0003__x0002__x000e_Ô_x000c__x0001__x0011_C´"Íév´¿_x0003__x0002__x000e_Ô_x000c__x0002__x0011_M•XÐ~lœ?~_x0002_</t>
  </si>
  <si>
    <t xml:space="preserve">Ô_x000c__x0003__x0011_€j@_x0003__x0002__x000e_Ô_x000c__x0004__x0011_Ï‰dZ_x000e_</t>
  </si>
  <si>
    <t xml:space="preserve">_x0007_À_x0003__x0002__x000e_Ô_x000c__x0005__x0011__x0008__x0003_j‹_x001a_÷q?_x0003__x0002__x000e_Ô_x000c__x0006__x0011_)'_x0018_®_x0008_Ý_x0002_@ý</t>
  </si>
  <si>
    <t xml:space="preserve">Õ_x000c__x0011_ä</t>
  </si>
  <si>
    <t xml:space="preserve">_x0003__x0002__x000e_Õ_x000c__x0001__x0011_•7Ìè_x0010_º¿_x0003__x0002__x000e_Õ_x000c__x0002__x0011_#Ü_x0001_9‹›Ÿ?~_x0002_</t>
  </si>
  <si>
    <t xml:space="preserve">Õ_x000c__x0003__x0011_€j@_x0003__x0002__x000e_Õ_x000c__x0004__x0011_ƒs…ÔÀc</t>
  </si>
  <si>
    <t xml:space="preserve">À_x0003__x0002__x000e_Õ_x000c__x0005__x0011_è«°`ò©R?_x0003__x0002__x000e_Õ_x000c__x0006__x0011_/2_x000c__x001f_Œ_x0007_@ý</t>
  </si>
  <si>
    <t xml:space="preserve">Ö_x000c__x0011_å</t>
  </si>
  <si>
    <t xml:space="preserve">_x0003__x0002__x000e_Ö_x000c__x0001__x0011_’M°$¥w³¿_x0003__x0002__x000e_Ö_x000c__x0002__x0011_÷)•À‡—¢?~_x0002_</t>
  </si>
  <si>
    <t xml:space="preserve">Ö_x000c__x0003__x0011_€j@_x0003__x0002__x000e_Ö_x000c__x0004__x0011_¯Ú—êÞÀÀ_x0003__x0002__x000e_Ö_x000c__x0005__x0011_(6Ç`*£?_x0003__x0002__x000e_Ö_x000c__x0006__x0011_Vê_¬öÓö?ý</t>
  </si>
  <si>
    <t xml:space="preserve">×_x000c__x0011_æ</t>
  </si>
  <si>
    <t xml:space="preserve">_x0003__x0002__x000e_×_x000c__x0001__x0011_ ŒÓ«ÜÜ’?_x0003__x0002__x000e_×_x000c__x0002__x0011_z“OQ~¡?~_x0002_</t>
  </si>
  <si>
    <t xml:space="preserve">×_x000c__x0003__x0011_€j@_x0003__x0002__x000e_×_x000c__x0004__x0011_{²_x0006_=ž@á?_x0003__x0002__x000e_×_x000c__x0005__x0011_”„\45äâ?_x0003__x0002__x000e_×_x000c__x0006__x0011_yÙ{p_x001a_LÍ?ý</t>
  </si>
  <si>
    <t xml:space="preserve">Ø_x000c__x0011_ç</t>
  </si>
  <si>
    <t xml:space="preserve">_x0003__x0002__x000e_Ø_x000c__x0001__x0011_@—[zD_x000b_Œ¿_x0003__x0002__x000e_Ø_x000c__x0002__x0011_GzãúXD¢?~_x0002_</t>
  </si>
  <si>
    <t xml:space="preserve">Ø_x000c__x0003__x0011_€j@_x0003__x0002__x000e_Ø_x000c__x0004__x0011_&amp;^=ùLØ¿_x0003__x0002__x000e_Ø_x000c__x0005__x0011_ú^¼ræ?_x0003__x0002__x000e_Ø_x000c__x0006__x0011_Ö¦×(?µÃ?ý</t>
  </si>
  <si>
    <t xml:space="preserve">Ù_x000c__x0011_è</t>
  </si>
  <si>
    <t xml:space="preserve">_x0003__x0002__x000e_Ù_x000c__x0001__x0011__x0008_ ÃH~Ý¥¿_x0003__x0002__x000e_Ù_x000c__x0002__x0011_©çïüRé¦?~_x0002_</t>
  </si>
  <si>
    <t xml:space="preserve">Ù_x000c__x0003__x0011_€j@_x0003__x0002__x000e_Ù_x000c__x0004__x0011_Ôç³Óì‰î¿_x0003__x0002__x000e_Ù_x000c__x0005__x0011_l„)€òÒÕ?_x0003__x0002__x000e_Ù_x000c__x0006__x0011_iÑ”_x001c_YçÝ?ý</t>
  </si>
  <si>
    <t xml:space="preserve">Ú_x000c__x0011_é</t>
  </si>
  <si>
    <t xml:space="preserve">_x0003__x0002__x000e_Ú_x000c__x0001__x0011_ì_x0017_?þDß†¿_x0003__x0002__x000e_Ú_x000c__x0002__x0011_ÎUàà¬?~_x0002_</t>
  </si>
  <si>
    <t xml:space="preserve">Ú_x000c__x0003__x0011_€j@_x0003__x0002__x000e_Ú_x000c__x0004__x0011_CD-!õ©Ø¿_x0003__x0002__x000e_Ú_x000c__x0005__x0011_È__x0018_€&gt;iæ?_x0003__x0002__x000e_Ú_x000c__x0006__x0011_ˆ°ÄZÅÌÃ?ý</t>
  </si>
  <si>
    <t xml:space="preserve">Û_x000c__x0011_ê</t>
  </si>
  <si>
    <t xml:space="preserve">_x0003__x0002__x000e_Û_x000c__x0001__x0011__x0004_}ßOîh«¿_x0003__x0002__x000e_Û_x000c__x0002__x0011_*eÛ	Ð+¢?~_x0002_</t>
  </si>
  <si>
    <t xml:space="preserve">Û_x000c__x0003__x0011_€j@_x0003__x0002__x000e_Û_x000c__x0004__x0011_q_x001a_oÚ†"ø¿_x0003__x0002__x000e_Û_x000c__x0005__x0011_¨þZØö_x0003_Á?_x0003__x0002__x000e_Û_x000c__x0006__x0011_ã†¤î/_x000b_ì?ý</t>
  </si>
  <si>
    <t xml:space="preserve">Ü_x000c__x0011_ë</t>
  </si>
  <si>
    <t xml:space="preserve">_x0003__x0002__x000e_Ü_x000c__x0001__x0011_:‡]_ Ì’?_x0003__x0002__x000e_Ü_x000c__x0002__x0011_øÿÈ»6_x0007_™?~_x0002_</t>
  </si>
  <si>
    <t xml:space="preserve">Ü_x000c__x0003__x0011_€j@_x0003__x0002__x000e_Ü_x000c__x0004__x0011_h(&gt;A–_x0008_è?_x0003__x0002__x000e_Ü_x000c__x0005__x0011_üŠÞjn_x0005_Ý?_x0003__x0002__x000e_Ü_x000c__x0006__x0011_m_x0018__x0002_øQûÕ?ý</t>
  </si>
  <si>
    <t xml:space="preserve">Ý_x000c__x0011_ì</t>
  </si>
  <si>
    <t xml:space="preserve">_x0003__x0002__x000e_Ý_x000c__x0001__x0011_&amp;óSü_x0013_ò¬¿_x0003__x0002__x000e_Ý_x000c__x0002__x0011_”_x000c_Ý:;O¨?~_x0002_</t>
  </si>
  <si>
    <t xml:space="preserve">Ý_x000c__x0003__x0011_€j@_x0003__x0002__x000e_Ý_x000c__x0004__x0011_›_x0016_eT(</t>
  </si>
  <si>
    <t xml:space="preserve">ó¿_x0003__x0002__x000e_Ý_x000c__x0005__x0011_Ã^.–±_x0017_Î?_x0003__x0002__x000e_Ý_x000c__x0006__x0011_&gt;)CDº_x001e_ä?ý</t>
  </si>
  <si>
    <t xml:space="preserve">Þ_x000c__x0011_í</t>
  </si>
  <si>
    <t xml:space="preserve">_x0003__x0002__x000e_Þ_x000c__x0001__x0011__x000e_=5YŠo–¿_x0003__x0002__x000e_Þ_x000c__x0002__x0011_T-_x0013_wÈ—¡?~_x0002_</t>
  </si>
  <si>
    <t xml:space="preserve">Þ_x000c__x0003__x0011_€j@_x0003__x0002__x000e_Þ_x000c__x0004__x0011_-(_x0018_¿gä¿_x0003__x0002__x000e_Þ_x000c__x0005__x0011_#_x001a_‡	áÇà?_x0003__x0002__x000e_Þ_x000c__x0006__x0011_·J_x000f_^_x000e_ñÑ?ý</t>
  </si>
  <si>
    <t xml:space="preserve">ß_x000c__x0011_î</t>
  </si>
  <si>
    <t xml:space="preserve">_x0003__x0002__x000e_ß_x000c__x0001__x0011__x0016_Š7­À_x0006_±¿_x0003__x0002__x000e_ß_x000c__x0002__x0011__x0011__x0015__x001f_#Ã³Ÿ?~_x0002_</t>
  </si>
  <si>
    <t xml:space="preserve">ß_x000c__x0003__x0011_€j@_x0003__x0002__x000e_ß_x000c__x0004__x0011_Ño¥²/_x0001_À_x0003__x0002__x000e_ß_x000c__x0005__x0011_yQ«ígÎ ?_x0003__x0002__x000e_ß_x000c__x0006__x0011_VÂ\‰£½÷?×D@_x0011_l_x0002_vvvvvvvvvvvvvvvvvvvvvvvvvvvvvvv_x0008__x0002__x0010_à_x000c__x0007_á_x0001__x000f__x0008__x0002__x0010_á_x000c__x0007_á_x0001__x000f__x0008__x0002__x0010_â_x000c__x0007_á_x0001__x000f__x0008__x0002__x0010_ã_x000c__x0007_á_x0001__x000f__x0008__x0002__x0010_ä_x000c__x0007_á_x0001__x000f__x0008__x0002__x0010_å_x000c__x0007_á_x0001__x000f__x0008__x0002__x0010_æ_x000c__x0007_á_x0001__x000f__x0008__x0002__x0010_ç_x000c__x0007_á_x0001__x000f__x0008__x0002__x0010_è_x000c__x0007_á_x0001__x000f__x0008__x0002__x0010_é_x000c__x0007_á_x0001__x000f__x0008__x0002__x0010_ê_x000c__x0007_á_x0001__x000f__x0008__x0002__x0010_ë_x000c__x0007_á_x0001__x000f__x0008__x0002__x0010_ì_x000c__x0007_á_x0001__x000f__x0008__x0002__x0010_í_x000c__x0007_á_x0001__x000f__x0008__x0002__x0010_î_x000c__x0007_á_x0001__x000f__x0008__x0002__x0010_ï_x000c__x0007_á_x0001__x000f__x0008__x0002__x0010_ð_x000c__x0007_á_x0001__x000f__x0008__x0002__x0010_ñ_x000c__x0007_á_x0001__x000f__x0008__x0002__x0010_ò_x000c__x0007_á_x0001__x000f__x0008__x0002__x0010_ó_x000c__x0007_á_x0001__x000f__x0008__x0002__x0010_ô_x000c__x0007_á_x0001__x000f__x0008__x0002__x0010_õ_x000c__x0007_á_x0001__x000f__x0008__x0002__x0010_ö_x000c__x0007_á_x0001__x000f__x0008__x0002__x0010_÷_x000c__x0007_á_x0001__x000f__x0008__x0002__x0010_ø_x000c__x0007_á_x0001__x000f__x0008__x0002__x0010_ù_x000c__x0007_á_x0001__x000f__x0008__x0002__x0010_ú_x000c__x0007_á_x0001__x000f__x0008__x0002__x0010_û_x000c__x0007_á_x0001__x000f__x0008__x0002__x0010_ü_x000c__x0007_á_x0001__x000f__x0008__x0002__x0010_ý_x000c__x0007_á_x0001__x000f__x0008__x0002__x0010_þ_x000c__x0007_á_x0001__x000f__x0008__x0002__x0010_ÿ_x000c__x0007_á_x0001__x000f_ý</t>
  </si>
  <si>
    <t xml:space="preserve">à_x000c__x0011_ï</t>
  </si>
  <si>
    <t xml:space="preserve">_x0003__x0002__x000e_à_x000c__x0001__x0011_…C*»E_x0012_·¿_x0003__x0002__x000e_à_x000c__x0002__x0011_’4_x001d_³U‘š?~_x0002_</t>
  </si>
  <si>
    <t xml:space="preserve">à_x000c__x0003__x0011_€j@_x0003__x0002__x000e_à_x000c__x0004__x0011_¬é[¹ìÉ_x000b_À_x0003__x0002__x000e_à_x000c__x0005__x0011_ŸºI@ÕeD?_x0003__x0002__x000e_à_x000c__x0006__x0011_Â!`Ž¥	@ý</t>
  </si>
  <si>
    <t xml:space="preserve">á_x000c__x0011_ð</t>
  </si>
  <si>
    <t xml:space="preserve">_x0003__x0002__x000e_á_x000c__x0001__x0011_®_x0003_$GÍÂ¿_x0003__x0002__x000e_á_x000c__x0002__x0011_×¹„p_x0013__x0011_¥?~_x0002_</t>
  </si>
  <si>
    <t xml:space="preserve">á_x000c__x0003__x0011_€j@_x0003__x0002__x000e_á_x000c__x0004__x0011_°3°wK_x000c_À_x0003__x0002__x000e_á_x000c__x0005__x0011_.6~²Yñ&lt;?_x0003__x0002__x000e_á_x000c__x0006__x0011__x0003_Ï¨êÖ</t>
  </si>
  <si>
    <t xml:space="preserve">â_x000c__x0011_ñ</t>
  </si>
  <si>
    <t xml:space="preserve">_x0003__x0002__x000e_â_x000c__x0001__x0011_9|®ó</t>
  </si>
  <si>
    <t xml:space="preserve">L·¿_x0003__x0002__x000e_â_x000c__x0002__x0011__x0004_=F</t>
  </si>
  <si>
    <t xml:space="preserve">*¼ ?~_x0002_</t>
  </si>
  <si>
    <t xml:space="preserve">â_x000c__x0003__x0011_€j@_x0003__x0002__x000e_â_x000c__x0004__x0011_$›Ž_x001e_9F_x0006_À_x0003__x0002__x000e_â_x000c__x0005__x0011__x001e_Ñ ðõw?_x0003__x0002__x000e_â_x000c__x0006__x0011_·ÑrûåÜ_x0001_@ý</t>
  </si>
  <si>
    <t xml:space="preserve">ã_x000c__x0011_ò</t>
  </si>
  <si>
    <t xml:space="preserve">_x0003__x0002__x000e_ã_x000c__x0001__x0011_#_x0008_½„_x0010_“Â¿_x0003__x0002__x000e_ã_x000c__x0002__x0011__x0017_v±a3w¦?~_x0002_</t>
  </si>
  <si>
    <t xml:space="preserve">ã_x000c__x0003__x0011_€j@_x0003__x0002__x000e_ã_x000c__x0004__x0011_Žžû_x001a_u</t>
  </si>
  <si>
    <t xml:space="preserve">À_x0003__x0002__x000e_ã_x000c__x0005__x0011__x001e_</t>
  </si>
  <si>
    <t xml:space="preserve">\u¬"R?_x0003__x0002__x000e_ã_x000c__x0006__x0011_°¥m’ª¥_x0007_@ý</t>
  </si>
  <si>
    <t xml:space="preserve">ä_x000c__x0011_ó</t>
  </si>
  <si>
    <t xml:space="preserve">_x0003__x0002__x000e_ä_x000c__x0001__x0011_ŠD·³â’È¿_x0003__x0002__x000e_ä_x000c__x0002__x0011_qÖ¸Õ41ª?~_x0002_</t>
  </si>
  <si>
    <t xml:space="preserve">ä_x000c__x0003__x0011_€j@_x0003__x0002__x000e_ä_x000c__x0004__x0011_òõ _x000f_Ï_x0005__x000e_À_x0003__x0002__x000e_ä_x000c__x0005__x0011_SOÁ_x0001_[–-?_x0003__x0002__x000e_ä_x000c__x0006__x0011_W†_x000c_øÕ+</t>
  </si>
  <si>
    <t xml:space="preserve">å_x000c__x0011_ô</t>
  </si>
  <si>
    <t xml:space="preserve">_x0003__x0002__x000e_å_x000c__x0001__x0011__x0007_†¥=Ú_x0010_À?_x0003__x0002__x000e_å_x000c__x0002__x0011__x0012_Õm\ÎÞ ?~_x0002_</t>
  </si>
  <si>
    <t xml:space="preserve">å_x000c__x0003__x0011_€j@_x0003__x0002__x000e_å_x000c__x0004__x0011_ÉŽ¢ÎWy_x000e_@_x0003__x0002__x000e_å_x000c__x0005__x0011__x0019_Úq_x0010_</t>
  </si>
  <si>
    <t xml:space="preserve">î'?_x0003__x0002__x000e_å_x000c__x0006__x0011_§ir—è</t>
  </si>
  <si>
    <t xml:space="preserve">æ_x000c__x0011_õ</t>
  </si>
  <si>
    <t xml:space="preserve">_x0003__x0002__x000e_æ_x000c__x0001__x0011_€ Ã–ü_x0004_¸¿_x0003__x0002__x000e_æ_x000c__x0002__x0011_×©ÂTb®ž?~_x0002_</t>
  </si>
  <si>
    <t xml:space="preserve">æ_x000c__x0003__x0011_€j@_x0003__x0002__x000e_æ_x000c__x0004__x0011__x000e_è</t>
  </si>
  <si>
    <t xml:space="preserve">_x000f_L</t>
  </si>
  <si>
    <t xml:space="preserve">	À_x0003__x0002__x000e_æ_x000c__x0005__x0011_xY¶÷	B`?_x0003__x0002__x000e_æ_x000c__x0006__x0011_8ïÁì[ž_x0005_@ý</t>
  </si>
  <si>
    <t xml:space="preserve">ç_x000c__x0011_ö</t>
  </si>
  <si>
    <t xml:space="preserve">_x0003__x0002__x000e_ç_x000c__x0001__x0011_&gt;–U§ÐñÑ¿_x0003__x0002__x000e_ç_x000c__x0002__x0011_IM"Qº_x0001_¯?~_x0002_</t>
  </si>
  <si>
    <t xml:space="preserve">ç_x000c__x0003__x0011_€j@_x0003__x0002__x000e_ç_x000c__x0004__x0011_zA3oø„_x0012_À_x0003__x0002__x000e_ç_x000c__x0005__x0011_„ëÓ¯}½Ú&gt;_x0003__x0002__x000e_ç_x000c__x0006__x0011__x001a_Ú`é/È_x0014_@ý</t>
  </si>
  <si>
    <t xml:space="preserve">è_x000c__x0011_÷</t>
  </si>
  <si>
    <t xml:space="preserve">_x0003__x0002__x000e_è_x000c__x0001__x0011_</t>
  </si>
  <si>
    <t xml:space="preserve">C_x000c_Áß{¸¿_x0003__x0002__x000e_è_x000c__x0002__x0011_¾ôÔI–IŸ?~_x0002_</t>
  </si>
  <si>
    <t xml:space="preserve">è_x000c__x0003__x0011_€j@_x0003__x0002__x000e_è_x000c__x0004__x0011_o¡_x0019_âž</t>
  </si>
  <si>
    <t xml:space="preserve">	À_x0003__x0002__x000e_è_x000c__x0005__x0011_0lñÐÄS`?_x0003__x0002__x000e_è_x000c__x0006__x0011_äjd_x0006_”š_x0005_@ý</t>
  </si>
  <si>
    <t xml:space="preserve">é_x000c__x0011_ø</t>
  </si>
  <si>
    <t xml:space="preserve">_x0003__x0002__x000e_é_x000c__x0001__x0011_8¹•mÛ_x0017_¬¿_x0003__x0002__x000e_é_x000c__x0002__x0011_F•ÿé”¥ ?~_x0002_</t>
  </si>
  <si>
    <t xml:space="preserve">é_x000c__x0003__x0011_€j@_x0003__x0002__x000e_é_x000c__x0004__x0011_ÁSÇkû¿_x0003__x0002__x000e_é_x000c__x0005__x0011_Mâ;¿_x001a_Ì·?_x0003__x0002__x000e_é_x000c__x0006__x0011_y_ï_x000e_åð?ý</t>
  </si>
  <si>
    <t xml:space="preserve">ê_x000c__x0011_ù</t>
  </si>
  <si>
    <t xml:space="preserve">_x0003__x0002__x000e_ê_x000c__x0001__x0011_{{næ*S»¿_x0003__x0002__x000e_ê_x000c__x0002__x0011_K%!ÿ_x0001_¨?~_x0002_</t>
  </si>
  <si>
    <t xml:space="preserve">ê_x000c__x0003__x0011_€j@_x0003__x0002__x000e_ê_x000c__x0004__x0011_SÃ´ŠN6_x0002_À_x0003__x0002__x000e_ê_x000c__x0005__x0011_¢i_ä”b˜?_x0003__x0002__x000e_ê_x000c__x0006__x0011_š&lt;h_x0013_‡øù?ý</t>
  </si>
  <si>
    <t xml:space="preserve">ë_x000c__x0011_ú</t>
  </si>
  <si>
    <t xml:space="preserve">_x0003__x0002__x000e_ë_x000c__x0001__x0011_¼}_x0010_÷2þ¸¿_x0003__x0002__x000e_ë_x000c__x0002__x0011_Ò_x000b_NŠ²Ó?~_x0002_</t>
  </si>
  <si>
    <t xml:space="preserve">ë_x000c__x0003__x0011_€j@_x0003__x0002__x000e_ë_x000c__x0004__x0011_1L_x0019_ÕWÐ</t>
  </si>
  <si>
    <t xml:space="preserve">À_x0003__x0002__x000e_ë_x000c__x0005__x0011_CÓJÏm(O?_x0003__x0002__x000e_ë_x000c__x0006__x0011_.Sº'Ð</t>
  </si>
  <si>
    <t xml:space="preserve">ì_x000c__x0011_û</t>
  </si>
  <si>
    <t xml:space="preserve">_x0003__x0002__x000e_ì_x000c__x0001__x0011_</t>
  </si>
  <si>
    <t xml:space="preserve">	ðL_x001c_®¿_x0003__x0002__x000e_ì_x000c__x0002__x0011_MX¡n_x0010__x0007_™?~_x0002_</t>
  </si>
  <si>
    <t xml:space="preserve">ì_x000c__x0003__x0011_€j@_x0003__x0002__x000e_ì_x000c__x0004__x0011_{²ºí	@_x0003_À_x0003__x0002__x000e_ì_x000c__x0005__x0011_£ñ#ó«a‘?_x0003__x0002__x000e_ì_x000c__x0006__x0011_±¥3ÅÉRü?ý</t>
  </si>
  <si>
    <t xml:space="preserve">í_x000c__x0011_ü</t>
  </si>
  <si>
    <t xml:space="preserve">_x0003__x0002__x000e_í_x000c__x0001__x0011_(~õšíÐ±¿_x0003__x0002__x000e_í_x000c__x0002__x0011_d_x001e_¬J$¸ž?~_x0002_</t>
  </si>
  <si>
    <t xml:space="preserve">í_x000c__x0003__x0011_€j@_x0003__x0002__x000e_í_x000c__x0004__x0011_à™+_x0012__x0013__x0002_À_x0003__x0002__x000e_í_x000c__x0005__x0011_ñ†•&gt;¥Ï•?_x0003__x0002__x000e_í_x000c__x0006__x0011_æ‰ÄÌö¾ú?ý</t>
  </si>
  <si>
    <t xml:space="preserve">î_x000c__x0011_ý</t>
  </si>
  <si>
    <t xml:space="preserve">_x0003__x0002__x000e_î_x000c__x0001__x0011_4F2Q«=±¿_x0003__x0002__x000e_î_x000c__x0002__x0011__x0017__x000c_/û7Š¢?~_x0002_</t>
  </si>
  <si>
    <t xml:space="preserve">î_x000c__x0003__x0011_€j@_x0003__x0002__x000e_î_x000c__x0004__x0011__x0006_L¡‹_x0004_Âý¿_x0003__x0002__x000e_î_x000c__x0005__x0011_ñ[‡*Fu°?_x0003__x0002__x000e_î_x000c__x0006__x0011_zó5_x0005_Ü_x0011_ó?ý</t>
  </si>
  <si>
    <t xml:space="preserve">ï_x000c__x0011_þ</t>
  </si>
  <si>
    <t xml:space="preserve">_x0003__x0002__x000e_ï_x000c__x0001__x0011_@SkD¢„f¿_x0003__x0002__x000e_ï_x000c__x0002__x0011_h`’ú´õ?~_x0002_</t>
  </si>
  <si>
    <t xml:space="preserve">ï_x000c__x0003__x0011_€j@_x0003__x0002__x000e_ï_x000c__x0004__x0011_ÿ_x0005_Zå1</t>
  </si>
  <si>
    <t xml:space="preserve">¸¿_x0003__x0002__x000e_ï_x000c__x0005__x0011_Zq_x0015_¬‰›í?_x0003__x0002__x000e_ï_x000c__x0006__x0011_©&amp;;ÙPG¡?ý</t>
  </si>
  <si>
    <t xml:space="preserve">ð_x000c__x0011_ÿ</t>
  </si>
  <si>
    <t xml:space="preserve">_x0003__x0002__x000e_ð_x000c__x0001__x0011_¸ïÁeÈ÷ ¿_x0003__x0002__x000e_ð_x000c__x0002__x0011_YLð€‚_x0007_¨?~_x0002_</t>
  </si>
  <si>
    <t xml:space="preserve">ð_x000c__x0003__x0011_€j@_x0003__x0002__x000e_ð_x000c__x0004__x0011_åÈ^Î£˜æ¿_x0003__x0002__x000e_ð_x000c__x0005__x0011_£_x0007_&amp;hÀÆÞ?_x0003__x0002__x000e_ð_x000c__x0006__x0011_õ›š„YÔ?ý</t>
  </si>
  <si>
    <t xml:space="preserve">ñ_x000c__x0011__x000b__x0003__x0002__x000e_ñ_x000c__x0001__x0011_¼ü³çÂ˜Ž?_x0003__x0002__x000e_ñ_x000c__x0002__x0011_Ï»_x001f_¥1ªœ?~_x0002_</t>
  </si>
  <si>
    <t xml:space="preserve">ñ_x000c__x0003__x0011_€j@_x0003__x0002__x000e_ñ_x000c__x0004__x0011_8Sš/_x000e__x0014_á?_x0003__x0002__x000e_ñ_x000c__x0005__x0011_Ù_x0015_&gt;ìñ_x0002_ã?_x0003__x0002__x000e_ñ_x000c__x0006__x0011_\</t>
  </si>
  <si>
    <t xml:space="preserve">“RññÌ?ý</t>
  </si>
  <si>
    <t xml:space="preserve">ò_x000c__x0011__x0001__x000b__x0003__x0002__x000e_ò_x000c__x0001__x0011_</t>
  </si>
  <si>
    <t xml:space="preserve">Aü_x001d_Ð¸„?_x0003__x0002__x000e_ò_x000c__x0002__x0011_öÃÅ²Ò4¡?~_x0002_</t>
  </si>
  <si>
    <t xml:space="preserve">ò_x000c__x0003__x0011_€j@_x0003__x0002__x000e_ò_x000c__x0004__x0011_{5w5äDÓ?_x0003__x0002__x000e_ò_x000c__x0005__x0011_R_x001a_îvÏoè?_x0003__x0002__x000e_ò_x000c__x0006__x0011_A¹+É®ú½?ý</t>
  </si>
  <si>
    <t xml:space="preserve">ó_x000c__x0011__x0002__x000b__x0003__x0002__x000e_ó_x000c__x0001__x0011__x0014_H½c1Ôa¿_x0003__x0002__x000e_ó_x000c__x0002__x0011_T_x0005_‚tž_x0015_¦?~_x0002_</t>
  </si>
  <si>
    <t xml:space="preserve">ó_x000c__x0003__x0011_€j@_x0003__x0002__x000e_ó_x000c__x0004__x0011_¿äG”pÕ©¿_x0003__x0002__x000e_ó_x000c__x0005__x0011_ÉúTA»¶î?_x0003__x0002__x000e_ó_x000c__x0006__x0011_#ŸÖ_x0014_}&gt;’?ý</t>
  </si>
  <si>
    <t xml:space="preserve">ô_x000c__x0011__x0003__x000b__x0003__x0002__x000e_ô_x000c__x0001__x0011_O¯½9Ùœ¬¿_x0003__x0002__x000e_ô_x000c__x0002__x0011_Q™_x0008_´‡ ?~_x0002_</t>
  </si>
  <si>
    <t xml:space="preserve">ô_x000c__x0003__x0011_€j@_x0003__x0002__x000e_ô_x000c__x0004__x0011_¦$C_x000f_2£û¿_x0003__x0002__x000e_ô_x000c__x0005__x0011_Ñžÿ¨mçµ?_x0003__x0002__x000e_ô_x000c__x0006__x0011_u -”]_x0015_ñ?ý</t>
  </si>
  <si>
    <t xml:space="preserve">õ_x000c__x0011__x0004__x000b__x0003__x0002__x000e_õ_x000c__x0001__x0011_Õ_x0001_›_x0008_…2•¿_x0003__x0002__x000e_õ_x000c__x0002__x0011__x0011_&lt;×ß_x0008_Jœ?~_x0002_</t>
  </si>
  <si>
    <t xml:space="preserve">õ_x000c__x0003__x0011_€j@_x0003__x0002__x000e_õ_x000c__x0004__x0011__x0011__x0014_7CVúç¿_x0003__x0002__x000e_õ_x000c__x0005__x0011_¹‘_x0004_©Ž_x0016_Ý?_x0003__x0002__x000e_õ_x000c__x0006__x0011_{\~ÓïêÕ?ý</t>
  </si>
  <si>
    <t xml:space="preserve">ö_x000c__x0011__x0005__x000b__x0003__x0002__x000e_ö_x000c__x0001__x0011_¯;ImØ©Ÿ?_x0003__x0002__x000e_ö_x000c__x0002__x0011_iõ N6Ï£?~_x0002_</t>
  </si>
  <si>
    <t xml:space="preserve">ö_x000c__x0003__x0011_€j@_x0003__x0002__x000e_ö_x000c__x0004__x0011_óÝ_x0010_“é?_x0003__x0002__x000e_ö_x000c__x0005__x0011_ü·±™O4Û?_x0003__x0002__x000e_ö_x000c__x0006__x0011_-=F3WÇ×?ý</t>
  </si>
  <si>
    <t xml:space="preserve">÷_x000c__x0011__x0006__x000b__x0003__x0002__x000e_÷_x000c__x0001__x0011_4_Oºˆn©¿_x0003__x0002__x000e_÷_x000c__x0002__x0011_#_x0012_Ç3a  ?~_x0002_</t>
  </si>
  <si>
    <t xml:space="preserve">÷_x000c__x0003__x0011_€j@_x0003__x0002__x000e_÷_x000c__x0004__x0011_x_x0019_’Ý7yø¿_x0003__x0002__x000e_÷_x000c__x0005__x0011_S&gt;¹²tUÀ?_x0003__x0002__x000e_÷_x000c__x0006__x0011__x001b_“•ž¦œì?ý</t>
  </si>
  <si>
    <t xml:space="preserve">ø_x000c__x0011__x0007__x000b__x0003__x0002__x000e_ø_x000c__x0001__x0011_’w_x001e_híÓ¿_x0003__x0002__x000e_ø_x000c__x0002__x0011_Î—©rŸ£?~_x0002_</t>
  </si>
  <si>
    <t xml:space="preserve">ø_x000c__x0003__x0011_€j@_x0003__x0002__x000e_ø_x000c__x0004__x0011_ä5-½? À_x0003__x0002__x000e_ø_x000c__x0005__x0011_%$í¼ŸÂ$=_x0003__x0002__x000e_ø_x000c__x0006__x0011_ˆÙƒDÑÝ*@ý</t>
  </si>
  <si>
    <t xml:space="preserve">ù_x000c__x0011__x0008__x000b__x0003__x0002__x000e_ù_x000c__x0001__x0011_Ð_x000c_p˜dØ·¿_x0003__x0002__x000e_ù_x000c__x0002__x0011_k¯+</t>
  </si>
  <si>
    <t xml:space="preserve">g_¢?~_x0002_</t>
  </si>
  <si>
    <t xml:space="preserve">ù_x000c__x0003__x0011_€j@_x0003__x0002__x000e_ù_x000c__x0004__x0011__x000b_Ì_x001b__x0010_Ä_x0004_À_x0003__x0002__x000e_ù_x000c__x0005__x0011_„Ã{¤®„?_x0003__x0002__x000e_ù_x000c__x0006__x0011_]2Â_x0003_†îÿ?ý</t>
  </si>
  <si>
    <t xml:space="preserve">ú_x000c__x0011_	_x000b__x0003__x0002__x000e_ú_x000c__x0001__x0011_¢ùÃ_x000b_Ï;¬¿_x0003__x0002__x000e_ú_x000c__x0002__x0011_	‘´Û9“¤?~_x0002_</t>
  </si>
  <si>
    <t xml:space="preserve">ú_x000c__x0003__x0011_€j@_x0003__x0002__x000e_ú_x000c__x0004__x0011__x000b_"»_x001f_ ôõ¿_x0003__x0002__x000e_ú_x000c__x0005__x0011_ïoI_x0003_âñÅ?_x0003__x0002__x000e_ú_x000c__x0006__x0011_R[”_x0004__x0011_‚è?ý</t>
  </si>
  <si>
    <t xml:space="preserve">û_x000c__x0011_</t>
  </si>
  <si>
    <t xml:space="preserve">_x000b__x0003__x0002__x000e_û_x000c__x0001__x0011_$Uµh±\¯¿_x0003__x0002__x000e_û_x000c__x0002__x0011_&lt;}¦’¥ÓŸ?~_x0002_</t>
  </si>
  <si>
    <t xml:space="preserve">û_x000c__x0003__x0011_€j@_x0003__x0002__x000e_û_x000c__x0004__x0011_eÇk_x0010_fˆÿ¿_x0003__x0002__x000e_û_x000c__x0005__x0011_µ¾_x0017__x000f_äŸ©?_x0003__x0002__x000e_û_x000c__x0006__x0011_k_®çOÏô?ý</t>
  </si>
  <si>
    <t xml:space="preserve">ü_x000c__x0011__x000b__x000b__x0003__x0002__x000e_ü_x000c__x0001__x0011_"Žf_x0019_ö¿µ¿_x0003__x0002__x000e_ü_x000c__x0002__x0011_S²Á”û‡¢?~_x0002_</t>
  </si>
  <si>
    <t xml:space="preserve">ü_x000c__x0003__x0011_€j@_x0003__x0002__x000e_ü_x000c__x0004__x0011_~˜¹TnÇ_x0002_À_x0003__x0002__x000e_ü_x000c__x0005__x0011_ÿEmD²M”?_x0003__x0002__x000e_ü_x000c__x0006__x0011_Î-!È`&gt;û?ý</t>
  </si>
  <si>
    <t xml:space="preserve">ý_x000c__x0011__x000c__x000b__x0003__x0002__x000e_ý_x000c__x0001__x0011_Ù[Û&gt;Æ7²¿_x0003__x0002__x000e_ý_x000c__x0002__x0011__x000c_s{¾™ö­?~_x0002_</t>
  </si>
  <si>
    <t xml:space="preserve">ý_x000c__x0003__x0011_€j@_x0003__x0002__x000e_ý_x000c__x0004__x0011_€ÏÙáÉtó¿_x0003__x0002__x000e_ý_x000c__x0005__x0011_n§X&lt;°×Ì?_x0003__x0002__x000e_ý_x000c__x0006__x0011_v}ÿ¤«µä?ý</t>
  </si>
  <si>
    <t xml:space="preserve">þ_x000c__x0011_</t>
  </si>
  <si>
    <t xml:space="preserve">_x000b__x0003__x0002__x000e_þ_x000c__x0001__x0011_™žÁ‚:¿_x0003__x0002__x000e_þ_x000c__x0002__x0011_-_x0005_¿3¥àŸ?~_x0002_</t>
  </si>
  <si>
    <t xml:space="preserve">þ_x000c__x0003__x0011_€j@_x0003__x0002__x000e_þ_x000c__x0004__x0011_ä(ö_x000f_ÕœŠ¿_x0003__x0002__x000e_þ_x000c__x0005__x0011_&amp;M.Ó*«ï?_x0003__x0002__x000e_þ_x000c__x0006__x0011_[_x0003_{i„r?ý</t>
  </si>
  <si>
    <t xml:space="preserve">ÿ_x000c__x0011__x000e__x000b__x0003__x0002__x000e_ÿ_x000c__x0001__x0011_?¨1_ï_x000e_¤¿_x0003__x0002__x000e_ÿ_x000c__x0002__x0011_ËÈh™€ô ?~_x0002_</t>
  </si>
  <si>
    <t xml:space="preserve">ÿ_x000c__x0003__x0011_€j@_x0003__x0002__x000e_ÿ_x000c__x0004__x0011_ÆVÓ•®íò¿_x0003__x0002__x000e_ÿ_x000c__x0005__x0011_w—’TÑzÎ?_x0003__x0002__x000e_ÿ_x000c__x0006__x0011_4ìuí=ñã?×D@_x0011_l_x0002_vvvvvvvvvvvvvvvvvvvvvvvvvvvvvvv_x0008__x0002__x0010_</t>
  </si>
  <si>
    <t xml:space="preserve">᳐</t>
  </si>
  <si>
    <t xml:space="preserve">_x0011__x000f__x000b__x0003__x0002__x000e_</t>
  </si>
  <si>
    <t xml:space="preserve">_x0001__x0011_×@_x0008_Ò˜—·¿_x0003__x0002__x000e_</t>
  </si>
  <si>
    <t xml:space="preserve">_x0002__x0011__x0019_¤!ö{úœ?~_x0002_</t>
  </si>
  <si>
    <t xml:space="preserve">_x0004__x0011_ÍEß‚V</t>
  </si>
  <si>
    <t xml:space="preserve">_x0005__x0011_óÃ†eõƒU?_x0003__x0002__x000e_</t>
  </si>
  <si>
    <t xml:space="preserve">_x0006__x0011_’(_x0017_š¨</t>
  </si>
  <si>
    <t xml:space="preserve">_x0007_@ý</t>
  </si>
  <si>
    <t xml:space="preserve">_x0011__x0010__x000b__x0003__x0002__x000e__x0001_</t>
  </si>
  <si>
    <t xml:space="preserve">_x0001__x0011__x000e_#YÐœÄ¤?_x0003__x0002__x000e__x0001_</t>
  </si>
  <si>
    <t xml:space="preserve">_x0002__x0011__x000f_¾Ž°»Ä¢?~_x0002_</t>
  </si>
  <si>
    <t xml:space="preserve">_x0004__x0011_Åwlš_´ñ?_x0003__x0002__x000e__x0001_</t>
  </si>
  <si>
    <t xml:space="preserve">_x0005__x0011__x0016_ŠâÍŽCÑ?_x0003__x0002__x000e__x0001_</t>
  </si>
  <si>
    <t xml:space="preserve">_x0006__x0011__“.¸•5â?ý</t>
  </si>
  <si>
    <t xml:space="preserve">_x0011__x0011__x000b__x0003__x0002__x000e__x0002_</t>
  </si>
  <si>
    <t xml:space="preserve">_x0001__x0011_C_x0003_Ñ¢Ý ¿_x0003__x0002__x000e__x0002_</t>
  </si>
  <si>
    <t xml:space="preserve">_x0002__x0011__x0014_LÝ@E¡?~_x0002_</t>
  </si>
  <si>
    <t xml:space="preserve">_x0004__x0011_§hž!ù?ï¿_x0003__x0002__x000e__x0002_</t>
  </si>
  <si>
    <t xml:space="preserve">_x0005__x0011__x000f_f¯´_x0016__x001d_Õ?_x0003__x0002__x000e__x0002_</t>
  </si>
  <si>
    <t xml:space="preserve">_x0006__x0011_ä‰æ–ÐÒÞ?ý</t>
  </si>
  <si>
    <t xml:space="preserve">_x0011__x0012__x000b__x0003__x0002__x000e__x0003_</t>
  </si>
  <si>
    <t xml:space="preserve">_x0001__x0011_‘½5™ç_x0011_°¿_x0003__x0002__x000e__x0003_</t>
  </si>
  <si>
    <t xml:space="preserve">_x0002__x0011_xÒ|'©·™?~_x0002_</t>
  </si>
  <si>
    <t xml:space="preserve">_x0004__x0011_•ˆ</t>
  </si>
  <si>
    <t xml:space="preserve">£æþ_x0003_À_x0003__x0002__x000e__x0003_</t>
  </si>
  <si>
    <t xml:space="preserve">_x0005__x0011_'Q1}Ë_x0006_‹?_x0003__x0002__x000e__x0003_</t>
  </si>
  <si>
    <t xml:space="preserve">_x0006__x0011_þ÷¢ø—_x0012_þ?ý</t>
  </si>
  <si>
    <t xml:space="preserve">_x0011__x0013__x000b__x0003__x0002__x000e__x0004_</t>
  </si>
  <si>
    <t xml:space="preserve">_x0001__x0011_]L_x0015_ ÔP}?_x0003__x0002__x000e__x0004_</t>
  </si>
  <si>
    <t xml:space="preserve">_x0002__x0011_1Q±²{þ¡?~_x0002_</t>
  </si>
  <si>
    <t xml:space="preserve">_x0004__x0011_8$17(_x0011_Ê?_x0003__x0002__x000e__x0004_</t>
  </si>
  <si>
    <t xml:space="preserve">_x0005__x0011_ò^)M¤×ê?_x0003__x0002__x000e__x0004_</t>
  </si>
  <si>
    <t xml:space="preserve">_x0006__x0011_@–eXSŠ³?ý</t>
  </si>
  <si>
    <t xml:space="preserve">_x0011__x0014__x000b__x0003__x0002__x000e__x0005_</t>
  </si>
  <si>
    <t xml:space="preserve">_x0001__x0011_8$@Zù ¨?_x0003__x0002__x000e__x0005_</t>
  </si>
  <si>
    <t xml:space="preserve">JÕÚ_x0007_°?~_x0002_</t>
  </si>
  <si>
    <t xml:space="preserve">_x0004__x0011_.eB÷'_x0015_è?_x0003__x0002__x000e__x0005_</t>
  </si>
  <si>
    <t xml:space="preserve">_x0005__x0011_ÇCº_x000e_XöÜ?_x0003__x0002__x000e__x0005_</t>
  </si>
  <si>
    <t xml:space="preserve">_x0006__x0011__I_x001e_àÈ	Ö?ý</t>
  </si>
  <si>
    <t xml:space="preserve">_x0011__x0015__x000b__x0003__x0002__x000e__x0006_</t>
  </si>
  <si>
    <t xml:space="preserve">_x0001__x0011_õœõ“ì)”?_x0003__x0002__x000e__x0006_</t>
  </si>
  <si>
    <t xml:space="preserve">_x0002__x0011_9Â_x0003_Ž{Ž£?~_x0002_</t>
  </si>
  <si>
    <t xml:space="preserve">_x0004__x0011_’…</t>
  </si>
  <si>
    <t xml:space="preserve">à?_x0003__x0002__x000e__x0006_</t>
  </si>
  <si>
    <t xml:space="preserve">_x0005__x0011_ÐÈ_x000c_“Hjã?_x0003__x0002__x000e__x0006_</t>
  </si>
  <si>
    <t xml:space="preserve">_x0006__x0011_u»üœñÆË?ý</t>
  </si>
  <si>
    <t xml:space="preserve">_x0011__x0016__x000b__x0003__x0002__x000e__x0007_</t>
  </si>
  <si>
    <t xml:space="preserve">_x0001__x0011_‹è:Ì´°?_x0003__x0002__x000e__x0007_</t>
  </si>
  <si>
    <t xml:space="preserve">_x0002__x0011_t%_x0014_I&gt;ü—?~_x0002_</t>
  </si>
  <si>
    <t xml:space="preserve">_x0004__x0011_ƒ9ºÅâI_x0006_@_x0003__x0002__x000e__x0007_</t>
  </si>
  <si>
    <t xml:space="preserve">_x0005__x0011_\_x0005_ƒÇgÕw?_x0003__x0002__x000e__x0007_</t>
  </si>
  <si>
    <t xml:space="preserve">_x0006__x0011_&gt;ûdÓ á_x0001_@ý</t>
  </si>
  <si>
    <t xml:space="preserve">_x0011__x0017__x000b__x0003__x0002__x000e__x0008_</t>
  </si>
  <si>
    <t xml:space="preserve">_x0001__x0011_#_x0017_TæpIµ?_x0003__x0002__x000e__x0008_</t>
  </si>
  <si>
    <t xml:space="preserve">_x0002__x0011__x0010_Úè@_x0002_Qž?~_x0002_</t>
  </si>
  <si>
    <t xml:space="preserve">_x0004__x0011_w›n_x0010_x_x0006_@_x0003__x0002__x000e__x0008_</t>
  </si>
  <si>
    <t xml:space="preserve">_x0005__x0011__x0007_EÓtxHv?_x0003__x0002__x000e__x0008_</t>
  </si>
  <si>
    <t xml:space="preserve">_x0006__x0011_ˆ&gt;š¨u_x001d__x0002_@ý</t>
  </si>
  <si>
    <t xml:space="preserve">_x0011__x0018__x000b__x0003__x0002__x000e_	</t>
  </si>
  <si>
    <t xml:space="preserve">_x0001__x0011_8_x0011_M—9¾§¿_x0003__x0002__x000e_	</t>
  </si>
  <si>
    <t xml:space="preserve">_x0002__x0011_‰©:_x0004_l)£?~_x0002_</t>
  </si>
  <si>
    <t xml:space="preserve">_x0004__x0011_2&lt;Þ³HÓó¿_x0003__x0002__x000e_	</t>
  </si>
  <si>
    <t xml:space="preserve">_x0005__x0011_´”ìíS¼Ë?_x0003__x0002__x000e_	</t>
  </si>
  <si>
    <t xml:space="preserve">_x0006__x0011_‰¦‚¨ä@å?ý</t>
  </si>
  <si>
    <t xml:space="preserve">_x0011__x0019__x000b__x0003__x0002__x000e_</t>
  </si>
  <si>
    <t xml:space="preserve">_x0001__x0011_'_x000f_S…‰"ù¿_x0003__x0002__x000e_</t>
  </si>
  <si>
    <t xml:space="preserve">_x0002__x0011_£À•¦ò_x0014_·?~_x0002_</t>
  </si>
  <si>
    <t xml:space="preserve">_x0004__x0011_‰¹ôÇTl1À_x0003__x0002__x000e_</t>
  </si>
  <si>
    <t xml:space="preserve">_x0005__x0011_ˆdeôÖz37_x0003__x0002__x000e_</t>
  </si>
  <si>
    <t xml:space="preserve">_x0006__x0011_lMö—„_x0007_E@ý</t>
  </si>
  <si>
    <t xml:space="preserve">_x0011__x001a__x000b__x0003__x0002__x000e__x000b_</t>
  </si>
  <si>
    <t xml:space="preserve">_x0001__x0011_ ÿN_x000b_²CŠ¿_x0003__x0002__x000e__x000b_</t>
  </si>
  <si>
    <t xml:space="preserve">_x0002__x0011_µÖ?j°_x001d_ž?~_x0002_</t>
  </si>
  <si>
    <t xml:space="preserve">_x0004__x0011_™ïþÒRèÛ¿_x0003__x0002__x000e__x000b_</t>
  </si>
  <si>
    <t xml:space="preserve">_x0005__x0011_†G_x001b_ZD9å?_x0003__x0002__x000e__x000b_</t>
  </si>
  <si>
    <t xml:space="preserve">_x0006__x0011_ÚM\4{ÓÆ?ý</t>
  </si>
  <si>
    <t xml:space="preserve">_x0011__x001b__x000b__x0003__x0002__x000e__x000c_</t>
  </si>
  <si>
    <t xml:space="preserve">_x0001__x0011_hJJXzˆŽ?_x0003__x0002__x000e__x000c_</t>
  </si>
  <si>
    <t xml:space="preserve">_x0002__x0011_.0_x0016_ü[Ü£?~_x0002_</t>
  </si>
  <si>
    <t xml:space="preserve">_x0004__x0011_õ</t>
  </si>
  <si>
    <t xml:space="preserve">_x0004_™Ø?_x0003__x0002__x000e__x000c_</t>
  </si>
  <si>
    <t xml:space="preserve">_x0005__x0011_[idÇ‚oæ?_x0003__x0002__x000e__x000c_</t>
  </si>
  <si>
    <t xml:space="preserve">_x0006__x0011_º\Œ0&lt;½Ã?ý</t>
  </si>
  <si>
    <t xml:space="preserve">_x0011__x001c__x000b__x0003__x0002__x000e_</t>
  </si>
  <si>
    <t xml:space="preserve">_x0001__x0011_ªþ–Þé_x000e_§¿_x0003__x0002__x000e_</t>
  </si>
  <si>
    <t xml:space="preserve">_x0002__x0011_¥íB_x0005_I¡?~_x0002_</t>
  </si>
  <si>
    <t xml:space="preserve">_x0004__x0011_\_x001d__x0003__x0010_çø¿_x0003__x0002__x000e_</t>
  </si>
  <si>
    <t xml:space="preserve">_x0005__x0011__x0016_¡q‹†¿?_x0003__x0002__x000e_</t>
  </si>
  <si>
    <t xml:space="preserve">_x0006__x0011_âí-ÉÔVí?ý</t>
  </si>
  <si>
    <t xml:space="preserve">_x0011__x001d__x000b__x0003__x0002__x000e__x000e_</t>
  </si>
  <si>
    <t xml:space="preserve">_x0001__x0011__x0018_¬‹D–FÈ¿_x0003__x0002__x000e__x000e_</t>
  </si>
  <si>
    <t xml:space="preserve">_x0002__x0011_ÈÛ Ú_x0003_}§?~_x0002_</t>
  </si>
  <si>
    <t xml:space="preserve">_x0004__x0011_­çÃÿN‰_x0010_À_x0003__x0002__x000e__x000e_</t>
  </si>
  <si>
    <t xml:space="preserve">_x0005__x0011_e÷‡ß¶é</t>
  </si>
  <si>
    <t xml:space="preserve">?_x0003__x0002__x000e__x000e_</t>
  </si>
  <si>
    <t xml:space="preserve">_x0006__x0011__x001c_l¡</t>
  </si>
  <si>
    <t xml:space="preserve">(_x0011_@ý</t>
  </si>
  <si>
    <t xml:space="preserve">_x0011__x001e__x000b__x0003__x0002__x000e__x000f_</t>
  </si>
  <si>
    <t xml:space="preserve">_x0001__x0011__x001a__x0014_ÈŽ^ÇÉ¿_x0003__x0002__x000e__x000f_</t>
  </si>
  <si>
    <t xml:space="preserve">_x0002__x0011_ó°_x0015_&amp;À_x000f_¥?~_x0002_</t>
  </si>
  <si>
    <t xml:space="preserve">_x0004__x0011_?Ha_x0017_g•_x0013_À_x0003__x0002__x000e__x000f_</t>
  </si>
  <si>
    <t xml:space="preserve">_x0005__x0011_U_x0019_€ ô@À&gt;_x0003__x0002__x000e__x000f_</t>
  </si>
  <si>
    <t xml:space="preserve">_x0006__x0011__x001e_™_x0015_¬×Ù_x0016_@ý</t>
  </si>
  <si>
    <t xml:space="preserve">_x0011__x001f__x000b__x0003__x0002__x000e__x0010_</t>
  </si>
  <si>
    <t xml:space="preserve">_x0001__x0011_ÆK„@•‚¿_x0003__x0002__x000e__x0010_</t>
  </si>
  <si>
    <t xml:space="preserve">_x0002__x0011_è‡_x0001_Ë_x0019_</t>
  </si>
  <si>
    <t xml:space="preserve">_x0004__x0011__x0014_rè$®xÐ¿_x0003__x0002__x000e__x0010_</t>
  </si>
  <si>
    <t xml:space="preserve">_x0005__x0011_™ï_x0012_~8‚é?_x0003__x0002__x000e__x0010_</t>
  </si>
  <si>
    <t xml:space="preserve">_x0006__x0011_NóÑ¯Ï4¹?ý</t>
  </si>
  <si>
    <t xml:space="preserve">_x0011_ _x000b__x0003__x0002__x000e__x0011_</t>
  </si>
  <si>
    <t xml:space="preserve">_x0001__x0011_RˆBè¶p©?_x0003__x0002__x000e__x0011_</t>
  </si>
  <si>
    <t xml:space="preserve">_x0002__x0011_yœpsoú©?~_x0002_</t>
  </si>
  <si>
    <t xml:space="preserve">_x0004__x0011_%ËÒ_x0005_[Vï?_x0003__x0002__x000e__x0011_</t>
  </si>
  <si>
    <t xml:space="preserve">_x0005__x0011_x	¾Äÿ_x0006_Õ?_x0003__x0002__x000e__x0011_</t>
  </si>
  <si>
    <t xml:space="preserve">_x0006__x0011_ç5_x0014_&lt;ôïÞ?ý</t>
  </si>
  <si>
    <t xml:space="preserve">_x0011_!_x000b__x0003__x0002__x000e__x0012_</t>
  </si>
  <si>
    <t xml:space="preserve">_x0001__x0011__x0016_½£ÕV£?_x0003__x0002__x000e__x0012_</t>
  </si>
  <si>
    <t xml:space="preserve">_x0002__x0011_µÍ'£bÅ¢?~_x0002_</t>
  </si>
  <si>
    <t xml:space="preserve">_x0004__x0011__x000f_;[_x000f_$¬ð?_x0003__x0002__x000e__x0012_</t>
  </si>
  <si>
    <t xml:space="preserve">_x0005__x0011_zê:D	_x001c_Ó?_x0003__x0002__x000e__x0012_</t>
  </si>
  <si>
    <t xml:space="preserve">_x0006__x0011_r2Í”:Ìà?ý</t>
  </si>
  <si>
    <t xml:space="preserve">_x0011_"_x000b__x0003__x0002__x000e__x0013_</t>
  </si>
  <si>
    <t xml:space="preserve">_x0001__x0011__x0016_5¬_x0012_Ç¨{?_x0003__x0002__x000e__x0013_</t>
  </si>
  <si>
    <t xml:space="preserve">_x0002__x0011_µ‚IñC_x0007_›?~_x0002_</t>
  </si>
  <si>
    <t xml:space="preserve">_x0004__x0011_%Þ†Fœ_Ð?_x0003__x0002__x000e__x0013_</t>
  </si>
  <si>
    <t xml:space="preserve">_x0005__x0011_!Rø£â‹é?_x0003__x0002__x000e__x0013_</t>
  </si>
  <si>
    <t xml:space="preserve">_x0006__x0011_7_Ý_x0019_¸</t>
  </si>
  <si>
    <t xml:space="preserve">¹?ý</t>
  </si>
  <si>
    <t xml:space="preserve">_x0011_#_x000b__x0003__x0002__x000e__x0014_</t>
  </si>
  <si>
    <t xml:space="preserve">_x0001__x0011_ÈÑÚýÂlh¿_x0003__x0002__x000e__x0014_</t>
  </si>
  <si>
    <t xml:space="preserve">_x0002__x0011__x0006__x000b_¹zJ‡Ÿ?~_x0002_</t>
  </si>
  <si>
    <t xml:space="preserve">_x0004__x0011_i'?$FÊ¸¿_x0003__x0002__x000e__x0014_</t>
  </si>
  <si>
    <t xml:space="preserve">_x0005__x0011_&lt;_x001c_»Éˆí?_x0003__x0002__x000e__x0014_</t>
  </si>
  <si>
    <t xml:space="preserve">_x0006__x0011_S×˜_x0007_NÔ¡?ý</t>
  </si>
  <si>
    <t xml:space="preserve">_x0011_$_x000b__x0003__x0002__x000e__x0015_</t>
  </si>
  <si>
    <t xml:space="preserve">_x0001__x0011_¡¶_x0005_ $_x0014_¢¿_x0003__x0002__x000e__x0015_</t>
  </si>
  <si>
    <t xml:space="preserve">_x0002__x0011_m_x000f_‡!OŸ?~_x0002_</t>
  </si>
  <si>
    <t xml:space="preserve">_x0004__x0011_Ä_x001d_’J”Lò¿_x0003__x0002__x000e__x0015_</t>
  </si>
  <si>
    <t xml:space="preserve">_x0005__x0011_…_x000b__¸.BÐ?_x0003__x0002__x000e__x0015_</t>
  </si>
  <si>
    <t xml:space="preserve">_x0006__x0011_¨rf®_x000c__x000b_ã?ý</t>
  </si>
  <si>
    <t xml:space="preserve">_x0011_%_x000b__x0003__x0002__x000e__x0016_</t>
  </si>
  <si>
    <t xml:space="preserve">_x0001__x0011_B…tÅ8o¿¿_x0003__x0002__x000e__x0016_</t>
  </si>
  <si>
    <t xml:space="preserve">_x0002__x0011_ûCT‡â|§?~_x0002_</t>
  </si>
  <si>
    <t xml:space="preserve">_x0004__x0011_-79JÌi_x0005_À_x0003__x0002__x000e__x0016_</t>
  </si>
  <si>
    <t xml:space="preserve">_x0005__x0011_WWö_x0007_k€?_x0003__x0002__x000e__x0016_</t>
  </si>
  <si>
    <t xml:space="preserve">_x0006__x0011_tÏ_x001a_Ý…Ä@ý</t>
  </si>
  <si>
    <t xml:space="preserve">_x0011_&amp;_x000b__x0003__x0002__x000e__x0017_</t>
  </si>
  <si>
    <t xml:space="preserve">_x0001__x0011_Î‡_x001f_4Žož?_x0003__x0002__x000e__x0017_</t>
  </si>
  <si>
    <t xml:space="preserve">_x0002__x0011_¼7¡¼a.§?~_x0002_</t>
  </si>
  <si>
    <t xml:space="preserve">_x0004__x0011_ÑócoÙ_x0001_å?_x0003__x0002__x000e__x0017_</t>
  </si>
  <si>
    <t xml:space="preserve">_x0005__x0011_˜ÁÛ'0dà?_x0003__x0002__x000e__x0017_</t>
  </si>
  <si>
    <t xml:space="preserve">_x0006__x0011_Üón_x0017_ ˜Ò?ý</t>
  </si>
  <si>
    <t xml:space="preserve">_x0011_'_x000b__x0003__x0002__x000e__x0018_</t>
  </si>
  <si>
    <t xml:space="preserve">_x0001__x0011_¶›oŠ3‹¿_x0003__x0002__x000e__x0018_</t>
  </si>
  <si>
    <t xml:space="preserve">_x0002__x0011_9_x0015_Õú9ž?~_x0002_</t>
  </si>
  <si>
    <t xml:space="preserve">_x0004__x0011_|C´_x000e__x001f_ÌÜ¿_x0003__x0002__x000e__x0018_</t>
  </si>
  <si>
    <t xml:space="preserve">_x0005__x0011__x000c_¥?Î_x0003_çä?_x0003__x0002__x000e__x0018_</t>
  </si>
  <si>
    <t xml:space="preserve">_x0006__x0011_‰nWÏ¬Ç?ý</t>
  </si>
  <si>
    <t xml:space="preserve">_x0011_(_x000b__x0003__x0002__x000e__x0019_</t>
  </si>
  <si>
    <t xml:space="preserve">_x0001__x0011_ÜwºôëUˆ¿_x0003__x0002__x000e__x0019_</t>
  </si>
  <si>
    <t xml:space="preserve">_x0002__x0011_Z‰_x0015__x0017_Öœ?~_x0002_</t>
  </si>
  <si>
    <t xml:space="preserve">_x0004__x0011__x001a_WJkÂEÛ¿_x0003__x0002__x000e__x0019_</t>
  </si>
  <si>
    <t xml:space="preserve">_x0005__x0011_­HÕÊEtå?_x0003__x0002__x000e__x0019_</t>
  </si>
  <si>
    <t xml:space="preserve">_x0006__x0011_0ú}êÃ9Æ?ý</t>
  </si>
  <si>
    <t xml:space="preserve">_x0011_)_x000b__x0003__x0002__x000e__x001a_</t>
  </si>
  <si>
    <t xml:space="preserve">_x0001__x0011_ž ë¥_x0015_˜À?_x0003__x0002__x000e__x001a_</t>
  </si>
  <si>
    <t xml:space="preserve">_x0002__x0011_C»_x001a_8Ù`¶?~_x0002_</t>
  </si>
  <si>
    <t xml:space="preserve">_x0004__x0011_­Dð²’º÷?_x0003__x0002__x000e__x001a_</t>
  </si>
  <si>
    <t xml:space="preserve">_x0005__x0011_•Jß&amp;¦ÜÁ?_x0003__x0002__x000e__x001a_</t>
  </si>
  <si>
    <t xml:space="preserve">_x0006__x0011_9Àà~x^ë?ý</t>
  </si>
  <si>
    <t xml:space="preserve">_x0011_*_x000b__x0003__x0002__x000e__x001b_</t>
  </si>
  <si>
    <t xml:space="preserve">_x0001__x0011_#µ{¡_x0003_¦Ã¿_x0003__x0002__x000e__x001b_</t>
  </si>
  <si>
    <t xml:space="preserve">_x0002__x0011_ù§ô~ñ¸¢?~_x0002_</t>
  </si>
  <si>
    <t xml:space="preserve">_x0004__x0011__x0015_hú)™Ê_x0010_À_x0003__x0002__x000e__x001b_</t>
  </si>
  <si>
    <t xml:space="preserve">_x0005__x0011_?Öö}É_x0004_?_x0003__x0002__x000e__x001b_</t>
  </si>
  <si>
    <t xml:space="preserve">_x0006__x0011__x0004_M?Jk›_x0011_@ý</t>
  </si>
  <si>
    <t xml:space="preserve">_x0011_+_x000b__x0003__x0002__x000e__x001c_</t>
  </si>
  <si>
    <t xml:space="preserve">_x0001__x0011_¹`_x0008_®Œ²?_x0003__x0002__x000e__x001c_</t>
  </si>
  <si>
    <t xml:space="preserve">_x0002__x0011_o_x0015__x0012_±ëí?~_x0002_</t>
  </si>
  <si>
    <t xml:space="preserve">_x0004__x0011_/žN\_x0004_Õ_x0003_@_x0003__x0002__x000e__x001c_</t>
  </si>
  <si>
    <t xml:space="preserve">_x0005__x0011_m”Ù&lt;”Œ?_x0003__x0002__x000e__x001c_</t>
  </si>
  <si>
    <t xml:space="preserve">_x0006__x0011_YúqK&lt;¯ý?ý</t>
  </si>
  <si>
    <t xml:space="preserve">_x000b__x0003__x0002__x000e__x001d_</t>
  </si>
  <si>
    <t xml:space="preserve">_x0001__x0011_îU_x0002_!v©«¿_x0003__x0002__x000e__x001d_</t>
  </si>
  <si>
    <t xml:space="preserve">_x0002__x0011_4é_x0005_0þ ?~_x0002_</t>
  </si>
  <si>
    <t xml:space="preserve">_x0004__x0011__x0015_V_x0007_‚®_x000b_ú¿_x0003__x0002__x000e__x001d_</t>
  </si>
  <si>
    <t xml:space="preserve">_x0005__x0011_¢@_x000f_äº?_x0003__x0002__x000e__x001d_</t>
  </si>
  <si>
    <t xml:space="preserve">_x0006__x0011_xwÙ_x0002_Qï?ý</t>
  </si>
  <si>
    <t xml:space="preserve">_x0011_-_x000b__x0003__x0002__x000e__x001e_</t>
  </si>
  <si>
    <t xml:space="preserve">_x0001__x0011_4Æß²}Ã£?_x0003__x0002__x000e__x001e_</t>
  </si>
  <si>
    <t xml:space="preserve">_x0002__x0011_™õ_x0018__x0007_ÎÍ¢?~_x0002_</t>
  </si>
  <si>
    <t xml:space="preserve">_x0004__x0011_(n½_x000e_</t>
  </si>
  <si>
    <t xml:space="preserve">Ñð?_x0003__x0002__x000e__x001e_</t>
  </si>
  <si>
    <t xml:space="preserve">_x0001_é˜_x0011_ØÒ?_x0003__x0002__x000e__x001e_</t>
  </si>
  <si>
    <t xml:space="preserve">_x0006__x0011_6Û_x0005_&gt;_x0001_þà?ý</t>
  </si>
  <si>
    <t xml:space="preserve">_x0011_._x000b__x0003__x0002__x000e__x001f_</t>
  </si>
  <si>
    <t xml:space="preserve">_x0001__x0011_LTU·Ö&amp;¶¿_x0003__x0002__x000e__x001f_</t>
  </si>
  <si>
    <t xml:space="preserve">_x0002__x0011_Ô±kd_x000f_.ž?~_x0002_</t>
  </si>
  <si>
    <t xml:space="preserve">_x0004__x0011_O.RMÕ|_x0007_À_x0003__x0002__x000e__x001f_</t>
  </si>
  <si>
    <t xml:space="preserve">_x0005__x0011_Õ	îvé&gt;n?_x0003__x0002__x000e__x001f_</t>
  </si>
  <si>
    <t xml:space="preserve">_x0006__x0011_º3'Õ8v_x0003_@×D@_x0011_l_x0002_vvvvvvvvvvvvvvvvvvvvvvvvvvvvvvv_x0008__x0002__x0010_ </t>
  </si>
  <si>
    <t xml:space="preserve">_x0011_/_x000b__x0003__x0002__x000e_ </t>
  </si>
  <si>
    <t xml:space="preserve">_x0001__x0011_*^NZ’_x001c_«?_x0003__x0002__x000e_ </t>
  </si>
  <si>
    <t xml:space="preserve">_x0002__x0011_3W&gt;_x0005_Ð)¡?~_x0002_</t>
  </si>
  <si>
    <t xml:space="preserve">_x0004__x0011_vRáÉ#Fù?_x0003__x0002__x000e_ </t>
  </si>
  <si>
    <t xml:space="preserve">_x0005__x0011_ä:]'u½?_x0003__x0002__x000e_ </t>
  </si>
  <si>
    <t xml:space="preserve">_x0006__x0011_KŠý[«ùí?ý</t>
  </si>
  <si>
    <t xml:space="preserve">_x0011_0_x000b__x0003__x0002__x000e_!</t>
  </si>
  <si>
    <t xml:space="preserve">_x0001__x0011__x001b_có_x000f_¾†¥¿_x0003__x0002__x000e_!</t>
  </si>
  <si>
    <t xml:space="preserve">_x0002__x0011_å£ ›è¡?~_x0002_</t>
  </si>
  <si>
    <t xml:space="preserve">_x0004__x0011_¢àjnn;ó¿_x0003__x0002__x000e_!</t>
  </si>
  <si>
    <t xml:space="preserve">_x0005__x0011__x0010_šÎ_x0013_š‡Í?_x0003__x0002__x000e_!</t>
  </si>
  <si>
    <t xml:space="preserve">_x0006__x0011_O_x001f_o_x0016_çaä?ý</t>
  </si>
  <si>
    <t xml:space="preserve">
_x0011_1_x000b__x0003__x0002__x000e_</t>
  </si>
  <si>
    <t xml:space="preserve">_x0001__x0011__x0014_á÷_x0007_š|¿?_x0003__x0002__x000e_"</t>
  </si>
  <si>
    <t xml:space="preserve">_x0002__x0011_ñUï‘¸P§?~_x0002_</t>
  </si>
  <si>
    <t xml:space="preserve">§{Š›_x0005_@_x0003__x0002__x000e_</t>
  </si>
  <si>
    <t xml:space="preserve">_x0005__x0011_Ó_x0005_ò%5œ~?_x0003__x0002__x000e_"</t>
  </si>
  <si>
    <t xml:space="preserve">_x0006__x0011_ä¨F_x000f__x0003__x0001_@ý</t>
  </si>
  <si>
    <t xml:space="preserve">_x0011_2_x000b__x0003__x0002__x000e_#</t>
  </si>
  <si>
    <t xml:space="preserve">_x0001__x0011_¶ì©”ÌD—¿_x0003__x0002__x000e_#</t>
  </si>
  <si>
    <t xml:space="preserve">_x0002__x0011_·¾˜_x0018_Á&gt;ž?~_x0002_</t>
  </si>
  <si>
    <t xml:space="preserve">_x0004__x0011_G¦ƒÒkžè¿_x0003__x0002__x000e_#</t>
  </si>
  <si>
    <t xml:space="preserve">_x0005__x0011_ .±·RÜ?_x0003__x0002__x000e_#</t>
  </si>
  <si>
    <t xml:space="preserve">_x0006__x0011_ûgêý’¨Ö?ý</t>
  </si>
  <si>
    <t xml:space="preserve">_x0011_3_x000b__x0003__x0002__x000e_$</t>
  </si>
  <si>
    <t xml:space="preserve">_x0001__x0011_‹Áÿ¾@í¢?_x0003__x0002__x000e_$</t>
  </si>
  <si>
    <t xml:space="preserve">_x0002__x0011_7ÈÒû9—±?~_x0002_</t>
  </si>
  <si>
    <t xml:space="preserve">_x0004__x0011_œÇ.Ô_x0018_7á?_x0003__x0002__x000e_$</t>
  </si>
  <si>
    <t xml:space="preserve">_x0005__x0011_ONdyÄêâ?_x0003__x0002__x000e_$</t>
  </si>
  <si>
    <t xml:space="preserve">_x0006__x0011_P±_x0006_dÐ8Í?ý</t>
  </si>
  <si>
    <t xml:space="preserve">_x0011_4_x000b__x0003__x0002__x000e_%</t>
  </si>
  <si>
    <t xml:space="preserve">_x0001__x0011_iÉÁ_x0007_#_x000e_¤?_x0003__x0002__x000e_%</t>
  </si>
  <si>
    <t xml:space="preserve">_x0002__x0011__x001f_¯ù ´êœ?~_x0002_</t>
  </si>
  <si>
    <t xml:space="preserve">_x0004__x0011_…ôªm1ö?_x0003__x0002__x000e_%</t>
  </si>
  <si>
    <t xml:space="preserve">_x0005__x0011_´\¬§ò[Å?_x0003__x0002__x000e_%</t>
  </si>
  <si>
    <t xml:space="preserve">_x0006__x0011_«±¥_x0004_Oâè?ý</t>
  </si>
  <si>
    <t xml:space="preserve">_x0011_5_x000b__x0003__x0002__x000e_&amp;</t>
  </si>
  <si>
    <t xml:space="preserve">_x0001__x0011_„8K _x000b_š?_x0003__x0002__x000e_&amp;</t>
  </si>
  <si>
    <t xml:space="preserve">_x0002__x0011_ËŽávOJ£?~_x0002_</t>
  </si>
  <si>
    <t xml:space="preserve">_x0004__x0011__x0016_t_5Zšå?_x0003__x0002__x000e_&amp;</t>
  </si>
  <si>
    <t xml:space="preserve">_x0005__x0011_AÓ%[ä_x0002_à?_x0003__x0002__x000e_&amp;</t>
  </si>
  <si>
    <t xml:space="preserve">_x0006__x0011_xøy£</t>
  </si>
  <si>
    <t xml:space="preserve">?Ó?ý</t>
  </si>
  <si>
    <t xml:space="preserve">_x0011_6_x000b__x0003__x0002__x000e_'</t>
  </si>
  <si>
    <t xml:space="preserve">_x0001__x0011__x000c_¦É­Äî°¿_x0003__x0002__x000e_'</t>
  </si>
  <si>
    <t xml:space="preserve">_x0002__x0011__x000f_-2¯k[œ?~_x0002_</t>
  </si>
  <si>
    <t xml:space="preserve">_x0004__x0011_Vw¤</t>
  </si>
  <si>
    <t xml:space="preserve">¢_x001b__x0003_À_x0003__x0002__x000e_'</t>
  </si>
  <si>
    <t xml:space="preserve">_x0005__x0011_ý0=éÀ8’?_x0003__x0002__x000e_'</t>
  </si>
  <si>
    <t xml:space="preserve">_x0006__x0011_¨ºw0Ñþû?ý</t>
  </si>
  <si>
    <t xml:space="preserve">_x0011_7_x000b__x0003__x0002__x000e_(</t>
  </si>
  <si>
    <t xml:space="preserve">_x0001__x0011_B&gt;ò)n_x001a_±?_x0003__x0002__x000e_(</t>
  </si>
  <si>
    <t xml:space="preserve">_x0002__x0011_˜_x0014_Ò¿A_x0005_ ?~_x0002_</t>
  </si>
  <si>
    <t xml:space="preserve">_x0004__x0011_.D!wÑ_x0014__x0001_@_x0003__x0002__x000e_(</t>
  </si>
  <si>
    <t xml:space="preserve">_x0005__x0011_wÅ¤Ý¬Z¡?_x0003__x0002__x000e_(</t>
  </si>
  <si>
    <t xml:space="preserve">_x0006__x0011__x0006_­j‰‘„÷?ý</t>
  </si>
  <si>
    <t xml:space="preserve">_x0011_8_x000b__x0003__x0002__x000e_)</t>
  </si>
  <si>
    <t xml:space="preserve">_x0001__x0011_v2P{1ˆ³?_x0003__x0002__x000e_)</t>
  </si>
  <si>
    <t xml:space="preserve">_x0002__x0011_N_x0014_ws_x0019_pŸ?~_x0002_</t>
  </si>
  <si>
    <t xml:space="preserve">_x0004__x0011__x0004__.Û˜á_x0003_@_x0003__x0002__x000e_)</t>
  </si>
  <si>
    <t xml:space="preserve">_x0005__x0011_·ëbWÈ_x001a_Œ?_x0003__x0002__x000e_)</t>
  </si>
  <si>
    <t xml:space="preserve">_x0006__x0011_¶_x0006_¨”_x0003_Íý?ý</t>
  </si>
  <si>
    <t xml:space="preserve">_x0011_9_x000b__x0003__x0002__x000e_*</t>
  </si>
  <si>
    <t xml:space="preserve">_x0001__x0011_GÏÅ¬K;µ?_x0003__x0002__x000e_*</t>
  </si>
  <si>
    <t xml:space="preserve">_x0002__x0011_™p«·^Â¤?~_x0002_</t>
  </si>
  <si>
    <t xml:space="preserve">_x0004__x0011_:ÚŸÇ3]@_x0003__x0002__x000e_*</t>
  </si>
  <si>
    <t xml:space="preserve">_x0005__x0011__x0011_SŠâ7†¥?_x0003__x0002__x000e_*</t>
  </si>
  <si>
    <t xml:space="preserve">_x0006__x0011_oZŽD~_x0005_ö?ý</t>
  </si>
  <si>
    <t xml:space="preserve">_x0011_:_x000b__x0003__x0002__x000e_+</t>
  </si>
  <si>
    <t xml:space="preserve">_x0001__x0011_Eß®ë/ƒÁ?_x0003__x0002__x000e_+</t>
  </si>
  <si>
    <t xml:space="preserve">_x0002__x0011_GNgDö£?~_x0002_</t>
  </si>
  <si>
    <t xml:space="preserve">_x0004__x0011_s?ÇßE_x0012__x000c_@_x0003__x0002__x000e_+</t>
  </si>
  <si>
    <t xml:space="preserve">_x0005__x0011_µ‘6xUB?_x0003__x0002__x000e_+</t>
  </si>
  <si>
    <t xml:space="preserve">_x0006__x0011_EûYhÇ_x0014_</t>
  </si>
  <si>
    <t xml:space="preserve">_x0011_;_x000b__x0003__x0002__x000e_</t>
  </si>
  <si>
    <t xml:space="preserve">_x0001__x0011_TkÞ¡bM¥?_x0003__x0002__x000e_</t>
  </si>
  <si>
    <t xml:space="preserve">_x0002__x0011_ÇJ¾±D_x0004_?~_x0002_</t>
  </si>
  <si>
    <t xml:space="preserve">_x0004__x0011__x000f_Ì¥$_x0012_~÷?_x0003__x0002__x000e_</t>
  </si>
  <si>
    <t xml:space="preserve">_x0005__x0011_?_x0003_ú_x001f_Ž^Â?_x0003__x0002__x000e_</t>
  </si>
  <si>
    <t xml:space="preserve">_x0006__x0011__x0017_d¯zÎúê?ý</t>
  </si>
  <si>
    <t xml:space="preserve">_x0011_&lt;_x000b__x0003__x0002__x000e_-</t>
  </si>
  <si>
    <t xml:space="preserve">_x0001__x0011__x0016_ªÿŠ_x000f_šµ¿_x0003__x0002__x000e_-</t>
  </si>
  <si>
    <t xml:space="preserve">_x0002__x0011_¦»Á­û4©?~_x0002_</t>
  </si>
  <si>
    <t xml:space="preserve">_x0004__x0011_ÔAÑß[lû¿_x0003__x0002__x000e_-</t>
  </si>
  <si>
    <t xml:space="preserve">_x0005__x0011__x0001_¿_x0014_‡¶?_x0003__x0002__x000e_-</t>
  </si>
  <si>
    <t xml:space="preserve">_x0006__x0011_àßÅ;mãð?ý</t>
  </si>
  <si>
    <t xml:space="preserve">_x0011_=_x000b__x0003__x0002__x000e_.</t>
  </si>
  <si>
    <t xml:space="preserve">_x0001__x0011_a§¢àéH¼¿_x0003__x0002__x000e_.</t>
  </si>
  <si>
    <t xml:space="preserve">_x0002__x0011_²ž·§¡ž¦?~_x0002_</t>
  </si>
  <si>
    <t xml:space="preserve">_x0004__x0011_·³_x0012_4Û_x0001__x0004_À_x0003__x0002__x000e_.</t>
  </si>
  <si>
    <t xml:space="preserve">_x0005__x0011__x0018_²}Á}ëŠ?_x0003__x0002__x000e_.</t>
  </si>
  <si>
    <t xml:space="preserve">_x0006__x0011_}Ç¯¢ _x0019_þ?ý</t>
  </si>
  <si>
    <t xml:space="preserve">_x0011_&gt;_x000b__x0003__x0002__x000e_/</t>
  </si>
  <si>
    <t xml:space="preserve">_x0001__x0011_ìIÂ°nÀ¿_x0003__x0002__x000e_/</t>
  </si>
  <si>
    <t xml:space="preserve">_x0002__x0011_ÿ¨96È6¡?~_x0002_</t>
  </si>
  <si>
    <t xml:space="preserve">_x0004__x0011_ìrx_x0004_</t>
  </si>
  <si>
    <t xml:space="preserve">Œ_x000e_À_x0003__x0002__x000e_/</t>
  </si>
  <si>
    <t xml:space="preserve">_x0005__x0011_=-Dòà_x001d_'?_x0003__x0002__x000e_/</t>
  </si>
  <si>
    <t xml:space="preserve">_x0006__x0011_Ô²ãõV_x0007__x000e_@ý</t>
  </si>
  <si>
    <t xml:space="preserve">_x0011_?_x000b__x0003__x0002__x000e_0</t>
  </si>
  <si>
    <t xml:space="preserve">_x0001__x0011__x0008_&gt;ë_x0013_Þ¥?_x0003__x0002__x000e_0</t>
  </si>
  <si>
    <t xml:space="preserve">_x0002__x0011_éP&amp;Ò_x0005_r©?~_x0002_</t>
  </si>
  <si>
    <t xml:space="preserve">_x0004__x0011__x0013__x0012_@Ò_x001c_€ë?_x0003__x0002__x000e_0</t>
  </si>
  <si>
    <t xml:space="preserve">_x0005__x0011_ùÎCÒº_x0007_Ù?_x0003__x0002__x000e_0</t>
  </si>
  <si>
    <t xml:space="preserve">_x0006__x0011_ú_x0005_7Î_x0003__x0018_Ú?ý</t>
  </si>
  <si>
    <t xml:space="preserve">_x0011_@_x000b__x0003__x0002__x000e_1</t>
  </si>
  <si>
    <t xml:space="preserve">_x0001__x0011_Ût¸_x0014_àR?_x0003__x0002__x000e_1</t>
  </si>
  <si>
    <t xml:space="preserve">_x0002__x0011_ Ÿ*ç¢¦—?~_x0002_</t>
  </si>
  <si>
    <t xml:space="preserve">_x0004__x0011_Õ:ÿòÝ‰©?_x0003__x0002__x000e_1</t>
  </si>
  <si>
    <t xml:space="preserve">_x0005__x0011_¤G”¬}ºî?_x0003__x0002__x000e_1</t>
  </si>
  <si>
    <t xml:space="preserve">_x0006__x0011_È0é'_x0011__x0008_’?ý</t>
  </si>
  <si>
    <t xml:space="preserve">_x0011_A_x000b__x0003__x0002__x000e_2</t>
  </si>
  <si>
    <t xml:space="preserve">_x0001__x0011_ðƒù¦©.Š¿_x0003__x0002__x000e_2</t>
  </si>
  <si>
    <t xml:space="preserve">_x0002__x0011_({ön¯°?~_x0002_</t>
  </si>
  <si>
    <t xml:space="preserve">_x0004__x0011__x0001_÷Ã_x001c_`_x001b_É¿_x0003__x0002__x000e_2</t>
  </si>
  <si>
    <t xml:space="preserve">_x0005__x0011_‰_x0001__x000b__x001d_£_x0007_ë?_x0003__x0002__x000e_2</t>
  </si>
  <si>
    <t xml:space="preserve">_x0006__x0011_žÁÑ_x0004_9Ä²?ý</t>
  </si>
  <si>
    <t xml:space="preserve">_x0011_B_x000b__x0003__x0002__x000e_3</t>
  </si>
  <si>
    <t xml:space="preserve">_x0001__x0011_åi„ÅV?¾¿_x0003__x0002__x000e_3</t>
  </si>
  <si>
    <t xml:space="preserve">_x0002__x0011_À_x0013_qùŠ</t>
  </si>
  <si>
    <t xml:space="preserve">_x0004__x0011_Ú`üb&gt;ý_x0007_À_x0003__x0002__x000e_3</t>
  </si>
  <si>
    <t xml:space="preserve">_x0005__x0011__x001e_œ’T®Þh?_x0003__x0002__x000e_3</t>
  </si>
  <si>
    <t xml:space="preserve">_x0006__x0011_Z^Z·H$_x0004_@ý</t>
  </si>
  <si>
    <t xml:space="preserve">_x0011_C_x000b__x0003__x0002__x000e_4</t>
  </si>
  <si>
    <t xml:space="preserve">_x0001__x0011_8‰¯)ŽH¸¿_x0003__x0002__x000e_4</t>
  </si>
  <si>
    <t xml:space="preserve">_x0002__x0011_Â_x0006_Åzã³¤?~_x0002_</t>
  </si>
  <si>
    <t xml:space="preserve">_x0004__x0011_Bë3OqÄ_x0002_À_x0003__x0002__x000e_4</t>
  </si>
  <si>
    <t xml:space="preserve">_x0005__x0011_‰g“Ža”?_x0003__x0002__x000e_4</t>
  </si>
  <si>
    <t xml:space="preserve">_x0006__x0011__x0008_è’_x0008_˜7û?ý</t>
  </si>
  <si>
    <t xml:space="preserve">_x0011_D_x000b__x0003__x0002__x000e_5</t>
  </si>
  <si>
    <t xml:space="preserve">_x0001__x0011_r_x001d_pi}æ©¿_x0003__x0002__x000e_5</t>
  </si>
  <si>
    <t xml:space="preserve">_x0002__x0011_ïÚï…h‡¨?~_x0002_</t>
  </si>
  <si>
    <t xml:space="preserve">_x0004__x0011_“¸(Ý_x0001_åð¿_x0003__x0002__x000e_5</t>
  </si>
  <si>
    <t xml:space="preserve">_x0005__x0011_ˆ–~`–³Ò?_x0003__x0002__x000e_5</t>
  </si>
  <si>
    <t xml:space="preserve">_x0006__x0011_²H§_x0012__x0003__x0019_á?ý</t>
  </si>
  <si>
    <t xml:space="preserve">_x0011_E_x000b__x0003__x0002__x000e_6</t>
  </si>
  <si>
    <t xml:space="preserve">_x0001__x0011_åq¹B_¦¿_x0003__x0002__x000e_6</t>
  </si>
  <si>
    <t xml:space="preserve">_x0002__x0011_ˆ+ÚC-+¡?~_x0002_</t>
  </si>
  <si>
    <t xml:space="preserve">_x0004__x0011__x000b_rRåhÙô¿_x0003__x0002__x000e_6</t>
  </si>
  <si>
    <t xml:space="preserve">_x0005__x0011__x001f_æ±ºÓÈ?_x0003__x0002__x000e_6</t>
  </si>
  <si>
    <t xml:space="preserve">_x0006__x0011_Ù˜2õ_x0008_Ëæ?ý</t>
  </si>
  <si>
    <t xml:space="preserve">_x0011_F_x000b__x0003__x0002__x000e_7</t>
  </si>
  <si>
    <t xml:space="preserve">_x0001__x0011_\@©àx¥ ?_x0003__x0002__x000e_7</t>
  </si>
  <si>
    <t xml:space="preserve">_x0002__x0011_7‚\_x0004_• ?~_x0002_</t>
  </si>
  <si>
    <t xml:space="preserve">_x0004__x0011_·é­YZ_x000f_ð?_x0003__x0002__x000e_7</t>
  </si>
  <si>
    <t xml:space="preserve">_x0005__x0011_4¡´&lt;æCÔ?_x0003__x0002__x000e_7</t>
  </si>
  <si>
    <t xml:space="preserve">_x0006__x0011_ÖLC…¢öß?ý</t>
  </si>
  <si>
    <t xml:space="preserve">_x0011_G_x000b__x0003__x0002__x000e_8</t>
  </si>
  <si>
    <t xml:space="preserve">_x0001__x0011_ªg_x0005_ùu5¿_x0003__x0002__x000e_8</t>
  </si>
  <si>
    <t xml:space="preserve">_x0002__x0011_¡æ_x0003_Ù«-¦?~_x0002_</t>
  </si>
  <si>
    <t xml:space="preserve">_x0004__x0011__x0016_ÿ	£h_x0012_Õ¿_x0003__x0002__x000e_8</t>
  </si>
  <si>
    <t xml:space="preserve">_x0005__x0011_]7ñÜÀç?_x0003__x0002__x000e_8</t>
  </si>
  <si>
    <t xml:space="preserve">_x0006__x0011_N2A?ýÀ?ý</t>
  </si>
  <si>
    <t xml:space="preserve">_x0011_H_x000b__x0003__x0002__x000e_9</t>
  </si>
  <si>
    <t xml:space="preserve">_x0001__x0011_Öw2Ï§¿_x0003__x0002__x000e_9</t>
  </si>
  <si>
    <t xml:space="preserve">_x0002__x0011_BîW’öóž?~_x0002_</t>
  </si>
  <si>
    <t xml:space="preserve">_x0004__x0011_†"Bä½ø¿_x0003__x0002__x000e_9</t>
  </si>
  <si>
    <t xml:space="preserve">_x0005__x0011_éPH:˜</t>
  </si>
  <si>
    <t xml:space="preserve">À?_x0003__x0002__x000e_9</t>
  </si>
  <si>
    <t xml:space="preserve">_x0006__x0011_ñ:)_x0017_SÚì?ý</t>
  </si>
  <si>
    <t xml:space="preserve">_x0011_I_x000b__x0003__x0002__x000e_:</t>
  </si>
  <si>
    <t xml:space="preserve">_x0001__x0011_¾[ÿÝ‹I³¿_x0003__x0002__x000e_:</t>
  </si>
  <si>
    <t xml:space="preserve">_x0002__x0011_Xâ×.Ø¹›?~_x0002_</t>
  </si>
  <si>
    <t xml:space="preserve">_x0004__x0011_Z~Ø[¯B_x0006_À_x0003__x0002__x000e_:</t>
  </si>
  <si>
    <t xml:space="preserve">_x0005__x0011_C‚ßvƒ_x0015_x?_x0003__x0002__x000e_:</t>
  </si>
  <si>
    <t xml:space="preserve">_x0006__x0011_à4ëâTØ_x0001_@ý</t>
  </si>
  <si>
    <t xml:space="preserve">_x0011_J_x000b__x0003__x0002__x000e_;</t>
  </si>
  <si>
    <t xml:space="preserve">_x0001__x0011_Ðò_x0015_±ÿS±¿_x0003__x0002__x000e_;</t>
  </si>
  <si>
    <t xml:space="preserve">_x0002__x0011_KM‘Ý_x001f_#Ÿ?~_x0002_</t>
  </si>
  <si>
    <t xml:space="preserve">_x0004__x0011_W%2üêÎ_x0001_À_x0003__x0002__x000e_;</t>
  </si>
  <si>
    <t xml:space="preserve">_x0005__x0011_ÜË</t>
  </si>
  <si>
    <t xml:space="preserve">oÐ¶›?_x0003__x0002__x000e_;</t>
  </si>
  <si>
    <t xml:space="preserve">_x0006__x0011_û_x0003_e”â_x0014_ù?ý</t>
  </si>
  <si>
    <t xml:space="preserve">_x0011_K_x000b__x0003__x0002__x000e_&lt;</t>
  </si>
  <si>
    <t xml:space="preserve">_x0001__x0011_»³_x001c_y~ú°?_x0003__x0002__x000e_&lt;</t>
  </si>
  <si>
    <t xml:space="preserve">_x0002__x0011_W	È_x0007_Ùº¤?~_x0002_</t>
  </si>
  <si>
    <t xml:space="preserve">_x0004__x0011__x0007_Ï/àˆ5ú?_x0003__x0002__x000e_&lt;</t>
  </si>
  <si>
    <t xml:space="preserve">_x0005__x0011_Hä§È_x0006_Wº?_x0003__x0002__x000e_&lt;</t>
  </si>
  <si>
    <t xml:space="preserve">_x0006__x0011_ô_x0015_ñàŸšï?ý</t>
  </si>
  <si>
    <t xml:space="preserve">_x0011_L_x000b__x0003__x0002__x000e_=</t>
  </si>
  <si>
    <t xml:space="preserve">_x0001__x0011_ä!¨)ç_x0014_¿_x0003__x0002__x000e_=</t>
  </si>
  <si>
    <t xml:space="preserve">_x0002__x0011_•«Zðv´¡?~_x0002_</t>
  </si>
  <si>
    <t xml:space="preserve">_x0004__x0011_Æ_x0010_à¬_x0016_Ü¿_x0003__x0002__x000e_=</t>
  </si>
  <si>
    <t xml:space="preserve">_x0005__x0011_Þûam}(å?_x0003__x0002__x000e_=</t>
  </si>
  <si>
    <t xml:space="preserve">_x0006__x0011_ú4(þ}ÿÆ?ý</t>
  </si>
  <si>
    <t xml:space="preserve">_x0011_M_x000b__x0003__x0002__x000e_&gt;</t>
  </si>
  <si>
    <t xml:space="preserve">_x0001__x0011_kÃ‚UP_x0018_³?_x0003__x0002__x000e_&gt;</t>
  </si>
  <si>
    <t xml:space="preserve">_x0002__x0011_Ç¶RÜŒD¹?~_x0002_</t>
  </si>
  <si>
    <t xml:space="preserve">_x0004__x0011_þÍ‹ž».è?_x0003__x0002__x000e_&gt;</t>
  </si>
  <si>
    <t xml:space="preserve">_x0005__x0011_±cµj²×Ü?_x0003__x0002__x000e_&gt;</t>
  </si>
  <si>
    <t xml:space="preserve">_x0006__x0011_s_x0013_KßA'Ö?ý</t>
  </si>
  <si>
    <t xml:space="preserve">_x0011_N_x000b__x0003__x0002__x000e_?</t>
  </si>
  <si>
    <t xml:space="preserve">_x0001__x0011_í™æUÜ£¿_x0003__x0002__x000e_?</t>
  </si>
  <si>
    <t xml:space="preserve">_x0002__x0011_Y¦</t>
  </si>
  <si>
    <t xml:space="preserve">aÞ_x0011_™?~_x0002_</t>
  </si>
  <si>
    <t xml:space="preserve">_x0004__x0011_Ÿ¥¦WÓYù¿_x0003__x0002__x000e_?</t>
  </si>
  <si>
    <t xml:space="preserve">_x0005__x0011_F_x0017_&gt;S‰U½?_x0003__x0002__x000e_?</t>
  </si>
  <si>
    <t xml:space="preserve">_x0006__x0011__x0018_4A²”_x001b_î?×D@_x0011_l_x0002_vvvvvvvvvvvvvvvvvvvvvvvvvvvvvvv_x0008__x0002__x0010_@</t>
  </si>
  <si>
    <t xml:space="preserve">_x0011_O_x000b__x0003__x0002__x000e_@</t>
  </si>
  <si>
    <t xml:space="preserve">_x0001__x0011_ò¢_x0013_×ds¤¿_x0003__x0002__x000e_@</t>
  </si>
  <si>
    <t xml:space="preserve">_x0002__x0011_öM„K</t>
  </si>
  <si>
    <t xml:space="preserve">;?~_x0002_</t>
  </si>
  <si>
    <t xml:space="preserve">_x0004__x0011_+Ò”_x0013_Ncö¿_x0003__x0002__x000e_@</t>
  </si>
  <si>
    <t xml:space="preserve">_x0005__x0011_2_x0006_DQÆãÄ?_x0003__x0002__x000e_@</t>
  </si>
  <si>
    <t xml:space="preserve">_x0006__x0011_x·!0_1é?ý</t>
  </si>
  <si>
    <t xml:space="preserve">_x0011_P_x000b__x0003__x0002__x000e_A</t>
  </si>
  <si>
    <t xml:space="preserve">_x0001__x0011__x0006_÷BÑN¤’¿_x0003__x0002__x000e_A</t>
  </si>
  <si>
    <t xml:space="preserve">_x0002__x0011_Á2cÚ¯Dœ?~_x0002_</t>
  </si>
  <si>
    <t xml:space="preserve">_x0004__x0011__x0017_×Ã‡L_x001a_å¿_x0003__x0002__x000e_A</t>
  </si>
  <si>
    <t xml:space="preserve">_x0005__x0011_!&amp;_x0013__x0017_‚Tà?_x0003__x0002__x000e_A</t>
  </si>
  <si>
    <t xml:space="preserve">_x0006__x0011_êfö~Ã²Ò?ý</t>
  </si>
  <si>
    <t xml:space="preserve">_x0011_Q_x000b__x0003__x0002__x000e_B</t>
  </si>
  <si>
    <t xml:space="preserve">_x0001__x0011_å_x001d_\Áòë‘¿_x0003__x0002__x000e_B</t>
  </si>
  <si>
    <t xml:space="preserve">_x0002__x0011_Éï²€ø¢?~_x0002_</t>
  </si>
  <si>
    <t xml:space="preserve">_x0004__x0011_ÚÖÌÞÿ:Þ¿_x0003__x0002__x000e_B</t>
  </si>
  <si>
    <t xml:space="preserve">_x0005__x0011_à£Ê¡cä?_x0003__x0002__x000e_B</t>
  </si>
  <si>
    <t xml:space="preserve">_x0006__x0011_’DŠ‚V_x000e_É?ý</t>
  </si>
  <si>
    <t xml:space="preserve">_x0011_R_x000b__x0003__x0002__x000e_C</t>
  </si>
  <si>
    <t xml:space="preserve">_x0001__x0011_Á÷ë¹Vw‹?_x0003__x0002__x000e_C</t>
  </si>
  <si>
    <t xml:space="preserve">_x0002__x0011_àg¯ZÈÖ ?~_x0002_</t>
  </si>
  <si>
    <t xml:space="preserve">_x0004__x0011_´_x0008_³y_x0001__x0019_Ú?_x0003__x0002__x000e_C</t>
  </si>
  <si>
    <t xml:space="preserve">_x0005__x0011_ƒ_x0016_ÚD_x0018_âå?_x0003__x0002__x000e_C</t>
  </si>
  <si>
    <t xml:space="preserve">_x0006__x0011_Ü„ž•_x0003_ Å?ý</t>
  </si>
  <si>
    <t xml:space="preserve">_x0011_S_x000b__x0003__x0002__x000e_D</t>
  </si>
  <si>
    <t xml:space="preserve">_x0001__x0011_9oÛn]_x001b_¥¿_x0003__x0002__x000e_D</t>
  </si>
  <si>
    <t xml:space="preserve">_x0002__x0011_Ø%</t>
  </si>
  <si>
    <t xml:space="preserve">ÔV±š?~_x0002_</t>
  </si>
  <si>
    <t xml:space="preserve">_x0004__x0011_3›½ß´Mù¿_x0003__x0002__x000e_D</t>
  </si>
  <si>
    <t xml:space="preserve">_x0005__x0011_eÌÁ¡¿½?_x0003__x0002__x000e_D</t>
  </si>
  <si>
    <t xml:space="preserve">_x0006__x0011__x001d_o‡9²_x0006_î?ý</t>
  </si>
  <si>
    <t xml:space="preserve">_x0011_T_x000b__x0003__x0002__x000e_E</t>
  </si>
  <si>
    <t xml:space="preserve">_x0001__x0011_ÄEv_x001f_{µ¿_x0003__x0002__x000e_E</t>
  </si>
  <si>
    <t xml:space="preserve">_x0002__x0011_"I°1	ÿ›?~_x0002_</t>
  </si>
  <si>
    <t xml:space="preserve">_x0004__x0011_užã×j_x0008_À_x0003__x0002__x000e_E</t>
  </si>
  <si>
    <t xml:space="preserve">_x0005__x0011_U_x0014_z‡ãc?_x0003__x0002__x000e_E</t>
  </si>
  <si>
    <t xml:space="preserve">_x0006__x0011_jŒè¦_x0012_ë_x0004_@ý</t>
  </si>
  <si>
    <t xml:space="preserve">_x0011_U_x000b__x0003__x0002__x000e_F</t>
  </si>
  <si>
    <t xml:space="preserve">_x0001__x0011_Ð “A”ÿ“?_x0003__x0002__x000e_F</t>
  </si>
  <si>
    <t xml:space="preserve">_x0002__x0011_Sªl~…š«?~_x0002_</t>
  </si>
  <si>
    <t xml:space="preserve">_x0004__x0011_æä©Kø.×?_x0003__x0002__x000e_F</t>
  </si>
  <si>
    <t xml:space="preserve">_x0005__x0011_#é…_x0006__x0006_öæ?_x0003__x0002__x000e_F</t>
  </si>
  <si>
    <t xml:space="preserve">_x0006__x0011_ÿrU-ÊsÂ?ý</t>
  </si>
  <si>
    <t xml:space="preserve">_x0011_V_x000b__x0003__x0002__x000e_G</t>
  </si>
  <si>
    <t xml:space="preserve">_x0001__x0011_x_x0016_xàd_x0003_?_x0003__x0002__x000e_G</t>
  </si>
  <si>
    <t xml:space="preserve">_x0002__x0011__x001c_ª_x000b_ßÛ6¢?~_x0002_</t>
  </si>
  <si>
    <t xml:space="preserve">_x0004__x0011_ùóÉLM	Q?_x0003__x0002__x000e_G</t>
  </si>
  <si>
    <t xml:space="preserve">_x0005__x0011_bî£$6ùï?_x0003__x0002__x000e_G</t>
  </si>
  <si>
    <t xml:space="preserve">_x0006__x0011__x000f__x001c_&lt;³o˜7?ý</t>
  </si>
  <si>
    <t xml:space="preserve">_x0011_W_x000b__x0003__x0002__x000e_H</t>
  </si>
  <si>
    <t xml:space="preserve">_x0001__x0011_=ºé7P_x0010_¤¿_x0003__x0002__x000e_H</t>
  </si>
  <si>
    <t xml:space="preserve">_x0002__x0011_Ò´PÎY4¡?~_x0002_</t>
  </si>
  <si>
    <t xml:space="preserve">_x0004__x0011_2X_x000e_­·¨ò¿_x0003__x0002__x000e_H</t>
  </si>
  <si>
    <t xml:space="preserve">_x0005__x0011_U_x0007_¬C*WÏ?_x0003__x0002__x000e_H</t>
  </si>
  <si>
    <t xml:space="preserve">_x0006__x0011_¿½nh*Žã?ý</t>
  </si>
  <si>
    <t xml:space="preserve">_x0011_X_x000b__x0003__x0002__x000e_I</t>
  </si>
  <si>
    <t xml:space="preserve">_x0001__x0011_sc™=</t>
  </si>
  <si>
    <t xml:space="preserve">&lt;ˆ?_x0003__x0002__x000e_I</t>
  </si>
  <si>
    <t xml:space="preserve">_x0002__x0011_úÙþ½d_x0013_™?~_x0002_</t>
  </si>
  <si>
    <t xml:space="preserve">_x0004__x0011_‰Tž%.íÞ?_x0003__x0002__x000e_I</t>
  </si>
  <si>
    <t xml:space="preserve">_x0005__x0011_¼_x000f__x0006_</t>
  </si>
  <si>
    <t xml:space="preserve">R$ä?_x0003__x0002__x000e_I</t>
  </si>
  <si>
    <t xml:space="preserve">¨I¡_x0001_¼É?ý</t>
  </si>
  <si>
    <t xml:space="preserve">_x0011_Y_x000b__x0003__x0002__x000e_J</t>
  </si>
  <si>
    <t xml:space="preserve">_x0001__x0011_9_x0019_Á®´8 ?_x0003__x0002__x000e_J</t>
  </si>
  <si>
    <t xml:space="preserve">_x0002__x0011_À“A_x0019_Rš£?~_x0002_</t>
  </si>
  <si>
    <t xml:space="preserve">_x0004__x0011_Gw</t>
  </si>
  <si>
    <t xml:space="preserve">Bôzê?_x0003__x0002__x000e_J</t>
  </si>
  <si>
    <t xml:space="preserve">_x0005__x0011_‘Ð&lt;_x0013_+Ú?_x0003__x0002__x000e_J</t>
  </si>
  <si>
    <t xml:space="preserve">_x0006__x0011_·“å_x0005_¡ÛØ?ý</t>
  </si>
  <si>
    <t xml:space="preserve">_x0011_Z_x000b__x0003__x0002__x000e_K</t>
  </si>
  <si>
    <t xml:space="preserve">_x0001__x0011_2_x001c_¨T=ýÂ¿_x0003__x0002__x000e_K</t>
  </si>
  <si>
    <t xml:space="preserve">_x0002__x0011_V†Öu¯&gt;¡?~_x0002_</t>
  </si>
  <si>
    <t xml:space="preserve">_x0004__x0011_(¢¦ŠQž_x0011_À_x0003__x0002__x000e_K</t>
  </si>
  <si>
    <t xml:space="preserve">_x0005__x0011_Cˆ_x0007_mÙ ñ&gt;_x0003__x0002__x000e_K</t>
  </si>
  <si>
    <t xml:space="preserve">_x0006__x0011_að#qù_x0018__x0013_@ý</t>
  </si>
  <si>
    <t xml:space="preserve">_x0011_[_x000b__x0003__x0002__x000e_L</t>
  </si>
  <si>
    <t xml:space="preserve">_x0001__x0011_¾áâÆ¹–€?_x0003__x0002__x000e_L</t>
  </si>
  <si>
    <t xml:space="preserve">_x0002__x0011_.Üe_x0001_ž_x001c_›?~_x0002_</t>
  </si>
  <si>
    <t xml:space="preserve">_x0004__x0011_?Èâfg”Ó?_x0003__x0002__x000e_L</t>
  </si>
  <si>
    <t xml:space="preserve">_x0005__x0011_b¶ì3Qè?_x0003__x0002__x000e_L</t>
  </si>
  <si>
    <t xml:space="preserve">_x0006__x0011_-i_x000e_&amp;¦„¾?ý</t>
  </si>
  <si>
    <t xml:space="preserve">_x0011_\_x000b__x0003__x0002__x000e_M</t>
  </si>
  <si>
    <t xml:space="preserve">_x0001__x0011_ãœx?_x0006_™†¿_x0003__x0002__x000e_M</t>
  </si>
  <si>
    <t xml:space="preserve">_x0002__x0011__x001b_%e_x0019_(Íš?~_x0002_</t>
  </si>
  <si>
    <t xml:space="preserve">_x0004__x0011_=½_x0001_þ!ûÚ¿_x0003__x0002__x000e_M</t>
  </si>
  <si>
    <t xml:space="preserve">_x0005__x0011_r‚Ñ¯qå?_x0003__x0002__x000e_M</t>
  </si>
  <si>
    <t xml:space="preserve">_x0006__x0011__x0017_r_x0004_‰óÅ?ý</t>
  </si>
  <si>
    <t xml:space="preserve">_x0011_]_x000b__x0003__x0002__x000e_N</t>
  </si>
  <si>
    <t xml:space="preserve">_x0001__x0011_ä^¡n_x0004_§?_x0003__x0002__x000e_N</t>
  </si>
  <si>
    <t xml:space="preserve">_x0002__x0011_Ü6_x0004_BjX?~_x0002_</t>
  </si>
  <si>
    <t xml:space="preserve">_x0004__x0011_äwN!š_x0019_ù?_x0003__x0002__x000e_N</t>
  </si>
  <si>
    <t xml:space="preserve">_x0005__x0011_ëh$ã/B¾?_x0003__x0002__x000e_N</t>
  </si>
  <si>
    <t xml:space="preserve">_x0006__x0011_–_x0014__x001b_â1­í?ý</t>
  </si>
  <si>
    <t xml:space="preserve">_x0011_^_x000b__x0003__x0002__x000e_O</t>
  </si>
  <si>
    <t xml:space="preserve">_x0001__x0011_G÷£Ð¹:‹¿_x0003__x0002__x000e_O</t>
  </si>
  <si>
    <t xml:space="preserve">_x0002__x0011__x001c_$_x0010_@ÃN ?~_x0002_</t>
  </si>
  <si>
    <t xml:space="preserve">_x0004__x0011_z†j¢6·Ú¿_x0003__x0002__x000e_O</t>
  </si>
  <si>
    <t xml:space="preserve">_x0005__x0011__x000c_Ìy_x0011_8¨å?_x0003__x0002__x000e_O</t>
  </si>
  <si>
    <t xml:space="preserve">_x0006__x0011__x0015_6j×Ì³Å?ý</t>
  </si>
  <si>
    <t xml:space="preserve">_x0011___x000b__x0003__x0002__x000e_P</t>
  </si>
  <si>
    <t xml:space="preserve">_x0001__x0011__x0019__x001b__x0011__x001b_Ò›¶¿_x0003__x0002__x000e_P</t>
  </si>
  <si>
    <t xml:space="preserve">_x0002__x0011_&amp;¾ÿ\ÎèŸ?~_x0002_</t>
  </si>
  <si>
    <t xml:space="preserve">_x0004__x0011_î‡_x0019__x0015_A¬_x0006_À_x0003__x0002__x000e_P</t>
  </si>
  <si>
    <t xml:space="preserve">_x0005__x0011_8ì÷‡9¤t?_x0003__x0002__x000e_P</t>
  </si>
  <si>
    <t xml:space="preserve">_x0006__x0011_((Ýà…a_x0002_@ý</t>
  </si>
  <si>
    <t xml:space="preserve">_x0011_`_x000b__x0003__x0002__x000e_Q</t>
  </si>
  <si>
    <t xml:space="preserve">_x0001__x0011_*</t>
  </si>
  <si>
    <t xml:space="preserve">&gt;Y¥“¿_x0003__x0002__x000e_Q</t>
  </si>
  <si>
    <t xml:space="preserve">_x0002__x0011_3_x0010_hBÝ_x000e_?~_x0002_</t>
  </si>
  <si>
    <t xml:space="preserve">_x0004__x0011__x000c_éCm‰¢å¿_x0003__x0002__x000e_Q</t>
  </si>
  <si>
    <t xml:space="preserve">_x0005__x0011_"pÚÉhûß?_x0003__x0002__x000e_Q</t>
  </si>
  <si>
    <t xml:space="preserve">_x0006__x0011_«_x0019_v`_x0010_HÓ?ý</t>
  </si>
  <si>
    <t xml:space="preserve">_x0011_a_x000b__x0003__x0002__x000e_R</t>
  </si>
  <si>
    <t xml:space="preserve">_x0001__x0011_¬_x0018_¯ý¾_x001a_x¿_x0003__x0002__x000e_R</t>
  </si>
  <si>
    <t xml:space="preserve">_x0002__x0011_”¸Ö_x0003__x000e_ï?~_x0002_</t>
  </si>
  <si>
    <t xml:space="preserve">_x0004__x0011_Ö^Ó#¯ÄÉ¿_x0003__x0002__x000e_R</t>
  </si>
  <si>
    <t xml:space="preserve">¦;A‘æê?_x0003__x0002__x000e_R</t>
  </si>
  <si>
    <t xml:space="preserve">_x0006__x0011_û¡àY’L³?ý</t>
  </si>
  <si>
    <t xml:space="preserve">_x0011_b_x000b__x0003__x0002__x000e_S</t>
  </si>
  <si>
    <t xml:space="preserve">_x0001__x0011_ _x001f_/à$_x0018_À?_x0003__x0002__x000e_S</t>
  </si>
  <si>
    <t xml:space="preserve">_x0002__x0011_-K_x001b_:_«¤?~_x0002_</t>
  </si>
  <si>
    <t xml:space="preserve">_x0004__x0011__x000c_¬+&gt;ºê_x0008_@_x0003__x0002__x000e_S</t>
  </si>
  <si>
    <t xml:space="preserve">_x0005__x0011_¹çª_x0018_{</t>
  </si>
  <si>
    <t xml:space="preserve">a?_x0003__x0002__x000e_S</t>
  </si>
  <si>
    <t xml:space="preserve">_x0006__x0011_¶OË^žm_x0005_@ý</t>
  </si>
  <si>
    <t xml:space="preserve">_x0011_c_x000b__x0003__x0002__x000e_T</t>
  </si>
  <si>
    <t xml:space="preserve">_x0001__x0011__x0019_AE$Äï¸?_x0003__x0002__x000e_T</t>
  </si>
  <si>
    <t xml:space="preserve">_x0002__x0011_ùá³˜]2¤?~_x0002_</t>
  </si>
  <si>
    <t xml:space="preserve">_x0004__x0011_»FÙ³CÁ_x0003_@_x0003__x0002__x000e_T</t>
  </si>
  <si>
    <t xml:space="preserve">_x0005__x0011_vaÄ¼žV?_x0003__x0002__x000e_T</t>
  </si>
  <si>
    <t xml:space="preserve">_x0006__x0011_&gt;-_x0012_ —€ý?ý</t>
  </si>
  <si>
    <t xml:space="preserve">_x0011_d_x000b__x0003__x0002__x000e_U</t>
  </si>
  <si>
    <t xml:space="preserve">_x0001__x0011_ ~óSBo=¿_x0003__x0002__x000e_U</t>
  </si>
  <si>
    <t xml:space="preserve">_x0002__x0011_• XÞlçŸ?~_x0002_</t>
  </si>
  <si>
    <t xml:space="preserve">_x0004__x0011_â•#…î…¿_x0003__x0002__x000e_U</t>
  </si>
  <si>
    <t xml:space="preserve">_x0005__x0011_%5¥Öã¡ï?_x0003__x0002__x000e_U</t>
  </si>
  <si>
    <t xml:space="preserve">_x0006__x0011_sœ¶"Ôt?ý</t>
  </si>
  <si>
    <t xml:space="preserve">_x0011_e_x000b__x0003__x0002__x000e_V</t>
  </si>
  <si>
    <t xml:space="preserve">_x0001__x0011_C_x000c_cì_x0011_	˜¿_x0003__x0002__x000e_V</t>
  </si>
  <si>
    <t xml:space="preserve">_x0002__x0011_=e_x000b_[õÎ¤?~_x0002_</t>
  </si>
  <si>
    <t xml:space="preserve">_x0004__x0011__x000c__x000e_B…6{â¿_x0003__x0002__x000e_V</t>
  </si>
  <si>
    <t xml:space="preserve">_x0005__x0011_{Pœ7Ò</t>
  </si>
  <si>
    <t xml:space="preserve">â?_x0003__x0002__x000e_V</t>
  </si>
  <si>
    <t xml:space="preserve">_x0006__x0011_P”8d]ÑÏ?ý</t>
  </si>
  <si>
    <t xml:space="preserve">_x0011_f_x000b__x0003__x0002__x000e_W</t>
  </si>
  <si>
    <t xml:space="preserve">_x0001__x0011_²¾ò_x001f_­0²¿_x0003__x0002__x000e_W</t>
  </si>
  <si>
    <t xml:space="preserve">_x0002__x0011_iï('¢_x0012_¥?~_x0002_</t>
  </si>
  <si>
    <t xml:space="preserve">_x0004__x0011_Â±\Ä`Ÿû¿_x0003__x0002__x000e_W</t>
  </si>
  <si>
    <t xml:space="preserve">_x0005__x0011_ÄGGÆlòµ?_x0003__x0002__x000e_W</t>
  </si>
  <si>
    <t xml:space="preserve">_x0006__x0011__x001b_wÖfá_x0011_ñ?ý</t>
  </si>
  <si>
    <t xml:space="preserve">_x0011_g_x000b__x0003__x0002__x000e_X</t>
  </si>
  <si>
    <t xml:space="preserve">_x0001__x0011_ÄvÂ{_x0017_ ¿_x0003__x0002__x000e_X</t>
  </si>
  <si>
    <t xml:space="preserve">_x0002__x0011_ñ›_x000b_&gt;@l¢?~_x0002_</t>
  </si>
  <si>
    <t xml:space="preserve">_x0004__x0011_Gp Wnóë¿_x0003__x0002__x000e_X</t>
  </si>
  <si>
    <t xml:space="preserve">_x0005__x0011_ËÌ_x001b_–‰Ø?_x0003__x0002__x000e_X</t>
  </si>
  <si>
    <t xml:space="preserve">_x0006__x0011_Ô_x0007_H_x0001_}¥Ú?ý</t>
  </si>
  <si>
    <t xml:space="preserve">_x0011_h_x000b__x0003__x0002__x000e_Y</t>
  </si>
  <si>
    <t xml:space="preserve">_x0001__x0011__x0010_&gt;Ëà ŸÀ?_x0003__x0002__x000e_Y</t>
  </si>
  <si>
    <t xml:space="preserve">_x0002__x0011_YO•ÅÚ_§?~_x0002_</t>
  </si>
  <si>
    <t xml:space="preserve">_x0004__x0011__x0018_ÿqT_x0007_Â_x0006_@_x0003__x0002__x000e_Y</t>
  </si>
  <si>
    <t xml:space="preserve">_x0005__x0011_Ñ_Ú£aýs?_x0003__x0002__x000e_Y</t>
  </si>
  <si>
    <t xml:space="preserve">_x0006__x0011_uï</t>
  </si>
  <si>
    <t xml:space="preserve">_x000f_~_x0002_@ý</t>
  </si>
  <si>
    <t xml:space="preserve">_x0011_i_x000b__x0003__x0002__x000e_Z</t>
  </si>
  <si>
    <t xml:space="preserve">_x0001__x0011_\)`Z:jÁ?_x0003__x0002__x000e_Z</t>
  </si>
  <si>
    <t xml:space="preserve">_x0002__x0011_†n×£¯Ù¦?~_x0002_</t>
  </si>
  <si>
    <t xml:space="preserve">_x0004__x0011_ùr"Ù`c_x0008_@_x0003__x0002__x000e_Z</t>
  </si>
  <si>
    <t xml:space="preserve">_x0005__x0011_.¡ñ—¡&lt;e?_x0003__x0002__x000e_Z</t>
  </si>
  <si>
    <t xml:space="preserve">_x0006__x0011_XJw_x0012_¾°_x0004_@ý</t>
  </si>
  <si>
    <t xml:space="preserve">_x0011_j_x000b__x0003__x0002__x000e_[</t>
  </si>
  <si>
    <t xml:space="preserve">_x0001__x0011_Á¶ÐœY;°?_x0003__x0002__x000e_[</t>
  </si>
  <si>
    <t xml:space="preserve">_x0002__x0011_ã´»Ãs_x001f_Ÿ?~_x0002_</t>
  </si>
  <si>
    <t xml:space="preserve">_x0004__x0011_¶_x000e__x001a_úu°@_x0003__x0002__x000e_[</t>
  </si>
  <si>
    <t xml:space="preserve">_x0005__x0011__x0014_™’Ñ¶‰£?_x0003__x0002__x000e_[</t>
  </si>
  <si>
    <t xml:space="preserve">_x0006__x0011_ÿMÜÒº±ö?ý</t>
  </si>
  <si>
    <t xml:space="preserve">_x0011_k_x000b__x0003__x0002__x000e_\</t>
  </si>
  <si>
    <t xml:space="preserve">­à°³E?_x0003__x0002__x000e_\</t>
  </si>
  <si>
    <t xml:space="preserve">_x0002__x0011_[“&gt;3ÃO¡?~_x0002_</t>
  </si>
  <si>
    <t xml:space="preserve">_x0004__x0011__x000b_›­^õ</t>
  </si>
  <si>
    <t xml:space="preserve">Û?_x0003__x0002__x000e_\</t>
  </si>
  <si>
    <t xml:space="preserve">_x0005__x0011_ì¬_x0012_°•ˆå?_x0003__x0002__x000e_\</t>
  </si>
  <si>
    <t xml:space="preserve">_x0006__x0011_ƒfæa;_x0005_Æ?ý</t>
  </si>
  <si>
    <t xml:space="preserve">_x0011_l_x000b__x0003__x0002__x000e_]</t>
  </si>
  <si>
    <t xml:space="preserve">_x0001__x0011_Kì1÷/À?_x0003__x0002__x000e_]</t>
  </si>
  <si>
    <t xml:space="preserve">_x0002__x0011_'‰É$‚G³?~_x0002_</t>
  </si>
  <si>
    <t xml:space="preserve">_x0004__x0011_&lt;ç_x000c_½0Þú?_x0003__x0002__x000e_]</t>
  </si>
  <si>
    <t xml:space="preserve">_x0005__x0011_6ì|s86¸?_x0003__x0002__x000e_]</t>
  </si>
  <si>
    <t xml:space="preserve">_x0006__x0011_Î8ê_x0012_-cð?ý</t>
  </si>
  <si>
    <t xml:space="preserve">_x0011_m_x000b__x0003__x0002__x000e_^</t>
  </si>
  <si>
    <t xml:space="preserve">_x0001__x0011_z_x001f_°AÊw²?_x0003__x0002__x000e_^</t>
  </si>
  <si>
    <t xml:space="preserve">_x0002__x0011_¡ès_x0002_éÛ›?~_x0002_</t>
  </si>
  <si>
    <t xml:space="preserve">_x0004__x0011_?NYÒ‡6_x0005_@_x0003__x0002__x000e_^</t>
  </si>
  <si>
    <t xml:space="preserve">_x0005__x0011_)=â#¥?_x0003__x0002__x000e_^</t>
  </si>
  <si>
    <t xml:space="preserve">_x0006__x0011_ÛêBÃ„„@ý</t>
  </si>
  <si>
    <t xml:space="preserve">_x0011_n_x000b__x0003__x0002__x000e__</t>
  </si>
  <si>
    <t xml:space="preserve">_x0001__x0011_Í«[4‘Öœ?_x0003__x0002__x000e__</t>
  </si>
  <si>
    <t xml:space="preserve">_x0002__x0011_w´/ß ò™?~_x0002_</t>
  </si>
  <si>
    <t xml:space="preserve">_x0004__x0011_Ôó</t>
  </si>
  <si>
    <t xml:space="preserve">yCÈñ?_x0003__x0002__x000e__</t>
  </si>
  <si>
    <t xml:space="preserve">_x0005__x0011_\¡}</t>
  </si>
  <si>
    <t xml:space="preserve">P!Ñ?_x0003__x0002__x000e__</t>
  </si>
  <si>
    <t xml:space="preserve">_x0006__x0011__x0011__x000f_'UBQâ?×D@_x0011_l_x0002_vvvvvvvvvvvvvvvvvvvvvvvvvvvvvvv_x0008__x0002__x0010_`</t>
  </si>
  <si>
    <t xml:space="preserve">_x0011_o_x000b__x0003__x0002__x000e_`</t>
  </si>
  <si>
    <t xml:space="preserve">_x0001__x0011_ÄçSÜMÊÀ?_x0003__x0002__x000e_`</t>
  </si>
  <si>
    <t xml:space="preserve">_x0002__x0011_2ûsî_x0014__x0008_¡?~_x0002_</t>
  </si>
  <si>
    <t xml:space="preserve">_x0004__x0011_”¢í‹_x000f_@_x0003__x0002__x000e_`</t>
  </si>
  <si>
    <t xml:space="preserve">_x0005__x0011_G×‹¾[Ÿ_x001c_?_x0003__x0002__x000e_`</t>
  </si>
  <si>
    <t xml:space="preserve">_x0006__x0011__x0019_i¶6Õ±_x000f_@ý</t>
  </si>
  <si>
    <t xml:space="preserve">_x0011_p_x000b__x0003__x0002__x000e_a</t>
  </si>
  <si>
    <t xml:space="preserve">_x0001__x0011_‰v_x0003_ ØßÁ¿_x0003__x0002__x000e_a</t>
  </si>
  <si>
    <t xml:space="preserve">_x0002__x0011_V¶g-¸ý¦?~_x0002_</t>
  </si>
  <si>
    <t xml:space="preserve">_x0004__x0011_Þ¢¼‹Üà_x0008_À_x0003__x0002__x000e_a</t>
  </si>
  <si>
    <t xml:space="preserve">_x0005__x0011_N¼wÑ—qa?_x0003__x0002__x000e_a</t>
  </si>
  <si>
    <t xml:space="preserve">_x0006__x0011_°Ï¯Ý¾__x0005_@ý</t>
  </si>
  <si>
    <t xml:space="preserve">_x0011_q_x000b__x0003__x0002__x000e_b</t>
  </si>
  <si>
    <t xml:space="preserve">_x0001__x0011_3»É2^z´?_x0003__x0002__x000e_b</t>
  </si>
  <si>
    <t xml:space="preserve">_x0002__x0011__x001b__x001e_#û‡ã¤?~_x0002_</t>
  </si>
  <si>
    <t xml:space="preserve">_x0004__x0011__x001b_e¦îå^ÿ?_x0003__x0002__x000e_b</t>
  </si>
  <si>
    <t xml:space="preserve">_x0005__x0011_S7øº{:ª?_x0003__x0002__x000e_b</t>
  </si>
  <si>
    <t xml:space="preserve">_x0006__x0011__x0012_‡h†à¥ô?ý</t>
  </si>
  <si>
    <t xml:space="preserve">_x0011_r_x000b__x0003__x0002__x000e_c</t>
  </si>
  <si>
    <t xml:space="preserve">_x0001__x0011_BãT}/]È?_x0003__x0002__x000e_c</t>
  </si>
  <si>
    <t xml:space="preserve">_x0002__x0011_›î¼¶“_x0015_ ?~_x0002_</t>
  </si>
  <si>
    <t xml:space="preserve">_x0004__x0011_Oé&lt;T€&lt;_x0018_@_x0003__x0002__x000e_c</t>
  </si>
  <si>
    <t xml:space="preserve">_x0005__x0011__x0006_ØŽëÀ€:&gt;_x0003__x0002__x000e_c</t>
  </si>
  <si>
    <t xml:space="preserve">_x0006__x0011_ç_x001e__x000b_OYk @ý</t>
  </si>
  <si>
    <t xml:space="preserve">_x0011_s_x000b__x0003__x0002__x000e_d</t>
  </si>
  <si>
    <t xml:space="preserve">Ì_x000c_¡J Œ¿_x0003__x0002__x000e_d</t>
  </si>
  <si>
    <t xml:space="preserve">_x0002__x0011_‡Cå¢dí©?~_x0002_</t>
  </si>
  <si>
    <t xml:space="preserve">_x0004__x0011_„2£¾^[Ñ¿_x0003__x0002__x000e_d</t>
  </si>
  <si>
    <t xml:space="preserve">_x0005__x0011_î©Ìw_x0001_+é?_x0003__x0002__x000e_d</t>
  </si>
  <si>
    <t xml:space="preserve">_x0006__x0011_%q–Œ³º?ý</t>
  </si>
  <si>
    <t xml:space="preserve">_x0011_t_x000b__x0003__x0002__x000e_e</t>
  </si>
  <si>
    <t xml:space="preserve">_x0001__x0011_2êÿ{éx›?_x0003__x0002__x000e_e</t>
  </si>
  <si>
    <t xml:space="preserve">_x0002__x0011_´7ìéÄD¢?~_x0002_</t>
  </si>
  <si>
    <t xml:space="preserve">_x0004__x0011_3|Î‘_x000f_è?_x0003__x0002__x000e_e</t>
  </si>
  <si>
    <t xml:space="preserve">_x0005__x0011__x001e_»bF_x0011_ýÜ?_x0003__x0002__x000e_e</t>
  </si>
  <si>
    <t xml:space="preserve">_x0006__x0011_j£gÉU_x0003_Ö?ý</t>
  </si>
  <si>
    <t xml:space="preserve">_x0011_u_x000b__x0003__x0002__x000e_f</t>
  </si>
  <si>
    <t xml:space="preserve">_x0001__x0011_ˆS_x0008_ÐZ</t>
  </si>
  <si>
    <t xml:space="preserve">•¿_x0003__x0002__x000e_f</t>
  </si>
  <si>
    <t xml:space="preserve">_x0002__x0011_Ôq¶€¨ñ¢?~_x0002_</t>
  </si>
  <si>
    <t xml:space="preserve">_x0004__x0011_]_x000b_pý_x0001_âá¿_x0003__x0002__x000e_f</t>
  </si>
  <si>
    <t xml:space="preserve">_x0005__x0011_½ƒ#L¦uâ?_x0003__x0002__x000e_f</t>
  </si>
  <si>
    <t xml:space="preserve">_x0006__x0011_àM_x001d_ë4•Î?ý</t>
  </si>
  <si>
    <t xml:space="preserve">_x0011_v_x000b__x0003__x0002__x000e_g</t>
  </si>
  <si>
    <t xml:space="preserve">_x0001__x0011_¦BHâk ’¿_x0003__x0002__x000e_g</t>
  </si>
  <si>
    <t xml:space="preserve">_x0002__x0011_’_x0007__x0012_9ë´¦?~_x0002_</t>
  </si>
  <si>
    <t xml:space="preserve">_x0004__x0011_QZ4 _x0004_@Ú¿_x0003__x0002__x000e_g</t>
  </si>
  <si>
    <t xml:space="preserve">_x0005__x0011_þ_x0014_¼pÍÓå?_x0003__x0002__x000e_g</t>
  </si>
  <si>
    <t xml:space="preserve">_x0006__x0011_ý_x0006_õ]DÅ?ý</t>
  </si>
  <si>
    <t xml:space="preserve">_x0011_w_x000b__x0003__x0002__x000e_h</t>
  </si>
  <si>
    <t xml:space="preserve">_x0001__x0011_*¼ÔÌSÛ¿_x0003__x0002__x000e_h</t>
  </si>
  <si>
    <t xml:space="preserve">_x0002__x0011_Å)º~}ˆ¬?~_x0002_</t>
  </si>
  <si>
    <t xml:space="preserve">_x0004__x0011_®æ2¯Í¥_x001e_À_x0003__x0002__x000e_h</t>
  </si>
  <si>
    <t xml:space="preserve">_x0005__x0011_÷e™Î4¹f=_x0003__x0002__x000e_h</t>
  </si>
  <si>
    <t xml:space="preserve">_x0006__x0011_Àî_x000b_V7a(@ý</t>
  </si>
  <si>
    <t xml:space="preserve">_x0011_x_x000b__x0003__x0002__x000e_i</t>
  </si>
  <si>
    <t xml:space="preserve">_x0001__x0011_Ìƒæ‰</t>
  </si>
  <si>
    <t xml:space="preserve">¥?_x0003__x0002__x000e_i</t>
  </si>
  <si>
    <t xml:space="preserve">_x0002__x0011_Ñ_x0018_ &gt;_x0013_‰ ?~_x0002_</t>
  </si>
  <si>
    <t xml:space="preserve">_x0004__x0011__x000e_5km_x001c_\ô?_x0003__x0002__x000e_i</t>
  </si>
  <si>
    <t xml:space="preserve">_x0005__x0011_Ä{¦¢_x001f_0Ê?_x0003__x0002__x000e_i</t>
  </si>
  <si>
    <t xml:space="preserve">_x0006__x0011_nh¡_x000f_</t>
  </si>
  <si>
    <t xml:space="preserve">_x0011_y_x000b__x0003__x0002__x000e_j</t>
  </si>
  <si>
    <t xml:space="preserve">_x0001__x0011_’Ù}ÀðF°?_x0003__x0002__x000e_j</t>
  </si>
  <si>
    <t xml:space="preserve">_x0002__x0011__x0011_6y£Ã8¢?~_x0002_</t>
  </si>
  <si>
    <t xml:space="preserve">_x0004__x0011_=ñAà¿•ü?_x0003__x0002__x000e_j</t>
  </si>
  <si>
    <t xml:space="preserve">_x0005__x0011_EŒ9‡àO³?_x0003__x0002__x000e_j</t>
  </si>
  <si>
    <t xml:space="preserve">_x0006__x0011_p	ëfõñ?ý</t>
  </si>
  <si>
    <t xml:space="preserve">_x0011_z_x000b__x0003__x0002__x000e_k</t>
  </si>
  <si>
    <t xml:space="preserve">_x0001__x0011__x000e_ä(_x0018_À®?_x0003__x0002__x000e_k</t>
  </si>
  <si>
    <t xml:space="preserve">_x0002__x0011_Šâå÷AÄ¤?~_x0002_</t>
  </si>
  <si>
    <t xml:space="preserve">_x0004__x0011_=sÒñ/±÷?_x0003__x0002__x000e_k</t>
  </si>
  <si>
    <t xml:space="preserve">_x0005__x0011_O‘^_x0001_žðÁ?_x0003__x0002__x000e_k</t>
  </si>
  <si>
    <t xml:space="preserve">_x0006__x0011_Ôá_x001d_ã÷Në?ý</t>
  </si>
  <si>
    <t xml:space="preserve">_x0011_{_x000b__x0003__x0002__x000e_l</t>
  </si>
  <si>
    <t xml:space="preserve">_x0001__x0011_òWªZœ˜?_x0003__x0002__x000e_l</t>
  </si>
  <si>
    <t xml:space="preserve">_x0002__x0011_¸¶¤j„ú¡?~_x0002_</t>
  </si>
  <si>
    <t xml:space="preserve">_x0004__x0011_[Ã</t>
  </si>
  <si>
    <t xml:space="preserve">]üæå?_x0003__x0002__x000e_l</t>
  </si>
  <si>
    <t xml:space="preserve">_x0005__x0011_Yj@</t>
  </si>
  <si>
    <t xml:space="preserve">ë¤ß?_x0003__x0002__x000e_l</t>
  </si>
  <si>
    <t xml:space="preserve">_x0006__x0011_~[¥™¡“Ó?ý</t>
  </si>
  <si>
    <t xml:space="preserve">_x0011_|_x000b__x0003__x0002__x000e_m</t>
  </si>
  <si>
    <t xml:space="preserve">_x0001__x0011_°å‡V&amp;|?_x0003__x0002__x000e_m</t>
  </si>
  <si>
    <t xml:space="preserve">_x0002__x0011_)_x0019_ÅÞ_x0010_óš?~_x0002_</t>
  </si>
  <si>
    <t xml:space="preserve">_x0004__x0011_ØVHµm¶Ð?_x0003__x0002__x000e_m</t>
  </si>
  <si>
    <t xml:space="preserve">_x0005__x0011__x0006_¹¶njé?_x0003__x0002__x000e_m</t>
  </si>
  <si>
    <t xml:space="preserve">_x0006__x0011_òó‚h®œ¹?ý</t>
  </si>
  <si>
    <t xml:space="preserve">_x0011_}_x000b__x0003__x0002__x000e_n</t>
  </si>
  <si>
    <t xml:space="preserve">_x0001__x0011_¡_x001e_h®#¢«?_x0003__x0002__x000e_n</t>
  </si>
  <si>
    <t xml:space="preserve">_x0002__x0011_¢†÷ã_x0012_IŸ?~_x0002_</t>
  </si>
  <si>
    <t xml:space="preserve">_x0004__x0011_/ê_x000c_9¶Cü?_x0003__x0002__x000e_n</t>
  </si>
  <si>
    <t xml:space="preserve">_x0005__x0011__x0004_€¦´¯(´?_x0003__x0002__x000e_n</t>
  </si>
  <si>
    <t xml:space="preserve">_x0006__x0011_£Œ*Q</t>
  </si>
  <si>
    <t xml:space="preserve">©ñ?ý</t>
  </si>
  <si>
    <t xml:space="preserve">_x0011_~_x000b__x0003__x0002__x000e_o</t>
  </si>
  <si>
    <t xml:space="preserve">_x0001__x0011_X”ƒD®°¿_x0003__x0002__x000e_o</t>
  </si>
  <si>
    <t xml:space="preserve">_x0002__x0011_î(;BI_x0008_ ?~_x0002_</t>
  </si>
  <si>
    <t xml:space="preserve">_x0004__x0011__x0012_v</t>
  </si>
  <si>
    <t xml:space="preserve">x¥¥À_x0003__x0002__x000e_o</t>
  </si>
  <si>
    <t xml:space="preserve">_x0005__x0011_«_x0006__øgÉ£?_x0003__x0002__x000e_o</t>
  </si>
  <si>
    <t xml:space="preserve">_x0006__x0011_xCy8›ö?ý</t>
  </si>
  <si>
    <t xml:space="preserve">_x0011__x000b__x0003__x0002__x000e_p</t>
  </si>
  <si>
    <t xml:space="preserve">_x0001__x0011_û_x000e_Q°&amp;„±¿_x0003__x0002__x000e_p</t>
  </si>
  <si>
    <t xml:space="preserve">_x0002__x0011_œ¤'ED8£?~_x0002_</t>
  </si>
  <si>
    <t xml:space="preserve">_x0004__x0011_=7â¤ã)ý¿_x0003__x0002__x000e_p</t>
  </si>
  <si>
    <t xml:space="preserve">_x0007_-ø[Û±?_x0003__x0002__x000e_p</t>
  </si>
  <si>
    <t xml:space="preserve">_x0006__x0011_jr%‹Á€ò?ý</t>
  </si>
  <si>
    <t xml:space="preserve">_x0011_€_x000b__x0003__x0002__x000e_q</t>
  </si>
  <si>
    <t xml:space="preserve">_x0001__x0011_è	ã%nH¶?_x0003__x0002__x000e_q</t>
  </si>
  <si>
    <t xml:space="preserve">_x0002__x0011_4	_x0004_‰¦@ž?~_x0002_</t>
  </si>
  <si>
    <t xml:space="preserve">_x0004__x0011_ŠÈX‡î‘_x0007_@_x0003__x0002__x000e_q</t>
  </si>
  <si>
    <t xml:space="preserve">_x0005__x0011_µ˜y·‰Km?_x0003__x0002__x000e_q</t>
  </si>
  <si>
    <t xml:space="preserve">_x0006__x0011_$ñ_x001e_œ ’_x0003_@ý</t>
  </si>
  <si>
    <t xml:space="preserve">_x0011__x000b__x0003__x0002__x000e_r</t>
  </si>
  <si>
    <t xml:space="preserve">_x0001__x0011_ÆÑ7sto¦?_x0003__x0002__x000e_r</t>
  </si>
  <si>
    <t xml:space="preserve">_x0002__x0011__x001f_¦#¢_x000e_?£?~_x0002_</t>
  </si>
  <si>
    <t xml:space="preserve">_x0004__x0011__x000c_i¶±¦ò?_x0003__x0002__x000e_r</t>
  </si>
  <si>
    <t xml:space="preserve">_x0005__x0011_Õ]_x0008_²]Ï?_x0003__x0002__x000e_r</t>
  </si>
  <si>
    <t xml:space="preserve">_x0006__x0011_eÃ.dE‹ã?ý</t>
  </si>
  <si>
    <t xml:space="preserve">_x0011_‚_x000b__x0003__x0002__x000e_s</t>
  </si>
  <si>
    <t xml:space="preserve">_x0001__x0011_¶¤óÞ1_x0012_¿_x0003__x0002__x000e_s</t>
  </si>
  <si>
    <t xml:space="preserve">_x0002__x0011_SF_x000e_K_x0013_ÚŸ?~_x0002_</t>
  </si>
  <si>
    <t xml:space="preserve">_x0004__x0011__x0017_ŸÖàˆGb¿_x0003__x0002__x000e_s</t>
  </si>
  <si>
    <t xml:space="preserve">_x0005__x0011_ª{Í¬nñï?_x0003__x0002__x000e_s</t>
  </si>
  <si>
    <t xml:space="preserve">_x0006__x0011_©P5¨DTI?ý</t>
  </si>
  <si>
    <t xml:space="preserve">_x0011_ƒ_x000b__x0003__x0002__x000e_t</t>
  </si>
  <si>
    <t xml:space="preserve">_x0001__x0011_}_x0018_°tY¼¿_x0003__x0002__x000e_t</t>
  </si>
  <si>
    <t xml:space="preserve">_x0002__x0011_¬déø7L ?~_x0002_</t>
  </si>
  <si>
    <t xml:space="preserve">_x0004__x0011__x0004_%_x000c_ûßÔ_x000b_À_x0003__x0002__x000e_t</t>
  </si>
  <si>
    <t xml:space="preserve">_x0005__x0011_#_x0003_È¢M_x0004_D?_x0003__x0002__x000e_t</t>
  </si>
  <si>
    <t xml:space="preserve">_x0006__x0011_ßšüb¶	@ý</t>
  </si>
  <si>
    <t xml:space="preserve">_x0011_„_x000b__x0003__x0002__x000e_u</t>
  </si>
  <si>
    <t xml:space="preserve">_x0001__x0011_a00V'_x001b_®?_x0003__x0002__x000e_u</t>
  </si>
  <si>
    <t xml:space="preserve">_x0002__x0011_	_x000f_Í“¾t£?~_x0002_</t>
  </si>
  <si>
    <t xml:space="preserve">_x0004__x0011_¤_x0015_'ê_x001b_Âø?_x0003__x0002__x000e_u</t>
  </si>
  <si>
    <t xml:space="preserve">_x0005__x0011_M_x001f_£Þ_x0003_Ž¿?_x0003__x0002__x000e_u</t>
  </si>
  <si>
    <t xml:space="preserve">_x0006__x0011_¿Mæ»ö_x0017_í?ý</t>
  </si>
  <si>
    <t xml:space="preserve">_x0011_…_x000b__x0003__x0002__x000e_v</t>
  </si>
  <si>
    <t xml:space="preserve">_x0001__x0011_0Éû‘_x0010_3Ê?_x0003__x0002__x000e_v</t>
  </si>
  <si>
    <t xml:space="preserve">_x0002__x0011_ýe2÷hŠ¥?~_x0002_</t>
  </si>
  <si>
    <t xml:space="preserve">_x0004__x0011_	 :¨áu_x0013_@_x0003__x0002__x000e_v</t>
  </si>
  <si>
    <t xml:space="preserve">_x0005__x0011_cïíž³Â&gt;_x0003__x0002__x000e_v</t>
  </si>
  <si>
    <t xml:space="preserve">_x0006__x0011_ _x0006_§_x001c_t›_x0016_@ý</t>
  </si>
  <si>
    <t xml:space="preserve">_x0011_†_x000b__x0003__x0002__x000e_w</t>
  </si>
  <si>
    <t xml:space="preserve">_x0001__x0011_ì_x0001_?‡k_x001a_©?_x0003__x0002__x000e_w</t>
  </si>
  <si>
    <t xml:space="preserve">_x0002__x0011_üÜO‚_x0017_È™?~_x0002_</t>
  </si>
  <si>
    <t xml:space="preserve">_x0004__x0011_ò¼6€p(ÿ?_x0003__x0002__x000e_w</t>
  </si>
  <si>
    <t xml:space="preserve">_x0005__x0011__x001a_hD_x0004_ÿ	«?_x0003__x0002__x000e_w</t>
  </si>
  <si>
    <t xml:space="preserve">_x0006__x0011_am¨»oô?ý</t>
  </si>
  <si>
    <t xml:space="preserve">_x0011_‡_x000b__x0003__x0002__x000e_x</t>
  </si>
  <si>
    <t xml:space="preserve">_x0001__x0011_ÕU·¡P_x001f_´?_x0003__x0002__x000e_x</t>
  </si>
  <si>
    <t xml:space="preserve">_x0002__x0011_©†‡?Âøž?~_x0002_</t>
  </si>
  <si>
    <t xml:space="preserve">_x0004__x0011_ª-»ÁWÊ_x0004_@_x0003__x0002__x000e_x</t>
  </si>
  <si>
    <t xml:space="preserve">_x0005__x0011_­ýSã_x0011_„?_x0003__x0002__x000e_x</t>
  </si>
  <si>
    <t xml:space="preserve">_x0006__x0011_s</t>
  </si>
  <si>
    <t xml:space="preserve">â«æýÿ?ý</t>
  </si>
  <si>
    <t xml:space="preserve">_x0011_ˆ_x000b__x0003__x0002__x000e_y</t>
  </si>
  <si>
    <t xml:space="preserve">_x0001__x0011_lh¡¦z_x001a_ ¿_x0003__x0002__x000e_y</t>
  </si>
  <si>
    <t xml:space="preserve">_x0002__x0011__x0011_‰cß</t>
  </si>
  <si>
    <t xml:space="preserve">_x0014_£?~_x0002_</t>
  </si>
  <si>
    <t xml:space="preserve">_x0004__x0011_–ñc&amp;_x0002_ë¿_x0003__x0002__x000e_y</t>
  </si>
  <si>
    <t xml:space="preserve">_x0005__x0011__x000c_L°mÁ’Ù?_x0003__x0002__x000e_y</t>
  </si>
  <si>
    <t xml:space="preserve">_x0006__x0011_áô¢ÂHÙ?ý</t>
  </si>
  <si>
    <t xml:space="preserve">_x0011_‰_x000b__x0003__x0002__x000e_z</t>
  </si>
  <si>
    <t xml:space="preserve">_x0001__x0011_g_x001f_Ç•Z°?_x0003__x0002__x000e_z</t>
  </si>
  <si>
    <t xml:space="preserve">_x0002__x0011_2)Ï8Ä1ž?~_x0002_</t>
  </si>
  <si>
    <t xml:space="preserve">_x0004__x0011_¦—XwðT_x0001_@_x0003__x0002__x000e_z</t>
  </si>
  <si>
    <t xml:space="preserve">_x0005__x0011_¯^_x0007_{b_x0012_ ?_x0003__x0002__x000e_z</t>
  </si>
  <si>
    <t xml:space="preserve">_x0006__x0011__x0010_Yø· </t>
  </si>
  <si>
    <t xml:space="preserve">ø?ý</t>
  </si>
  <si>
    <t xml:space="preserve">_x0011_Š_x000b__x0003__x0002__x000e_{</t>
  </si>
  <si>
    <t xml:space="preserve">_x0001__x0011__è¤­ÒO©?_x0003__x0002__x000e_{</t>
  </si>
  <si>
    <t xml:space="preserve">_x0002__x0011_êN5ÎÖ+£?~_x0002_</t>
  </si>
  <si>
    <t xml:space="preserve">_x0004__x0011_\¬µ‰ó_x001f_õ?_x0003__x0002__x000e_{</t>
  </si>
  <si>
    <t xml:space="preserve">_x0005__x0011_ÇÙýš’_x0015_È?_x0003__x0002__x000e_{</t>
  </si>
  <si>
    <t xml:space="preserve">_x0006__x0011_Ï.u…_x001a_7ç?ý</t>
  </si>
  <si>
    <t xml:space="preserve">_x0011_‹_x000b__x0003__x0002__x000e_|</t>
  </si>
  <si>
    <t xml:space="preserve">_x0001__x0011_°p=Þm@f¿_x0003__x0002__x000e_|</t>
  </si>
  <si>
    <t xml:space="preserve">_x0002__x0011_‰&amp;_x001f_7úC£?~_x0002_</t>
  </si>
  <si>
    <t xml:space="preserve">_x0004__x0011_ˆÌMFàz²¿_x0003__x0002__x000e_|</t>
  </si>
  <si>
    <t xml:space="preserve">_x0005__x0011_µ	!`!)î?_x0003__x0002__x000e_|</t>
  </si>
  <si>
    <t xml:space="preserve">_x0006__x0011__x001b_“z¬ySš?ý</t>
  </si>
  <si>
    <t xml:space="preserve">_x0011_Œ_x000b__x0003__x0002__x000e_}</t>
  </si>
  <si>
    <t xml:space="preserve">_x0001__x0011_ß`'ä_x001e_5½?_x0003__x0002__x000e_}</t>
  </si>
  <si>
    <t xml:space="preserve">_x0002__x0011_«lÏÌ£•Ÿ?~_x0002_</t>
  </si>
  <si>
    <t xml:space="preserve">_x0004__x0011__x0011__x001f_Öêy—</t>
  </si>
  <si>
    <t xml:space="preserve">@_x0003__x0002__x000e_}</t>
  </si>
  <si>
    <t xml:space="preserve">_x0005__x0011_¶ž_x0013_¿z_x0013_2?_x0003__x0002__x000e_}</t>
  </si>
  <si>
    <t xml:space="preserve">_x0006__x0011_&lt;èŒÎ™y_x000c_@ý</t>
  </si>
  <si>
    <t xml:space="preserve">_x0011__x000b__x0003__x0002__x000e_~</t>
  </si>
  <si>
    <t xml:space="preserve">_x0001__x0011_J© $¾y¥?_x0003__x0002__x000e_~</t>
  </si>
  <si>
    <t xml:space="preserve">_x0002__x0011_Þ_x0007_“QÖ</t>
  </si>
  <si>
    <t xml:space="preserve">_x0004__x0011_K Û_x0007_dëñ?_x0003__x0002__x000e_~</t>
  </si>
  <si>
    <t xml:space="preserve">_x0005__x0011__x0010_</t>
  </si>
  <si>
    <t xml:space="preserve">"ÚHåÐ?_x0003__x0002__x000e_~</t>
  </si>
  <si>
    <t xml:space="preserve">_x0006__x0011_ pl»K‚â?ý</t>
  </si>
  <si>
    <t xml:space="preserve">_x0011_Ž_x000b__x0003__x0002__x000e_</t>
  </si>
  <si>
    <t xml:space="preserve">_x0001__x0011_Æ•·WºoÀ?_x0003__x0002__x000e_</t>
  </si>
  <si>
    <t xml:space="preserve">÷%Û* ¤?~_x0002_</t>
  </si>
  <si>
    <t xml:space="preserve">_x0004__x0011_'¤[ˆ%€	@_x0003__x0002__x000e_</t>
  </si>
  <si>
    <t xml:space="preserve">_x0005__x0011_Ž•¨õ6_x000f_[?_x0003__x0002__x000e_</t>
  </si>
  <si>
    <t xml:space="preserve">_x0006__x0011_ÁlÐM¾A_x0006_@×D@_x0011_l_x0002_vvvvvvvvvvvvvvvvvvvvvvvvvvvvvvv_x0008__x0002__x0010_€</t>
  </si>
  <si>
    <t xml:space="preserve">_x0011__x000b__x0003__x0002__x000e_€</t>
  </si>
  <si>
    <t xml:space="preserve">_x0001__x0011_È_x0010_X³y¼¿_x0003__x0002__x000e_€</t>
  </si>
  <si>
    <t xml:space="preserve">_x0002__x0011_B_x0007_e÷</t>
  </si>
  <si>
    <t xml:space="preserve">_x000f_¢?~_x0002_</t>
  </si>
  <si>
    <t xml:space="preserve">_x0004__x0011_¤ì_x0016_ÁÏN	À_x0003__x0002__x000e_€</t>
  </si>
  <si>
    <t xml:space="preserve">_x0005__x0011_›…¿VHJ]?_x0003__x0002__x000e_€</t>
  </si>
  <si>
    <t xml:space="preserve">_x0006__x0011_	8s$Iû_x0005_@ý</t>
  </si>
  <si>
    <t xml:space="preserve">_x0011__x000b__x0003__x0002__x000e_</t>
  </si>
  <si>
    <t xml:space="preserve">_x0001__x0011__x001f_$_x001c_$DÁ·?_x0003__x0002__x000e_</t>
  </si>
  <si>
    <t xml:space="preserve">_x0002__x0011_¡ÑWó_x001f_­?~_x0002_</t>
  </si>
  <si>
    <t xml:space="preserve">_x0004__x0011_}ßÆ¬t_x001a_ú?_x0003__x0002__x000e_</t>
  </si>
  <si>
    <t xml:space="preserve">_x0005__x0011_¬ŠÜKø±º?_x0003__x0002__x000e_</t>
  </si>
  <si>
    <t xml:space="preserve">_x0006__x0011_²_x0001_è&lt;öjï?ý</t>
  </si>
  <si>
    <t xml:space="preserve">_x0011_‘_x000b__x0003__x0002__x000e_‚</t>
  </si>
  <si>
    <t xml:space="preserve">_x0001__x0011__x0007_u›³ÒÉ¿_x0003__x0002__x000e_‚</t>
  </si>
  <si>
    <t xml:space="preserve">_x0002__x0011_QQ¯Þ‚©?~_x0002_</t>
  </si>
  <si>
    <t xml:space="preserve">_x0004__x0011_V'k_x0011_2_x0010_À_x0003__x0002__x000e_‚</t>
  </si>
  <si>
    <t xml:space="preserve">_x0005__x0011_oØw~Úé_x0012_?_x0003__x0002__x000e_‚</t>
  </si>
  <si>
    <t xml:space="preserve">_x0006__x0011_N¿±+‘_x0010_@ý</t>
  </si>
  <si>
    <t xml:space="preserve">_x0011_’_x000b__x0003__x0002__x000e_ƒ</t>
  </si>
  <si>
    <t xml:space="preserve">_x0001__x0011_•œ´˜RkÈ?_x0003__x0002__x000e_ƒ</t>
  </si>
  <si>
    <t xml:space="preserve">_x0002__x0011_Äþ_x0018_¯øa²?~_x0002_</t>
  </si>
  <si>
    <t xml:space="preserve">_x0004__x0011_aÔÃY_x000c_A_x0005_@_x0003__x0002__x000e_ƒ</t>
  </si>
  <si>
    <t xml:space="preserve">_x0005__x0011_÷=5!c?_x0003__x0002__x000e_ƒ</t>
  </si>
  <si>
    <t xml:space="preserve">_x0006__x0011_¼Ä¤³œ‘@ý</t>
  </si>
  <si>
    <t xml:space="preserve">_x0011_“_x000b__x0003__x0002__x000e_„</t>
  </si>
  <si>
    <t xml:space="preserve">_x0001__x0011_&lt;Äõ0ë%ä¿_x0003__x0002__x000e_„</t>
  </si>
  <si>
    <t xml:space="preserve">_x0002__x0011__x0012_BEûy ·?~_x0002_</t>
  </si>
  <si>
    <t xml:space="preserve">_x0004__x0011__x001a_¿_x0007_®Þà_x001b_À_x0003__x0002__x000e_„</t>
  </si>
  <si>
    <t xml:space="preserve">_x0005__x0011_u=40j¿Å=_x0003__x0002__x000e_„</t>
  </si>
  <si>
    <t xml:space="preserve">_x0006__x0011_:u_x0016__x0010_6Î$@ý</t>
  </si>
  <si>
    <t xml:space="preserve">_x0011_”_x000b__x0003__x0002__x000e_…</t>
  </si>
  <si>
    <t xml:space="preserve">_x0001__x0011_RS#k/Î¿_x0003__x0002__x000e_…</t>
  </si>
  <si>
    <t xml:space="preserve">_x0002__x0011_À÷O	0i§?~_x0002_</t>
  </si>
  <si>
    <t xml:space="preserve">_x0004__x0011_›÷ðP?¡_x0014_À_x0003__x0002__x000e_…</t>
  </si>
  <si>
    <t xml:space="preserve">_x0005__x0011_ä*8\¼&lt;£&gt;_x0003__x0002__x000e_…</t>
  </si>
  <si>
    <t xml:space="preserve">_x0006__x0011_Â‚_x000f_Îg÷_x0018_@ý</t>
  </si>
  <si>
    <t xml:space="preserve">_x0011_•_x000b__x0003__x0002__x000e_†</t>
  </si>
  <si>
    <t xml:space="preserve">_x0001__x0011_Dñðônc´?_x0003__x0002__x000e_†</t>
  </si>
  <si>
    <t xml:space="preserve">_x0002__x0011_Ÿ°(€:?~_x0002_</t>
  </si>
  <si>
    <t xml:space="preserve">_x0004__x0011_V±NXR_x0006_@_x0003__x0002__x000e_†</t>
  </si>
  <si>
    <t xml:space="preserve">_x0005__x0011_muÃ™ÛŠw?_x0003__x0002__x000e_†</t>
  </si>
  <si>
    <t xml:space="preserve">_x0006__x0011_E0/÷ì_x0001_@ý</t>
  </si>
  <si>
    <t xml:space="preserve">_x0011_–_x000b__x0003__x0002__x000e_‡</t>
  </si>
  <si>
    <t xml:space="preserve">_x0001__x0011_xmøË#Á?_x0003__x0002__x000e_‡</t>
  </si>
  <si>
    <t xml:space="preserve">_x0002__x0011_½›b4à_x0006_?~_x0002_</t>
  </si>
  <si>
    <t xml:space="preserve">_x0004__x0011_ðºD_x000b_:å_x0012_@_x0003__x0002__x000e_‡</t>
  </si>
  <si>
    <t xml:space="preserve">_x0005__x0011_Us±_x0014__§Ñ&gt;_x0003__x0002__x000e_‡</t>
  </si>
  <si>
    <t xml:space="preserve">_x0006__x0011_\@|p×€_x0015_@ý</t>
  </si>
  <si>
    <t xml:space="preserve">_x0011_—_x000b__x0003__x0002__x000e_ˆ</t>
  </si>
  <si>
    <t xml:space="preserve">_x0001__x0011_•Ôù–Õß“¿_x0003__x0002__x000e_ˆ</t>
  </si>
  <si>
    <t xml:space="preserve">_x0002__x0011_m_x0004__x0015_C_x0003_››?~_x0002_</t>
  </si>
  <si>
    <t xml:space="preserve">_x0004__x0011_÷ñÞUÂ	ç¿_x0003__x0002__x000e_ˆ</t>
  </si>
  <si>
    <t xml:space="preserve">_x0005__x0011_ü‚f¶_x000c_;Þ?_x0003__x0002__x000e_ˆ</t>
  </si>
  <si>
    <t xml:space="preserve">_x0006__x0011_¨¨QPÌØÔ?ý</t>
  </si>
  <si>
    <t xml:space="preserve">_x0011_˜_x000b__x0003__x0002__x000e_‰</t>
  </si>
  <si>
    <t xml:space="preserve">_x0001__x0011_ìY^&lt;‘w»?_x0003__x0002__x000e_‰</t>
  </si>
  <si>
    <t xml:space="preserve">_x0002__x0011_J"`°âš?~_x0002_</t>
  </si>
  <si>
    <t xml:space="preserve">_x0004__x0011_ÛóÐo™X_x0010_@_x0003__x0002__x000e_‰</t>
  </si>
  <si>
    <t xml:space="preserve">_x0005__x0011_ò÷±ë»H_x0010_?_x0003__x0002__x000e_‰</t>
  </si>
  <si>
    <t xml:space="preserve">_x0006__x0011_pú_x0010__x0002_½Ó_x0010_@ý</t>
  </si>
  <si>
    <t xml:space="preserve">_x0011_™_x000b__x0003__x0002__x000e_Š</t>
  </si>
  <si>
    <t xml:space="preserve">_x0001__x0011_"Ÿ_x001b_/ô›?_x0003__x0002__x000e_Š</t>
  </si>
  <si>
    <t xml:space="preserve">_x0002__x0011_%…ƒ_x0015_Øè¨?~_x0002_</t>
  </si>
  <si>
    <t xml:space="preserve">_x0004__x0011_„\ú•CVÕ?_x0003__x0002__x000e_Š</t>
  </si>
  <si>
    <t xml:space="preserve">_x0005__x0011_é</t>
  </si>
  <si>
    <t xml:space="preserve">èbF§ç?_x0003__x0002__x000e_Š</t>
  </si>
  <si>
    <t xml:space="preserve">_x0006__x0011_I„</t>
  </si>
  <si>
    <t xml:space="preserve">ÅÿÌÀ?ý</t>
  </si>
  <si>
    <t xml:space="preserve">_x0011_š_x000b__x0003__x0002__x000e_‹</t>
  </si>
  <si>
    <t xml:space="preserve">_x0001__x0011_oåP-_x001d_lÃ¿_x0003__x0002__x000e_‹</t>
  </si>
  <si>
    <t xml:space="preserve">_x0002__x0011_¯ò‹tO5¦?~_x0002_</t>
  </si>
  <si>
    <t xml:space="preserve">_x0004__x0011_5þ*ËYü_x000b_À_x0003__x0002__x000e_‹</t>
  </si>
  <si>
    <t xml:space="preserve">_x0005__x0011_œQ³Í±²B?_x0003__x0002__x000e_‹</t>
  </si>
  <si>
    <t xml:space="preserve">_x0006__x0011_}š8÷ó	@ý</t>
  </si>
  <si>
    <t xml:space="preserve">_x0011_›_x000b__x0003__x0002__x000e_Œ</t>
  </si>
  <si>
    <t xml:space="preserve">_x0001__x0011_@_x000c_ÒÁ­ì¸?_x0003__x0002__x000e_Œ</t>
  </si>
  <si>
    <t xml:space="preserve">_x0002__x0011_fb\_x0017_Ò_x000c_§?~_x0002_</t>
  </si>
  <si>
    <t xml:space="preserve">_x0004__x0011_ìõæÊ_x0016_M_x0001_@_x0003__x0002__x000e_Œ</t>
  </si>
  <si>
    <t xml:space="preserve">_x0005__x0011_E]OÅj9 ?_x0003__x0002__x000e_Œ</t>
  </si>
  <si>
    <t xml:space="preserve">_x0006__x0011_F&lt;àTü÷?ý</t>
  </si>
  <si>
    <t xml:space="preserve">_x0011_œ_x000b__x0003__x0002__x000e_</t>
  </si>
  <si>
    <t xml:space="preserve">_x0001__x0011_l—í×ÇfÅ?_x0003__x0002__x000e_</t>
  </si>
  <si>
    <t xml:space="preserve">_x0002__x0011_;¯ƒë_x0007_†¹?~_x0002_</t>
  </si>
  <si>
    <t xml:space="preserve">_x0004__x0011__x0008_°2’üÔú?_x0003__x0002__x000e_</t>
  </si>
  <si>
    <t xml:space="preserve">_x0005__x0011_ÇÀ_x0003_o_x0001_S¸?_x0003__x0002__x000e_</t>
  </si>
  <si>
    <t xml:space="preserve">_x0006__x0011_t±"_x0018_ïZð?ý</t>
  </si>
  <si>
    <t xml:space="preserve">_x0011__x000b__x0003__x0002__x000e_Ž</t>
  </si>
  <si>
    <t xml:space="preserve">_x0001__x0011_Züšf9M³¿_x0003__x0002__x000e_Ž</t>
  </si>
  <si>
    <t xml:space="preserve">_x0002__x0011_ßxUî¦£?~_x0002_</t>
  </si>
  <si>
    <t xml:space="preserve">_x0004__x0011__x000e_x±8ímÿ¿_x0003__x0002__x000e_Ž</t>
  </si>
  <si>
    <t xml:space="preserve">_x0005__x0011_€=lh&amp;_x0002_ª?_x0003__x0002__x000e_Ž</t>
  </si>
  <si>
    <t xml:space="preserve">_x0006__x0011_kÝ¼IÝ´ô?ý</t>
  </si>
  <si>
    <t xml:space="preserve">_x0011_ž_x000b__x0003__x0002__x000e_</t>
  </si>
  <si>
    <t xml:space="preserve">_x0001__x0011_Öç_x0014_6îÆ—¿_x0003__x0002__x000e_</t>
  </si>
  <si>
    <t xml:space="preserve">_x0002__x0011_3_x0004_„_x0012_~6¦?~_x0002_</t>
  </si>
  <si>
    <t xml:space="preserve">_x0004__x0011_X@Øo á¿_x0003__x0002__x000e_</t>
  </si>
  <si>
    <t xml:space="preserve">_x0005__x0011_îÅ4Veúâ?_x0003__x0002__x000e_</t>
  </si>
  <si>
    <t xml:space="preserve">_x0006__x0011_`1Áaö</t>
  </si>
  <si>
    <t xml:space="preserve">Í?ý</t>
  </si>
  <si>
    <t xml:space="preserve">_x0011_Ÿ_x000b__x0003__x0002__x000e_</t>
  </si>
  <si>
    <t xml:space="preserve">_x0001__x0011_ÖÞØqý_x001b_•¿_x0003__x0002__x000e_</t>
  </si>
  <si>
    <t xml:space="preserve">_x0002__x0011__x0018_á×</t>
  </si>
  <si>
    <t xml:space="preserve">+Ô¯?~_x0002_</t>
  </si>
  <si>
    <t xml:space="preserve">_x0004__x0011_Åe_x0018_Y_x000f_9Õ¿_x0003__x0002__x000e_</t>
  </si>
  <si>
    <t xml:space="preserve">_x0005__x0011_DuŽH²ç?_x0003__x0002__x000e_</t>
  </si>
  <si>
    <t xml:space="preserve">_x0006__x0011__x0002_ZW–&amp;³À?ý</t>
  </si>
  <si>
    <t xml:space="preserve">_x0011_ _x000b__x0003__x0002__x000e_‘</t>
  </si>
  <si>
    <t xml:space="preserve">_x0001__x0011_nCÀ?Í&gt;¸¿_x0003__x0002__x000e_‘</t>
  </si>
  <si>
    <t xml:space="preserve">_x0002__x0011__x0013_ûøHN¿ž?~_x0002_</t>
  </si>
  <si>
    <t xml:space="preserve">_x0004__x0011_ù)_x000f_0®;	À_x0003__x0002__x000e_‘</t>
  </si>
  <si>
    <t xml:space="preserve">_x0005__x0011_yæsP:3^?_x0003__x0002__x000e_‘</t>
  </si>
  <si>
    <t xml:space="preserve">_x0006__x0011_¼A_x001a__x0013_à_x0005_@ý</t>
  </si>
  <si>
    <t xml:space="preserve">_x0011_¡_x000b__x0003__x0002__x000e_’</t>
  </si>
  <si>
    <t xml:space="preserve">_x0001__x0011_ËX©B&amp;¿°¿_x0003__x0002__x000e_’</t>
  </si>
  <si>
    <t xml:space="preserve">_x0002__x0011_–g_x0013_##;Ÿ?~_x0002_</t>
  </si>
  <si>
    <t xml:space="preserve">_x0004__x0011_ã</t>
  </si>
  <si>
    <t xml:space="preserve">_x000c_¶(_x0001_À_x0003__x0002__x000e_’</t>
  </si>
  <si>
    <t xml:space="preserve">_x0005__x0011_ƒ¡HK~ò ?_x0003__x0002__x000e_’</t>
  </si>
  <si>
    <t xml:space="preserve">_x0006__x0011_ãÁ_x0013_ÇÇ®÷?ý</t>
  </si>
  <si>
    <t xml:space="preserve">_x0011_¢_x000b__x0003__x0002__x000e_“</t>
  </si>
  <si>
    <t xml:space="preserve">_x0001__x0011_›_x000e_îk±Éš?_x0003__x0002__x000e_“</t>
  </si>
  <si>
    <t xml:space="preserve">_x0002__x0011__x0018_(‰Æeˆ?~_x0002_</t>
  </si>
  <si>
    <t xml:space="preserve">_x0004__x0011_õÅÀF—_x0006_í?_x0003__x0002__x000e_“</t>
  </si>
  <si>
    <t xml:space="preserve">_x0005__x0011__x000c_</t>
  </si>
  <si>
    <t xml:space="preserve">W×b×?_x0003__x0002__x000e_“</t>
  </si>
  <si>
    <t xml:space="preserve">_x0006__x0011__x0006_Ý/ÕrûÛ?ý</t>
  </si>
  <si>
    <t xml:space="preserve">_x0011_£_x000b__x0003__x0002__x000e_”</t>
  </si>
  <si>
    <t xml:space="preserve">_x0001__x0011_a¿2|z¼¯?_x0003__x0002__x000e_”</t>
  </si>
  <si>
    <t xml:space="preserve">_x0002__x0011_w_x0019_pA_x0016_?©?~_x0002_</t>
  </si>
  <si>
    <t xml:space="preserve">_x0004__x0011_ê=Wcé_x001c_ô?_x0003__x0002__x000e_”</t>
  </si>
  <si>
    <t xml:space="preserve">_x0005__x0011_D°"c_x0011_åÊ?_x0003__x0002__x000e_”</t>
  </si>
  <si>
    <t xml:space="preserve">_x0006__x0011_·_x000b_¶ñk®å?ý</t>
  </si>
  <si>
    <t xml:space="preserve">_x0011_¤_x000b__x0003__x0002__x000e_•</t>
  </si>
  <si>
    <t xml:space="preserve">_x0001__x0011_@_x001c_Ï¡_x0019__x0013_ ?_x0003__x0002__x000e_•</t>
  </si>
  <si>
    <t xml:space="preserve">_x0002__x0011_œz'_x001e_~Ö¥?~_x0002_</t>
  </si>
  <si>
    <t xml:space="preserve">_x0004__x0011_æ_x0016_ƒ</t>
  </si>
  <si>
    <t xml:space="preserve">Žç?_x0003__x0002__x000e_•</t>
  </si>
  <si>
    <t xml:space="preserve">_x0005__x0011_Ð_x001f_aŠp™Ý?_x0003__x0002__x000e_•</t>
  </si>
  <si>
    <t xml:space="preserve">_x0006__x0011__x0010_Š‘¼õnÕ?ý</t>
  </si>
  <si>
    <t xml:space="preserve">_x0011_¥_x000b__x0003__x0002__x000e_–</t>
  </si>
  <si>
    <t xml:space="preserve">_x0001__x0011_V¢|êö#­¿_x0003__x0002__x000e_–</t>
  </si>
  <si>
    <t xml:space="preserve">_x0002__x0011_Psæ_x0015_íáŸ?~_x0002_</t>
  </si>
  <si>
    <t xml:space="preserve">_x0004__x0011_Æžš°s?ý¿_x0003__x0002__x000e_–</t>
  </si>
  <si>
    <t xml:space="preserve">_x0005__x0011_³%ñ_x001f_§±?_x0003__x0002__x000e_–</t>
  </si>
  <si>
    <t xml:space="preserve">_x0006__x0011_Šs¡.3•ò?ý</t>
  </si>
  <si>
    <t xml:space="preserve">_x0011_¦_x000b__x0003__x0002__x000e_—</t>
  </si>
  <si>
    <t xml:space="preserve">_x0001__x0011_n] óoÅ?_x0003__x0002__x000e_—</t>
  </si>
  <si>
    <t xml:space="preserve">_x0002__x0011_q_x0012_Ô_x0011_#7®?~_x0002_</t>
  </si>
  <si>
    <t xml:space="preserve">_x0004__x0011_Ó£÷¡_x0016_´_x0006_@_x0003__x0002__x000e_—</t>
  </si>
  <si>
    <t xml:space="preserve">_x0005__x0011_ñ†_x0006_`¢gt?_x0003__x0002__x000e_—</t>
  </si>
  <si>
    <t xml:space="preserve">_x0006__x0011_¨_x0014_ˆÈÇk_x0002_@ý</t>
  </si>
  <si>
    <t xml:space="preserve">_x0011_§_x000b__x0003__x0002__x000e_˜</t>
  </si>
  <si>
    <t xml:space="preserve">_x0001__x0011_&gt;\ÛÍ[ñ“?_x0003__x0002__x000e_˜</t>
  </si>
  <si>
    <t xml:space="preserve">_x0002__x0011_.ÐTE_x0013_¨?~_x0002_</t>
  </si>
  <si>
    <t xml:space="preserve">_x0004__x0011__x0018_ÔPï4</t>
  </si>
  <si>
    <t xml:space="preserve">Ú?_x0003__x0002__x000e_˜</t>
  </si>
  <si>
    <t xml:space="preserve">_x0005__x0011_ïà'kæå?_x0003__x0002__x000e_˜</t>
  </si>
  <si>
    <t xml:space="preserve">_x0006__x0011_óè}°_x0007__x0015_Å?ý</t>
  </si>
  <si>
    <t xml:space="preserve">_x0011_¨_x000b__x0003__x0002__x000e_™</t>
  </si>
  <si>
    <t xml:space="preserve">_x0001__x0011_	_x0018_Ý4z±?_x0003__x0002__x000e_™</t>
  </si>
  <si>
    <t xml:space="preserve">_x0002__x0011_ß½do‘©?~_x0002_</t>
  </si>
  <si>
    <t xml:space="preserve">_x0004__x0011_«gë°ýßõ?_x0003__x0002__x000e_™</t>
  </si>
  <si>
    <t xml:space="preserve">_x0005__x0011_—Ý~Ô[%Æ?_x0003__x0002__x000e_™</t>
  </si>
  <si>
    <t xml:space="preserve">_x0006__x0011_¶lõ¨aè?ý</t>
  </si>
  <si>
    <t xml:space="preserve">_x0011_©_x000b__x0003__x0002__x000e_š</t>
  </si>
  <si>
    <t xml:space="preserve">_x0001__x0011_¤ºŒº_x0011_—a?_x0003__x0002__x000e_š</t>
  </si>
  <si>
    <t xml:space="preserve">_x0002__x0011_ñ|Ös‡@™?~_x0002_</t>
  </si>
  <si>
    <t xml:space="preserve">_x0004__x0011_Ó_x0018_˜dJ¶?_x0003__x0002__x000e_š</t>
  </si>
  <si>
    <t xml:space="preserve">_x0005__x0011_£àáBÈí?_x0003__x0002__x000e_š</t>
  </si>
  <si>
    <t xml:space="preserve">_x0006__x0011_SyyZ×ðŸ?ý</t>
  </si>
  <si>
    <t xml:space="preserve">_x0011_ª_x000b__x0003__x0002__x000e_›</t>
  </si>
  <si>
    <t xml:space="preserve">_x0001__x0011_ööß_x001b_ÚAš¿_x0003__x0002__x000e_›</t>
  </si>
  <si>
    <t xml:space="preserve">_x0002__x0011__x0005__x001d_Â†q_x0002_ ?~_x0002_</t>
  </si>
  <si>
    <t xml:space="preserve">_x0004__x0011_½ø_x000e_/Ø=ê¿_x0003__x0002__x000e_›</t>
  </si>
  <si>
    <t xml:space="preserve">_x0005__x0011_oWâ¹`pÚ?_x0003__x0002__x000e_›</t>
  </si>
  <si>
    <t xml:space="preserve">_x0006__x0011_.~&gt;e’Ø?ý</t>
  </si>
  <si>
    <t xml:space="preserve">_x0011_«_x000b__x0003__x0002__x000e_œ</t>
  </si>
  <si>
    <t xml:space="preserve">_x0001__x0011_Úàh_x000e_/p×¿_x0003__x0002__x000e_œ</t>
  </si>
  <si>
    <t xml:space="preserve">_x0002__x0011_Ùß[_x0019_B¾¬?~_x0002_</t>
  </si>
  <si>
    <t xml:space="preserve">_x0004__x0011_sÞ[Ý_x000b__x0018__x001a_À_x0003__x0002__x000e_œ</t>
  </si>
  <si>
    <t xml:space="preserve">_x0005__x0011_È×ö_x001e_ê_x000c__x0001_&gt;_x0003__x0002__x000e_œ</t>
  </si>
  <si>
    <t xml:space="preserve">_x0006__x0011__x001d_a»</t>
  </si>
  <si>
    <t xml:space="preserve">Ï›"@ý</t>
  </si>
  <si>
    <t xml:space="preserve">_x0011_¬_x000b__x0003__x0002__x000e_</t>
  </si>
  <si>
    <t xml:space="preserve">_x0001__x0011_Ê^ÃêU_x0005_±¿_x0003__x0002__x000e_</t>
  </si>
  <si>
    <t xml:space="preserve">_x0002__x0011_Ù³_x0014_zuž?~_x0002_</t>
  </si>
  <si>
    <t xml:space="preserve">_x0004__x0011_æV_x0001_©_x0003_Ò_x0001_À_x0003__x0002__x000e_</t>
  </si>
  <si>
    <t xml:space="preserve">_x0005__x0011_4­_x0016_ä››?_x0003__x0002__x000e_</t>
  </si>
  <si>
    <t xml:space="preserve">_x0006__x0011_C;õø¥_x001b_ù?ý</t>
  </si>
  <si>
    <t xml:space="preserve">_x0011_­_x000b__x0003__x0002__x000e_ž</t>
  </si>
  <si>
    <t xml:space="preserve">_x0001__x0011_ô;yï-‹Ÿ?_x0003__x0002__x000e_ž</t>
  </si>
  <si>
    <t xml:space="preserve">_x0002__x0011_°ãµ_x0011_‘q¤?~_x0002_</t>
  </si>
  <si>
    <t xml:space="preserve">_x0004__x0011_qÚ</t>
  </si>
  <si>
    <t xml:space="preserve">çõ¯è?_x0003__x0002__x000e_ž</t>
  </si>
  <si>
    <t xml:space="preserve">_x0005__x0011_‘aÐïõ=Ü?_x0003__x0002__x000e_ž</t>
  </si>
  <si>
    <t xml:space="preserve">_x0006__x0011__x000e_!´_x001d_ù¼Ö?ý</t>
  </si>
  <si>
    <t xml:space="preserve">_x0011_®_x000b__x0003__x0002__x000e_Ÿ</t>
  </si>
  <si>
    <t xml:space="preserve">_x0001__x0011__x0003_#\_x001b_oº?_x0003__x0002__x000e_Ÿ</t>
  </si>
  <si>
    <t xml:space="preserve">_x0002__x0011_ûV:6Úò¡?~_x0002_</t>
  </si>
  <si>
    <t xml:space="preserve">_x0004__x0011_ñÔúj_x0007_@_x0003__x0002__x000e_Ÿ</t>
  </si>
  <si>
    <t xml:space="preserve">_x0005__x0011_›</t>
  </si>
  <si>
    <t xml:space="preserve">_x0002_­Ã\m?_x0003__x0002__x000e_Ÿ</t>
  </si>
  <si>
    <t xml:space="preserve">_x0006__x0011_x9Ä1–_x0003_@×D@_x0011_l_x0002_vvvvvvvvvvvvvvvvvvvvvvvvvvvvvvv_x0008__x0002__x0010_ </t>
  </si>
  <si>
    <t xml:space="preserve">_x0011_¯_x000b__x0003__x0002__x000e_ </t>
  </si>
  <si>
    <t xml:space="preserve">_x0001__x0011_8j_x0015_™†KÀ?_x0003__x0002__x000e_ </t>
  </si>
  <si>
    <t xml:space="preserve">_x0002__x0011_)ÔÄËõ“ ?~_x0002_</t>
  </si>
  <si>
    <t xml:space="preserve">_x0004__x0011_¡&lt;©’.t_x000f_@_x0003__x0002__x000e_ </t>
  </si>
  <si>
    <t xml:space="preserve">_x0005__x0011_»ÿ|_x000f_•ð_x001d_?_x0003__x0002__x000e_ </t>
  </si>
  <si>
    <t xml:space="preserve">_x0006__x0011_0_x0013_r_x0012_Ð‰_x000f_@ý</t>
  </si>
  <si>
    <t xml:space="preserve">_x0011_°_x000b__x0003__x0002__x000e_¡</t>
  </si>
  <si>
    <t xml:space="preserve">_x0001__x0011_œð©‹]Jv?_x0003__x0002__x000e_¡</t>
  </si>
  <si>
    <t xml:space="preserve">_x0002__x0011_=ýŸ­Õ7›?~_x0002_</t>
  </si>
  <si>
    <t xml:space="preserve">_x0004__x0011_$Ý°Øç4Ê?_x0003__x0002__x000e_¡</t>
  </si>
  <si>
    <t xml:space="preserve">_x0005__x0011_XªÜÁªÐê?_x0003__x0002__x000e_¡</t>
  </si>
  <si>
    <t xml:space="preserve">_x0006__x0011_s{q·:§³?ý</t>
  </si>
  <si>
    <t xml:space="preserve">_x0011_±_x000b__x0003__x0002__x000e_¢</t>
  </si>
  <si>
    <t xml:space="preserve">_x0001__x0011_(ªøíâ´¿_x0003__x0002__x000e_¢</t>
  </si>
  <si>
    <t xml:space="preserve">_x0002__x0011_ôÍ+MGòœ?~_x0002_</t>
  </si>
  <si>
    <t xml:space="preserve">_x0004__x0011_ÉÃ¾9ü_x0016__x0007_À_x0003__x0002__x000e_¢</t>
  </si>
  <si>
    <t xml:space="preserve">_x0005__x0011_e;¸KOŸq?_x0003__x0002__x000e_¢</t>
  </si>
  <si>
    <t xml:space="preserve">_x0006__x0011_–-ÙB-î_x0002_@ý</t>
  </si>
  <si>
    <t xml:space="preserve">_x0011_²_x000b__x0003__x0002__x000e_£</t>
  </si>
  <si>
    <t xml:space="preserve">_x0001__x0011_@?€Mí1n?_x0003__x0002__x000e_£</t>
  </si>
  <si>
    <t xml:space="preserve">_x0002__x0011_þ_x001c_–ÊîWž?~_x0002_</t>
  </si>
  <si>
    <t xml:space="preserve">_x0004__x0011_ÛzÝ[ë×¿?_x0003__x0002__x000e_£</t>
  </si>
  <si>
    <t xml:space="preserve">_x0005__x0011_²\4]_x0005_Öì?_x0003__x0002__x000e_£</t>
  </si>
  <si>
    <t xml:space="preserve">_x0006__x0011_°…U’`&amp;§?ý</t>
  </si>
  <si>
    <t xml:space="preserve">_x0011_³_x000b__x0003__x0002__x000e_¤</t>
  </si>
  <si>
    <t xml:space="preserve">_x0001__x0011__x0013_D†î_x0011__x001d_°?_x0003__x0002__x000e_¤</t>
  </si>
  <si>
    <t xml:space="preserve">_x0002__x0011_QþSu_›?~_x0002_</t>
  </si>
  <si>
    <t xml:space="preserve">_x0004__x0011_Ì_x0004_Ç8_Ö_x0002_@_x0003__x0002__x000e_¤</t>
  </si>
  <si>
    <t xml:space="preserve">_x0005__x0011_¨2«“dë“?_x0003__x0002__x000e_¤</t>
  </si>
  <si>
    <t xml:space="preserve">_x0006__x0011_Â›Ù_x0006_X`û?ý</t>
  </si>
  <si>
    <t xml:space="preserve">_x0011_´_x000b__x0003__x0002__x000e_¥</t>
  </si>
  <si>
    <t xml:space="preserve">_x0001__x0011_¦~¯¸Â¹´?_x0003__x0002__x000e_¥</t>
  </si>
  <si>
    <t xml:space="preserve">_x0002__x0011_ï_x000b__x000b_ƒ¨¸?~_x0002_</t>
  </si>
  <si>
    <t xml:space="preserve">_x0004__x0011_RÖ/$_x0010_ë?_x0003__x0002__x000e_¥</t>
  </si>
  <si>
    <t xml:space="preserve">_x0005__x0011_èñàÇ®ƒÙ?_x0003__x0002__x000e_¥</t>
  </si>
  <si>
    <t xml:space="preserve">_x0006__x0011_ê×òr¯Ù?ý</t>
  </si>
  <si>
    <t xml:space="preserve">_x0011_µ_x000b__x0003__x0002__x000e_¦</t>
  </si>
  <si>
    <t xml:space="preserve">_x0001__x0011_0ë ^_x0011_¤¿_x0003__x0002__x000e_¦</t>
  </si>
  <si>
    <t xml:space="preserve">_x0002__x0011_m©@Ú~–ª?~_x0002_</t>
  </si>
  <si>
    <t xml:space="preserve">_x0004__x0011_åg‚^_x001c_'è¿_x0003__x0002__x000e_¦</t>
  </si>
  <si>
    <t xml:space="preserve">_x0005__x0011_Ñ2aŠÒàÜ?_x0003__x0002__x000e_¦</t>
  </si>
  <si>
    <t xml:space="preserve">_x0006__x0011__x0007_</t>
  </si>
  <si>
    <t xml:space="preserve">Òÿw_x001e_Ö?ý</t>
  </si>
  <si>
    <t xml:space="preserve">_x0011_¶_x000b__x0003__x0002__x000e_§</t>
  </si>
  <si>
    <t xml:space="preserve">_x0001__x0011_Á[ÙãØø¯?_x0003__x0002__x000e_§</t>
  </si>
  <si>
    <t xml:space="preserve">_x0002__x0011_=°_x0018_å@\¡?~_x0002_</t>
  </si>
  <si>
    <t xml:space="preserve">_x0004__x0011_8³G³zwý?_x0003__x0002__x000e_§</t>
  </si>
  <si>
    <t xml:space="preserve">_x0005__x0011_á—_x0012_?³!±?_x0003__x0002__x000e_§</t>
  </si>
  <si>
    <t xml:space="preserve">_x0006__x0011__x000f_+2£‚Êò?ý</t>
  </si>
  <si>
    <t xml:space="preserve">_x0011_·_x000b__x0003__x0002__x000e_¨</t>
  </si>
  <si>
    <t xml:space="preserve">_x0001__x0011_Þ+äv¼ÿÂ¿_x0003__x0002__x000e_¨</t>
  </si>
  <si>
    <t xml:space="preserve">_x0002__x0011_gD1‘»}¥?~_x0002_</t>
  </si>
  <si>
    <t xml:space="preserve">_x0004__x0011_WzeQ_x0008_J_x000c_À_x0003__x0002__x000e_¨</t>
  </si>
  <si>
    <t xml:space="preserve">_x0005__x0011_wC</t>
  </si>
  <si>
    <t xml:space="preserve">_x0010_]V@?_x0003__x0002__x000e_¨</t>
  </si>
  <si>
    <t xml:space="preserve">_x0006__x0011_èãŒ_x000b_k</t>
  </si>
  <si>
    <t xml:space="preserve">_x0011_¸_x000b__x0003__x0002__x000e_©</t>
  </si>
  <si>
    <t xml:space="preserve">_x0001__x0011_ô±‰pR_x000e_£¿_x0003__x0002__x000e_©</t>
  </si>
  <si>
    <t xml:space="preserve">_x0002__x0011_Ç</t>
  </si>
  <si>
    <t xml:space="preserve">_x0008_Fâ:¡?~_x0002_</t>
  </si>
  <si>
    <t xml:space="preserve">_x0004__x0011_jí¯–_x0011_²ñ¿_x0003__x0002__x000e_©</t>
  </si>
  <si>
    <t xml:space="preserve">_x0005__x0011_ö°P­‰GÑ?_x0003__x0002__x000e_©</t>
  </si>
  <si>
    <t xml:space="preserve">_x0006__x0011_žÿ”åa2â?ý</t>
  </si>
  <si>
    <t xml:space="preserve">_x0011_¹_x000b__x0003__x0002__x000e_ª</t>
  </si>
  <si>
    <t xml:space="preserve">_x0001__x0011_)‰Œ_x0005_¾É²¿_x0003__x0002__x000e_ª</t>
  </si>
  <si>
    <t xml:space="preserve">_x0002__x0011_û&amp;|_x0014_ `£?~_x0002_</t>
  </si>
  <si>
    <t xml:space="preserve">_x0004__x0011__Ð¾Ô_x0006_ÿ¿_x0003__x0002__x000e_ª</t>
  </si>
  <si>
    <t xml:space="preserve">_x0005__x0011_r»‘Ï»Œ«?_x0003__x0002__x000e_ª</t>
  </si>
  <si>
    <t xml:space="preserve">_x0006__x0011_vp!ËrNô?ý</t>
  </si>
  <si>
    <t xml:space="preserve">_x0011_º_x000b__x0003__x0002__x000e_«</t>
  </si>
  <si>
    <t xml:space="preserve">_x0001__x0011_™·¾_x0008_Mò“?_x0003__x0002__x000e_«</t>
  </si>
  <si>
    <t xml:space="preserve">_x0002__x0011_sy4 ç™Ÿ?~_x0002_</t>
  </si>
  <si>
    <t xml:space="preserve">_x0004__x0011_ènh)¾2ä?_x0003__x0002__x000e_«</t>
  </si>
  <si>
    <t xml:space="preserve">_x0005__x0011_&lt;íÈå&lt;êà?_x0003__x0002__x000e_«</t>
  </si>
  <si>
    <t xml:space="preserve">_x0006__x0011_Ì’ZK_¸Ñ?ý</t>
  </si>
  <si>
    <t xml:space="preserve">_x0011_»_x000b__x0003__x0002__x000e_¬</t>
  </si>
  <si>
    <t xml:space="preserve">_x0001__x0011__x0016_X?Û€y½?_x0003__x0002__x000e_¬</t>
  </si>
  <si>
    <t xml:space="preserve">_x0002__x0011_I‡N×õÂœ?~_x0002_</t>
  </si>
  <si>
    <t xml:space="preserve">_x0004__x0011_êÆ©^Œe_x0010_@_x0003__x0002__x000e_¬</t>
  </si>
  <si>
    <t xml:space="preserve">_x0005__x0011_rY9ö_x000e_?_x0003__x0002__x000e_¬</t>
  </si>
  <si>
    <t xml:space="preserve">_x0006__x0011_F_x0018_«é6ê_x0010_@ý</t>
  </si>
  <si>
    <t xml:space="preserve">_x0011_¼_x000b__x0003__x0002__x000e_­</t>
  </si>
  <si>
    <t xml:space="preserve">_x0001__x0011_ì!¨P‹~?_x0003__x0002__x000e_­</t>
  </si>
  <si>
    <t xml:space="preserve">_x0002__x0011_¾\îù² ?~_x0002_</t>
  </si>
  <si>
    <t xml:space="preserve">_x0004__x0011_ð¯vš_x000b_ÃÐ?_x0003__x0002__x000e_­</t>
  </si>
  <si>
    <t xml:space="preserve">_x0005__x0011_IoÕ&amp;“eé?_x0003__x0002__x000e_­</t>
  </si>
  <si>
    <t xml:space="preserve">_x0006__x0011_Ná-Pð±¹?ý</t>
  </si>
  <si>
    <t xml:space="preserve">_x0011_½_x000b__x0003__x0002__x000e_®</t>
  </si>
  <si>
    <t xml:space="preserve">_x0001__x0011_Ûý_x0002_Oñó«?_x0003__x0002__x000e_®</t>
  </si>
  <si>
    <t xml:space="preserve">_x0002__x0011_¶™¬Ÿ	Ó ?~_x0002_</t>
  </si>
  <si>
    <t xml:space="preserve">_x0004__x0011_+_v?P•ú?_x0003__x0002__x000e_®</t>
  </si>
  <si>
    <t xml:space="preserve">_x0005__x0011_\«—W_x001c__x001d_¹?_x0003__x0002__x000e_®</t>
  </si>
  <si>
    <t xml:space="preserve">_x0006__x0011_ußê_x001d_"ð?ý</t>
  </si>
  <si>
    <t xml:space="preserve">_x0011_¾_x000b__x0003__x0002__x000e_¯</t>
  </si>
  <si>
    <t xml:space="preserve">_x0001__x0011_ëü09&lt;_x0006_Í?_x0003__x0002__x000e_¯</t>
  </si>
  <si>
    <t xml:space="preserve">_x0002__x0011_mI_x001c_Rîu¹?~_x0002_</t>
  </si>
  <si>
    <t xml:space="preserve">_x0004__x0011_Áqæ~O=_x0002_@_x0003__x0002__x000e_¯</t>
  </si>
  <si>
    <t xml:space="preserve">_x0005__x0011_dá*a:</t>
  </si>
  <si>
    <t xml:space="preserve">˜?_x0003__x0002__x000e_¯</t>
  </si>
  <si>
    <t xml:space="preserve">_x0006__x0011_a</t>
  </si>
  <si>
    <t xml:space="preserve">{_x0015__x0008_ú?ý</t>
  </si>
  <si>
    <t xml:space="preserve">_x0011_¿_x000b__x0003__x0002__x000e_°</t>
  </si>
  <si>
    <t xml:space="preserve">_x0001__x0011_‚®_x000e__x0004_Ã‚Ã?_x0003__x0002__x000e_°</t>
  </si>
  <si>
    <t xml:space="preserve">_x0002__x0011_Ê #üy_x001f_¦?~_x0002_</t>
  </si>
  <si>
    <t xml:space="preserve">_x0004__x0011_g\5àº8_x000c_@_x0003__x0002__x000e_°</t>
  </si>
  <si>
    <t xml:space="preserve">_x0005__x0011_ª­ÙkÖ@?_x0003__x0002__x000e_°</t>
  </si>
  <si>
    <t xml:space="preserve">_x0006__x0011_bbu¡8P</t>
  </si>
  <si>
    <t xml:space="preserve">_x0011_À_x000b__x0003__x0002__x000e_±</t>
  </si>
  <si>
    <t xml:space="preserve">_x0001__x0011_YWiˆüÓÀ?_x0003__x0002__x000e_±</t>
  </si>
  <si>
    <t xml:space="preserve">_x0002__x0011_I_x001f_lAy¹²?~_x0002_</t>
  </si>
  <si>
    <t xml:space="preserve">_x0004__x0011_»ý)NÂü?_x0003__x0002__x000e_±</t>
  </si>
  <si>
    <t xml:space="preserve">_x0005__x0011_?¹_.KÝ²?_x0003__x0002__x000e_±</t>
  </si>
  <si>
    <t xml:space="preserve">_x0006__x0011__x0017_º_x001a_P_x001d__x001f_ò?ý</t>
  </si>
  <si>
    <t xml:space="preserve">_x0011_Á_x000b__x0003__x0002__x000e_²</t>
  </si>
  <si>
    <t xml:space="preserve">Ó¿ñïÕ½?_x0003__x0002__x000e_²</t>
  </si>
  <si>
    <t xml:space="preserve">_x0002__x0011__x0004_[Š£t‰ª?~_x0002_</t>
  </si>
  <si>
    <t xml:space="preserve">_x0004__x0011_ïæ„*ý_x0001_@_x0003__x0002__x000e_²</t>
  </si>
  <si>
    <t xml:space="preserve">_x0005__x0011_ÉÞw_x0018_Ô-š?_x0003__x0002__x000e_²</t>
  </si>
  <si>
    <t xml:space="preserve">_x0006__x0011_EÆèp@zù?ý</t>
  </si>
  <si>
    <t xml:space="preserve">_x0011_Â_x000b__x0003__x0002__x000e_³</t>
  </si>
  <si>
    <t xml:space="preserve">_x0001__x0011_9ZÁ</t>
  </si>
  <si>
    <t xml:space="preserve">_x001f_6Ÿ?_x0003__x0002__x000e_³</t>
  </si>
  <si>
    <t xml:space="preserve">_x0002__x0011_‘ämÙíE?~_x0002_</t>
  </si>
  <si>
    <t xml:space="preserve">_x0004__x0011_¼_x0015_Åö4_x000f_ñ?_x0003__x0002__x000e_³</t>
  </si>
  <si>
    <t xml:space="preserve">_x0005__x0011_àÑ_x0019_R_x000f_gÒ?_x0003__x0002__x000e_³</t>
  </si>
  <si>
    <t xml:space="preserve">_x0006__x0011_=XC$WRá?ý</t>
  </si>
  <si>
    <t xml:space="preserve">_x0011_Ã_x000b__x0003__x0002__x000e_´</t>
  </si>
  <si>
    <t xml:space="preserve">_x0001__x0011_T™cà÷_x0003_Ñ¿_x0003__x0002__x000e_´</t>
  </si>
  <si>
    <t xml:space="preserve">_x0002__x0011_µ7Çz!¦?~_x0002_</t>
  </si>
  <si>
    <t xml:space="preserve">_x0004__x0011_­â*_x0015__x000b_›_x0018_À_x0003__x0002__x000e_´</t>
  </si>
  <si>
    <t xml:space="preserve">_x0005__x0011_@_x0016_:å(60&gt;_x0003__x0002__x000e_´</t>
  </si>
  <si>
    <t xml:space="preserve">_x0006__x0011__x0011_Ž_x0002_'¥Ø @ý</t>
  </si>
  <si>
    <t xml:space="preserve">_x0011_Ä_x000b__x0003__x0002__x000e_µ</t>
  </si>
  <si>
    <t xml:space="preserve">_x0001__x0011_°</t>
  </si>
  <si>
    <t xml:space="preserve">.oÆY¤¿_x0003__x0002__x000e_µ</t>
  </si>
  <si>
    <t xml:space="preserve">_x0002__x0011_`_x001f_Ù_x0004_U)—?~_x0002_</t>
  </si>
  <si>
    <t xml:space="preserve">_x0004__x0011__x001a_ZH_x001a_Û_x001d_ü¿_x0003__x0002__x000e_µ</t>
  </si>
  <si>
    <t xml:space="preserve">_x0005__x0011_ŒÒ	ÂS´?_x0003__x0002__x000e_µ</t>
  </si>
  <si>
    <t xml:space="preserve">_x0006__x0011_|’×ò_x0004_†ñ?ý</t>
  </si>
  <si>
    <t xml:space="preserve">_x0011_Å_x000b__x0003__x0002__x000e_¶</t>
  </si>
  <si>
    <t xml:space="preserve">_x0001__x0011_¦õo_x0014_håÅ?_x0003__x0002__x000e_¶</t>
  </si>
  <si>
    <t xml:space="preserve">_x0002__x0011_&gt;ˆ_x0017_€Dž¶?~_x0002_</t>
  </si>
  <si>
    <t xml:space="preserve">_x0004__x0011_¹¨“üuúþ?_x0003__x0002__x000e_¶</t>
  </si>
  <si>
    <t xml:space="preserve">_x0005__x0011_¹+Ò¥_½«?_x0003__x0002__x000e_¶</t>
  </si>
  <si>
    <t xml:space="preserve">_x0006__x0011_—vJë8Bô?ý</t>
  </si>
  <si>
    <t xml:space="preserve">_x0011_Æ_x000b__x0003__x0002__x000e_·</t>
  </si>
  <si>
    <t xml:space="preserve">_x0001__x0011__x0002_±«óÎ¢¬?_x0003__x0002__x000e_·</t>
  </si>
  <si>
    <t xml:space="preserve">_x0002__x0011_ËîˆÞÇzž?~_x0002_</t>
  </si>
  <si>
    <t xml:space="preserve">_x0004__x0011_NsL_x0014_|_x0010_þ?_x0003__x0002__x000e_·</t>
  </si>
  <si>
    <t xml:space="preserve">_x0005__x0011_Þè—¡Æ‹¯?_x0003__x0002__x000e_·</t>
  </si>
  <si>
    <t xml:space="preserve">_x0006__x0011_Áÿar~]ó?ý</t>
  </si>
  <si>
    <t xml:space="preserve">_x0011_Ç_x000b__x0003__x0002__x000e_¸</t>
  </si>
  <si>
    <t xml:space="preserve">_x0001__x0011_ ÞÊR¨“±?_x0003__x0002__x000e_¸</t>
  </si>
  <si>
    <t xml:space="preserve">_x0002__x0011_Þ×‡×_x000f__x0003_ ?~_x0002_</t>
  </si>
  <si>
    <t xml:space="preserve">_x0004__x0011_ €±àK_x0001_@_x0003__x0002__x000e_¸</t>
  </si>
  <si>
    <t xml:space="preserve">_x0005__x0011_)²ghÃê?_x0003__x0002__x000e_¸</t>
  </si>
  <si>
    <t xml:space="preserve">_x0006__x0011__x000b_üå`ÓŒø?ý</t>
  </si>
  <si>
    <t xml:space="preserve">_x0011_È_x000b__x0003__x0002__x000e_¹</t>
  </si>
  <si>
    <t xml:space="preserve">_x0001__x0011_~ô¢N¸?_x0003__x0002__x000e_¹</t>
  </si>
  <si>
    <t xml:space="preserve">_x0002__x0011__x0003_™ô\W_x0017_ž?~_x0002_</t>
  </si>
  <si>
    <t xml:space="preserve">_x0004__x0011__x0007_+ö®FÙ	@_x0003__x0002__x000e_¹</t>
  </si>
  <si>
    <t xml:space="preserve">_x0005__x0011_?_êxlW?_x0003__x0002__x000e_¹</t>
  </si>
  <si>
    <t xml:space="preserve">_x0006__x0011_ˆ</t>
  </si>
  <si>
    <t xml:space="preserve">@ª_x0013_Â_x0006_@ý</t>
  </si>
  <si>
    <t xml:space="preserve">_x0011_É_x000b__x0003__x0002__x000e_º</t>
  </si>
  <si>
    <t xml:space="preserve">_x0001__x0011_%_x0008_üLd¾¤¿_x0003__x0002__x000e_º</t>
  </si>
  <si>
    <t xml:space="preserve">_x0002__x0011_¯«_x0018_“è¤?~_x0002_</t>
  </si>
  <si>
    <t xml:space="preserve">_x0004__x0011_Î U­p¿ï¿_x0003__x0002__x000e_º</t>
  </si>
  <si>
    <t xml:space="preserve">_x0005__x0011_…q_x000b__x0016__x0014_ Ô?_x0003__x0002__x000e_º</t>
  </si>
  <si>
    <t xml:space="preserve">_x0006__x0011_eŽ#ýPyß?ý</t>
  </si>
  <si>
    <t xml:space="preserve">_x0011_Ê_x000b__x0003__x0002__x000e_»</t>
  </si>
  <si>
    <t xml:space="preserve">_x0001__x0011_ïµc‘/$±?_x0003__x0002__x000e_»</t>
  </si>
  <si>
    <t xml:space="preserve">_x0002__x0011_-w_x001e_g¬b ?~_x0002_</t>
  </si>
  <si>
    <t xml:space="preserve">_x0004__x0011_ I{Ôõ¼@_x0003__x0002__x000e_»</t>
  </si>
  <si>
    <t xml:space="preserve">_x0005__x0011_a¶‚Fô@£?_x0003__x0002__x000e_»</t>
  </si>
  <si>
    <t xml:space="preserve">_x0006__x0011_œ_x001b_£_x000c_ÌËö?ý</t>
  </si>
  <si>
    <t xml:space="preserve">_x0011_Ë_x000b__x0003__x0002__x000e_¼</t>
  </si>
  <si>
    <t xml:space="preserve">_x0001__x0011_@·WU&lt;Ö°?_x0003__x0002__x000e_¼</t>
  </si>
  <si>
    <t xml:space="preserve">_x0002__x0011__x0008_ª_x0010_Ÿ¨£?~_x0002_</t>
  </si>
  <si>
    <t xml:space="preserve">_x0004__x0011__x0003_úóÚ_x001c_hû?_x0003__x0002__x000e_¼</t>
  </si>
  <si>
    <t xml:space="preserve">_x0005__x0011_VÜà¾—“¶?_x0003__x0002__x000e_¼</t>
  </si>
  <si>
    <t xml:space="preserve">_x0006__x0011_3Éõ_x0019_’ßð?ý</t>
  </si>
  <si>
    <t xml:space="preserve">_x0011_Ì_x000b__x0003__x0002__x000e_½</t>
  </si>
  <si>
    <t xml:space="preserve">_x0001__x0011_òÜ_x0002_±:/Á?_x0003__x0002__x000e_½</t>
  </si>
  <si>
    <t xml:space="preserve">_x0002__x0011_¶ÇxMßÏž?~_x0002_</t>
  </si>
  <si>
    <t xml:space="preserve">_x0004__x0011_hm»úØØ_x0011_@_x0003__x0002__x000e_½</t>
  </si>
  <si>
    <t xml:space="preserve">_x0005__x0011_øÝ_x0013_É3©ë&gt;_x0003__x0002__x000e_½</t>
  </si>
  <si>
    <t xml:space="preserve">_x0006__x0011_8b_x0004_à„_x0013_@ý</t>
  </si>
  <si>
    <t xml:space="preserve">_x0011_Í_x000b__x0003__x0002__x000e_¾</t>
  </si>
  <si>
    <t xml:space="preserve">_x0001__x0011_@=x¡s_´¿_x0003__x0002__x000e_¾</t>
  </si>
  <si>
    <t xml:space="preserve">_x0002__x0011_:¾_x0005_Ý–˜¡?~_x0002_</t>
  </si>
  <si>
    <t xml:space="preserve">_x0004__x0011__x001c_¸ .b†_x0002_À_x0003__x0002__x000e_¾</t>
  </si>
  <si>
    <t xml:space="preserve">_x0005__x0011_Ä_x0017_5mY</t>
  </si>
  <si>
    <t xml:space="preserve">–?_x0003__x0002__x000e_¾</t>
  </si>
  <si>
    <t xml:space="preserve">_x0006__x0011_Si¬öi«ú?ý</t>
  </si>
  <si>
    <t xml:space="preserve">_x0011_Î_x000b__x0003__x0002__x000e_¿</t>
  </si>
  <si>
    <t xml:space="preserve">_x0001__x0011__x0004_~*K„·¿_x0003__x0002__x000e_¿</t>
  </si>
  <si>
    <t xml:space="preserve">_x0002__x0011_±_x001a_åÄðõ¡?~_x0002_</t>
  </si>
  <si>
    <t xml:space="preserve">_x0004__x0011_”-÷Ó_x0014_ó_x0004_À_x0003__x0002__x000e_¿</t>
  </si>
  <si>
    <t xml:space="preserve">_x0005__x0011_ËýƒtÐaƒ?_x0003__x0002__x000e_¿</t>
  </si>
  <si>
    <t xml:space="preserve">_x0006__x0011_ðÏvç_x0001_1@×D@_x0011_l_x0002_vvvvvvvvvvvvvvvvvvvvvvvvvvvvvvv_x0008__x0002__x0010_À</t>
  </si>
  <si>
    <t xml:space="preserve">_x0011_Ï_x000b__x0003__x0002__x000e_À</t>
  </si>
  <si>
    <t xml:space="preserve">_x0001__x0011_\Š´cÎ“¹?_x0003__x0002__x000e_À</t>
  </si>
  <si>
    <t xml:space="preserve">_x0002__x0011_*ŠSFÑ¼¨?~_x0002_</t>
  </si>
  <si>
    <t xml:space="preserve">_x0004__x0011_Z</t>
  </si>
  <si>
    <t xml:space="preserve">âm</t>
  </si>
  <si>
    <t xml:space="preserve">‹@_x0003__x0002__x000e_À</t>
  </si>
  <si>
    <t xml:space="preserve">_x0005__x0011_w¡"kýh¤?_x0003__x0002__x000e_À</t>
  </si>
  <si>
    <t xml:space="preserve">_x0006__x0011_Yt§é</t>
  </si>
  <si>
    <t xml:space="preserve">dö?ý</t>
  </si>
  <si>
    <t xml:space="preserve">_x0011_Ð_x000b__x0003__x0002__x000e_Á</t>
  </si>
  <si>
    <t xml:space="preserve">_x0001__x0011_ å¢V›_x001f_J¿_x0003__x0002__x000e_Á</t>
  </si>
  <si>
    <t xml:space="preserve">_x0002__x0011_×Ò_x0013_/JŽš?~_x0002_</t>
  </si>
  <si>
    <t xml:space="preserve">_x0004__x0011_RõúA zŸ¿_x0003__x0002__x000e_Á</t>
  </si>
  <si>
    <t xml:space="preserve">_x0005__x0011_Þ_x0007__x0015_íU7ï?_x0003__x0002__x000e_Á</t>
  </si>
  <si>
    <t xml:space="preserve">_x0006__x0011_è_x0016_Ž£á_x000e_†?ý</t>
  </si>
  <si>
    <t xml:space="preserve">_x0011_Ñ_x000b__x0003__x0002__x000e_Â</t>
  </si>
  <si>
    <t xml:space="preserve">_x0001__x0011_SÑÊ?Œë©?_x0003__x0002__x000e_Â</t>
  </si>
  <si>
    <t xml:space="preserve">_x0002__x0011_Ô¸Ÿp!	›?~_x0002_</t>
  </si>
  <si>
    <t xml:space="preserve">_x0004__x0011_¨Á)aú­þ?_x0003__x0002__x000e_Â</t>
  </si>
  <si>
    <t xml:space="preserve">_x0005__x0011_hÃÙ"hð¬?_x0003__x0002__x000e_Â</t>
  </si>
  <si>
    <t xml:space="preserve">_x0006__x0011_EóÓƒíöó?ý</t>
  </si>
  <si>
    <t xml:space="preserve">_x0011_Ò_x000b__x0003__x0002__x000e_Ã</t>
  </si>
  <si>
    <t xml:space="preserve">_x0001__x0011_c*Ðò–5£?_x0003__x0002__x000e_Ã</t>
  </si>
  <si>
    <t xml:space="preserve">_x0002__x0011_-8 ä%¿«?~_x0002_</t>
  </si>
  <si>
    <t xml:space="preserve">_x0004__x0011_Y8¢_x0007_j'æ?_x0003__x0002__x000e_Ã</t>
  </si>
  <si>
    <t xml:space="preserve">_x0005__x0011_ø_Ø~õSß?_x0003__x0002__x000e_Ã</t>
  </si>
  <si>
    <t xml:space="preserve">_x0006__x0011_Q</t>
  </si>
  <si>
    <t xml:space="preserve">-_x0019_ÛÓ?ý</t>
  </si>
  <si>
    <t xml:space="preserve">_x0011_Ó_x000b__x0003__x0002__x000e_Ä</t>
  </si>
  <si>
    <t xml:space="preserve">_x0001__x0011_œ«_x001a_Š8t¿_x0003__x0002__x000e_Ä</t>
  </si>
  <si>
    <t xml:space="preserve">_x0002__x0011_ó</t>
  </si>
  <si>
    <t xml:space="preserve">u*‰|®?~_x0002_</t>
  </si>
  <si>
    <t xml:space="preserve">_x0004__x0011_Fš_x001e_¦ýÐ¿_x0003__x0002__x000e_Ä</t>
  </si>
  <si>
    <t xml:space="preserve">_x0005__x0011_Û}Ìà¡~é?_x0003__x0002__x000e_Ä</t>
  </si>
  <si>
    <t xml:space="preserve">_x0006__x0011_pÄÏtD¹?ý</t>
  </si>
  <si>
    <t xml:space="preserve">_x0011_Ô_x000b__x0003__x0002__x000e_Å</t>
  </si>
  <si>
    <t xml:space="preserve">_x0001__x0011_Ý_x0002_±_x001d_`Ã‚?_x0003__x0002__x000e_Å</t>
  </si>
  <si>
    <t xml:space="preserve">_x0002__x0011_Wš–ß„_x0019_­?~_x0002_</t>
  </si>
  <si>
    <t xml:space="preserve">_x0004__x0011_Ù7£¨_x001e_¢Ä?_x0003__x0002__x000e_Å</t>
  </si>
  <si>
    <t xml:space="preserve">_x0005__x0011_¹Î%#</t>
  </si>
  <si>
    <t xml:space="preserve">èë?_x0003__x0002__x000e_Å</t>
  </si>
  <si>
    <t xml:space="preserve">_x0006__x0011_Ñú_x0008_ä¨n®?ý</t>
  </si>
  <si>
    <t xml:space="preserve">_x0011_Õ_x000b__x0003__x0002__x000e_Æ</t>
  </si>
  <si>
    <t xml:space="preserve">_x0001__x0011_ÆV_x001a_“œ_x0010_§?_x0003__x0002__x000e_Æ</t>
  </si>
  <si>
    <t xml:space="preserve">_x0002__x0011_ÂFÊÒÒ5¢?~_x0002_</t>
  </si>
  <si>
    <t xml:space="preserve">_x0004__x0011__x0005_Ø•3òCô?_x0003__x0002__x000e_Æ</t>
  </si>
  <si>
    <t xml:space="preserve">_x0005__x0011_Í­_x0018_ÖätÊ?_x0003__x0002__x000e_Æ</t>
  </si>
  <si>
    <t xml:space="preserve">_x0006__x0011_ÆÌ»ïÜèå?ý</t>
  </si>
  <si>
    <t xml:space="preserve">_x0011_Ö_x000b__x0003__x0002__x000e_Ç</t>
  </si>
  <si>
    <t xml:space="preserve">_x0001__x0011_ÿMÎã_x0001_×°?_x0003__x0002__x000e_Ç</t>
  </si>
  <si>
    <t xml:space="preserve">_x0002__x0011__x0014_Åì^Hª?~_x0002_</t>
  </si>
  <si>
    <t xml:space="preserve">_x0004__x0011_®&amp;_x0003_ýÈ€ô?_x0003__x0002__x000e_Ç</t>
  </si>
  <si>
    <t xml:space="preserve">_x0005__x0011_TZœ³»ÈÉ?_x0003__x0002__x000e_Ç</t>
  </si>
  <si>
    <t xml:space="preserve">_x0006__x0011_G·{wDæ?ý</t>
  </si>
  <si>
    <t xml:space="preserve">_x0011_×_x000b__x0003__x0002__x000e_È</t>
  </si>
  <si>
    <t xml:space="preserve">_x0001__x0011_V®ÌŸ*v»?_x0003__x0002__x000e_È</t>
  </si>
  <si>
    <t xml:space="preserve">_x0002__x0011_Ú­g"°´£?~_x0002_</t>
  </si>
  <si>
    <t xml:space="preserve">_x0004__x0011_¬T_x0018_L_x0006_@_x0003__x0002__x000e_È</t>
  </si>
  <si>
    <t xml:space="preserve">_x0005__x0011_GÜÆ[ÚÁw?_x0003__x0002__x000e_È</t>
  </si>
  <si>
    <t xml:space="preserve">_x0006__x0011_•n4ª{ä_x0001_@ý</t>
  </si>
  <si>
    <t xml:space="preserve">_x0011_Ø_x000b__x0003__x0002__x000e_É</t>
  </si>
  <si>
    <t xml:space="preserve">_x0001__x0011_š'¬É]ˆÂ?_x0003__x0002__x000e_É</t>
  </si>
  <si>
    <t xml:space="preserve">_x0002__x0011_?_x001c_‚:&lt;ˆŸ?~_x0002_</t>
  </si>
  <si>
    <t xml:space="preserve">_x0004__x0011_J‹_x0017_ºÁÎ_x0012_@_x0003__x0002__x000e_É</t>
  </si>
  <si>
    <t xml:space="preserve">_x0005__x0011_Yé(c_x0019_vÓ&gt;_x0003__x0002__x000e_É</t>
  </si>
  <si>
    <t xml:space="preserve">_x0006__x0011_ãñi¿}U_x0015_@ý</t>
  </si>
  <si>
    <t xml:space="preserve">_x0011_Ù_x000b__x0003__x0002__x000e_Ê</t>
  </si>
  <si>
    <t xml:space="preserve">_x0001__x0011_~5¥¹w¦µ?_x0003__x0002__x000e_Ê</t>
  </si>
  <si>
    <t xml:space="preserve">_x0002__x0011_mK ‘åÅ?~_x0002_</t>
  </si>
  <si>
    <t xml:space="preserve">_x0004__x0011_£lM›_x0008_E_x0007_@_x0003__x0002__x000e_Ê</t>
  </si>
  <si>
    <t xml:space="preserve">_x0005__x0011_&amp;.ß°érp?_x0003__x0002__x000e_Ê</t>
  </si>
  <si>
    <t xml:space="preserve">_x0006__x0011__x0011_…[Ow+_x0003_@ý</t>
  </si>
  <si>
    <t xml:space="preserve">_x0011_Ú_x000b__x0003__x0002__x000e_Ë</t>
  </si>
  <si>
    <t xml:space="preserve">_x0001__x0011_Í	Ù‡S3´?_x0003__x0002__x000e_Ë</t>
  </si>
  <si>
    <t xml:space="preserve">_x0002__x0011_ò1=_x0017_T£?~_x0002_</t>
  </si>
  <si>
    <t xml:space="preserve">_x0004__x0011__x0011_S´4[z@_x0003__x0002__x000e_Ë</t>
  </si>
  <si>
    <t xml:space="preserve">_x0005__x0011_¦—n_x0008_\Ï¤?_x0003__x0002__x000e_Ë</t>
  </si>
  <si>
    <t xml:space="preserve">_x0006__x0011_$‹G	‡Aö?ý</t>
  </si>
  <si>
    <t xml:space="preserve">_x0011_Û_x000b__x0003__x0002__x000e_Ì</t>
  </si>
  <si>
    <t xml:space="preserve">_x0001__x0011_p‡’´£Ú¥?_x0003__x0002__x000e_Ì</t>
  </si>
  <si>
    <t xml:space="preserve">_x0002__x0011_÷N_x0018_ÌkxŸ?~_x0002_</t>
  </si>
  <si>
    <t xml:space="preserve">_x0004__x0011_áÙQ4Ê8ö?_x0003__x0002__x000e_Ì</t>
  </si>
  <si>
    <t xml:space="preserve">_x0005__x0011_DmÓ-WJÅ?_x0003__x0002__x000e_Ì</t>
  </si>
  <si>
    <t xml:space="preserve">_x0006__x0011__x001e_(\ŽÈíè?ý</t>
  </si>
  <si>
    <t xml:space="preserve">_x0011_Ü_x000b__x0003__x0002__x000e_Í</t>
  </si>
  <si>
    <t xml:space="preserve">_x0001__x0011_ºûy_x001d_&gt;¢¶?_x0003__x0002__x000e_Í</t>
  </si>
  <si>
    <t xml:space="preserve">_x0002__x0011_¯h‡q˜ž?~_x0002_</t>
  </si>
  <si>
    <t xml:space="preserve">_x0004__x0011_f;ZÁ;¬_x0007_@_x0003__x0002__x000e_Í</t>
  </si>
  <si>
    <t xml:space="preserve">_x0005__x0011_¯ªP°ö%l?_x0003__x0002__x000e_Í</t>
  </si>
  <si>
    <t xml:space="preserve">_x0006__x0011_[FA_x000b_%¶_x0003_@ý</t>
  </si>
  <si>
    <t xml:space="preserve">_x0011_Ý_x000b__x0003__x0002__x000e_Î</t>
  </si>
  <si>
    <t xml:space="preserve">_x0001__x0011_Û~6f½Ã?_x0003__x0002__x000e_Î</t>
  </si>
  <si>
    <t xml:space="preserve">_x0002__x0011_ò®ðÇ1°?~_x0002_</t>
  </si>
  <si>
    <t xml:space="preserve">_x0004__x0011_UúC§~_x0006__x0003_@_x0003__x0002__x000e_Î</t>
  </si>
  <si>
    <t xml:space="preserve">_x0005__x0011_NglqÍ¹’?_x0003__x0002__x000e_Î</t>
  </si>
  <si>
    <t xml:space="preserve">_x0006__x0011_Èe_x000f_FÎû?ý</t>
  </si>
  <si>
    <t xml:space="preserve">_x0011_Þ_x000b__x0003__x0002__x000e_Ï</t>
  </si>
  <si>
    <t xml:space="preserve">_x0001__x0011_el¹H|Å?_x0003__x0002__x000e_Ï</t>
  </si>
  <si>
    <t xml:space="preserve">_x0002__x0011_)¤_x0016_A”P£?~_x0002_</t>
  </si>
  <si>
    <t xml:space="preserve">_x0004__x0011_ËÁVÌ_x0011_@_x0003__x0002__x000e_Ï</t>
  </si>
  <si>
    <t xml:space="preserve">_x0005__x0011_Š™æ_x0003_¤#í&gt;_x0003__x0002__x000e_Ï</t>
  </si>
  <si>
    <t xml:space="preserve">_x0006__x0011_§w«&gt;¹m_x0013_@ý</t>
  </si>
  <si>
    <t xml:space="preserve">_x0011_ß_x000b__x0003__x0002__x000e_Ð</t>
  </si>
  <si>
    <t xml:space="preserve">_x0001__x0011_jÔ_x0010_V_x0012__x0008_ ¿_x0003__x0002__x000e_Ð</t>
  </si>
  <si>
    <t xml:space="preserve">_x0002__x0011__x000b__x000b_ˆÎà?°?~_x0002_</t>
  </si>
  <si>
    <t xml:space="preserve">_x0004__x0011_2©‰Ñ_x0019_’ß¿_x0003__x0002__x000e_Ð</t>
  </si>
  <si>
    <t xml:space="preserve">_x0005__x0011_L¾Û©_x0004_êã?_x0003__x0002__x000e_Ð</t>
  </si>
  <si>
    <t xml:space="preserve">_x0006__x0011_ï~IÕ]Ê?ý</t>
  </si>
  <si>
    <t xml:space="preserve">_x0011_à_x000b__x0003__x0002__x000e_Ñ</t>
  </si>
  <si>
    <t xml:space="preserve">_x0001__x0011_®"€¡ðô¼?_x0003__x0002__x000e_Ñ</t>
  </si>
  <si>
    <t xml:space="preserve">_x0002__x0011_l_x0019_ºsS¦?~_x0002_</t>
  </si>
  <si>
    <t xml:space="preserve">_x0004__x0011_RjÅÒ‚À_x0004_@_x0003__x0002__x000e_Ñ</t>
  </si>
  <si>
    <t xml:space="preserve">_x0005__x0011__x0012_t±—È„?_x0003__x0002__x000e_Ñ</t>
  </si>
  <si>
    <t xml:space="preserve">_x0006__x0011_êó¿‚Óåÿ?ý</t>
  </si>
  <si>
    <t xml:space="preserve">_x0011_á_x000b__x0003__x0002__x000e_Ò</t>
  </si>
  <si>
    <t xml:space="preserve">_x0001__x0011_â«jm|‚ž?_x0003__x0002__x000e_Ò</t>
  </si>
  <si>
    <t xml:space="preserve">_x0002__x0011_2_x001c___x0008_ICŸ?~_x0002_</t>
  </si>
  <si>
    <t xml:space="preserve">_x0004__x0011__x000c_D:•§:ï?_x0003__x0002__x000e_Ò</t>
  </si>
  <si>
    <t xml:space="preserve">_x0005__x0011_°ƒdªX"Õ?_x0003__x0002__x000e_Ò</t>
  </si>
  <si>
    <t xml:space="preserve">_x0006__x0011_…wë’åËÞ?ý</t>
  </si>
  <si>
    <t xml:space="preserve">_x0011_â_x000b__x0003__x0002__x000e_Ó</t>
  </si>
  <si>
    <t xml:space="preserve">_x0001__x0011_Ì&amp;_x000f_—Éªw?_x0003__x0002__x000e_Ó</t>
  </si>
  <si>
    <t xml:space="preserve">_x0002__x0011_Öí¼œ€ä£?~_x0002_</t>
  </si>
  <si>
    <t xml:space="preserve">_x0004__x0011_"–_x0002_¾3	Ã?_x0003__x0002__x000e_Ó</t>
  </si>
  <si>
    <t xml:space="preserve">_x0005__x0011_aÅŽª8ì?_x0003__x0002__x000e_Ó</t>
  </si>
  <si>
    <t xml:space="preserve">_x0006__x0011_™„0©áð«?ý</t>
  </si>
  <si>
    <t xml:space="preserve">_x0011_ã_x000b__x0003__x0002__x000e_Ô</t>
  </si>
  <si>
    <t xml:space="preserve">_x0001__x0011_Õ¨g:_x0003_2Á?_x0003__x0002__x000e_Ô</t>
  </si>
  <si>
    <t xml:space="preserve">_x0002__x0011_Û?«Ëa_x0003_°?~_x0002_</t>
  </si>
  <si>
    <t xml:space="preserve">_x0004__x0011_R;„a._x0001_@_x0003__x0002__x000e_Ô</t>
  </si>
  <si>
    <t xml:space="preserve">_x0005__x0011_~çõ*0Õ ?_x0003__x0002__x000e_Ô</t>
  </si>
  <si>
    <t xml:space="preserve">_x0006__x0011__x0007_(¾&lt;Öº÷?ý</t>
  </si>
  <si>
    <t xml:space="preserve">_x0011_ä_x000b__x0003__x0002__x000e_Õ</t>
  </si>
  <si>
    <t xml:space="preserve">ô_x0011_·õ_x0013_¤¿_x0003__x0002__x000e_Õ</t>
  </si>
  <si>
    <t xml:space="preserve">_x0002__x0011_‘¿</t>
  </si>
  <si>
    <t xml:space="preserve">ß)µ?~_x0002_</t>
  </si>
  <si>
    <t xml:space="preserve">_x0004__x0011_f5$çÉ[Þ¿_x0003__x0002__x000e_Õ</t>
  </si>
  <si>
    <t xml:space="preserve">_x0005__x0011_Ù¶ØåôWä?_x0003__x0002__x000e_Õ</t>
  </si>
  <si>
    <t xml:space="preserve">_x0006__x0011_6_x0014_u¥4.É?ý</t>
  </si>
  <si>
    <t xml:space="preserve">_x0011_å_x000b__x0003__x0002__x000e_Ö</t>
  </si>
  <si>
    <t xml:space="preserve">_x0001__x0011_`a”F™²?_x0003__x0002__x000e_Ö</t>
  </si>
  <si>
    <t xml:space="preserve">_x0002__x0011_ I_x0008_	ÅŸ?~_x0002_</t>
  </si>
  <si>
    <t xml:space="preserve">_x0004__x0011_”vh6#_x0017__x0004_@_x0003__x0002__x000e_Ö</t>
  </si>
  <si>
    <t xml:space="preserve">_x0005__x0011_O_x0010_ï_x001a_²)Š?_x0003__x0002__x000e_Ö</t>
  </si>
  <si>
    <t xml:space="preserve">_x0006__x0011_è.í-^Lþ?ý</t>
  </si>
  <si>
    <t xml:space="preserve">_x0011_æ_x000b__x0003__x0002__x000e_×</t>
  </si>
  <si>
    <t xml:space="preserve">_x0001__x0011_„ò°3í)À?_x0003__x0002__x000e_×</t>
  </si>
  <si>
    <t xml:space="preserve">_x0002__x0011_‡ë­_x0001_Ä_x000b_Ÿ?~_x0002_</t>
  </si>
  <si>
    <t xml:space="preserve">_x0004__x0011_{Ó`µ_x0015_©_x0010_@_x0003__x0002__x000e_×</t>
  </si>
  <si>
    <t xml:space="preserve">_x0005__x0011_|C²_x000c_)¾_x0007_?_x0003__x0002__x000e_×</t>
  </si>
  <si>
    <t xml:space="preserve">_x0006__x0011_Ë¶7mK`_x0011_@ý</t>
  </si>
  <si>
    <t xml:space="preserve">_x0011_ç_x000b__x0003__x0002__x000e_Ø</t>
  </si>
  <si>
    <t xml:space="preserve">_x0001__x0011_2£Ñ~iEµ?_x0003__x0002__x000e_Ø</t>
  </si>
  <si>
    <t xml:space="preserve">_x0002__x0011_æËRVeS¦?~_x0002_</t>
  </si>
  <si>
    <t xml:space="preserve">_x0004__x0011_¿.aÆ_x0006_}þ?_x0003__x0002__x000e_Ø</t>
  </si>
  <si>
    <t xml:space="preserve">_x0005__x0011_ÆÉ_x0018_0³º­?_x0003__x0002__x000e_Ø</t>
  </si>
  <si>
    <t xml:space="preserve">_x0006__x0011_iÝ_x0016_h_x0001_Çó?ý</t>
  </si>
  <si>
    <t xml:space="preserve">_x0011_è_x000b__x0003__x0002__x000e_Ù</t>
  </si>
  <si>
    <t xml:space="preserve">_x0001__x0011_UY/Ímb²?_x0003__x0002__x000e_Ù</t>
  </si>
  <si>
    <t xml:space="preserve">QoŒ_x0018_Ÿ?~_x0002_</t>
  </si>
  <si>
    <t xml:space="preserve">_x0004__x0011_i`nvDë_x0002_@_x0003__x0002__x000e_Ù</t>
  </si>
  <si>
    <t xml:space="preserve">_x0005__x0011__x0002_kÞ.¨d“?_x0003__x0002__x000e_Ù</t>
  </si>
  <si>
    <t xml:space="preserve">_x0006__x0011_P‹±'úû?ý</t>
  </si>
  <si>
    <t xml:space="preserve">_x0011_é_x000b__x0003__x0002__x000e_Ú</t>
  </si>
  <si>
    <t xml:space="preserve">_x0001__x0011_˜_x0013_Ü&lt;_x001f_—«¿_x0003__x0002__x000e_Ú</t>
  </si>
  <si>
    <t xml:space="preserve">_x0002__x0011_bS¾_x0004_´Ï¡?~_x0002_</t>
  </si>
  <si>
    <t xml:space="preserve">_x0004__x0011_­l€ÓÔÈø¿_x0003__x0002__x000e_Ú</t>
  </si>
  <si>
    <t xml:space="preserve">_x0005__x0011_x­;;!t¿?_x0003__x0002__x000e_Ú</t>
  </si>
  <si>
    <t xml:space="preserve">_x0006__x0011_†Uúða#í?ý</t>
  </si>
  <si>
    <t xml:space="preserve">_x0011_ê_x000b__x0003__x0002__x000e_Û</t>
  </si>
  <si>
    <t xml:space="preserve">_x0001__x0011_º_x0017_9¬j}³?_x0003__x0002__x000e_Û</t>
  </si>
  <si>
    <t xml:space="preserve">_x0002__x0011_m¿¿&lt;/vª?~_x0002_</t>
  </si>
  <si>
    <t xml:space="preserve">_x0004__x0011__x0004_þ/–¯‘÷?_x0003__x0002__x000e_Û</t>
  </si>
  <si>
    <t xml:space="preserve">_x0005__x0011_²ºƒe!4Â?_x0003__x0002__x000e_Û</t>
  </si>
  <si>
    <t xml:space="preserve">_x0006__x0011_²çÛ€_x000c__x001b_ë?ý</t>
  </si>
  <si>
    <t xml:space="preserve">_x0011_ë_x000b__x0003__x0002__x000e_Ü</t>
  </si>
  <si>
    <t xml:space="preserve">_x0001__x0011_FH™_x000b__x0016_R°?_x0003__x0002__x000e_Ü</t>
  </si>
  <si>
    <t xml:space="preserve">_x0002__x0011_·}‘_x0004_ñIŸ?~_x0002_</t>
  </si>
  <si>
    <t xml:space="preserve">_x0004__x0011_!Ò1Õ_x000c_±@_x0003__x0002__x000e_Ü</t>
  </si>
  <si>
    <t xml:space="preserve">_x0005__x0011_[Ð_x0008_kC†£?_x0003__x0002__x000e_Ü</t>
  </si>
  <si>
    <t xml:space="preserve">_x0006__x0011_Ä_x0011_‰_x001d_õ²ö?ý</t>
  </si>
  <si>
    <t xml:space="preserve">_x0011_ì_x000b__x0003__x0002__x000e_Ý</t>
  </si>
  <si>
    <t xml:space="preserve">_x0001__x0011_µ!êyü±È?_x0003__x0002__x000e_Ý</t>
  </si>
  <si>
    <t xml:space="preserve">_x0002__x0011_£‚¯¼_x0008_i¶?~_x0002_</t>
  </si>
  <si>
    <t xml:space="preserve">_x0004__x0011_LÊ:¡¡_x0001_@_x0003__x0002__x000e_Ý</t>
  </si>
  <si>
    <t xml:space="preserve">_x0005__x0011_öD</t>
  </si>
  <si>
    <t xml:space="preserve">äJ?_x0003__x0002__x000e_Ý</t>
  </si>
  <si>
    <t xml:space="preserve">_x0006__x0011_ibº_x0007_Z²ø?ý</t>
  </si>
  <si>
    <t xml:space="preserve">_x0011_í_x000b__x0003__x0002__x000e_Þ</t>
  </si>
  <si>
    <t xml:space="preserve">_x0001__x0011_²Ÿ+ÄOn¦¿_x0003__x0002__x000e_Þ</t>
  </si>
  <si>
    <t xml:space="preserve">_x0002__x0011_¾=ÈÜ®Ù¤?~_x0002_</t>
  </si>
  <si>
    <t xml:space="preserve">_x0004__x0011_åa©`€6ñ¿_x0003__x0002__x000e_Þ</t>
  </si>
  <si>
    <t xml:space="preserve">_x0005__x0011_#f¿: Ò?_x0003__x0002__x000e_Þ</t>
  </si>
  <si>
    <t xml:space="preserve">_x0006__x0011_Áª_x001c_hý‡á?ý</t>
  </si>
  <si>
    <t xml:space="preserve">_x0011_î_x000b__x0003__x0002__x000e_ß</t>
  </si>
  <si>
    <t xml:space="preserve">_x0001__x0011_©²õ_x0016_îÙ¸?_x0003__x0002__x000e_ß</t>
  </si>
  <si>
    <t xml:space="preserve">_x0002__x0011_ ðÐýUž?~_x0002_</t>
  </si>
  <si>
    <t xml:space="preserve">_x0004__x0011_ç_x0012_fùê6</t>
  </si>
  <si>
    <t xml:space="preserve">@_x0003__x0002__x000e_ß</t>
  </si>
  <si>
    <t xml:space="preserve">_x0005__x0011_ÕÞþä¥_x0018_T?_x0003__x0002__x000e_ß</t>
  </si>
  <si>
    <t xml:space="preserve">_x0006__x0011_Kh6àYJ_x0007_@×D@_x0011_l_x0002_vvvvvvvvvvvvvvvvvvvvvvvvvvvvvvv_x0008__x0002__x0010_à</t>
  </si>
  <si>
    <t xml:space="preserve">_x0011_ï_x000b__x0003__x0002__x000e_à</t>
  </si>
  <si>
    <t xml:space="preserve">_x0001__x0011_-}Ž_x0001_jÖ¢¿_x0003__x0002__x000e_à</t>
  </si>
  <si>
    <t xml:space="preserve">_x0002__x0011_d_x001a_„CÉ_x001c_°?~_x0002_</t>
  </si>
  <si>
    <t xml:space="preserve">_x0004__x0011_çÚ­_Â´â¿_x0003__x0002__x000e_à</t>
  </si>
  <si>
    <t xml:space="preserve">_x0005__x0011_jÁ_x0010_ý_x001b_çá?_x0003__x0002__x000e_à</t>
  </si>
  <si>
    <t xml:space="preserve">_x0006__x0011_@`:&amp;ˆ$Ð?ý</t>
  </si>
  <si>
    <t xml:space="preserve">_x0011_ð_x000b__x0003__x0002__x000e_á</t>
  </si>
  <si>
    <t xml:space="preserve">_x0001__x0011_^qL_x0005_Ý×­?_x0003__x0002__x000e_á</t>
  </si>
  <si>
    <t xml:space="preserve">_x0002__x0011_s</t>
  </si>
  <si>
    <t xml:space="preserve">_x001e__x0006_X¦?~_x0002_</t>
  </si>
  <si>
    <t xml:space="preserve">_x0004__x0011_zE!"i9õ?_x0003__x0002__x000e_á</t>
  </si>
  <si>
    <t xml:space="preserve">_x0005__x0011_9ºº½ýÑÇ?_x0003__x0002__x000e_á</t>
  </si>
  <si>
    <t xml:space="preserve">_x0006__x0011_ÔìÄÏP^ç?ý</t>
  </si>
  <si>
    <t xml:space="preserve">_x0011_ñ_x000b__x0003__x0002__x000e_â</t>
  </si>
  <si>
    <t xml:space="preserve">_x0001__x0011_…0'Žk&amp;®?_x0003__x0002__x000e_â</t>
  </si>
  <si>
    <t xml:space="preserve">_x0002__x0011_ þÜ•‘¬?~_x0002_</t>
  </si>
  <si>
    <t xml:space="preserve">_x0004__x0011_“‹=ç_x0012_ãð?_x0003__x0002__x000e_â</t>
  </si>
  <si>
    <t xml:space="preserve">_x0005__x0011_ÿ¾®_x0019__x001d_·Ò?_x0003__x0002__x000e_â</t>
  </si>
  <si>
    <t xml:space="preserve">_x0006__x0011_ªl{}d_x0016_á?ý</t>
  </si>
  <si>
    <t xml:space="preserve">_x0011_ò_x000b__x0003__x0002__x000e_ã</t>
  </si>
  <si>
    <t xml:space="preserve">_x0001__x0011_º	ÆOµK¯?_x0003__x0002__x000e_ã</t>
  </si>
  <si>
    <t xml:space="preserve">_x0003_Qs_x0013__x0007_ ?~_x0002_</t>
  </si>
  <si>
    <t xml:space="preserve">_x0004__x0011_fh?Aä=ÿ?_x0003__x0002__x000e_ã</t>
  </si>
  <si>
    <t xml:space="preserve">_x0005__x0011__x0003_ |1ž·ª?_x0003__x0002__x000e_ã</t>
  </si>
  <si>
    <t xml:space="preserve">_x0006__x0011_œ_x001e__x001d_½_x0007_…ô?ý</t>
  </si>
  <si>
    <t xml:space="preserve">_x0011_ó_x000b__x0003__x0002__x000e_ä</t>
  </si>
  <si>
    <t xml:space="preserve">_x0001__x0011__x0006_N_x0006_a_x0013_ ?_x0003__x0002__x000e_ä</t>
  </si>
  <si>
    <t xml:space="preserve">_x0002__x0011_ù©³’Tã ?~_x0002_</t>
  </si>
  <si>
    <t xml:space="preserve">_x0004__x0011__x001e_"d÷uî?_x0003__x0002__x000e_ä</t>
  </si>
  <si>
    <t xml:space="preserve">_x0005__x0011__x0013_§à__x001f_çÕ?_x0003__x0002__x000e_ä</t>
  </si>
  <si>
    <t xml:space="preserve">_x0006__x0011_Šj_x001b__x0007_³ÍÝ?ý</t>
  </si>
  <si>
    <t xml:space="preserve">_x0011_ô_x000b__x0003__x0002__x000e_å</t>
  </si>
  <si>
    <t xml:space="preserve">_x0001__x0011_Þ›x*N%?_x0003__x0002__x000e_å</t>
  </si>
  <si>
    <t xml:space="preserve">_x0002__x0011_ø°+¡7Pž?~_x0002_</t>
  </si>
  <si>
    <t xml:space="preserve">_x0004__x0011_R._x001a_áH_x000b_á?_x0003__x0002__x000e_å</t>
  </si>
  <si>
    <t xml:space="preserve">_x0005__x0011_hÓ¬U_x0001_	ã?_x0003__x0002__x000e_å</t>
  </si>
  <si>
    <t xml:space="preserve">_x0006__x0011_a_x000c_ÉÏ;àÌ?ý</t>
  </si>
  <si>
    <t xml:space="preserve">_x0011_õ_x000b__x0003__x0002__x000e_æ</t>
  </si>
  <si>
    <t xml:space="preserve">_x0001__x0011_›ŒÖŠ_x001b_«°?_x0003__x0002__x000e_æ</t>
  </si>
  <si>
    <t xml:space="preserve">_x0002__x0011_®äæûrÁ›?~_x0002_</t>
  </si>
  <si>
    <t xml:space="preserve">_x0004__x0011__x0005__x001d_u 7_x0003_@_x0003__x0002__x000e_æ</t>
  </si>
  <si>
    <t xml:space="preserve">_x0005__x0011__x000c_	Ú•’‘?_x0003__x0002__x000e_æ</t>
  </si>
  <si>
    <t xml:space="preserve">_x0006__x0011_–à:"W?ü?ý</t>
  </si>
  <si>
    <t xml:space="preserve">_x0011_ö_x000b__x0003__x0002__x000e_ç</t>
  </si>
  <si>
    <t xml:space="preserve">_x0001__x0011_°ðDf¹.Ë?_x0003__x0002__x000e_ç</t>
  </si>
  <si>
    <t xml:space="preserve">_x0002__x0011_¨'”_x000c_¨4¸?~_x0002_</t>
  </si>
  <si>
    <t xml:space="preserve">_x0004__x0011_}²Ø`º÷_x0001_@_x0003__x0002__x000e_ç</t>
  </si>
  <si>
    <t xml:space="preserve">_x0005__x0011_Ò‡·ø_x0007_[š?_x0003__x0002__x000e_ç</t>
  </si>
  <si>
    <t xml:space="preserve">_x0006__x0011__x000b__x0015_59Knù?ý</t>
  </si>
  <si>
    <t xml:space="preserve">_x0011_÷_x000b__x0003__x0002__x000e_è</t>
  </si>
  <si>
    <t xml:space="preserve">_x0001__x0011_†Kƒ IRœ¿_x0003__x0002__x000e_è</t>
  </si>
  <si>
    <t xml:space="preserve">_x0002__x0011_ù_x0015__x001b_FL«?~_x0002_</t>
  </si>
  <si>
    <t xml:space="preserve">_x0004__x0011_J.À_x0012_HÈà¿_x0003__x0002__x000e_è</t>
  </si>
  <si>
    <t xml:space="preserve">_x0005__x0011__x0005__x0010__x0001_hj7ã?_x0003__x0002__x000e_è</t>
  </si>
  <si>
    <t xml:space="preserve">_x0006__x0011__x001c_¿¯éVYÌ?ý</t>
  </si>
  <si>
    <t xml:space="preserve">_x0011_ø_x000b__x0003__x0002__x000e_é</t>
  </si>
  <si>
    <t xml:space="preserve">_x0001__x0011_ê}‹HŒ3«¿_x0003__x0002__x000e_é</t>
  </si>
  <si>
    <t xml:space="preserve">_x0002__x0011__x001b_UI~&lt;Ö¯?~_x0002_</t>
  </si>
  <si>
    <t xml:space="preserve">_x0004__x0011_¹J¤_x0016_;Wë¿_x0003__x0002__x000e_é</t>
  </si>
  <si>
    <t xml:space="preserve">_x0005__x0011_Ì	ÊŠÑ4Ù?_x0003__x0002__x000e_é</t>
  </si>
  <si>
    <t xml:space="preserve">_x0006__x0011_ù)Î_x000b__x001f_æÙ?ý</t>
  </si>
  <si>
    <t xml:space="preserve">_x0011_ù_x000b__x0003__x0002__x000e_ê</t>
  </si>
  <si>
    <t xml:space="preserve">_x0001__x0011_dÃcH</t>
  </si>
  <si>
    <t xml:space="preserve">­²¿_x0003__x0002__x000e_ê</t>
  </si>
  <si>
    <t xml:space="preserve">_x0002__x0011_N¾ƒ—Ø»©?~_x0002_</t>
  </si>
  <si>
    <t xml:space="preserve">_x0004__x0011_ü[?²;9÷¿_x0003__x0002__x000e_ê</t>
  </si>
  <si>
    <t xml:space="preserve">_x0005__x0011_‡¹{2ÎõÂ?_x0003__x0002__x000e_ê</t>
  </si>
  <si>
    <t xml:space="preserve">_x0006__x0011_ù^NÛ-Šê?ý</t>
  </si>
  <si>
    <t xml:space="preserve">_x0011_ú_x000b__x0003__x0002__x000e_ë</t>
  </si>
  <si>
    <t xml:space="preserve">_x0001__x0011_^šÌ'AeÃ?_x0003__x0002__x000e_ë</t>
  </si>
  <si>
    <t xml:space="preserve">_x0002__x0011_rú“&lt;nâ£?~_x0002_</t>
  </si>
  <si>
    <t xml:space="preserve">_x0004__x0011_+(%</t>
  </si>
  <si>
    <t xml:space="preserve">Ž6_x000f_@_x0003__x0002__x000e_ë</t>
  </si>
  <si>
    <t xml:space="preserve">_x0005__x0011_ÌèÖ&lt;ïÐ ?_x0003__x0002__x000e_ë</t>
  </si>
  <si>
    <t xml:space="preserve">_x0006__x0011_L9òM_"_x000f_@ý</t>
  </si>
  <si>
    <t xml:space="preserve">_x0011_û_x000b__x0003__x0002__x000e_ì</t>
  </si>
  <si>
    <t xml:space="preserve">_x0001__x0011_MaÅ¿Š_¦¿_x0003__x0002__x000e_ì</t>
  </si>
  <si>
    <t xml:space="preserve">_x0002__x0011_€ì_x000c_öä_x000b_¨?~_x0002_</t>
  </si>
  <si>
    <t xml:space="preserve">_x0004__x0011__x0008_¥øŽ÷Åí¿_x0003__x0002__x000e_ì</t>
  </si>
  <si>
    <t xml:space="preserve">_x0005__x0011_Ç·«_x0018__x000f_›Ö?_x0003__x0002__x000e_ì</t>
  </si>
  <si>
    <t xml:space="preserve">_x0006__x0011_z_x0005_(òìÜ?ý</t>
  </si>
  <si>
    <t xml:space="preserve">_x0011_ü_x000b__x0003__x0002__x000e_í</t>
  </si>
  <si>
    <t xml:space="preserve">_x0001__x0011_x¾_x0013_-lz?_x0003__x0002__x000e_í</t>
  </si>
  <si>
    <t xml:space="preserve">_x0002__x0011_%&gt;]  I®?~_x0002_</t>
  </si>
  <si>
    <t xml:space="preserve">_x0004__x0011__x0016_WZí›ê»?_x0003__x0002__x000e_í</t>
  </si>
  <si>
    <t xml:space="preserve">_x0005__x0011_-¡*ç{9í?_x0003__x0002__x000e_í</t>
  </si>
  <si>
    <t xml:space="preserve">_x0006__x0011_²MF/†</t>
  </si>
  <si>
    <t xml:space="preserve">¤?ý</t>
  </si>
  <si>
    <t xml:space="preserve">_x0011_ý_x000b__x0003__x0002__x000e_î</t>
  </si>
  <si>
    <t xml:space="preserve">_x0001__x0011_d_x000b_:Dš_x000c_¤¿_x0003__x0002__x000e_î</t>
  </si>
  <si>
    <t xml:space="preserve">_x0002__x0011_2’wvþy¯?~_x0002_</t>
  </si>
  <si>
    <t xml:space="preserve">_x0004__x0011_-S´rõaä¿_x0003__x0002__x000e_î</t>
  </si>
  <si>
    <t xml:space="preserve">_x0005__x0011__x001f_´Ž5|Ëà?_x0003__x0002__x000e_î</t>
  </si>
  <si>
    <t xml:space="preserve">_x0006__x0011_†3 é_x0015_ëÑ?ý</t>
  </si>
  <si>
    <t xml:space="preserve">_x0011_þ_x000b__x0003__x0002__x000e_ï</t>
  </si>
  <si>
    <t xml:space="preserve">_x0001__x0011_7Þ{í¤M”?_x0003__x0002__x000e_ï</t>
  </si>
  <si>
    <t xml:space="preserve">_x0002__x0011_8„_x0016_³ºÒ§?~_x0002_</t>
  </si>
  <si>
    <t xml:space="preserve">_x0004__x0011_Ñ½_x0006_¢EÛ?_x0003__x0002__x000e_ï</t>
  </si>
  <si>
    <t xml:space="preserve">_x0005__x0011_Š_x001a_^bQtå?_x0003__x0002__x000e_ï</t>
  </si>
  <si>
    <t xml:space="preserve">_x0006__x0011_¸…aá¥9Æ?ý</t>
  </si>
  <si>
    <t xml:space="preserve">_x0011_ÿ_x000b__x0003__x0002__x000e_ð</t>
  </si>
  <si>
    <t xml:space="preserve">_x0001__x0011_ÍÛ¦u_x001a_?_x0003__x0002__x000e_ð</t>
  </si>
  <si>
    <t xml:space="preserve">_x0002__x0011_¬/UxZˆ¬?~_x0002_</t>
  </si>
  <si>
    <t xml:space="preserve">_x0004__x0011_íüM5îQÐ?_x0003__x0002__x000e_ð</t>
  </si>
  <si>
    <t xml:space="preserve">_x0005__x0011_òÉs!)‘é?_x0003__x0002__x000e_ð</t>
  </si>
  <si>
    <t xml:space="preserve">_x0006__x0011_•6ý_x0010_Åó¸?ý</t>
  </si>
  <si>
    <t xml:space="preserve">_x0011__x000c__x0003__x0002__x000e_ñ</t>
  </si>
  <si>
    <t xml:space="preserve">_x0001__x0011_™Ï–¹_x0011_;Ð?_x0003__x0002__x000e_ñ</t>
  </si>
  <si>
    <t xml:space="preserve">_x0002__x0011_^ý_x0003_Ã è«?~_x0002_</t>
  </si>
  <si>
    <t xml:space="preserve">_x0004__x0011_éˆ«G/œ_x0012_@_x0003__x0002__x000e_ñ</t>
  </si>
  <si>
    <t xml:space="preserve">_x0005__x0011_2ïJk±4Ø&gt;_x0003__x0002__x000e_ñ</t>
  </si>
  <si>
    <t xml:space="preserve">_x0006__x0011_´ÒŽ:xô_x0014_@ý</t>
  </si>
  <si>
    <t xml:space="preserve">_x0011__x0001__x000c__x0003__x0002__x000e_ò</t>
  </si>
  <si>
    <t xml:space="preserve">_x0001__x0011__x0015__x0019_b3«(²?_x0003__x0002__x000e_ò</t>
  </si>
  <si>
    <t xml:space="preserve">_x0002__x0011__x0019__x001f_”oû´?~_x0002_</t>
  </si>
  <si>
    <t xml:space="preserve">_x0004__x0011_Dû`0~_x0003_@_x0003__x0002__x000e_ò</t>
  </si>
  <si>
    <t xml:space="preserve">_x0005__x0011__x000b_~</t>
  </si>
  <si>
    <t xml:space="preserve">ÿæT?_x0003__x0002__x000e_ò</t>
  </si>
  <si>
    <t xml:space="preserve">_x0006__x0011__x000b_¦oø¨_x000b_ý?ý</t>
  </si>
  <si>
    <t xml:space="preserve">_x0011__x0002__x000c__x0003__x0002__x000e_ó</t>
  </si>
  <si>
    <t xml:space="preserve">_x0001__x0011_ôÊÉÀdí¸?_x0003__x0002__x000e_ó</t>
  </si>
  <si>
    <t xml:space="preserve">_x0002__x0011__x001b__x0006__x001a_Q®m¢?~_x0002_</t>
  </si>
  <si>
    <t xml:space="preserve">_x0004__x0011_«ºQy¤_x0005_@_x0003__x0002__x000e_ó</t>
  </si>
  <si>
    <t xml:space="preserve">_x0005__x0011_¯ó8}}9~?_x0003__x0002__x000e_ó</t>
  </si>
  <si>
    <t xml:space="preserve">_x0006__x0011_Î }éU_x000e__x0001_@ý</t>
  </si>
  <si>
    <t xml:space="preserve">_x0011__x0003__x000c__x0003__x0002__x000e_ô</t>
  </si>
  <si>
    <t xml:space="preserve">_x0001__x0011__x0012_v¹¨ì£»?_x0003__x0002__x000e_ô</t>
  </si>
  <si>
    <t xml:space="preserve">_x0002__x0011_	}}—Rœ£?~_x0002_</t>
  </si>
  <si>
    <t xml:space="preserve">_x0004__x0011_YnmÜ!_x0006_@_x0003__x0002__x000e_ô</t>
  </si>
  <si>
    <t xml:space="preserve">_x0005__x0011_2b·(L›u?_x0003__x0002__x000e_ô</t>
  </si>
  <si>
    <t xml:space="preserve">_x0006__x0011_é©ÿà8_x0002_@ý</t>
  </si>
  <si>
    <t xml:space="preserve">_x0011__x0004__x000c__x0003__x0002__x000e_õ</t>
  </si>
  <si>
    <t xml:space="preserve">_x0001__x0011_u	ÓövŠÂ?_x0003__x0002__x000e_õ</t>
  </si>
  <si>
    <t xml:space="preserve">—gQW%ª?~_x0002_</t>
  </si>
  <si>
    <t xml:space="preserve">_x0004__x0011_g§IT6±_x0006_@_x0003__x0002__x000e_õ</t>
  </si>
  <si>
    <t xml:space="preserve">_x0005__x0011__x0014_mp_x001d_Î}t?_x0003__x0002__x000e_õ</t>
  </si>
  <si>
    <t xml:space="preserve">_x0006__x0011__õ§i_x0003_h_x0002_@ý</t>
  </si>
  <si>
    <t xml:space="preserve">_x0011__x0005__x000c__x0003__x0002__x000e_ö</t>
  </si>
  <si>
    <t xml:space="preserve">_x0001__x0011_å›_x0004_Dè4²?_x0003__x0002__x000e_ö</t>
  </si>
  <si>
    <t xml:space="preserve">_x0002__x0011_¤Ä­W‘_x0018_¢?~_x0002_</t>
  </si>
  <si>
    <t xml:space="preserve">_x0004__x0011_i_x0003_íž_x000e__x0019_@_x0003__x0002__x000e_ö</t>
  </si>
  <si>
    <t xml:space="preserve">_x0005__x0011_üÒzu™F§?_x0003__x0002__x000e_ö</t>
  </si>
  <si>
    <t xml:space="preserve">_x0006__x0011_dxù}Tzõ?ý</t>
  </si>
  <si>
    <t xml:space="preserve">_x0011__x0006__x000c__x0003__x0002__x000e_÷</t>
  </si>
  <si>
    <t xml:space="preserve">_x0001__x0011_šÞhY'¾®?_x0003__x0002__x000e_÷</t>
  </si>
  <si>
    <t xml:space="preserve">_x0002__x0011_cð˜/qä¥?~_x0002_</t>
  </si>
  <si>
    <t xml:space="preserve">_x0004__x0011_VU¡…äwö?_x0003__x0002__x000e_÷</t>
  </si>
  <si>
    <t xml:space="preserve">_x0005__x0011_‘Pÿ6£²Ä?_x0003__x0002__x000e_÷</t>
  </si>
  <si>
    <t xml:space="preserve">_x0006__x0011_9Œén6Ré?ý</t>
  </si>
  <si>
    <t xml:space="preserve">_x0011__x0007__x000c__x0003__x0002__x000e_ø</t>
  </si>
  <si>
    <t xml:space="preserve">_x0001__x0011_SØGªa×™¿_x0003__x0002__x000e_ø</t>
  </si>
  <si>
    <t xml:space="preserve">_x0002__x0011_¶G£_x0005_Wi¯?~_x0002_</t>
  </si>
  <si>
    <t xml:space="preserve">_x0004__x0011_`</t>
  </si>
  <si>
    <t xml:space="preserve">_x0003_DSSÚ¿_x0003__x0002__x000e_ø</t>
  </si>
  <si>
    <t xml:space="preserve">_x0005__x0011_ÎSñ¼»Ìå?_x0003__x0002__x000e_ø</t>
  </si>
  <si>
    <t xml:space="preserve">_x0006__x0011_Š_x000e_²ÎaVÅ?ý</t>
  </si>
  <si>
    <t xml:space="preserve">_x0011__x0008__x000c__x0003__x0002__x000e_ù</t>
  </si>
  <si>
    <t xml:space="preserve">_x0001__x0011_6l»|ÃÆ?_x0003__x0002__x000e_ù</t>
  </si>
  <si>
    <t xml:space="preserve">_x0002__x0011_ (_x000b_ÌIÊ£?~_x0002_</t>
  </si>
  <si>
    <t xml:space="preserve">_x0004__x0011_ƒBEzg_x0012_@_x0003__x0002__x000e_ù</t>
  </si>
  <si>
    <t xml:space="preserve">_x0005__x0011__x001b__x001e_&amp;_x001f_œTÞ&gt;_x0003__x0002__x000e_ù</t>
  </si>
  <si>
    <t xml:space="preserve">_x0006__x0011_úÀf±(_x0014_@ý</t>
  </si>
  <si>
    <t xml:space="preserve">_x0011_	_x000c__x0003__x0002__x000e_ú</t>
  </si>
  <si>
    <t xml:space="preserve">_x0001__x0011_F]¿å{b?_x0003__x0002__x000e_ú</t>
  </si>
  <si>
    <t xml:space="preserve">_x0002__x0011_¦Q*Ç*-ž?~_x0002_</t>
  </si>
  <si>
    <t xml:space="preserve">_x0004__x0011_ç&gt;•–_x0011_)ß?_x0003__x0002__x000e_ú</t>
  </si>
  <si>
    <t xml:space="preserve">_x0005__x0011_À‹½°_x001d__x000f_ä?_x0003__x0002__x000e_ú</t>
  </si>
  <si>
    <t xml:space="preserve">_x0006__x0011_ösÓž¦öÉ?ý</t>
  </si>
  <si>
    <t xml:space="preserve">_x000c__x0003__x0002__x000e_û</t>
  </si>
  <si>
    <t xml:space="preserve">_x0001__x0011_Ê·Þ·+ä³?_x0003__x0002__x000e_û</t>
  </si>
  <si>
    <t xml:space="preserve">_x0002__x0011_¼_x0004_ÖÐÅ¡¢?~_x0002_</t>
  </si>
  <si>
    <t xml:space="preserve">_x0004__x0011_¼$¦AÛ_x0014__x0001_@_x0003__x0002__x000e_û</t>
  </si>
  <si>
    <t xml:space="preserve">_x0005__x0011__x0013_î^_x0010_yZ¡?_x0003__x0002__x000e_û</t>
  </si>
  <si>
    <t xml:space="preserve">_x0006__x0011_â„kG¦„÷?ý</t>
  </si>
  <si>
    <t xml:space="preserve">_x0011__x000b__x000c__x0003__x0002__x000e_ü</t>
  </si>
  <si>
    <t xml:space="preserve">_x0001__x0011_²õ|qFÅ·?_x0003__x0002__x000e_ü</t>
  </si>
  <si>
    <t xml:space="preserve">_x0002__x0011_ßF_x0012_½{_x0016_¢?~_x0002_</t>
  </si>
  <si>
    <t xml:space="preserve">_x0004__x0011_„p)Þ_x0006__x0005_@_x0003__x0002__x000e_ü</t>
  </si>
  <si>
    <t xml:space="preserve">_x0005__x0011_~.¢^rÛ‚?_x0003__x0002__x000e_ü</t>
  </si>
  <si>
    <t xml:space="preserve">_x0006__x0011_ÑÑ</t>
  </si>
  <si>
    <t xml:space="preserve">ÿlI@ý</t>
  </si>
  <si>
    <t xml:space="preserve">_x0011__x000c__x000c__x0003__x0002__x000e_ý</t>
  </si>
  <si>
    <t xml:space="preserve">_x0001__x0011_Ð_x001e__+á‡?_x0003__x0002__x000e_ý</t>
  </si>
  <si>
    <t xml:space="preserve">_x0002__x0011_ëÿ_x0010_+</t>
  </si>
  <si>
    <t xml:space="preserve">î›?~_x0002_</t>
  </si>
  <si>
    <t xml:space="preserve">_x0004__x0011_äž#?ÚîÚ?_x0003__x0002__x000e_ý</t>
  </si>
  <si>
    <t xml:space="preserve">_x0005__x0011_ªU÷›ë“å?_x0003__x0002__x000e_ý</t>
  </si>
  <si>
    <t xml:space="preserve">_x0006__x0011_Ó1b¥ÿçÅ?ý</t>
  </si>
  <si>
    <t xml:space="preserve">_x000c__x0003__x0002__x000e_þ</t>
  </si>
  <si>
    <t xml:space="preserve">_x0001__x0011__x0001_l÷¾tÏÆ?_x0003__x0002__x000e_þ</t>
  </si>
  <si>
    <t xml:space="preserve">_x0002__x0011__x000b_~-)Ž«?~_x0002_</t>
  </si>
  <si>
    <t xml:space="preserve">_x0004__x0011_Â[Ýaí|</t>
  </si>
  <si>
    <t xml:space="preserve">@_x0003__x0002__x000e_þ</t>
  </si>
  <si>
    <t xml:space="preserve">_x0005__x0011_j1¶ÞæQ?_x0003__x0002__x000e_þ</t>
  </si>
  <si>
    <t xml:space="preserve">_x0006__x0011_ûAá£2±_x0007_@ý</t>
  </si>
  <si>
    <t xml:space="preserve">_x0011__x000e__x000c__x0003__x0002__x000e_ÿ</t>
  </si>
  <si>
    <t xml:space="preserve">_x0001__x0011_[Æ]·L³?_x0003__x0002__x000e_ÿ</t>
  </si>
  <si>
    <t xml:space="preserve">_x0002__x0011__W›’Æž?~_x0002_</t>
  </si>
  <si>
    <t xml:space="preserve">_x0004__x0011_ƒ»ˆbÝE_x0004_@_x0003__x0002__x000e_ÿ</t>
  </si>
  <si>
    <t xml:space="preserve">_x0005__x0011_/èºq ‘ˆ?_x0003__x0002__x000e_ÿ</t>
  </si>
  <si>
    <t xml:space="preserve">_x0006__x0011_ÅA#_x0013_U¼þ?×D@_x0011_l_x0002_vvvvvvvvvvvvvvvvvvvvvvvvvvvvvvv_x0008__x0002__x0010__x000e__x0007_á_x0001__x000f__x0008__x0002__x0010__x0001__x000e__x0007_á_x0001__x000f__x0008__x0002__x0010__x0002__x000e__x0007_á_x0001__x000f__x0008__x0002__x0010__x0003__x000e__x0007_á_x0001__x000f__x0008__x0002__x0010__x0004__x000e__x0007_á_x0001__x000f__x0008__x0002__x0010__x0005__x000e__x0007_á_x0001__x000f__x0008__x0002__x0010__x0006__x000e__x0007_á_x0001__x000f__x0008__x0002__x0010__x0007__x000e__x0007_á_x0001__x000f__x0008__x0002__x0010__x0008__x000e__x0007_á_x0001__x000f__x0008__x0002__x0010_	_x000e__x0007_á_x0001__x000f__x0008__x0002__x0010_</t>
  </si>
  <si>
    <t xml:space="preserve">_x000e__x0007_á_x0001__x000f__x0008__x0002__x0010__x000b__x000e__x0007_á_x0001__x000f__x0008__x0002__x0010__x000c__x000e__x0007_á_x0001__x000f__x0008__x0002__x0010_</t>
  </si>
  <si>
    <t xml:space="preserve">_x000e__x0007_á_x0001__x000f__x0008__x0002__x0010__x000e__x000e__x0007_á_x0001__x000f__x0008__x0002__x0010__x000f__x000e__x0007_á_x0001__x000f__x0008__x0002__x0010__x0010__x000e__x0007_á_x0001__x000f__x0008__x0002__x0010__x0011__x000e__x0007_á_x0001__x000f__x0008__x0002__x0010__x0012__x000e__x0007_á_x0001__x000f__x0008__x0002__x0010__x0013__x000e__x0007_á_x0001__x000f__x0008__x0002__x0010__x0014__x000e__x0007_á_x0001__x000f__x0008__x0002__x0010__x0015__x000e__x0007_á_x0001__x000f__x0008__x0002__x0010__x0016__x000e__x0007_á_x0001__x000f__x0008__x0002__x0010__x0017__x000e__x0007_á_x0001__x000f__x0008__x0002__x0010__x0018__x000e__x0007_á_x0001__x000f__x0008__x0002__x0010__x0019__x000e__x0007_á_x0001__x000f__x0008__x0002__x0010__x001a__x000e__x0007_á_x0001__x000f__x0008__x0002__x0010__x001b__x000e__x0007_á_x0001__x000f__x0008__x0002__x0010__x001c__x000e__x0007_á_x0001__x000f__x0008__x0002__x0010__x001d__x000e__x0007_á_x0001__x000f__x0008__x0002__x0010__x001e__x000e__x0007_á_x0001__x000f__x0008__x0002__x0010__x001f__x000e__x0007_á_x0001__x000f_ý</t>
  </si>
  <si>
    <t xml:space="preserve">_x000e__x0011__x000f__x000c__x0003__x0002__x000e__x000e__x0001__x0011_·í€i†ù§?_x0003__x0002__x000e__x000e__x0002__x0011_sLúUÃ¥ž?~_x0002_</t>
  </si>
  <si>
    <t xml:space="preserve">_x000e__x0003__x0011_€j@_x0003__x0002__x000e__x000e__x0004__x0011_€`üp`_x0008_ù?_x0003__x0002__x000e__x000e__x0005__x0011_£Q*™¦‚¾?_x0003__x0002__x000e__x000e__x0006__x0011_ `âºµí?ý</t>
  </si>
  <si>
    <t xml:space="preserve">_x0001__x000e__x0011__x0010__x000c__x0003__x0002__x000e__x0001__x000e__x0001__x0011_®ÎîÂYa¾?_x0003__x0002__x000e__x0001__x000e__x0002__x0011_S£?_x001c_¼_x0016_ž?~_x0002_</t>
  </si>
  <si>
    <t xml:space="preserve">_x0001__x000e__x0003__x0011_€j@_x0003__x0002__x000e__x0001__x000e__x0004__x0011__x0001_ù|z­'_x0010_@_x0003__x0002__x000e__x0001__x000e__x0005__x0011_¬¥Cc°_x0013_?_x0003__x0002__x000e__x0001__x000e__x0006__x0011_wì~­L_x0010_@ý</t>
  </si>
  <si>
    <t xml:space="preserve">_x0002__x000e__x0011__x0011__x000c__x0003__x0002__x000e__x0002__x000e__x0001__x0011_ô_x001c_xÞ_Æ¶?_x0003__x0002__x000e__x0002__x000e__x0002__x0011_†EJlc¤?~_x0002_</t>
  </si>
  <si>
    <t xml:space="preserve">_x0002__x000e__x0003__x0011_€j@_x0003__x0002__x000e__x0002__x000e__x0004__x0011_€õ¼psß_x0001_@_x0003__x0002__x000e__x0002__x000e__x0005__x0011_ˆßøÕ_x0015_(›?_x0003__x0002__x000e__x0002__x000e__x0006__x0011_ ×_x001a_&gt;	9ù?ý</t>
  </si>
  <si>
    <t xml:space="preserve">_x0003__x000e__x0011__x0012__x000c__x0003__x0002__x000e__x0003__x000e__x0001__x0011_ñŠœi£B«?_x0003__x0002__x000e__x0003__x000e__x0002__x0011__x0014_«¿õ¸d™?~_x0002_</t>
  </si>
  <si>
    <t xml:space="preserve">_x0003__x000e__x0003__x0011_€j@_x0003__x0002__x000e__x0003__x000e__x0004__x0011_pÍÛ„ -_x0001_@_x0003__x0002__x000e__x0003__x000e__x0005__x0011_cß_x000c_„§Û ?_x0003__x0002__x000e__x0003__x000e__x0006__x0011__x0012_¹Oh+¸÷?ý</t>
  </si>
  <si>
    <t xml:space="preserve">_x0004__x000e__x0011__x0013__x000c__x0003__x0002__x000e__x0004__x000e__x0001__x0011_É_x0015_ã_x0017_gã¸?_x0003__x0002__x000e__x0004__x000e__x0002__x0011_Ø	—›©mŸ?~_x0002_</t>
  </si>
  <si>
    <t xml:space="preserve">_x0004__x000e__x0003__x0011_€j@_x0003__x0002__x000e__x0004__x000e__x0004__x0011__x001d_³„ÂIW	@_x0003__x0002__x000e__x0004__x000e__x0005__x0011_Ú!´I)å\?_x0003__x0002__x000e__x0004__x000e__x0006__x0011_;R&amp;¸\_x0007__x0006_@ý</t>
  </si>
  <si>
    <t xml:space="preserve">_x0005__x000e__x0011__x0014__x000c__x0003__x0002__x000e__x0005__x000e__x0001__x0011_</t>
  </si>
  <si>
    <t xml:space="preserve">ÅK_x0014_þlÅ?_x0003__x0002__x000e__x0005__x000e__x0002__x0011_¿yeo#x©?~_x0002_</t>
  </si>
  <si>
    <t xml:space="preserve">_x0005__x000e__x0003__x0011_€j@_x0003__x0002__x000e__x0005__x000e__x0004__x0011_MkÜUmë</t>
  </si>
  <si>
    <t xml:space="preserve">@_x0003__x0002__x000e__x0005__x000e__x0005__x0011__x000f_!</t>
  </si>
  <si>
    <t xml:space="preserve">-WÆM?_x0003__x0002__x000e__x0005__x000e__x0006__x0011__x001c_Ûð13U_x0008_@ý</t>
  </si>
  <si>
    <t xml:space="preserve">_x0006__x000e__x0011__x0015__x000c__x0003__x0002__x000e__x0006__x000e__x0001__x0011_â_x0017_˜ÖIóÂ?_x0003__x0002__x000e__x0006__x000e__x0002__x0011_/_x0008_ãµ–±?~_x0002_</t>
  </si>
  <si>
    <t xml:space="preserve">_x0006__x000e__x0003__x0011_€j@_x0003__x0002__x000e__x0006__x000e__x0004__x0011__x0014_Bº¦_x0017_=_x0001_@_x0003__x0002__x000e__x0006__x000e__x0005__x0011_AsùÑñ‰ ?_x0003__x0002__x000e__x0006__x000e__x0006__x0011_÷@‘$</t>
  </si>
  <si>
    <t xml:space="preserve">Ú÷?ý</t>
  </si>
  <si>
    <t xml:space="preserve">_x0007__x000e__x0011__x0016__x000c__x0003__x0002__x000e__x0007__x000e__x0001__x0011_ÂÌ2‘ëZÄ?_x0003__x0002__x000e__x0007__x000e__x0002__x0011_s·è_x0019__x0014_²?~_x0002_</t>
  </si>
  <si>
    <t xml:space="preserve">_x0007__x000e__x0003__x0011_€j@_x0003__x0002__x000e__x0007__x000e__x0004__x0011_.¥_x001d_¬Ï_x0003__x0002_@_x0003__x0002__x000e__x0007__x000e__x0005__x0011_×’r_x001f_óö™?_x0003__x0002__x000e__x0007__x000e__x0006__x0011_t»ÔÑàˆù?ý</t>
  </si>
  <si>
    <t xml:space="preserve">_x0008__x000e__x0011__x0017__x000c__x0003__x0002__x000e__x0008__x000e__x0001__x0011_œrêœÍOÍ?_x0003__x0002__x000e__x0008__x000e__x0002__x0011_i</t>
  </si>
  <si>
    <t xml:space="preserve">y_x0002_ºa¸?~_x0002_</t>
  </si>
  <si>
    <t xml:space="preserve">_x0008__x000e__x0003__x0011_€j@_x0003__x0002__x000e__x0008__x000e__x0004__x0011_ÿ€×ù5&lt;_x0003_@_x0003__x0002__x000e__x0008__x000e__x0005__x0011_ñr+îÝw‘?_x0003__x0002__x000e__x0008__x000e__x0006__x0011_é£HæïIü?ý</t>
  </si>
  <si>
    <t xml:space="preserve">	_x000e__x0011__x0018__x000c__x0003__x0002__x000e_	_x000e__x0001__x0011_Q4Ž$½Û¼?_x0003__x0002__x000e_	_x000e__x0002__x0011_ÂÎA¸d" ?~_x0002_</t>
  </si>
  <si>
    <t xml:space="preserve">	_x000e__x0003__x0011_€j@_x0003__x0002__x000e_	_x000e__x0004__x0011_Ý„vÅ8ž_x000c_@_x0003__x0002__x000e_	_x000e__x0005__x0011_üU_x001b_ýZ1&lt;?_x0003__x0002__x000e_	_x000e__x0006__x0011_v«uœDî</t>
  </si>
  <si>
    <t xml:space="preserve">_x000e__x0011__x0019__x000c__x0003__x0002__x000e_</t>
  </si>
  <si>
    <t xml:space="preserve">_x000e__x0001__x0011_4ä¬´^§Ç?_x0003__x0002__x000e_</t>
  </si>
  <si>
    <t xml:space="preserve">_x000e__x0002__x0011_Õ’ïSÔª¯?~_x0002_</t>
  </si>
  <si>
    <t xml:space="preserve">_x000e__x0003__x0011_€j@_x0003__x0002__x000e_</t>
  </si>
  <si>
    <t xml:space="preserve">_x000e__x0004__x0011_À\Rãüæ_x0007_@_x0003__x0002__x000e_</t>
  </si>
  <si>
    <t xml:space="preserve">_x000e__x0005__x0011_c~bÔ»i?_x0003__x0002__x000e_</t>
  </si>
  <si>
    <t xml:space="preserve">_x000e__x0006__x0011_®_x000e_bèé_x0005__x0004_@ý</t>
  </si>
  <si>
    <t xml:space="preserve">_x000b__x000e__x0011__x001a__x000c__x0003__x0002__x000e__x000b__x000e__x0001__x0011_"_x0012_¶Ø_x001a_ÞÎ?_x0003__x0002__x000e__x000b__x000e__x0002__x0011__x000b_´a…üµ?~_x0002_</t>
  </si>
  <si>
    <t xml:space="preserve">_x000b__x000e__x0003__x0011_€j@_x0003__x0002__x000e__x000b__x000e__x0004__x0011_œw«‰v_x0006_@_x0003__x0002__x000e__x000b__x000e__x0005__x0011_ (o\5Uv?_x0003__x0002__x000e__x000b__x000e__x0006__x0011_¬ÝÞÉy_x001b__x0002_@ý</t>
  </si>
  <si>
    <t xml:space="preserve">_x000c__x000e__x0011__x001b__x000c__x0003__x0002__x000e__x000c__x000e__x0001__x0011_Á4”ì_x0016_gÐ?_x0003__x0002__x000e__x000c__x000e__x0002__x0011_X#þ„¾¹µ?~_x0002_</t>
  </si>
  <si>
    <t xml:space="preserve">_x000c__x000e__x0003__x0011_€j@_x0003__x0002__x000e__x000c__x000e__x0004__x0011_OCÏsë(_x0008_@_x0003__x0002__x000e__x000c__x000e__x0005__x0011_ê0Þ_x0017_c@g?_x0003__x0002__x000e__x000c__x000e__x0006__x0011_</t>
  </si>
  <si>
    <t xml:space="preserve">­}k!`_x0004_@ý</t>
  </si>
  <si>
    <t xml:space="preserve">_x000e__x0011__x001c__x000c__x0003__x0002__x000e_</t>
  </si>
  <si>
    <t xml:space="preserve">_x000e__x0001__x0011_Àx=^Ú„L?_x0003__x0002__x000e_</t>
  </si>
  <si>
    <t xml:space="preserve">_x000e__x0002__x0011_&gt;Õ(6|K¢?~_x0002_</t>
  </si>
  <si>
    <t xml:space="preserve">_x000e__x0004__x0011_|Ÿž*</t>
  </si>
  <si>
    <t xml:space="preserve">ñ˜?_x0003__x0002__x000e_</t>
  </si>
  <si>
    <t xml:space="preserve">_x000e__x0005__x0011_[£#Îÿ`ï?_x0003__x0002__x000e_</t>
  </si>
  <si>
    <t xml:space="preserve">_x000e__x0006__x0011_y#’ˆÚn?ý</t>
  </si>
  <si>
    <t xml:space="preserve">_x000e__x000e__x0011__x001d__x000c__x0003__x0002__x000e__x000e__x000e__x0001__x0011_„Ë’Ñ¨´?_x0003__x0002__x000e__x000e__x000e__x0002__x0011_/</t>
  </si>
  <si>
    <t xml:space="preserve">w€|hž?~_x0002_</t>
  </si>
  <si>
    <t xml:space="preserve">_x000e__x000e__x0003__x0011_€j@_x0003__x0002__x000e__x000e__x000e__x0004__x0011_!Ú¨ _’_x0005_@_x0003__x0002__x000e__x000e__x000e__x0005__x0011_®Úê_x001c_¸_x0002_?_x0003__x0002__x000e__x000e__x000e__x0006__x0011_1n°í÷@ý</t>
  </si>
  <si>
    <t xml:space="preserve">_x000f__x000e__x0011__x001e__x000c__x0003__x0002__x000e__x000f__x000e__x0001__x0011_RÆÂÅœtq?_x0003__x0002__x000e__x000f__x000e__x0002__x0011_3_x0016_„ RE¤?~_x0002_</t>
  </si>
  <si>
    <t xml:space="preserve">_x000f__x000e__x0003__x0011_€j@_x0003__x0002__x000e__x000f__x000e__x0004__x0011_dÌ?EŽ»?_x0003__x0002__x000e__x000f__x000e__x0005__x0011_²_x0016_på Bí?_x0003__x0002__x000e__x000f__x000e__x0006__x0011_ø0_x001b_Oýæ£?ý</t>
  </si>
  <si>
    <t xml:space="preserve">_x0010__x000e__x0011__x001f__x000c__x0003__x0002__x000e__x0010__x000e__x0001__x0011_!+KÈ~èµ?_x0003__x0002__x000e__x0010__x000e__x0002__x0011_ZO‡#_x0005_Ÿ?~_x0002_</t>
  </si>
  <si>
    <t xml:space="preserve">_x0010__x000e__x0003__x0011_€j@_x0003__x0002__x000e__x0010__x000e__x0004__x0011_ãƒ!çª_x0007_@_x0003__x0002__x000e__x0010__x000e__x0005__x0011_¢ü_x000c_ÚŠ4l?_x0003__x0002__x000e__x0010__x000e__x0006__x0011_ùàÍØX´_x0003_@ý</t>
  </si>
  <si>
    <t xml:space="preserve">_x0011__x000e__x0011_ _x000c__x0003__x0002__x000e__x0011__x000e__x0001__x0011_Öâ‡&amp;òÏÆ¿_x0003__x0002__x000e__x0011__x000e__x0002__x0011_ÞÖ—¯_x000f_üª?~_x0002_</t>
  </si>
  <si>
    <t xml:space="preserve">_x0011__x000e__x0003__x0011_€j@_x0003__x0002__x000e__x0011__x000e__x0004__x0011_ˆ‹Î_x001b_]</t>
  </si>
  <si>
    <t xml:space="preserve">_x000b_À_x0003__x0002__x000e__x0011__x000e__x0005__x0011_gž‰`]_x001f_L?_x0003__x0002__x000e__x0011__x000e__x0006__x0011_¾!</t>
  </si>
  <si>
    <t xml:space="preserve">{ú‡_x0008_@ý</t>
  </si>
  <si>
    <t xml:space="preserve">_x0012__x000e__x0011_!_x000c__x0003__x0002__x000e__x0012__x000e__x0001__x0011_—oá	—’°?_x0003__x0002__x000e__x0012__x000e__x0002__x0011_c_x001e_‚ºvP¤?~_x0002_</t>
  </si>
  <si>
    <t xml:space="preserve">_x0012__x000e__x0003__x0011_€j@_x0003__x0002__x000e__x0012__x000e__x0004__x0011_“õ_x0013_m_x001d__x001b_ú?_x0003__x0002__x000e__x0012__x000e__x0005__x0011_íZ£•¾¯º?_x0003__x0002__x000e__x0012__x000e__x0006__x0011_ZÇKà_x001e_lï?ý</t>
  </si>
  <si>
    <t xml:space="preserve">_x0013__x000e__x0011_"_x000c__x0003__x0002__x000e__x0013__x000e__x0001__x0011_Z#Ö</t>
  </si>
  <si>
    <t xml:space="preserve">Ì(°?_x0003__x0002__x000e__x0013__x000e__x0002__x0011_®_x000f__x0014_ªP_ž?~_x0002_</t>
  </si>
  <si>
    <t xml:space="preserve">_x0013__x000e__x0003__x0011_€j@_x0003__x0002__x000e__x0013__x000e__x0004__x0011_´`N¶}_x0006__x0001_@_x0003__x0002__x000e__x0013__x000e__x0005__x0011__x0012_äb_	§¡?_x0003__x0002__x000e__x0013__x000e__x0006__x0011_xzŽ¸@f÷?ý</t>
  </si>
  <si>
    <t xml:space="preserve">_x0014__x000e__x0011_#_x000c__x0003__x0002__x000e__x0014__x000e__x0001__x0011_=»|TPtÀ?_x0003__x0002__x000e__x0014__x000e__x0002__x0011__x0008_Ýqä_x000e_™?~_x0002_</t>
  </si>
  <si>
    <t xml:space="preserve">_x0014__x000e__x0003__x0011_€j@_x0003__x0002__x000e__x0014__x000e__x0004__x0011_×Ì˜˜&gt;_x0003__x0015_@_x0003__x0002__x000e__x0014__x000e__x0005__x0011_„g˜Çr]˜&gt;_x0003__x0002__x000e__x0014__x000e__x0006__x0011_P‘*½’Â_x0019_@ý</t>
  </si>
  <si>
    <t xml:space="preserve">_x0015__x000e__x0011_$_x000c__x0003__x0002__x000e__x0015__x000e__x0001__x0011_</t>
  </si>
  <si>
    <t xml:space="preserve">uì‹_x0012_*¥?_x0003__x0002__x000e__x0015__x000e__x0002__x0011_!_x0006__x0016_æ_x000f_Œ•?~_x0002_</t>
  </si>
  <si>
    <t xml:space="preserve">_x0015__x000e__x0003__x0011_€j@_x0003__x0002__x000e__x0015__x000e__x0004__x0011_S_x0017_]Nynÿ?_x0003__x0002__x000e__x0015__x000e__x0005__x0011_°z±=_x001b_ª?_x0003__x0002__x000e__x0015__x000e__x0006__x0011_õ¿_x0015_iµô?ý</t>
  </si>
  <si>
    <t xml:space="preserve">_x0016__x000e__x0011_%_x000c__x0003__x0002__x000e__x0016__x000e__x0001__x0011_¥AFe¹¯¿_x0003__x0002__x000e__x0016__x000e__x0002__x0011_u/</t>
  </si>
  <si>
    <t xml:space="preserve">JŸÞ?~_x0002_</t>
  </si>
  <si>
    <t xml:space="preserve">_x0016__x000e__x0003__x0011_€j@_x0003__x0002__x000e__x0016__x000e__x0004__x0011_7W_x001a_XQþÀ_x0003__x0002__x000e__x0016__x000e__x0005__x0011_Ô€_x000c_R_x001a_Ó¡?_x0003__x0002__x000e__x0016__x000e__x0006__x0011_a_x0014_«›ýT÷?ý</t>
  </si>
  <si>
    <t xml:space="preserve">_x0017__x000e__x0011_&amp;_x000c__x0003__x0002__x000e__x0017__x000e__x0001__x0011_Ú÷”’f}¹?_x0003__x0002__x000e__x0017__x000e__x0002__x0011_d ËJ+øœ?~_x0002_</t>
  </si>
  <si>
    <t xml:space="preserve">_x0017__x000e__x0003__x0011_€j@_x0003__x0002__x000e__x0017__x000e__x0004__x0011_la³“_x000b_(_x000c_@_x0003__x0002__x000e__x0017__x000e__x0005__x0011_$‘Šî`UA?_x0003__x0002__x000e__x0017__x000e__x0006__x0011__x0019_;Çàf6</t>
  </si>
  <si>
    <t xml:space="preserve">_x0018__x000e__x0011_'_x000c__x0003__x0002__x000e__x0018__x000e__x0001__x0011_BMRê³¦Ã?_x0003__x0002__x000e__x0018__x000e__x0002__x0011_Ç‹L_x001d_]ô¥?~_x0002_</t>
  </si>
  <si>
    <t xml:space="preserve">_x0018__x000e__x0003__x0011_€j@_x0003__x0002__x000e__x0018__x000e__x0004__x0011_”q_x0008__x001f_‰¤_x000c_@_x0003__x0002__x000e__x0018__x000e__x0005__x0011_oKô‘á;?_x0003__x0002__x000e__x0018__x000e__x0006__x0011_|Ÿ_x0006__x0004_(ø</t>
  </si>
  <si>
    <t xml:space="preserve">_x0019__x000e__x0011_(_x000c__x0003__x0002__x000e__x0019__x000e__x0001__x0011_Î€_x0019_®ô_x001f_¯?_x0003__x0002__x000e__x0019__x000e__x0002__x0011_B›ƒ–*cž?~_x0002_</t>
  </si>
  <si>
    <t xml:space="preserve">_x0019__x000e__x0003__x0011_€j@_x0003__x0002__x000e__x0019__x000e__x0004__x0011_¿IÕvgc@_x0003__x0002__x000e__x0019__x000e__x0005__x0011__x0006_à_x0005_—à^¥?_x0003__x0002__x000e__x0019__x000e__x0006__x0011__x0006_B=_x0012_ö?ý</t>
  </si>
  <si>
    <t xml:space="preserve">_x001a__x000e__x0011_)_x000c__x0003__x0002__x000e__x001a__x000e__x0001__x0011_pî_x0013_û“_x0007_®¿_x0003__x0002__x000e__x001a__x000e__x0002__x0011_åûùŠ«</t>
  </si>
  <si>
    <t xml:space="preserve">_x001a__x000e__x0003__x0011_€j@_x0003__x0002__x000e__x001a__x000e__x0004__x0011_'ò”º¡ú¿_x0003__x0002__x000e__x001a__x000e__x0005__x0011_E_x0014_¦ž§õ¸?_x0003__x0002__x000e__x001a__x000e__x0006__x0011_OZ_x0004_ÿ_x0010_-ð?ý</t>
  </si>
  <si>
    <t xml:space="preserve">_x001b__x000e__x0011_*_x000c__x0003__x0002__x000e__x001b__x000e__x0001__x0011_Ýv_x000c__x000b_*¹—?_x0003__x0002__x000e__x001b__x000e__x0002__x0011_¨°_¸ðªœ?~_x0002_</t>
  </si>
  <si>
    <t xml:space="preserve">_x001b__x000e__x0003__x0011_€j@_x0003__x0002__x000e__x001b__x000e__x0004__x0011_t†ôä_x0017_{ê?_x0003__x0002__x000e__x001b__x000e__x0005__x0011_2ÒŠòê*Ú?_x0003__x0002__x000e__x001b__x000e__x0006__x0011_6›_x0015_ÑËÛØ?ý</t>
  </si>
  <si>
    <t xml:space="preserve">_x001c__x000e__x0011_+_x000c__x0003__x0002__x000e__x001c__x000e__x0001__x0011_w#ªñ¢Ã¯¿_x0003__x0002__x000e__x001c__x000e__x0002__x0011__x0006_L2ñ·R£?~_x0002_</t>
  </si>
  <si>
    <t xml:space="preserve">_x001c__x000e__x0003__x0011_€j@_x0003__x0002__x000e__x001c__x000e__x0004__x0011_nÒøü/Mú¿_x0003__x0002__x000e__x001c__x000e__x0005__x0011_Ïñú’b_x0008_º?_x0003__x0002__x000e__x001c__x000e__x0006__x0011_?ö–j\Äï?ý</t>
  </si>
  <si>
    <t xml:space="preserve">_x001d__x000e__x0011_</t>
  </si>
  <si>
    <t xml:space="preserve">_x000c__x0003__x0002__x000e__x001d__x000e__x0001__x0011_·Äˆ­Áþ³?_x0003__x0002__x000e__x001d__x000e__x0002__x0011_ÖIê`_x0002_¥¡?~_x0002_</t>
  </si>
  <si>
    <t xml:space="preserve">_x001d__x000e__x0003__x0011_€j@_x0003__x0002__x000e__x001d__x000e__x0004__x0011_Ü[ŠE©!_x0002_@_x0003__x0002__x000e__x001d__x000e__x0005__x0011_=&gt;ð&amp;=_x0005_™?_x0003__x0002__x000e__x001d__x000e__x0006__x0011_Æ&lt;|SÅÊù?ý</t>
  </si>
  <si>
    <t xml:space="preserve">_x001e__x000e__x0011_-_x000c__x0003__x0002__x000e__x001e__x000e__x0001__x0011_‘¹þT'_x0008_§?_x0003__x0002__x000e__x001e__x000e__x0002__x0011__x0005_ÖmAL½Ÿ?~_x0002_</t>
  </si>
  <si>
    <t xml:space="preserve">_x001e__x000e__x0003__x0011_€j@_x0003__x0002__x000e__x001e__x000e__x0004__x0011__x0004_ˆ^iŽ8÷?_x0003__x0002__x000e__x001e__x000e__x0005__x0011_ýÂ_x0003_¤O÷Â?_x0003__x0002__x000e__x001e__x000e__x0006__x0011_•êÕ`_x0013_‰ê?ý</t>
  </si>
  <si>
    <t xml:space="preserve">_x001f__x000e__x0011_._x000c__x0003__x0002__x000e__x001f__x000e__x0001__x0011_H_x001c_Œ¼è·?_x0003__x0002__x000e__x001f__x000e__x0002__x0011_0£3âù¥–?~_x0002_</t>
  </si>
  <si>
    <t xml:space="preserve">_x001f__x000e__x0003__x0011_€j@_x0003__x0002__x000e__x001f__x000e__x0004__x0011_„ìpã_x0003_ä_x0010_@_x0003__x0002__x000e__x001f__x000e__x0005__x0011_&amp;£˜-’È_x0002_?_x0003__x0002__x000e__x001f__x000e__x0006__x0011_ÍeÍ.~È_x0011_@×D@_x0011_l_x0002_vvvvvvvvvvvvvvvvvvvvvvvvvvvvvvv_x0008__x0002__x0010_ _x000e__x0007_á_x0001__x000f__x0008__x0002__x0010_!_x000e__x0007_á_x0001__x000f__x0008__x0002__x0010_"_x000e__x0007_á_x0001__x000f__x0008__x0002__x0010_#_x000e__x0007_á_x0001__x000f__x0008__x0002__x0010_$_x000e__x0007_á_x0001__x000f__x0008__x0002__x0010_%_x000e__x0007_á_x0001__x000f__x0008__x0002__x0010_&amp;_x000e__x0007_á_x0001__x000f__x0008__x0002__x0010_'_x000e__x0007_á_x0001__x000f__x0008__x0002__x0010_(_x000e__x0007_á_x0001__x000f__x0008__x0002__x0010_)_x000e__x0007_á_x0001__x000f__x0008__x0002__x0010_*_x000e__x0007_á_x0001__x000f__x0008__x0002__x0010_+_x000e__x0007_á_x0001__x000f__x0008__x0002__x0010_</t>
  </si>
  <si>
    <t xml:space="preserve">_x000e__x0007_á_x0001__x000f__x0008__x0002__x0010_-_x000e__x0007_á_x0001__x000f__x0008__x0002__x0010_._x000e__x0007_á_x0001__x000f__x0008__x0002__x0010_/_x000e__x0007_á_x0001__x000f__x0008__x0002__x0010_0_x000e__x0007_á_x0001__x000f__x0008__x0002__x0010_1_x000e__x0007_á_x0001__x000f__x0008__x0002__x0010_2_x000e__x0007_á_x0001__x000f__x0008__x0002__x0010_3_x000e__x0007_á_x0001__x000f__x0008__x0002__x0010_4_x000e__x0007_á_x0001__x000f__x0008__x0002__x0010_5_x000e__x0007_á_x0001__x000f__x0008__x0002__x0010_6_x000e__x0007_á_x0001__x000f__x0008__x0002__x0010_7_x000e__x0007_á_x0001__x000f__x0008__x0002__x0010_8_x000e__x0007_á_x0001__x000f__x0008__x0002__x0010_9_x000e__x0007_á_x0001__x000f__x0008__x0002__x0010_:_x000e__x0007_á_x0001__x000f__x0008__x0002__x0010_;_x000e__x0007_á_x0001__x000f__x0008__x0002__x0010_&lt;_x000e__x0007_á_x0001__x000f__x0008__x0002__x0010_=_x000e__x0007_á_x0001__x000f__x0008__x0002__x0010_&gt;_x000e__x0007_á_x0001__x000f__x0008__x0002__x0010_?_x000e__x0007_á_x0001__x000f_ý</t>
  </si>
  <si>
    <t xml:space="preserve"> _x000e__x0011_/_x000c__x0003__x0002__x000e_ _x000e__x0001__x0011_Á_x001b_Ì$f(¬¿_x0003__x0002__x000e_ _x000e__x0002__x0011_mð§?˜&amp;¢?~_x0002_</t>
  </si>
  <si>
    <t xml:space="preserve"> _x000e__x0003__x0011_€j@_x0003__x0002__x000e_ _x000e__x0004__x0011_vÆÆ&gt;Òø¿_x0003__x0002__x000e_ _x000e__x0005__x0011_õ˜BnýO¿?_x0003__x0002__x000e_ _x000e__x0006__x0011_Ê/†ñb3í?ý</t>
  </si>
  <si>
    <t xml:space="preserve">!_x000e__x0011_0_x000c__x0003__x0002__x000e_!_x000e__x0001__x0011_ðuÒ;BÉŸ?_x0003__x0002__x000e_!_x000e__x0002__x0011_˜?_x0005_Bát?~_x0002_</t>
  </si>
  <si>
    <t xml:space="preserve">!_x000e__x0003__x0011_€j@_x0003__x0002__x000e_!_x000e__x0004__x0011_ÊëVÊïCñ?_x0003__x0002__x000e_!_x000e__x0005__x0011_èf=9œ_x0008_Ò?_x0003__x0002__x000e_!_x000e__x0006__x0011_Ç_x0008_tdšá?ý</t>
  </si>
  <si>
    <t xml:space="preserve">"_x000e__x0011_1_x000c__x0003__x0002__x000e_"_x000e__x0001__x0011_°¬_x001a_²my|?_x0003__x0002__x000e_"_x000e__x0002__x0011_U“†ìT±£?~_x0002_</t>
  </si>
  <si>
    <t xml:space="preserve">"_x000e__x0003__x0011_€j@_x0003__x0002__x000e_"_x000e__x0004__x0011_?ü_x001d_ÃŠ"Ç?_x0003__x0002__x000e_"_x000e__x0005__x0011_¾±µ`pjë?_x0003__x0002__x000e_"_x000e__x0006__x0011__x000b_P€?´0±?ý</t>
  </si>
  <si>
    <t xml:space="preserve">#_x000e__x0011_2_x000c__x0003__x0002__x000e_#_x000e__x0001__x0011_Ô</t>
  </si>
  <si>
    <t xml:space="preserve">_x0001_¾tÀ£?_x0003__x0002__x000e_#_x000e__x0002__x0011_`µ´½p|¡?~_x0002_</t>
  </si>
  <si>
    <t xml:space="preserve">#_x000e__x0003__x0011_€j@_x0003__x0002__x000e_#_x000e__x0004__x0011_sõÇÀ¸_x0012_ò?_x0003__x0002__x000e_#_x000e__x0005__x0011_zÚw’À¢Ð?_x0003__x0002__x000e_#_x000e__x0006__x0011_ëw_x0010_jr¹â?ý</t>
  </si>
  <si>
    <t xml:space="preserve">$_x000e__x0011_3_x000c__x0003__x0002__x000e_$_x000e__x0001__x0011_T_x001e_€ÉúÆ–¿_x0003__x0002__x000e_$_x000e__x0002__x0011_à`öÆ*s£?~_x0002_</t>
  </si>
  <si>
    <t xml:space="preserve">$_x000e__x0003__x0011_€j@_x0003__x0002__x000e_$_x000e__x0004__x0011_¾`úu¹¼â¿_x0003__x0002__x000e_$_x000e__x0005__x0011__x000c_eG{Ãáá?_x0003__x0002__x000e_$_x000e__x0006__x0011_/Ê¨_x000e_Ö</t>
  </si>
  <si>
    <t xml:space="preserve">Ð?ý</t>
  </si>
  <si>
    <t xml:space="preserve">%_x000e__x0011_4_x000c__x0003__x0002__x000e_%_x000e__x0001__x0011_¨e}_x001d_Ò°’?_x0003__x0002__x000e_%_x000e__x0002__x0011_8d›I‘¤¤?~_x0002_</t>
  </si>
  <si>
    <t xml:space="preserve">%_x000e__x0003__x0011_€j@_x0003__x0002__x000e_%_x000e__x0004__x0011_ô8Ó3NùÜ?_x0003__x0002__x000e_%_x000e__x0005__x0011_KõIÂÂÖä?_x0003__x0002__x000e_%_x000e__x0006__x0011_^Ñ_x000f_èÛ×Ç?ý</t>
  </si>
  <si>
    <t xml:space="preserve">&amp;_x000e__x0011_5_x000c__x0003__x0002__x000e_&amp;_x000e__x0001__x0011_î[}|¢_x0005_”¿_x0003__x0002__x000e_&amp;_x000e__x0002__x0011_`_x001d_`ÚÖã¢?~_x0002_</t>
  </si>
  <si>
    <t xml:space="preserve">&amp;_x000e__x0003__x0011_€j@_x0003__x0002__x000e_&amp;_x000e__x0004__x0011_ò_x0016_&gt;šuõà¿_x0003__x0002__x000e_&amp;_x000e__x0005__x0011_~õôÁ_x0019__x0018_ã?_x0003__x0002__x000e_&amp;_x000e__x0006__x0011_e_x0011_O¹7´Ì?ý</t>
  </si>
  <si>
    <t xml:space="preserve">'_x000e__x0011_6_x000c__x0003__x0002__x000e_'_x000e__x0001__x0011_Ø/_x001f__x0006_à6™?_x0003__x0002__x000e_'_x000e__x0002__x0011_ÃÇN©¯™?~_x0002_</t>
  </si>
  <si>
    <t xml:space="preserve">'_x000e__x0003__x0011_€j@_x0003__x0002__x000e_'_x000e__x0004__x0011_±R™Ž¶iï?_x0003__x0002__x000e_'_x000e__x0005__x0011__x001a_ö_x0012_?ñóÔ?_x0003__x0002__x000e_'_x000e__x0006__x0011_ü=TQ0	ß?ý</t>
  </si>
  <si>
    <t xml:space="preserve">(_x000e__x0011_7_x000c__x0003__x0002__x000e_(_x000e__x0001__x0011_^_x001c_Ÿˆv—¨?_x0003__x0002__x000e_(_x000e__x0002__x0011_g†‹2]_x0011_Ÿ?~_x0002_</t>
  </si>
  <si>
    <t xml:space="preserve">(_x000e__x0003__x0011_€j@_x0003__x0002__x000e_(_x000e__x0004__x0011_ô%†ÉZTù?_x0003__x0002__x000e_(_x000e__x0005__x0011_¢ Bxi½?_x0003__x0002__x000e_(_x000e__x0006__x0011__x001d_WQ&amp;_x0012_î?ý</t>
  </si>
  <si>
    <t xml:space="preserve">)_x000e__x0011_8_x000c__x0003__x0002__x000e_)_x000e__x0001__x0011_!nöÔ¢”³?_x0003__x0002__x000e_)_x000e__x0002__x0011__x0011_•Ù(ñM˜?~_x0002_</t>
  </si>
  <si>
    <t xml:space="preserve">)_x000e__x0003__x0011_€j@_x0003__x0002__x000e_)_x000e__x0004__x0011_v#ÐeÊÇ	@_x0003__x0002__x000e_)_x000e__x0005__x0011_ÿ¬»h^_x0019_X?_x0003__x0002__x000e_)_x000e__x0006__x0011_Ã—_x001e_bË¨_x0006_@ý</t>
  </si>
  <si>
    <t xml:space="preserve">*_x000e__x0011_9_x000c__x0003__x0002__x000e_*_x000e__x0001__x0011_f:zŸùÎµ¿_x0003__x0002__x000e_*_x000e__x0002__x0011_Å–_x0007_‚»ñŸ?~_x0002_</t>
  </si>
  <si>
    <t xml:space="preserve">*_x000e__x0003__x0011_€j@_x0003__x0002__x000e_*_x000e__x0004__x0011_h˜%2·Ø_x0005_À_x0003__x0002__x000e_*_x000e__x0005__x0011_Ü_x0012_ûkV_x000e_|?_x0003__x0002__x000e_*_x000e__x0006__x0011_ ýneŽP_x0001_@ý</t>
  </si>
  <si>
    <t xml:space="preserve">+_x000e__x0011_:_x000c__x0003__x0002__x000e_+_x000e__x0001__x0011_å´´+˜G°?_x0003__x0002__x000e_+_x000e__x0002__x0011_ƒ… _x000e_’_x0008_˜?~_x0002_</t>
  </si>
  <si>
    <t xml:space="preserve">+_x000e__x0003__x0011_€j@_x0003__x0002__x000e_+_x000e__x0004__x0011__x0011_*æK</t>
  </si>
  <si>
    <t xml:space="preserve">­_x0005_@_x0003__x0002__x000e_+_x000e__x0005__x0011_fÎÛ÷ÀÛ}?_x0003__x0002__x000e_+_x000e__x0006__x0011_ëæ˜0-_x0019__x0001_@ý</t>
  </si>
  <si>
    <t xml:space="preserve">_x000e__x0011_;_x000c__x0003__x0002__x000e_</t>
  </si>
  <si>
    <t xml:space="preserve">_x000e__x0001__x0011_</t>
  </si>
  <si>
    <t xml:space="preserve">]9Ô&amp;›¨¿_x0003__x0002__x000e_</t>
  </si>
  <si>
    <t xml:space="preserve">_x000e__x0002__x0011_ÔUrø†e?~_x0002_</t>
  </si>
  <si>
    <t xml:space="preserve">_x000e__x0004__x0011__x000c_ƒ½À_x0003_Éú¿_x0003__x0002__x000e_</t>
  </si>
  <si>
    <t xml:space="preserve">_x000e__x0005__x0011_æ_x0007_É_x0007_œx¸?_x0003__x0002__x000e_</t>
  </si>
  <si>
    <t xml:space="preserve">_x000e__x0006__x0011_³_x000c__x0010_U9Pð?ý</t>
  </si>
  <si>
    <t xml:space="preserve">-_x000e__x0011_&lt;_x000c__x0003__x0002__x000e_-_x000e__x0001__x0011_vâ_x0017_</t>
  </si>
  <si>
    <t xml:space="preserve">}R»?_x0003__x0002__x000e_-_x000e__x0002__x0011_xiâ</t>
  </si>
  <si>
    <t xml:space="preserve">z&lt;§?~_x0002_</t>
  </si>
  <si>
    <t xml:space="preserve">-_x000e__x0003__x0011_€j@_x0003__x0002__x000e_-_x000e__x0004__x0011_B9#BCÐ_x0002_@_x0003__x0002__x000e_-_x000e__x0005__x0011_“–¿‹c_x0013_”?_x0003__x0002__x000e_-_x000e__x0006__x0011__x0002__x0014__x0003_4rRû?ý</t>
  </si>
  <si>
    <t xml:space="preserve">._x000e__x0011_=_x000c__x0003__x0002__x000e_._x000e__x0001__x0011_*T¶Pì²?_x0003__x0002__x000e_._x000e__x0002__x0011_—¿Õ¡_x0017__Ã?~_x0002_</t>
  </si>
  <si>
    <t xml:space="preserve">._x000e__x0003__x0011_€j@_x0003__x0002__x000e_._x000e__x0004__x0011_:šbèeBß?_x0003__x0002__x000e_._x000e__x0005__x0011_Ø„„ª(_x0006_ä?_x0003__x0002__x000e_._x000e__x0006__x0011_÷oxÕ~_x000f_Ê?ý</t>
  </si>
  <si>
    <t xml:space="preserve">/_x000e__x0011_&gt;_x000c__x0003__x0002__x000e_/_x000e__x0001__x0011_HÊáÂýÂ¿?_x0003__x0002__x000e_/_x000e__x0002__x0011_q†¢¡_x0019_/¢?~_x0002_</t>
  </si>
  <si>
    <t xml:space="preserve">/_x000e__x0003__x0011_€j@_x0003__x0002__x000e_/_x000e__x0004__x0011_@7­skò_x000b_@_x0003__x0002__x000e_/_x000e__x0005__x0011_:ÈE\›_x0005_C?_x0003__x0002__x000e_/_x000e__x0006__x0011_y¯&gt;ººã	@ý</t>
  </si>
  <si>
    <t xml:space="preserve">0_x000e__x0011_?_x000c__x0003__x0002__x000e_0_x000e__x0001__x0011_P³)CÅje¿_x0003__x0002__x000e_0_x000e__x0002__x0011_Ê*_x0008_%ô›¦?~_x0002_</t>
  </si>
  <si>
    <t xml:space="preserve">0_x000e__x0003__x0011_€j@_x0003__x0002__x000e_0_x000e__x0004__x0011_Ê_x0007_ÂÙ_x000e_P®¿_x0003__x0002__x000e_0_x000e__x0005__x0011_=¾¶´}î?_x0003__x0002__x000e_0_x000e__x0006__x0011__x0019_ÅÂ1{•?ý</t>
  </si>
  <si>
    <t xml:space="preserve">1_x000e__x0011_@_x000c__x0003__x0002__x000e_1_x000e__x0001__x0011__x001f_Õ·Ë^Â¸?_x0003__x0002__x000e_1_x000e__x0002__x0011_ýV6Î</t>
  </si>
  <si>
    <t xml:space="preserve">_x0014_¢?~_x0002_</t>
  </si>
  <si>
    <t xml:space="preserve">1_x000e__x0003__x0011_€j@_x0003__x0002__x000e_1_x000e__x0004__x0011_öñ_x000b_Œé_x0005_@_x0003__x0002__x000e_1_x000e__x0005__x0011_û“úpOc{?_x0003__x0002__x000e_1_x000e__x0006__x0011_Ôâ_x0008_ìýe_x0001_@ý</t>
  </si>
  <si>
    <t xml:space="preserve">2_x000e__x0011_A_x000c__x0003__x0002__x000e_2_x000e__x0001__x0011_…_x000f_ïrIC¿?_x0003__x0002__x000e_2_x000e__x0002__x0011_…ø‡0Œ	¢?~_x0002_</t>
  </si>
  <si>
    <t xml:space="preserve">2_x000e__x0003__x0011_€j@_x0003__x0002__x000e_2_x000e__x0004__x0011_‰Þ_x000e_ÁR»_x000b_@_x0003__x0002__x000e_2_x000e__x0005__x0011_½€…*—êD?_x0003__x0002__x000e_2_x000e__x0006__x0011_«®_x0018_I	@ý</t>
  </si>
  <si>
    <t xml:space="preserve">3_x000e__x0011_B_x000c__x0003__x0002__x000e_3_x000e__x0001__x0011_p–âhYêµ?_x0003__x0002__x000e_3_x000e__x0002__x0011_mÉ_x0014_ÌØ¡·?~_x0002_</t>
  </si>
  <si>
    <t xml:space="preserve">3_x000e__x0003__x0011_€j@_x0003__x0002__x000e_3_x000e__x0004__x0011_H&lt;b%â¬í?_x0003__x0002__x000e_3_x000e__x0005__x0011_ŽŸ_x0018_üÿ´Ö?_x0003__x0002__x000e_3_x000e__x0006__x0011__x000f_gv_x0018__x001f_ÍÜ?ý</t>
  </si>
  <si>
    <t xml:space="preserve">4_x000e__x0011_C_x000c__x0003__x0002__x000e_4_x000e__x0001__x0011_’ûÊÏçkÅ?_x0003__x0002__x000e_4_x000e__x0002__x0011_6_x0008_#h[E±?~_x0002_</t>
  </si>
  <si>
    <t xml:space="preserve">4_x000e__x0003__x0011_€j@_x0003__x0002__x000e_4_x000e__x0004__x0011_C˜'ª[Ø_x0003_@_x0003__x0002__x000e_4_x000e__x0005__x0011_k&amp;¥_x0012_ÎsŒ?_x0003__x0002__x000e_4_x000e__x0006__x0011_dö_x0019_…#·ý?ý</t>
  </si>
  <si>
    <t xml:space="preserve">5_x000e__x0011_D_x000c__x0003__x0002__x000e_5_x000e__x0001__x0011__x0019_c‹°1R°?_x0003__x0002__x000e_5_x000e__x0002__x0011__x0015_ßW_x0019__x0006_–?~_x0002_</t>
  </si>
  <si>
    <t xml:space="preserve">5_x000e__x0003__x0011_€j@_x0003__x0002__x000e_5_x000e__x0004__x0011_ÜAÌ¶_x0007_@_x0003__x0002__x000e_5_x000e__x0005__x0011_ú'ç_x0006_³k?_x0003__x0002__x000e_5_x000e__x0006__x0011_ f_x0019__x001c_rÄ_x0003_@ý</t>
  </si>
  <si>
    <t xml:space="preserve">6_x000e__x0011_E_x000c__x0003__x0002__x000e_6_x000e__x0001__x0011_P[Ì¬Xo³?_x0003__x0002__x000e_6_x000e__x0002__x0011_HìÁjI¢?~_x0002_</t>
  </si>
  <si>
    <t xml:space="preserve">6_x000e__x0003__x0011_€j@_x0003__x0002__x000e_6_x000e__x0004__x0011_Ô;ªXAÀ@_x0003__x0002__x000e_6_x000e__x0005__x0011__x0013_&amp; õì-£?_x0003__x0002__x000e_6_x000e__x0006__x0011_y('…­Òö?ý</t>
  </si>
  <si>
    <t xml:space="preserve">7_x000e__x0011_F_x000c__x0003__x0002__x000e_7_x000e__x0001__x0011_…m‰b°_x0010_¿_x0003__x0002__x000e_7_x000e__x0002__x0011_“¬ÞÑbç˜?~_x0002_</t>
  </si>
  <si>
    <t xml:space="preserve">7_x000e__x0003__x0011_€j@_x0003__x0002__x000e_7_x000e__x0004__x0011_×*¿_x000b__õã¿_x0003__x0002__x000e_7_x000e__x0005__x0011_³¿x×`_x0012_á?_x0003__x0002__x000e_7_x000e__x0006__x0011_¥¸™·vÑ?ý</t>
  </si>
  <si>
    <t xml:space="preserve">8_x000e__x0011_G_x000c__x0003__x0002__x000e_8_x000e__x0001__x0011_tb!_x0003_j0´?_x0003__x0002__x000e_8_x000e__x0002__x0011_}é–_x0015_©_x0005_ž?~_x0002_</t>
  </si>
  <si>
    <t xml:space="preserve">8_x000e__x0003__x0011_€j@_x0003__x0002__x000e_8_x000e__x0004__x0011_—ÚÞ</t>
  </si>
  <si>
    <t xml:space="preserve">ê„_x0005_@_x0003__x0002__x000e_8_x000e__x0005__x0011_¢bëm[›?_x0003__x0002__x000e_8_x000e__x0006__x0011_Rn*”æ@ý</t>
  </si>
  <si>
    <t xml:space="preserve">9_x000e__x0011_H_x000c__x0003__x0002__x000e_9_x000e__x0001__x0011_+aé÷…3©?_x0003__x0002__x000e_9_x000e__x0002__x0011_d¨.ê½¤?~_x0002_</t>
  </si>
  <si>
    <t xml:space="preserve">9_x000e__x0003__x0011_€j@_x0003__x0002__x000e_9_x000e__x0004__x0011_N6cEŸpó?_x0003__x0002__x000e_9_x000e__x0005__x0011__x0017_Íþç]äÌ?_x0003__x0002__x000e_9_x000e__x0006__x0011_M`L_x0019_‘¯ä?ý</t>
  </si>
  <si>
    <t xml:space="preserve">:_x000e__x0011_I_x000c__x0003__x0002__x000e_:_x000e__x0001__x0011_u_x0008__x0006_á_x000c_þº?_x0003__x0002__x000e_:_x000e__x0002__x0011_ÍT_x0003__x0002_ n¸?~_x0002_</t>
  </si>
  <si>
    <t xml:space="preserve">:_x000e__x0003__x0011_€j@_x0003__x0002__x000e_:_x000e__x0004__x0011_™zìj•­ñ?_x0003__x0002__x000e_:_x000e__x0005__x0011_ù4\9JOÑ?_x0003__x0002__x000e_:_x000e__x0006__x0011_úm!</t>
  </si>
  <si>
    <t xml:space="preserve">;_x000e__x0011_J_x000c__x0003__x0002__x000e_;_x000e__x0001__x0011_Õ»ð_x0005_ä4À?_x0003__x0002__x000e_;_x000e__x0002__x0011_Ü²4Ù_x001e_ó£?~_x0002_</t>
  </si>
  <si>
    <t xml:space="preserve">;_x000e__x0003__x0011_€j@_x0003__x0002__x000e_;_x000e__x0004__x0011_O_x0005_¨D÷þ	@_x0003__x0002__x000e_;_x000e__x0005__x0011__x001a_«µ_x0004_ü_x0006_V?_x0003__x0002__x000e_;_x000e__x0006__x0011_+«_x0014_€¿ø_x0006_@ý</t>
  </si>
  <si>
    <t xml:space="preserve">&lt;_x000e__x0011_K_x000c__x0003__x0002__x000e_&lt;_x000e__x0001__x0011__x001b_K®7”l„¿_x0003__x0002__x000e_&lt;_x000e__x0002__x0011_u÷¤«2_x001b_ž?~_x0002_</t>
  </si>
  <si>
    <t xml:space="preserve">&lt;_x000e__x0003__x0011_€j@_x0003__x0002__x000e_&lt;_x000e__x0004__x0011__x0012_@_x001e_&gt;xµÕ¿_x0003__x0002__x000e_&lt;_x000e__x0005__x0011_‹¾hÒnƒç?_x0003__x0002__x000e_&lt;_x000e__x0006__x0011_&amp;ÙÏ_x0008_|!Á?ý</t>
  </si>
  <si>
    <t xml:space="preserve">&gt;_x000e__x0011_M_x000c__x0003__x0002__x000e_&gt;_x000e__x0001__x0011_’7$_x001c_®££?_x0003__x0002__x000e_&gt;_x000e__x0002__x0011_¹ù‡_x0017_où”?~_x0002_</t>
  </si>
  <si>
    <t xml:space="preserve">&gt;_x000e__x0003__x0011_€j@_x0003__x0002__x000e_&gt;_x000e__x0004__x0011_³¸Óm˜öý?_x0003__x0002__x000e_&gt;_x000e__x0005__x0011_iA_x0017_#þ¯?_x0003__x0002__x000e_&gt;_x000e__x0006__x0011_ÔµQÌzDó?ý</t>
  </si>
  <si>
    <t xml:space="preserve">?_x000e__x0011_N_x000c__x0003__x0002__x000e_?_x000e__x0001__x0011__x0018_øÿÓ¶IÆ?_x0003__x0002__x000e_?_x000e__x0002__x0011_LH‘ŒÛ_x0001_¢?~_x0002_</t>
  </si>
  <si>
    <t xml:space="preserve">?_x000e__x0003__x0011_€j@_x0003__x0002__x000e_?_x000e__x0004__x0011_¾£ßÂ³Í_x0013_@_x0003__x0002__x000e_?_x000e__x0005__x0011_ÒÒÚ_x0017__x0017_C¹&gt;_x0003__x0002__x000e_?_x000e__x0006__x0011_qÒª&amp;üI_x0017_@×D@_x0011_l_x0002_vvvvvvvvvvvvvvvvvvvvvvvvvvvvvvv_x0008__x0002__x0010_@_x000e__x0007_á_x0001__x000f__x0008__x0002__x0010_A_x000e__x0007_á_x0001__x000f__x0008__x0002__x0010_B_x000e__x0007_á_x0001__x000f__x0008__x0002__x0010_C_x000e__x0007_á_x0001__x000f__x0008__x0002__x0010_D_x000e__x0007_á_x0001__x000f__x0008__x0002__x0010_E_x000e__x0007_á_x0001__x000f__x0008__x0002__x0010_F_x000e__x0007_á_x0001__x000f__x0008__x0002__x0010_G_x000e__x0007_á_x0001__x000f__x0008__x0002__x0010_H_x000e__x0007_á_x0001__x000f__x0008__x0002__x0010_I_x000e__x0007_á_x0001__x000f__x0008__x0002__x0010_J_x000e__x0007_á_x0001__x000f__x0008__x0002__x0010_K_x000e__x0007_á_x0001__x000f__x0008__x0002__x0010_L_x000e__x0007_á_x0001__x000f__x0008__x0002__x0010_M_x000e__x0007_á_x0001__x000f__x0008__x0002__x0010_N_x000e__x0007_á_x0001__x000f__x0008__x0002__x0010_O_x000e__x0007_á_x0001__x000f__x0008__x0002__x0010_P_x000e__x0007_á_x0001__x000f__x0008__x0002__x0010_Q_x000e__x0007_á_x0001__x000f__x0008__x0002__x0010_R_x000e__x0007_á_x0001__x000f__x0008__x0002__x0010_S_x000e__x0007_á_x0001__x000f__x0008__x0002__x0010_T_x000e__x0007_á_x0001__x000f__x0008__x0002__x0010_U_x000e__x0007_á_x0001__x000f__x0008__x0002__x0010_V_x000e__x0007_á_x0001__x000f__x0008__x0002__x0010_W_x000e__x0007_á_x0001__x000f__x0008__x0002__x0010_X_x000e__x0007_á_x0001__x000f__x0008__x0002__x0010_Y_x000e__x0007_á_x0001__x000f__x0008__x0002__x0010_Z_x000e__x0007_á_x0001__x000f__x0008__x0002__x0010_[_x000e__x0007_á_x0001__x000f__x0008__x0002__x0010_\_x000e__x0007_á_x0001__x000f__x0008__x0002__x0010_]_x000e__x0007_á_x0001__x000f__x0008__x0002__x0010_^_x000e__x0007_á_x0001__x000f__x0008__x0002__x0010___x000e__x0007_á_x0001__x000f_ý</t>
  </si>
  <si>
    <t xml:space="preserve">@_x000e__x0011_O_x000c__x0003__x0002__x000e_@_x000e__x0001__x0011__x001c_/òƒ?¬ˆ¿_x0003__x0002__x000e_@_x000e__x0002__x0011_P¾#Äp˜§?~_x0002_</t>
  </si>
  <si>
    <t xml:space="preserve">@_x000e__x0003__x0011_€j@_x0003__x0002__x000e_@_x000e__x0004__x0011_j_x001e_Ý+_x0006_»Ð¿_x0003__x0002__x000e_@_x000e__x0005__x0011_û_x0004_+º©hé?_x0003__x0002__x000e_@_x000e__x0006__x0011_RÕ%&lt;l¤¹?ý</t>
  </si>
  <si>
    <t xml:space="preserve">A_x000e__x0011_P_x000c__x0003__x0002__x000e_A_x000e__x0001__x0011_˜CTÅó‚¿_x0003__x0002__x000e_A_x000e__x0002__x0011_l_x001f_ŠŽJ˜?~_x0002_</t>
  </si>
  <si>
    <t xml:space="preserve">A_x000e__x0003__x0011_€j@_x0003__x0002__x000e_A_x000e__x0004__x0011_q·4Rv÷Ø¿_x0003__x0002__x000e_A_x000e__x0005__x0011_»$E›Læ?_x0003__x0002__x000e_A_x000e__x0006__x0011_·Fñ§û_x0013_Ä?ý</t>
  </si>
  <si>
    <t xml:space="preserve">B_x000e__x0011_Q_x000c__x0003__x0002__x000e_B_x000e__x0001__x0011_S!ñæêG›?_x0003__x0002__x000e_B_x000e__x0002__x0011_Àh}`_x000b_@˜?~_x0002_</t>
  </si>
  <si>
    <t xml:space="preserve">B_x000e__x0003__x0011_€j@_x0003__x0002__x000e_B_x000e__x0004__x0011_=­›¢éÿñ?_x0003__x0002__x000e_B_x000e__x0005__x0011_DÚóêzÂÐ?_x0003__x0002__x000e_B_x000e__x0006__x0011_²Þ³2</t>
  </si>
  <si>
    <t xml:space="preserve">Ÿâ?ý</t>
  </si>
  <si>
    <t xml:space="preserve">C_x000e__x0011_R_x000c__x0003__x0002__x000e_C_x000e__x0001__x0011_T</t>
  </si>
  <si>
    <t xml:space="preserve">±¾¢/¬?_x0003__x0002__x000e_C_x000e__x0002__x0011_¦·:ÎÒ?~_x0002_</t>
  </si>
  <si>
    <t xml:space="preserve">C_x000e__x0003__x0011_€j@_x0003__x0002__x000e_C_x000e__x0004__x0011__x001c_‰ =&gt;þ?_x0003__x0002__x000e_C_x000e__x0005__x0011_ôÇÑ</t>
  </si>
  <si>
    <t xml:space="preserve">ëÄ®?_x0003__x0002__x000e_C_x000e__x0006__x0011_¨_x001b_NRØ‰ó?ý</t>
  </si>
  <si>
    <t xml:space="preserve">D_x000e__x0011_S_x000c__x0003__x0002__x000e_D_x000e__x0001__x0011_@ñý_x0008_\A¯?_x0003__x0002__x000e_D_x000e__x0002__x0011__x001d_Q</t>
  </si>
  <si>
    <t xml:space="preserve">_x0005_´_x0002_¡?~_x0002_</t>
  </si>
  <si>
    <t xml:space="preserve">D_x000e__x0003__x0011_€j@_x0003__x0002__x000e_D_x000e__x0004__x0011__x0006_ñO?_x0004_fý?_x0003__x0002__x000e_D_x000e__x0005__x0011__x0017_mÌGîJ±?_x0003__x0002__x000e_D_x000e__x0006__x0011_}û_x0018_qÝ¹ò?ý</t>
  </si>
  <si>
    <t xml:space="preserve">E_x000e__x0011_T_x000c__x0003__x0002__x000e_E_x000e__x0001__x0011_Ñ¨_x000b_#“¬Ó¿_x0003__x0002__x000e_E_x000e__x0002__x0011__x000c_†#úRª­?~_x0002_</t>
  </si>
  <si>
    <t xml:space="preserve">E_x000e__x0003__x0011_€j@_x0003__x0002__x000e_E_x000e__x0004__x0011_nÞ`sô8_x0015_À_x0003__x0002__x000e_E_x000e__x0005__x0011_ƒÝÿ_x0016_ë’&gt;_x0003__x0002__x000e_E_x000e__x0006__x0011_¥)_x0003_ù_x000b_3_x001a_@ý</t>
  </si>
  <si>
    <t xml:space="preserve">F_x000e__x0011_U_x000c__x0003__x0002__x000e_F_x000e__x0001__x0011_ÌN¤uÀ?_x0003__x0002__x000e_F_x000e__x0002__x0011_$¡k§_x0006_*£?~_x0002_</t>
  </si>
  <si>
    <t xml:space="preserve">F_x000e__x0003__x0011_€j@_x0003__x0002__x000e_F_x000e__x0004__x0011_‡/äÄÞ{_x000b_@_x0003__x0002__x000e_F_x000e__x0005__x0011_ó=5_x0014_QG?_x0003__x0002__x000e_F_x000e__x0006__x0011_gÀ_’¨.	@ý</t>
  </si>
  <si>
    <t xml:space="preserve">G_x000e__x0011_V_x000c__x0003__x0002__x000e_G_x000e__x0001__x0011__x000e__x0001_•töèŸ¿_x0003__x0002__x000e_G_x000e__x0002__x0011__x000b__x0004_óWeÊ›?~_x0002_</t>
  </si>
  <si>
    <t xml:space="preserve">G_x000e__x0003__x0011_€j@_x0003__x0002__x000e_G_x000e__x0004__x0011_I¥|i&amp;_ò¿_x0003__x0002__x000e_G_x000e__x0005__x0011__x001e_i–ƒ#Ð?_x0003__x0002__x000e_G_x000e__x0006__x0011_dš</t>
  </si>
  <si>
    <t xml:space="preserve">€\%ã?ý</t>
  </si>
  <si>
    <t xml:space="preserve">H_x000e__x0011_W_x000c__x0003__x0002__x000e_H_x000e__x0001__x0011_ÎÊ²&gt;	_x000f_¨?_x0003__x0002__x000e_H_x000e__x0002__x0011_§ç_x001f_)–_x001a_™?~_x0002_</t>
  </si>
  <si>
    <t xml:space="preserve">H_x000e__x0003__x0011_€j@_x0003__x0002__x000e_H_x000e__x0004__x0011__x0016_GlÂóªþ?_x0003__x0002__x000e_H_x000e__x0005__x0011__x0002_°SwÇü¬?_x0003__x0002__x000e_H_x000e__x0006__x0011__x000f_˜' õóó?ý</t>
  </si>
  <si>
    <t xml:space="preserve">I_x000e__x0011_X_x000c__x0003__x0002__x000e_I_x000e__x0001__x0011_gUò_x0011_Ž©¡?_x0003__x0002__x000e_I_x000e__x0002__x0011__x0007_ƒ.N2´›?~_x0002_</t>
  </si>
  <si>
    <t xml:space="preserve">I_x000e__x0003__x0011_€j@_x0003__x0002__x000e_I_x000e__x0004__x0011_q?‰_x001a_¹fô?_x0003__x0002__x000e_I_x000e__x0005__x0011_&amp;YúÕ_x0015__x0012_Ê?_x0003__x0002__x000e_I_x000e__x0006__x0011_§S‰_x000c_&amp;_x001d_æ?ý</t>
  </si>
  <si>
    <t xml:space="preserve">J_x000e__x0011_Y_x000c__x0003__x0002__x000e_J_x000e__x0001__x0011__x0008_«°še_x0005_Á?_x0003__x0002__x000e_J_x000e__x0002__x0011_?öw“_x0015_&lt;¯?~_x0002_</t>
  </si>
  <si>
    <t xml:space="preserve">J_x000e__x0003__x0011_€j@_x0003__x0002__x000e_J_x000e__x0004__x0011_¼7ÄÒ(p_x0001_@_x0003__x0002__x000e_J_x000e__x0005__x0011_</t>
  </si>
  <si>
    <t xml:space="preserve">òÔðù_x001a_Ÿ?_x0003__x0002__x000e_J_x000e__x0006__x0011_ÈÏ&gt;ÚˆGø?ý</t>
  </si>
  <si>
    <t xml:space="preserve">K_x000e__x0011_Z_x000c__x0003__x0002__x000e_K_x000e__x0001__x0011_Ð:†ÅÜ_x000e_¹?_x0003__x0002__x000e_K_x000e__x0002__x0011_Ôð_x001b_f_x0013__x000c_›?~_x0002_</t>
  </si>
  <si>
    <t xml:space="preserve">K_x000e__x0003__x0011_€j@_x0003__x0002__x000e_K_x000e__x0004__x0011_Ø;VŠ¥</t>
  </si>
  <si>
    <t xml:space="preserve">@_x0003__x0002__x000e_K_x000e__x0005__x0011_p¸_x000f_ÍTŸ1?_x0003__x0002__x000e_K_x000e__x0006__x0011_9LÕ5_x000c_@ý</t>
  </si>
  <si>
    <t xml:space="preserve">L_x000e__x0011_[_x000c__x0003__x0002__x000e_L_x000e__x0001__x0011_)</t>
  </si>
  <si>
    <t xml:space="preserve">ŒEI¢?_x0003__x0002__x000e_L_x000e__x0002__x0011_&amp;"­_x0011_«±¡?~_x0002_</t>
  </si>
  <si>
    <t xml:space="preserve">L_x000e__x0003__x0011_€j@_x0003__x0002__x000e_L_x000e__x0004__x0011_ÿ×_x001d_È_x0016_‰ð?_x0003__x0002__x000e_L_x000e__x0005__x0011_&gt;¬Ô</t>
  </si>
  <si>
    <t xml:space="preserve">]Ó?_x0003__x0002__x000e_L_x000e__x0006__x0011_¶KnH+à?ý</t>
  </si>
  <si>
    <t xml:space="preserve">M_x000e__x0011_\_x000c__x0003__x0002__x000e_M_x000e__x0001__x0011_ÜLó³ïOK¿_x0003__x0002__x000e_M_x000e__x0002__x0011_</t>
  </si>
  <si>
    <t xml:space="preserve">ðe_x0005_UJ–?~_x0002_</t>
  </si>
  <si>
    <t xml:space="preserve">M_x000e__x0003__x0011_€j@_x0003__x0002__x000e_M_x000e__x0004__x0011_&lt;6_x001f_8Îš£¿_x0003__x0002__x000e_M_x000e__x0005__x0011_å˜_x0016_a_x0014__x0006_ï?_x0003__x0002__x000e_M_x000e__x0006__x0011_ú|_x000e_‡ªŽ‹?ý</t>
  </si>
  <si>
    <t xml:space="preserve">N_x000e__x0011_]_x000c__x0003__x0002__x000e_N_x000e__x0001__x0011_Àò:_x001b_™tk?_x0003__x0002__x000e_N_x000e__x0002__x0011__x0008_Þí[&gt;B˜?~_x0002_</t>
  </si>
  <si>
    <t xml:space="preserve">N_x000e__x0003__x0011_€j@_x0003__x0002__x000e_N_x000e__x0004__x0011_þoS</t>
  </si>
  <si>
    <t xml:space="preserve">À_x001b_Â?_x0003__x0002__x000e_N_x000e__x0005__x0011_–_x0006_Š:zgì?_x0003__x0002__x000e_N_x000e__x0006__x0011_¸òZ»=ª?ý</t>
  </si>
  <si>
    <t xml:space="preserve">O_x000e__x0011_^_x000c__x0003__x0002__x000e_O_x000e__x0001__x0011_â _x000b__x0017_É“Ÿ?_x0003__x0002__x000e_O_x000e__x0002__x0011_\ËöRÛ_x0014_Ÿ?~_x0002_</t>
  </si>
  <si>
    <t xml:space="preserve">O_x000e__x0003__x0011_€j@_x0003__x0002__x000e_O_x000e__x0004__x0011_B\ò_x0003_WAð?_x0003__x0002__x000e_O_x000e__x0005__x0011_FDˆšPäÓ?_x0003__x0002__x000e_O_x000e__x0006__x0011_h&amp;Szz=à?ý</t>
  </si>
  <si>
    <t xml:space="preserve">P_x000e__x0011___x000c__x0003__x0002__x000e_P_x000e__x0001__x0011_ù_x0010_úW—¨–?_x0003__x0002__x000e_P_x000e__x0002__x0011_Ö¬ÉRy¼ž?~_x0002_</t>
  </si>
  <si>
    <t xml:space="preserve">P_x000e__x0003__x0011_€j@_x0003__x0002__x000e_P_x000e__x0004__x0011_˜5Å·_x0017_—ç?_x0003__x0002__x000e_P_x000e__x0005__x0011_)#qsŽÝ?_x0003__x0002__x000e_P_x000e__x0006__x0011__x0008_Ù—@IyÕ?ý</t>
  </si>
  <si>
    <t xml:space="preserve">Q_x000e__x0011_`_x000c__x0003__x0002__x000e_Q_x000e__x0001__x0011_¶&gt; ²Û”}?_x0003__x0002__x000e_Q_x000e__x0002__x0011__x0011_p…_x000b_j%¢?~_x0002_</t>
  </si>
  <si>
    <t xml:space="preserve">Q_x000e__x0003__x0011_€j@_x0003__x0002__x000e_Q_x000e__x0004__x0011_Ã_÷æ6_x0015_Ê?_x0003__x0002__x000e_Q_x000e__x0005__x0011_ûëk ÙÖê?_x0003__x0002__x000e_Q_x000e__x0006__x0011_ˆˆ8Üš³?ý</t>
  </si>
  <si>
    <t xml:space="preserve">R_x000e__x0011_a_x000c__x0003__x0002__x000e_R_x000e__x0001__x0011_6B_8©t´?_x0003__x0002__x000e_R_x000e__x0002__x0011_™.¸+r…£?~_x0002_</t>
  </si>
  <si>
    <t xml:space="preserve">R_x000e__x0003__x0011_€j@_x0003__x0002__x000e_R_x000e__x0004__x0011_õ_x0003_üª_x0010_Ä@_x0003__x0002__x000e_R_x000e__x0005__x0011_ëœo‘_x0018_£?_x0003__x0002__x000e_R_x000e__x0006__x0011_·Ñ‹r£Úö?ý</t>
  </si>
  <si>
    <t xml:space="preserve">S_x000e__x0011_b_x000c__x0003__x0002__x000e_S_x000e__x0001__x0011_¥¬ïÇ‡ƒ¾?_x0003__x0002__x000e_S_x000e__x0002__x0011_W_x0002_rœ_x0012_§?~_x0002_</t>
  </si>
  <si>
    <t xml:space="preserve">S_x000e__x0003__x0011_€j@_x0003__x0002__x000e_S_x000e__x0004__x0011_MS1ù_x0014_)_x0005_@_x0003__x0002__x000e_S_x000e__x0005__x0011_¬_x000e_·2Ôú?_x0003__x0002__x000e_S_x000e__x0006__x0011_Ì_x000c_	éÍs@ý</t>
  </si>
  <si>
    <t xml:space="preserve">T_x000e__x0011_c_x000c__x0003__x0002__x000e_T_x000e__x0001__x0011__x001c_&gt;ÚÆL(?_x0003__x0002__x000e_T_x000e__x0002__x0011_Š”6AfÊŸ?~_x0002_</t>
  </si>
  <si>
    <t xml:space="preserve">T_x000e__x0003__x0011_€j@_x0003__x0002__x000e_T_x000e__x0004__x0011_@ÏïôuYí?_x0003__x0002__x000e_T_x000e__x0005__x0011_6J_x0002_ûÍ_x000b_×?_x0003__x0002__x000e_T_x000e__x0006__x0011_(úô_x000e_§cÜ?ý</t>
  </si>
  <si>
    <t xml:space="preserve">U_x000e__x0011_d_x000c__x0003__x0002__x000e_U_x000e__x0001__x0011_b_x0004_èô_x0013_„¥?_x0003__x0002__x000e_U_x000e__x0002__x0011_&gt; ³~©1ž?~_x0002_</t>
  </si>
  <si>
    <t xml:space="preserve">U_x000e__x0003__x0011_€j@_x0003__x0002__x000e_U_x000e__x0004__x0011_ÞõŽ_x0003_‰Íö?_x0003__x0002__x000e_U_x000e__x0005__x0011_[c÷1ééÃ?_x0003__x0002__x000e_U_x000e__x0006__x0011_·ùgÎ›Ûé?ý</t>
  </si>
  <si>
    <t xml:space="preserve">V_x000e__x0011_e_x000c__x0003__x0002__x000e_V_x000e__x0001__x0011_H ÿè©þ²¿_x0003__x0002__x000e_V_x000e__x0002__x0011_l$ƒÑÞY¥?~_x0002_</t>
  </si>
  <si>
    <t xml:space="preserve">V_x000e__x0003__x0011_€j@_x0003__x0002__x000e_V_x000e__x0004__x0011_Ô€^èðwü¿_x0003__x0002__x000e_V_x000e__x0005__x0011_(ž§ÆÅ³?_x0003__x0002__x000e_V_x000e__x0006__x0011_»¬€c—Ùñ?ý</t>
  </si>
  <si>
    <t xml:space="preserve">W_x000e__x0011_f_x000c__x0003__x0002__x000e_W_x000e__x0001__x0011_š_x0012__x000b_±»—°¿_x0003__x0002__x000e_W_x000e__x0002__x0011__x0001_;Gü©¤¨?~_x0002_</t>
  </si>
  <si>
    <t xml:space="preserve">W_x000e__x0003__x0011_€j@_x0003__x0002__x000e_W_x000e__x0004__x0011_uÛ+èÐ‹õ¿_x0003__x0002__x000e_W_x000e__x0005__x0011_2 ÜI_x0007_ûÆ?_x0003__x0002__x000e_W_x000e__x0006__x0011__x000f_2°°þÝç?ý</t>
  </si>
  <si>
    <t xml:space="preserve">X_x000e__x0011_g_x000c__x0003__x0002__x000e_X_x000e__x0001__x0011_Ú£0ÆíÆ?_x0003__x0002__x000e_X_x000e__x0002__x0011_Øn¤žl¥?~_x0002_</t>
  </si>
  <si>
    <t xml:space="preserve">X_x000e__x0003__x0011_€j@_x0003__x0002__x000e_X_x000e__x0004__x0011_UÁ©_x000c_{_x001f__x0011_@_x0003__x0002__x000e_X_x000e__x0005__x0011_²ß_x001e_T…•ý&gt;_x0003__x0002__x000e_X_x000e__x0006__x0011__x001c__x0015__x000c_'»2_x0012_@ý</t>
  </si>
  <si>
    <t xml:space="preserve">Y_x000e__x0011_h_x000c__x0003__x0002__x000e_Y_x000e__x0001__x0011_</t>
  </si>
  <si>
    <t xml:space="preserve">%àTá‰´?_x0003__x0002__x000e_Y_x000e__x0002__x0011__x001b_üT¶_x000e_l¡?~_x0002_</t>
  </si>
  <si>
    <t xml:space="preserve">Y_x000e__x0003__x0011_€j@_x0003__x0002__x000e_Y_x000e__x0004__x0011_ˆ ã_x0012_³Ü_x0002_@_x0003__x0002__x000e_Y_x000e__x0005__x0011_ý{F±AÂ“?_x0003__x0002__x000e_Y_x000e__x0006__x0011_»­ƒÀnû?ý</t>
  </si>
  <si>
    <t xml:space="preserve">Z_x000e__x0011_i_x000c__x0003__x0002__x000e_Z_x000e__x0001__x0011_°Òþ : v?_x0003__x0002__x000e_Z_x000e__x0002__x0011_}˜«_x0018_x&gt;¦?~_x0002_</t>
  </si>
  <si>
    <t xml:space="preserve">Z_x000e__x0003__x0011_€j@_x0003__x0002__x000e_Z_x000e__x0004__x0011_´þ5Ô¿?_x0003__x0002__x000e_Z_x000e__x0005__x0011__x001c_`ÿ÷[Öì?_x0003__x0002__x000e_Z_x000e__x0006__x0011_ª²_x0003_ÄÄ#§?ý</t>
  </si>
  <si>
    <t xml:space="preserve">[_x000e__x0011_j_x000c__x0003__x0002__x000e_[_x000e__x0001__x0011__x0018_¹mâ</t>
  </si>
  <si>
    <t xml:space="preserve">ÉÀ?_x0003__x0002__x000e_[_x000e__x0002__x0011_ºË›^aú?~_x0002_</t>
  </si>
  <si>
    <t xml:space="preserve">[_x000e__x0003__x0011_€j@_x0003__x0002__x000e_[_x000e__x0004__x0011_Åº¼áê_x0011_@_x0003__x0002__x000e_[_x000e__x0005__x0011__x001f_ÁcÞ</t>
  </si>
  <si>
    <t xml:space="preserve">¨é&gt;_x0003__x0002__x000e_[_x000e__x0006__x0011_æž	_x0014_U¦_x0013_@ý</t>
  </si>
  <si>
    <t xml:space="preserve">\_x000e__x0011_k_x000c__x0003__x0002__x000e_\_x000e__x0001__x0011_‘ˆ¦ÐLk°?_x0003__x0002__x000e_\_x000e__x0002__x0011_üa)J	7Ÿ?~_x0002_</t>
  </si>
  <si>
    <t xml:space="preserve">\_x000e__x0003__x0011_€j@_x0003__x0002__x000e_\_x000e__x0004__x0011__x001b_bŒá_x0001_Õ@_x0003__x0002__x000e_\_x000e__x0005__x0011_q~÷õ…·¢?_x0003__x0002__x000e_\_x000e__x0006__x0011_HÛ¾Ì_x0019_þö?ý</t>
  </si>
  <si>
    <t xml:space="preserve">]_x000e__x0011_l_x000c__x0003__x0002__x000e_]_x000e__x0001__x0011__x0006__x0005_HØO»|?_x0003__x0002__x000e_]_x000e__x0002__x0011_</t>
  </si>
  <si>
    <t xml:space="preserve">°ÊD¸¢?~_x0002_</t>
  </si>
  <si>
    <t xml:space="preserve">]_x000e__x0003__x0011_€j@_x0003__x0002__x000e_]_x000e__x0004__x0011_#éSœ¨ŽÈ?_x0003__x0002__x000e_]_x000e__x0005__x0011_ŽÖwà%#ë?_x0003__x0002__x000e_]_x000e__x0006__x0011_ÔQÅ_x0015_JS²?ý</t>
  </si>
  <si>
    <t xml:space="preserve">^_x000e__x0011_m_x000c__x0003__x0002__x000e_^_x000e__x0001__x0011__x0006_~_x0010_×IÑ°?_x0003__x0002__x000e_^_x000e__x0002__x0011_8Éœ&amp;4¡œ?~_x0002_</t>
  </si>
  <si>
    <t xml:space="preserve">^_x000e__x0003__x0011_€j@_x0003__x0002__x000e_^_x000e__x0004__x0011_‡Á7Á_x001b_Ì_x0002_@_x0003__x0002__x000e_^_x000e__x0005__x0011_Í³^c¾.”?_x0003__x0002__x000e_^_x000e__x0006__x0011_çìòÅIû?ý</t>
  </si>
  <si>
    <t xml:space="preserve">__x000e__x0011_n_x000c__x0003__x0002__x000e___x000e__x0001__x0011_þÔº¹Î·?_x0003__x0002__x000e___x000e__x0002__x0011___x001f__x001e_Œ2A›?~_x0002_</t>
  </si>
  <si>
    <t xml:space="preserve">__x000e__x0003__x0011_€j@_x0003__x0002__x000e___x000e__x0004__x0011_ëÿ_x0012_jáó_x000b_@_x0003__x0002__x000e___x000e__x0005__x0011_°"‚¼SùB?_x0003__x0002__x000e___x000e__x0006__x0011_&lt;Äô¢ùå	@×D@_x0011_l_x0002_vvvvvvvvvvvvvvvvvvvvvvvvvvvvvvv_x0008__x0002__x0010_`_x000e__x0007_á_x0001__x000f__x0008__x0002__x0010_a_x000e__x0007_á_x0001__x000f__x0008__x0002__x0010_b_x000e__x0007_á_x0001__x000f__x0008__x0002__x0010_c_x000e__x0007_á_x0001__x000f__x0008__x0002__x0010_d_x000e__x0007_á_x0001__x000f__x0008__x0002__x0010_e_x000e__x0007_á_x0001__x000f__x0008__x0002__x0010_f_x000e__x0007_á_x0001__x000f__x0008__x0002__x0010_g_x000e__x0007_á_x0001__x000f__x0008__x0002__x0010_h_x000e__x0007_á_x0001__x000f__x0008__x0002__x0010_i_x000e__x0007_á_x0001__x000f__x0008__x0002__x0010_j_x000e__x0007_á_x0001__x000f__x0008__x0002__x0010_k_x000e__x0007_á_x0001__x000f__x0008__x0002__x0010_l_x000e__x0007_á_x0001__x000f__x0008__x0002__x0010_m_x000e__x0007_á_x0001__x000f__x0008__x0002__x0010_n_x000e__x0007_á_x0001__x000f__x0008__x0002__x0010_o_x000e__x0007_á_x0001__x000f__x0008__x0002__x0010_p_x000e__x0007_á_x0001__x000f__x0008__x0002__x0010_q_x000e__x0007_á_x0001__x000f__x0008__x0002__x0010_r_x000e__x0007_á_x0001__x000f__x0008__x0002__x0010_s_x000e__x0007_á_x0001__x000f__x0008__x0002__x0010_t_x000e__x0007_á_x0001__x000f__x0008__x0002__x0010_u_x000e__x0007_á_x0001__x000f__x0008__x0002__x0010_v_x000e__x0007_á_x0001__x000f__x0008__x0002__x0010_w_x000e__x0007_á_x0001__x000f__x0008__x0002__x0010_x_x000e__x0007_á_x0001__x000f__x0008__x0002__x0010_y_x000e__x0007_á_x0001__x000f__x0008__x0002__x0010_z_x000e__x0007_á_x0001__x000f__x0008__x0002__x0010_{_x000e__x0007_á_x0001__x000f__x0008__x0002__x0010_|_x000e__x0007_á_x0001__x000f__x0008__x0002__x0010_}_x000e__x0007_á_x0001__x000f__x0008__x0002__x0010_~_x000e__x0007_á_x0001__x000f__x0008__x0002__x0010__x000e__x0007_á_x0001__x000f_ý</t>
  </si>
  <si>
    <t xml:space="preserve">`_x000e__x0011_o_x000c__x0003__x0002__x000e_`_x000e__x0001__x0011_–º.j­j¸?_x0003__x0002__x000e_`_x000e__x0002__x0011_Ðš§Ä.¦£?~_x0002_</t>
  </si>
  <si>
    <t xml:space="preserve">`_x000e__x0003__x0011_€j@_x0003__x0002__x000e_`_x000e__x0004__x0011_Ží_yÔá_x0003_@_x0003__x0002__x000e_`_x000e__x0005__x0011_{c_x0004__x001c__x0018_Œ?_x0003__x0002__x000e_`_x000e__x0006__x0011_ï}&amp;ÖÍý?ý</t>
  </si>
  <si>
    <t xml:space="preserve">a_x000e__x0011_p_x000c__x0003__x0002__x000e_a_x000e__x0001__x0011_¼g_x0010_YG˜¤?_x0003__x0002__x000e_a_x000e__x0002__x0011_¿]ûJ_x000e_wœ?~_x0002_</t>
  </si>
  <si>
    <t xml:space="preserve">a_x000e__x0003__x0011_€j@_x0003__x0002__x000e_a_x000e__x0004__x0011_¶_x0017_$x_x0004_'÷?_x0003__x0002__x000e_a_x000e__x0005__x0011__x0007_Ÿ™âr_x001e_Ã?_x0003__x0002__x000e_a_x000e__x0006__x0011_æIv/ƒlê?ý</t>
  </si>
  <si>
    <t xml:space="preserve">b_x000e__x0011_q_x000c__x0003__x0002__x000e_b_x000e__x0001__x0011_(¨zÊ¯‚Â?_x0003__x0002__x000e_b_x000e__x0002__x0011_D1-Û_x0004_M¢?~_x0002_</t>
  </si>
  <si>
    <t xml:space="preserve">b_x000e__x0003__x0011_€j@_x0003__x0002__x000e_b_x000e__x0004__x0011__x0001_A:Ÿë._x0010_@_x0003__x0002__x000e_b_x000e__x0005__x0011_º//~3%_x0013_?_x0003__x0002__x000e_b_x000e__x0006__x0011_…;©¸À‹_x0010_@ý</t>
  </si>
  <si>
    <t xml:space="preserve">c_x000e__x0011_r_x000c__x0003__x0002__x000e_c_x000e__x0001__x0011_º4™¶ž_x0005_Í?_x0003__x0002__x000e_c_x000e__x0002__x0011_eÝƒs§Í±?~_x0002_</t>
  </si>
  <si>
    <t xml:space="preserve">c_x000e__x0003__x0011_€j@_x0003__x0002__x000e_c_x000e__x0004__x0011__x0013_Azþ_x000e__x0015_</t>
  </si>
  <si>
    <t xml:space="preserve">@_x0003__x0002__x000e_c_x000e__x0005__x0011_€«0Õ¾&gt;U?_x0003__x0002__x000e_c_x000e__x0006__x0011__x0012_íôç_x0018__x0007_@ý</t>
  </si>
  <si>
    <t xml:space="preserve">d_x000e__x0011_s_x000c__x0003__x0002__x000e_d_x000e__x0001__x0011_­N·5[zÐ?_x0003__x0002__x000e_d_x000e__x0002__x0011_÷&gt;Œ‰àØµ?~_x0002_</t>
  </si>
  <si>
    <t xml:space="preserve">d_x000e__x0003__x0011_€j@_x0003__x0002__x000e_d_x000e__x0004__x0011_õôª</t>
  </si>
  <si>
    <t xml:space="preserve">¶"_x0008_@_x0003__x0002__x000e_d_x000e__x0005__x0011__x0017_z*¹yg?_x0003__x0002__x000e_d_x000e__x0006__x0011_Ñ_x0015_K¥šW_x0004_@ý</t>
  </si>
  <si>
    <t xml:space="preserve">e_x000e__x0011_t_x000c__x0003__x0002__x000e_e_x000e__x0001__x0011_ªA~Z2f°?_x0003__x0002__x000e_e_x000e__x0002__x0011_ÇˆDÛbÏž?~_x0002_</t>
  </si>
  <si>
    <t xml:space="preserve">e_x000e__x0003__x0011_€j@_x0003__x0002__x000e_e_x000e__x0004__x0011_Tè'U_x0008__x0001_@_x0003__x0002__x000e_e_x000e__x0005__x0011_³_x0001_ð’(¡?_x0003__x0002__x000e_e_x000e__x0006__x0011_7ã¯&gt;%j÷?ý</t>
  </si>
  <si>
    <t xml:space="preserve">f_x000e__x0011_u_x000c__x0003__x0002__x000e_f_x000e__x0001__x0011_   [_x000b_Fi¿_x0003__x0002__x000e_f_x000e__x0002__x0011_6I_f_x0018_rŸ?~_x0002_</t>
  </si>
  <si>
    <t xml:space="preserve">f_x000e__x0003__x0011_€j@_x0003__x0002__x000e_f_x000e__x0004__x0011__x001c_£B¬_x0018_¸¹¿_x0003__x0002__x000e_f_x000e__x0005__x0011_«ñ¢P6qí?_x0003__x0002__x000e_f_x000e__x0006__x0011__x0005_iè›_x0014_†¢?ý</t>
  </si>
  <si>
    <t xml:space="preserve">g_x000e__x0011_v_x000c__x0003__x0002__x000e_g_x000e__x0001__x0011_ä_X¯q(²?_x0003__x0002__x000e_g_x000e__x0002__x0011_Ú€ŒwjÚ?~_x0002_</t>
  </si>
  <si>
    <t xml:space="preserve">g_x000e__x0003__x0011_€j@_x0003__x0002__x000e_g_x000e__x0004__x0011_¿_x0010_Á¹v_x0003_@_x0003__x0002__x000e_g_x000e__x0005__x0011_?ò</t>
  </si>
  <si>
    <t xml:space="preserve">_x000e_/?_x0003__x0002__x000e_g_x000e__x0006__x0011_òãî_x0010_ËÑü?ý</t>
  </si>
  <si>
    <t xml:space="preserve">h_x000e__x0011_w_x000c__x0003__x0002__x000e_h_x000e__x0001__x0011__x0016_GÔÕ_x0019_Ã£?_x0003__x0002__x000e_h_x000e__x0002__x0011_SúzïWs•?~_x0002_</t>
  </si>
  <si>
    <t xml:space="preserve">h_x000e__x0003__x0011_€j@_x0003__x0002__x000e_h_x000e__x0004__x0011_Ôú“ï-{ý?_x0003__x0002__x000e_h_x000e__x0005__x0011_ù"õA_x0001__x0019_±?_x0003__x0002__x000e_h_x000e__x0006__x0011_Ú&gt;úh</t>
  </si>
  <si>
    <t xml:space="preserve">Îò?ý</t>
  </si>
  <si>
    <t xml:space="preserve">i_x000e__x0011_x_x000c__x0003__x0002__x000e_i_x000e__x0001__x0011_Ÿi÷}?(°¿_x0003__x0002__x000e_i_x000e__x0002__x0011__x0016_=+Ïœ ?~_x0002_</t>
  </si>
  <si>
    <t xml:space="preserve">i_x000e__x0003__x0011_€j@_x0003__x0002__x000e_i_x000e__x0004__x0011_ÍÍˆ#y_x001f_ÿ¿_x0003__x0002__x000e_i_x000e__x0005__x0011_d hŒ¬</t>
  </si>
  <si>
    <t xml:space="preserve">«?_x0003__x0002__x000e_i_x000e__x0006__x0011__x0013_Z¹î×fô?ý</t>
  </si>
  <si>
    <t xml:space="preserve">j_x000e__x0011_y_x000c__x0003__x0002__x000e_j_x000e__x0001__x0011_˜›üÝHß¥?_x0003__x0002__x000e_j_x000e__x0002__x0011_¥š…_x0014_ˆŸž?~_x0002_</t>
  </si>
  <si>
    <t xml:space="preserve">j_x000e__x0003__x0011_€j@_x0003__x0002__x000e_j_x000e__x0004__x0011_üò_x001b_Û_x0007_Ûö?_x0003__x0002__x000e_j_x000e__x0005__x0011_-&lt;°[ÑÊÃ?_x0003__x0002__x000e_j_x000e__x0006__x0011_ßëÝ×_ñé?ý</t>
  </si>
  <si>
    <t xml:space="preserve">k_x000e__x0011_z_x000c__x0003__x0002__x000e_k_x000e__x0001__x0011__x000e_F@m_x0007_¶¿_x0003__x0002__x000e_k_x000e__x0002__x0011_Ó_x000f_V'_x000c_«§?~_x0002_</t>
  </si>
  <si>
    <t xml:space="preserve">k_x000e__x0003__x0011_€j@_x0003__x0002__x000e_k_x000e__x0004__x0011_šÌþB©Èý¿_x0003__x0002__x000e_k_x000e__x0005__x0011_7€Dþ.f°?_x0003__x0002__x000e_k_x000e__x0006__x0011_"ùì&gt;_x0018_ó?ý</t>
  </si>
  <si>
    <t xml:space="preserve">l_x000e__x0011_{_x000c__x0003__x0002__x000e_l_x000e__x0001__x0011_€Ã_x0007_fßw ¿_x0003__x0002__x000e_l_x000e__x0002__x0011_&gt;CK2_x0010_¾¢?~_x0002_</t>
  </si>
  <si>
    <t xml:space="preserve">l_x000e__x0003__x0011_€j@_x0003__x0002__x000e_l_x000e__x0004__x0011_¯&gt;l]þ_x001d_ì¿_x0003__x0002__x000e_l_x000e__x0005__x0011_Õúc_x0002_k[Ø?_x0003__x0002__x000e_l_x000e__x0006__x0011_ÙyÜŽúÙÚ?ý</t>
  </si>
  <si>
    <t xml:space="preserve">m_x000e__x0011_|_x000c__x0003__x0002__x000e_m_x000e__x0001__x0011_{_x001f_&amp;6A&lt;Â?_x0003__x0002__x000e_m_x000e__x0002__x0011_‰Ì§_x0003_³_x0003_«?~_x0002_</t>
  </si>
  <si>
    <t xml:space="preserve">m_x000e__x0003__x0011_€j@_x0003__x0002__x000e_m_x000e__x0004__x0011__x000e__x0015_±mÉ™_x0005_@_x0003__x0002__x000e_m_x000e__x0005__x0011_</t>
  </si>
  <si>
    <t xml:space="preserve">_x0010_&gt;°¹¯~?_x0003__x0002__x000e_m_x000e__x0006__x0011_ï_x000b_nÛØ_x0001_@ý</t>
  </si>
  <si>
    <t xml:space="preserve">n_x000e__x0011_}_x000c__x0003__x0002__x000e_n_x000e__x0001__x0011_VR__x0012_Šá¿_x0003__x0002__x000e_n_x000e__x0002__x0011__x001d_¤6ÖÁ™µ?~_x0002_</t>
  </si>
  <si>
    <t xml:space="preserve">n_x000e__x0003__x0011_€j@_x0003__x0002__x000e_n_x000e__x0004__x0011_åvb]’ü_x0019_À_x0003__x0002__x000e_n_x000e__x0005__x0011_î×~‚`É_x0003_&gt;_x0003__x0002__x000e_n_x000e__x0006__x0011_1Î€_x0014_·z"@ý</t>
  </si>
  <si>
    <t xml:space="preserve">o_x000e__x0011_~_x000c__x0003__x0002__x000e_o_x000e__x0001__x0011_ Š¿ý^º¿_x0003__x0002__x000e_o_x000e__x0002__x0011_©bž+%ì ?~_x0002_</t>
  </si>
  <si>
    <t xml:space="preserve">o_x000e__x0003__x0011_€j@_x0003__x0002__x000e_o_x000e__x0004__x0011_8_x0019_È¦þî_x0008_À_x0003__x0002__x000e_o_x000e__x0005__x0011_7QÎQå_x000e_a?_x0003__x0002__x000e_o_x000e__x0006__x0011_Ê1?ÅŸs_x0005_@ý</t>
  </si>
  <si>
    <t xml:space="preserve">p_x000e__x0011__x000c__x0003__x0002__x000e_p_x000e__x0001__x0011_é&gt;šk8™²¿_x0003__x0002__x000e_p_x000e__x0002__x0011_7lÔ_x0010_S×§?~_x0002_</t>
  </si>
  <si>
    <t xml:space="preserve">p_x000e__x0003__x0011_€j@_x0003__x0002__x000e_p_x000e__x0004__x0011__x001f_C_x0010__x001b_šöø¿_x0003__x0002__x000e_p_x000e__x0005__x0011_!ðs_x0019_Å¾?_x0003__x0002__x000e_p_x000e__x0006__x0011__x0002_îi Vqí?ý</t>
  </si>
  <si>
    <t xml:space="preserve">q_x000e__x0011_€_x000c__x0003__x0002__x000e_q_x000e__x0001__x0011_D€˜ƒ2#œ?_x0003__x0002__x000e_q_x000e__x0002__x0011_CH8°Ô_x000c_Ÿ?~_x0002_</t>
  </si>
  <si>
    <t xml:space="preserve">q_x000e__x0003__x0011_€j@_x0003__x0002__x000e_q_x000e__x0004__x0011_ï™—dŽÿì?_x0003__x0002__x000e_q_x000e__x0005__x0011_¬_x001d_c&gt;Dj×?_x0003__x0002__x000e_q_x000e__x0006__x0011_S#›ø òÛ?ý</t>
  </si>
  <si>
    <t xml:space="preserve">r_x000e__x0011__x000c__x0003__x0002__x000e_r_x000e__x0001__x0011_¢ˆÑm¿5›¿_x0003__x0002__x000e_r_x000e__x0002__x0011_aWˆŒ³_x0019_Ÿ?~_x0002_</t>
  </si>
  <si>
    <t xml:space="preserve">r_x000e__x0003__x0011_€j@_x0003__x0002__x000e_r_x000e__x0004__x0011_à&lt;LÖ&lt;ÿë¿_x0003__x0002__x000e_r_x000e__x0005__x0011__x0004_6²(Â|Ø?_x0003__x0002__x000e_r_x000e__x0006__x0011_Ll«µ_x0008_´Ú?ý</t>
  </si>
  <si>
    <t xml:space="preserve">s_x000e__x0011_‚_x000c__x0003__x0002__x000e_s_x000e__x0001__x0011_r_x0005_Ë*ôÛ³?_x0003__x0002__x000e_s_x000e__x0002__x0011_´SFsœ?~_x0002_</t>
  </si>
  <si>
    <t xml:space="preserve">s_x000e__x0003__x0011_€j@_x0003__x0002__x000e_s_x000e__x0004__x0011_N‚Á|V_x0006_@_x0003__x0002__x000e_s_x000e__x0005__x0011_õ³Ã£«fw?_x0003__x0002__x000e_s_x000e__x0006__x0011_!ª?ëñ_x0001_@ý</t>
  </si>
  <si>
    <t xml:space="preserve">t_x000e__x0011_ƒ_x000c__x0003__x0002__x000e_t_x000e__x0001__x0011_¼|oð_x0003_</t>
  </si>
  <si>
    <t xml:space="preserve">¥?_x0003__x0002__x000e_t_x000e__x0002__x0011_¾û@HÏÛ§?~_x0002_</t>
  </si>
  <si>
    <t xml:space="preserve">t_x000e__x0003__x0011_€j@_x0003__x0002__x000e_t_x000e__x0004__x0011_·fÒeì?_x0003__x0002__x000e_t_x000e__x0005__x0011_¨.ÈûQ_x000e_Ø?_x0003__x0002__x000e_t_x000e__x0006__x0011_+ål§2Û?ý</t>
  </si>
  <si>
    <t xml:space="preserve">u_x000e__x0011_„_x000c__x0003__x0002__x000e_u_x000e__x0001__x0011_Ëƒ_x0003_E¸„È¿_x0003__x0002__x000e_u_x000e__x0002__x0011_…	c§(…£?~_x0002_</t>
  </si>
  <si>
    <t xml:space="preserve">u_x000e__x0003__x0011_€j@_x0003__x0002__x000e_u_x000e__x0004__x0011_Ð\òõÏ_x0018__x0014_À_x0003__x0002__x000e_u_x000e__x0005__x0011_·Pé©úü±&gt;_x0003__x0002__x000e_u_x000e__x0006__x0011_½_x0019_Ôy_x0001_á_x0017_@ý</t>
  </si>
  <si>
    <t xml:space="preserve">v_x000e__x0011_…_x000c__x0003__x0002__x000e_v_x000e__x0001__x0011_#</t>
  </si>
  <si>
    <t xml:space="preserve">ø°½_x0016_£?_x0003__x0002__x000e_v_x000e__x0002__x0011_^Ó_x0018_Æ8¤?~_x0002_</t>
  </si>
  <si>
    <t xml:space="preserve">v_x000e__x0003__x0011_€j@_x0003__x0002__x000e_v_x000e__x0004__x0011_/“Úg	5î?_x0003__x0002__x000e_v_x000e__x0005__x0011_ÃÃ£²_x0014_)Ö?_x0003__x0002__x000e_v_x000e__x0006__x0011_‹s¨y|zÝ?ý</t>
  </si>
  <si>
    <t xml:space="preserve">w_x000e__x0011_†_x000c__x0003__x0002__x000e_w_x000e__x0001__x0011_º¬Žàb£·?_x0003__x0002__x000e_w_x000e__x0002__x0011_Œ</t>
  </si>
  <si>
    <t xml:space="preserve">ó&gt;é¨?~_x0002_</t>
  </si>
  <si>
    <t xml:space="preserve">w_x000e__x0003__x0011_€j@_x0003__x0002__x000e_w_x000e__x0004__x0011_ÖW„ÞØ€	@_x0003__x0002__x000e_w_x000e__x0005__x0011_Æ‰—og_x0007_[?_x0003__x0002__x000e_w_x000e__x0006__x0011_Md.¿B_x0006_@ý</t>
  </si>
  <si>
    <t xml:space="preserve">x_x000e__x0011_‡_x000c__x0003__x0002__x000e_x_x000e__x0001__x0011_ÈÌi_x000f_úc±?_x0003__x0002__x000e_x_x000e__x0002__x0011_×C´vÉð¤?~_x0002_</t>
  </si>
  <si>
    <t xml:space="preserve">x_x000e__x0003__x0011_€j@_x0003__x0002__x000e_x_x000e__x0004__x0011__x0016_Ñ\g7“ú?_x0003__x0002__x000e_x_x000e__x0005__x0011__x0017_eÀ</t>
  </si>
  <si>
    <t xml:space="preserve">Û#¹?_x0003__x0002__x000e_x_x000e__x0006__x0011_^î…_x001a_@ ð?ý</t>
  </si>
  <si>
    <t xml:space="preserve">y_x000e__x0011_ˆ_x000c__x0003__x0002__x000e_y_x000e__x0001__x0011_Ø_x0003__x0002_0×_x0004_±?_x0003__x0002__x000e_y_x000e__x0002__x0011__x001b_?oÂq¥?~_x0002_</t>
  </si>
  <si>
    <t xml:space="preserve">y_x000e__x0003__x0011_€j@_x0003__x0002__x000e_y_x000e__x0004__x0011_‚)~Ékeù?_x0003__x0002__x000e_y_x000e__x0005__x0011_{m¼*m+½?_x0003__x0002__x000e_y_x000e__x0006__x0011_”=O–/î?ý</t>
  </si>
  <si>
    <t xml:space="preserve">z_x000e__x0011_‰_x000c__x0003__x0002__x000e_z_x000e__x0001__x0011_Z¯C#¹tÝ¿_x0003__x0002__x000e_z_x000e__x0002__x0011_</t>
  </si>
  <si>
    <t xml:space="preserve">Kí½Hrµ?~_x0002_</t>
  </si>
  <si>
    <t xml:space="preserve">z_x000e__x0003__x0011_€j@_x0003__x0002__x000e_z_x000e__x0004__x0011__x0012_ÄC\¸ù_x0015_À_x0003__x0002__x000e_z_x000e__x0005__x0011_‰ _x0016_=e_x0018_~&gt;_x0003__x0002__x000e_z_x000e__x0006__x0011_h_x0011_„C&amp;Í_x001b_@ý</t>
  </si>
  <si>
    <t xml:space="preserve">{_x000e__x0011_Š_x000c__x0003__x0002__x000e_{_x000e__x0001__x0011_Š?u%tyÈ¿_x0003__x0002__x000e_{_x000e__x0002__x0011_X}·BÂ9¢?~_x0002_</t>
  </si>
  <si>
    <t xml:space="preserve">{_x000e__x0003__x0011_€j@_x0003__x0002__x000e_{_x000e__x0004__x0011_¸ÃÓ%Y|_x0015_À_x0003__x0002__x000e_{_x000e__x0005__x0011_*D^2}{‹&gt;_x0003__x0002__x000e_{_x000e__x0006__x0011_á½ý"IÁ_x001a_@ý</t>
  </si>
  <si>
    <t xml:space="preserve">|_x000e__x0011_‹_x000c__x0003__x0002__x000e_|_x000e__x0001__x0011_Dt{œýêÕ¿_x0003__x0002__x000e_|_x000e__x0002__x0011_Q:_x001f_ùˆ„¦?~_x0002_</t>
  </si>
  <si>
    <t xml:space="preserve">|_x000e__x0003__x0011_€j@_x0003__x0002__x000e_|_x000e__x0004__x0011__x0012_sF-Ì%_x001f_À_x0003__x0002__x000e_|_x000e__x0005__x0011__x0001_0ÜÔÇ"U=_x0003__x0002__x000e_|_x000e__x0006__x0011_›ÎÎ¿r_x000b_)@ý</t>
  </si>
  <si>
    <t xml:space="preserve">}_x000e__x0011_Œ_x000c__x0003__x0002__x000e_}_x000e__x0001__x0011_åX÷¤aj¯¿_x0003__x0002__x000e_}_x000e__x0002__x0011_9ž¸`_x001e_ž?~_x0002_</t>
  </si>
  <si>
    <t xml:space="preserve">}_x000e__x0003__x0011_€j@_x0003__x0002__x000e_}_x000e__x0004__x0011_Ôm_x0006__°À_x0003__x0002__x000e_}_x000e__x0005__x0011_‹‘ÊD=Š£?_x0003__x0002__x000e_}_x000e__x0006__x0011_”B&lt;_x0002_‹±ö?ý</t>
  </si>
  <si>
    <t xml:space="preserve">~_x000e__x0011__x000c__x0003__x0002__x000e_~_x000e__x0001__x0011_&lt;\9_x0004__x0017_3x¿_x0003__x0002__x000e_~_x000e__x0002__x0011_D­ãÊphœ?~_x0002_</t>
  </si>
  <si>
    <t xml:space="preserve">~_x000e__x0003__x0011_€j@_x0003__x0002__x000e_~_x000e__x0004__x0011_«š_x001c_¢lBË¿_x0003__x0002__x000e_~_x000e__x0005__x0011_ÄJ_x0001__x0010_"œê?_x0003__x0002__x000e_~_x000e__x0006__x0011__x0018__x001b_trá´?ý</t>
  </si>
  <si>
    <t xml:space="preserve">_x000e__x0011_Ž_x000c__x0003__x0002__x000e__x000e__x0001__x0011_ŽÿÒ‚ØõŸ¿_x0003__x0002__x000e__x000e__x0002__x0011_Å_x0002_ _x0005_ŽJ¥?~_x0002_</t>
  </si>
  <si>
    <t xml:space="preserve">_x000e__x0003__x0011_€j@_x0003__x0002__x000e__x000e__x0004__x0011_-ÅMä„_x0004_è¿_x0003__x0002__x000e__x000e__x0005__x0011_ŽL_x0006_^Q</t>
  </si>
  <si>
    <t xml:space="preserve">Ý?_x0003__x0002__x000e__x000e__x0006__x0011_ƒ%hF¤öÕ?×D@_x0011_l_x0002_vvvvvvvvvvvvvvvvvvvvvvvvvvvvvvv_x0008__x0002__x0010_€_x000e__x0007_á_x0001__x000f__x0008__x0002__x0010__x000e__x0007_á_x0001__x000f__x0008__x0002__x0010_‚_x000e__x0007_á_x0001__x000f__x0008__x0002__x0010_ƒ_x000e__x0007_á_x0001__x000f__x0008__x0002__x0010_„_x000e__x0007_á_x0001__x000f__x0008__x0002__x0010_…_x000e__x0007_á_x0001__x000f__x0008__x0002__x0010_†_x000e__x0007_á_x0001__x000f__x0008__x0002__x0010_‡_x000e__x0007_á_x0001__x000f__x0008__x0002__x0010_ˆ_x000e__x0007_á_x0001__x000f__x0008__x0002__x0010_‰_x000e__x0007_á_x0001__x000f__x0008__x0002__x0010_Š_x000e__x0007_á_x0001__x000f__x0008__x0002__x0010_‹_x000e__x0007_á_x0001__x000f__x0008__x0002__x0010_Œ_x000e__x0007_á_x0001__x000f__x0008__x0002__x0010__x000e__x0007_á_x0001__x000f__x0008__x0002__x0010_Ž_x000e__x0007_á_x0001__x000f__x0008__x0002__x0010__x000e__x0007_á_x0001__x000f__x0008__x0002__x0010__x000e__x0007_á_x0001__x000f__x0008__x0002__x0010_‘_x000e__x0007_á_x0001__x000f__x0008__x0002__x0010_’_x000e__x0007_á_x0001__x000f__x0008__x0002__x0010_“_x000e__x0007_á_x0001__x000f__x0008__x0002__x0010_”_x000e__x0007_á_x0001__x000f__x0008__x0002__x0010_•_x000e__x0007_á_x0001__x000f__x0008__x0002__x0010_–_x000e__x0007_á_x0001__x000f__x0008__x0002__x0010_—_x000e__x0007_á_x0001__x000f__x0008__x0002__x0010_˜_x000e__x0007_á_x0001__x000f__x0008__x0002__x0010_™_x000e__x0007_á_x0001__x000f__x0008__x0002__x0010_š_x000e__x0007_á_x0001__x000f__x0008__x0002__x0010_›_x000e__x0007_á_x0001__x000f__x0008__x0002__x0010_œ_x000e__x0007_á_x0001__x000f__x0008__x0002__x0010__x000e__x0007_á_x0001__x000f__x0008__x0002__x0010_ž_x000e__x0007_á_x0001__x000f__x0008__x0002__x0010_Ÿ_x000e__x0007_á_x0001__x000f_ý</t>
  </si>
  <si>
    <t xml:space="preserve">€_x000e__x0011__x000c__x0003__x0002__x000e_€_x000e__x0001__x0011_…ÀS_x001d_Ú&lt;É¿_x0003__x0002__x000e_€_x000e__x0002__x0011_Ü•Ú+îÜ£?~_x0002_</t>
  </si>
  <si>
    <t xml:space="preserve">€_x000e__x0003__x0011_€j@_x0003__x0002__x000e_€_x000e__x0004__x0011_«`ƒ0TT_x0014_À_x0003__x0002__x000e_€_x000e__x0005__x0011_9+R….k«&gt;_x0003__x0002__x000e_€_x000e__x0006__x0011__x000b_Ã”éÎY_x0018_@ý</t>
  </si>
  <si>
    <t xml:space="preserve">_x000e__x0011__x000c__x0003__x0002__x000e__x000e__x0001__x0011_Šj¦ˆ©á½¿_x0003__x0002__x000e__x000e__x0002__x0011_;æ°òiW¤?~_x0002_</t>
  </si>
  <si>
    <t xml:space="preserve">_x000e__x0003__x0011_€j@_x0003__x0002__x000e__x000e__x0004__x0011__x000f_U{\_x0007_À_x0003__x0002__x000e__x000e__x0005__x0011_±h*ÿC_x000e_n?_x0003__x0002__x000e__x000e__x0006__x0011_f_x0008_ÛâÓ{_x0003_@ý</t>
  </si>
  <si>
    <t xml:space="preserve">‚_x000e__x0011_‘_x000c__x0003__x0002__x000e_‚_x000e__x0001__x0011_ä0%Ók¹¸?_x0003__x0002__x000e_‚_x000e__x0002__x0011_5œƒŽö_x0019_¥?~_x0002_</t>
  </si>
  <si>
    <t xml:space="preserve">‚_x000e__x0003__x0011_€j@_x0003__x0002__x000e_‚_x000e__x0004__x0011_éÙŽ_x000c_=¿_x0002_@_x0003__x0002__x000e_‚_x000e__x0005__x0011_ý[&lt;„M„”?_x0003__x0002__x000e_‚_x000e__x0006__x0011_mù²sÉ+û?ý</t>
  </si>
  <si>
    <t xml:space="preserve">ƒ_x000e__x0011_’_x000c__x0003__x0002__x000e_ƒ_x000e__x0001__x0011_2.j•Å±²¿_x0003__x0002__x000e_ƒ_x000e__x0002__x0011_O_x0005_JT²¢ž?~_x0002_</t>
  </si>
  <si>
    <t xml:space="preserve">ƒ_x000e__x0003__x0011_€j@_x0003__x0002__x000e_ƒ_x000e__x0004__x0011_º›_x001a_~ì†_x0003_À_x0003__x0002__x000e_ƒ_x000e__x0005__x0011_N_x0019_Ú&gt;Ë¯?_x0003__x0002__x000e_ƒ_x000e__x0006__x0011_álÚ’÷ü?ý</t>
  </si>
  <si>
    <t xml:space="preserve">„_x000e__x0011_“_x000c__x0003__x0002__x000e_„_x000e__x0001__x0011_L_x000f_ÚÇ+d¡¿_x0003__x0002__x000e_„_x000e__x0002__x0011_Mþu_x0019_†_x001b_¦?~_x0002_</t>
  </si>
  <si>
    <t xml:space="preserve">„_x000e__x0003__x0011_€j@_x0003__x0002__x000e_„_x000e__x0004__x0011_àÃ5_x001f_d</t>
  </si>
  <si>
    <t xml:space="preserve">é¿_x0003__x0002__x000e_„_x000e__x0005__x0011_Î_x0013_2_x001c_±«Û?_x0003__x0002__x000e_„_x000e__x0006__x0011_¼°ÓêfN×?ý</t>
  </si>
  <si>
    <t xml:space="preserve">…_x000e__x0011_”_x000c__x0003__x0002__x000e_…_x000e__x0001__x0011_Äe8¹g_x0013_Ò¿_x0003__x0002__x000e_…_x000e__x0002__x0011_!µ¦Ì!v¬?~_x0002_</t>
  </si>
  <si>
    <t xml:space="preserve">…_x000e__x0003__x0011_€j@_x0003__x0002__x000e_…_x000e__x0004__x0011_cÕB¸R_x0014_À_x0003__x0002__x000e_…_x000e__x0005__x0011_/n#!Ÿ«&gt;_x0003__x0002__x000e_…_x000e__x0006__x0011__x000c_.Âr‡V_x0018_@ý</t>
  </si>
  <si>
    <t xml:space="preserve">†_x000e__x0011_•_x000c__x0003__x0002__x000e_†_x000e__x0001__x0011_]_x0014_«£Hn¤¿_x0003__x0002__x000e_†_x000e__x0002__x0011_âiÑexˆ¡?~_x0002_</t>
  </si>
  <si>
    <t xml:space="preserve">†_x000e__x0003__x0011_€j@_x0003__x0002__x000e_†_x000e__x0004__x0011_õÑq_x0014_ó¤ò¿_x0003__x0002__x000e_†_x000e__x0005__x0011_RUÙXTcÏ?_x0003__x0002__x000e_†_x000e__x0006__x0011__x0011_0¥Æˆã?ý</t>
  </si>
  <si>
    <t xml:space="preserve">‡_x000e__x0011_–_x000c__x0003__x0002__x000e_‡_x000e__x0001__x0011_`w_x0003_¿šk²?_x0003__x0002__x000e_‡_x000e__x0002__x0011_éR µ)¡?~_x0002_</t>
  </si>
  <si>
    <t xml:space="preserve">‡_x000e__x0003__x0011_€j@_x0003__x0002__x000e_‡_x000e__x0004__x0011__x001f_MG‘_x0015_</t>
  </si>
  <si>
    <t xml:space="preserve">_x0001_@_x0003__x0002__x000e_‡_x000e__x0005__x0011_¤øöÈ	á ?_x0003__x0002__x000e_‡_x000e__x0006__x0011_ÁÔ</t>
  </si>
  <si>
    <t xml:space="preserve">§óµ÷?ý</t>
  </si>
  <si>
    <t xml:space="preserve">ˆ_x000e__x0011_—_x000c__x0003__x0002__x000e_ˆ_x000e__x0001__x0011_ùmÛ+½Ð¨¿_x0003__x0002__x000e_ˆ_x000e__x0002__x0011_Å&lt;ÂGtè–?~_x0002_</t>
  </si>
  <si>
    <t xml:space="preserve">ˆ_x000e__x0003__x0011_€j@_x0003__x0002__x000e_ˆ_x000e__x0004__x0011__x0014_ÆAF</t>
  </si>
  <si>
    <t xml:space="preserve">U_x0001_À_x0003__x0002__x000e_ˆ_x000e__x0005__x0011_UÂ]°â_x0011_ ?_x0003__x0002__x000e_ˆ_x000e__x0006__x0011_›½#ùW</t>
  </si>
  <si>
    <t xml:space="preserve">‰_x000e__x0011_˜_x000c__x0003__x0002__x000e_‰_x000e__x0001__x0011_åV¯[U´¤¿_x0003__x0002__x000e_‰_x000e__x0002__x0011_L&lt;NF{}?~_x0002_</t>
  </si>
  <si>
    <t xml:space="preserve">‰_x000e__x0003__x0011_€j@_x0003__x0002__x000e_‰_x000e__x0004__x0011_Íw¦¦nwö¿_x0003__x0002__x000e_‰_x000e__x0005__x0011__x001a_f–“»³Ä?_x0003__x0002__x000e_‰_x000e__x0006__x0011_àú–4zQé?ý</t>
  </si>
  <si>
    <t xml:space="preserve">Š_x000e__x0011_™_x000c__x0003__x0002__x000e_Š_x000e__x0001__x0011_f°4å÷õÃ¿_x0003__x0002__x000e_Š_x000e__x0002__x0011_ÀÁ‘&lt;-@©?~_x0002_</t>
  </si>
  <si>
    <t xml:space="preserve">Š_x000e__x0003__x0011_€j@_x0003__x0002__x000e_Š_x000e__x0004__x0011_+_x000c_KŒÒK	À_x0003__x0002__x000e_Š_x000e__x0005__x0011_î¢µ&gt;n]?_x0003__x0002__x000e_Š_x000e__x0006__x0011__x001b_+ô´_x0007_÷_x0005_@ý</t>
  </si>
  <si>
    <t xml:space="preserve">‹_x000e__x0011_š_x000c__x0003__x0002__x000e_‹_x000e__x0001__x0011_ÞÄê#Vdš¿_x0003__x0002__x000e_‹_x000e__x0002__x0011_wŒ¦õ&lt;h¡?~_x0002_</t>
  </si>
  <si>
    <t xml:space="preserve">‹_x000e__x0003__x0011_€j@_x0003__x0002__x000e_‹_x000e__x0004__x0011_Šé‰_x001a_)Bè¿_x0003__x0002__x000e_‹_x000e__x0005__x0011_âZ</t>
  </si>
  <si>
    <t xml:space="preserve">bwÀÜ?_x0003__x0002__x000e_‹_x000e__x0006__x0011_Úehé­=Ö?ý</t>
  </si>
  <si>
    <t xml:space="preserve">Œ_x000e__x0011_›_x000c__x0003__x0002__x000e_Œ_x000e__x0001__x0011_Àù§Å_x001e_x¥¿_x0003__x0002__x000e_Œ_x000e__x0002__x0011_YêíT+D ?~_x0002_</t>
  </si>
  <si>
    <t xml:space="preserve">Œ_x000e__x0003__x0011_€j@_x0003__x0002__x000e_Œ_x000e__x0004__x0011_”NXu%_x001e_õ¿_x0003__x0002__x000e_Œ_x000e__x0005__x0011_«&amp;‚“b_x001a_È?_x0003__x0002__x000e_Œ_x000e__x0006__x0011_ºÝ_x0017_éS4ç?ý</t>
  </si>
  <si>
    <t xml:space="preserve">_x000e__x0011_œ_x000c__x0003__x0002__x000e__x000e__x0001__x0011_=_x001e_”Þ</t>
  </si>
  <si>
    <t xml:space="preserve">¸¶?_x0003__x0002__x000e__x000e__x0002__x0011__x0015_O…Äº¾¢?~_x0002_</t>
  </si>
  <si>
    <t xml:space="preserve">_x000e__x0003__x0011_€j@_x0003__x0002__x000e__x000e__x0004__x0011_Cª¬:Vd_x0003_@_x0003__x0002__x000e__x000e__x0005__x0011_D2¦Íÿ“?_x0003__x0002__x000e__x000e__x0006__x0011_$åÊÎø¦ü?ý</t>
  </si>
  <si>
    <t xml:space="preserve">Ž_x000e__x0011__x000c__x0003__x0002__x000e_Ž_x000e__x0001__x0011_q¬_x000e_@V0ª?_x0003__x0002__x000e_Ž_x000e__x0002__x0011_Ok³o_x0011_‹¡?~_x0002_</t>
  </si>
  <si>
    <t xml:space="preserve">Ž_x000e__x0003__x0011_€j@_x0003__x0002__x000e_Ž_x000e__x0004__x0011_¬tñ²’â÷?_x0003__x0002__x000e_Ž_x000e__x0005__x0011_B	u‹MˆÁ?_x0003__x0002__x000e_Ž_x000e__x0006__x0011_Êï/uµ ë?ý</t>
  </si>
  <si>
    <t xml:space="preserve">_x000e__x0011_ž_x000c__x0003__x0002__x000e__x000e__x0001__x0011__x000e_ºF?ŒÐ¤?_x0003__x0002__x000e__x000e__x0002__x0011_Yw‰_x0010_&lt;Ñ›?~_x0002_</t>
  </si>
  <si>
    <t xml:space="preserve">_x000e__x0003__x0011_€j@_x0003__x0002__x000e__x000e__x0004__x0011_ÜÿûºÂñ÷?_x0003__x0002__x000e__x000e__x0005__x0011_V™µŽ˜hÁ?_x0003__x0002__x000e__x000e__x0006__x0011_Š‰_x0013_aî¹ë?ý</t>
  </si>
  <si>
    <t xml:space="preserve">_x000e__x0011_Ÿ_x000c__x0003__x0002__x000e__x000e__x0001__x0011_™K_x0016_²_x001e_—¿_x0003__x0002__x000e__x000e__x0002__x0011_5t_x001b_ó9½Ÿ?~_x0002_</t>
  </si>
  <si>
    <t xml:space="preserve">_x000e__x0003__x0011_€j@_x0003__x0002__x000e__x000e__x0004__x0011_BqëûUOç¿_x0003__x0002__x000e__x000e__x0005__x0011_!?!JÏåÝ?_x0003__x0002__x000e__x000e__x0006__x0011__x0013_qeÌš'Õ?ý</t>
  </si>
  <si>
    <t xml:space="preserve">‘_x000e__x0011_ _x000c__x0003__x0002__x000e_‘_x000e__x0001__x0011_é_x0010_j¾Ú=¯¿_x0003__x0002__x000e_‘_x000e__x0002__x0011_B¤dûµ_x0008_£?~_x0002_</t>
  </si>
  <si>
    <t xml:space="preserve">‘_x000e__x0003__x0011_€j@_x0003__x0002__x000e_‘_x000e__x0004__x0011_ å+ÇþBú¿_x0003__x0002__x000e_‘_x000e__x0005__x0011_:_x0017_û‹.*º?_x0003__x0002__x000e_‘_x000e__x0006__x0011_è¿mI]²ï?ý</t>
  </si>
  <si>
    <t xml:space="preserve">’_x000e__x0011_¡_x000c__x0003__x0002__x000e_’_x000e__x0001__x0011_éôbÙ½U§¿_x0003__x0002__x000e_’_x000e__x0002__x0011_-µãÖ&lt;›?~_x0002_</t>
  </si>
  <si>
    <t xml:space="preserve">’_x000e__x0003__x0011_€j@_x0003__x0002__x000e_’_x000e__x0004__x0011__x0013_ã_x0014_QD_x0017_û¿_x0003__x0002__x000e_’_x000e__x0005__x0011_ãa›._x001a_†·?_x0003__x0002__x000e_’_x000e__x0006__x0011_²ˆ|_x0016_t–ð?ý</t>
  </si>
  <si>
    <t xml:space="preserve">“_x000e__x0011_¢_x000c__x0003__x0002__x000e_“_x000e__x0001__x0011_¦)V'Z3©¿_x0003__x0002__x000e_“_x000e__x0002__x0011_ç_x0013_‡›P­—?~_x0002_</t>
  </si>
  <si>
    <t xml:space="preserve">“_x000e__x0003__x0011_€j@_x0003__x0002__x000e_“_x000e__x0004__x0011_*J_x0004_m’_x0007__x0001_À_x0003__x0002__x000e_“_x000e__x0005__x0011_(£¦„&lt;¡¡?_x0003__x0002__x000e_“_x000e__x0006__x0011_Q_x0016_å—‰h÷?ý</t>
  </si>
  <si>
    <t xml:space="preserve">”_x000e__x0011_£_x000c__x0003__x0002__x000e_”_x000e__x0001__x0011_&amp;|€Ô+¤¹¿_x0003__x0002__x000e_”_x000e__x0002__x0011_Í6ö_x0016_&amp;× ?~_x0002_</t>
  </si>
  <si>
    <t xml:space="preserve">”_x000e__x0003__x0011_€j@_x0003__x0002__x000e_”_x000e__x0004__x0011_@%·¹•\_x0008_À_x0003__x0002__x000e_”_x000e__x0005__x0011_Š¨–*ave?_x0003__x0002__x000e_”_x000e__x0006__x0011_–Z„:X§_x0004_@ý</t>
  </si>
  <si>
    <t xml:space="preserve">•_x000e__x0011_¤_x000c__x0003__x0002__x000e_•_x000e__x0001__x0011_Ü Xb_x0006_p¿_x0003__x0002__x000e_•_x000e__x0002__x0011_×š ;`å›?~_x0002_</t>
  </si>
  <si>
    <t xml:space="preserve">•_x000e__x0003__x0011_€j@_x0003__x0002__x000e_•_x000e__x0004__x0011_`SVQëaÂ¿_x0003__x0002__x000e_•_x000e__x0005__x0011_otÍ££Yì?_x0003__x0002__x000e_•_x000e__x0006__x0011_žXrÝ¬íª?ý</t>
  </si>
  <si>
    <t xml:space="preserve">–_x000e__x0011_¥_x000c__x0003__x0002__x000e_–_x000e__x0001__x0011_-_x001f_nµ¯aÁ¿_x0003__x0002__x000e_–_x000e__x0002__x0011__x0002_©_x000f_R#7¦?~_x0002_</t>
  </si>
  <si>
    <t xml:space="preserve">–_x000e__x0003__x0011_€j@_x0003__x0002__x000e_–_x000e__x0004__x0011_7k%e…		À_x0003__x0002__x000e_–_x000e__x0005__x0011_#¡	«_x0012_[`?_x0003__x0002__x000e_–_x000e__x0006__x0011_½_x0018_ÿy_x0006_™_x0005_@ý</t>
  </si>
  <si>
    <t xml:space="preserve">—_x000e__x0011_¦_x000c__x0003__x0002__x000e_—_x000e__x0001__x0011_Ú'˜R´ð¸¿_x0003__x0002__x000e_—_x000e__x0002__x0011_k_x0001_7ß‘V¤?~_x0002_</t>
  </si>
  <si>
    <t xml:space="preserve">—_x000e__x0003__x0011_€j@_x0003__x0002__x000e_—_x000e__x0004__x0011_”eA(Öž_x0003_À_x0003__x0002__x000e_—_x000e__x0005__x0011_¨ƒV†h´Ž?_x0003__x0002__x000e_—_x000e__x0006__x0011__x000e_@º/ý?ý</t>
  </si>
  <si>
    <t xml:space="preserve">˜_x000e__x0011_§_x000c__x0003__x0002__x000e_˜_x000e__x0001__x0011_lú¿ydÐŽ¿_x0003__x0002__x000e_˜_x000e__x0002__x0011_(cx_x001b_Bˆ¦?~_x0002_</t>
  </si>
  <si>
    <t xml:space="preserve">˜_x000e__x0003__x0011_€j@_x0003__x0002__x000e_˜_x000e__x0004__x0011_ütß_x0018_~áÕ¿_x0003__x0002__x000e_˜_x000e__x0005__x0011_ùŽ.ârç?_x0003__x0002__x000e_˜_x000e__x0006__x0011_µ‚_x000c_÷©HÁ?ý</t>
  </si>
  <si>
    <t xml:space="preserve">™_x000e__x0011_¨_x000c__x0003__x0002__x000e_™_x000e__x0001__x0011__x0010__x001e_ºã_x0017_</t>
  </si>
  <si>
    <t xml:space="preserve">…?_x0003__x0002__x000e_™_x000e__x0002__x0011_Kf/[	¥?~_x0002_</t>
  </si>
  <si>
    <t xml:space="preserve">™_x000e__x0003__x0011_€j@_x0003__x0002__x000e_™_x000e__x0004__x0011_·Kf†Ð?_x0003__x0002__x000e_™_x000e__x0005__x0011_?_x0017__x0012_ï°é?_x0003__x0002__x000e_™_x000e__x0006__x0011_Ë¾«‹k¸?ý</t>
  </si>
  <si>
    <t xml:space="preserve">š_x000e__x0011_©_x000c__x0003__x0002__x000e_š_x000e__x0001__x0011_&lt;¾è	…Ÿ¡?_x0003__x0002__x000e_š_x000e__x0002__x0011_»hs_x0008_x0?~_x0002_</t>
  </si>
  <si>
    <t xml:space="preserve">š_x000e__x0003__x0011_€j@_x0003__x0002__x000e_š_x000e__x0004__x0011__x0014_˜Š-ðQó?_x0003__x0002__x000e_š_x000e__x0005__x0011_¤¦58BÍ?_x0003__x0002__x000e_š_x000e__x0006__x0011__x0004__x000c_¶Þ´‚ä?ý</t>
  </si>
  <si>
    <t xml:space="preserve">›_x000e__x0011_ª_x000c__x0003__x0002__x000e_›_x000e__x0001__x0011_¤ŠU7g\Õ¿_x0003__x0002__x000e_›_x000e__x0002__x0011_UVÉÞžŸ°?~_x0002_</t>
  </si>
  <si>
    <t xml:space="preserve">›_x000e__x0003__x0011_€j@_x0003__x0002__x000e_›_x000e__x0004__x0011_˜•Ì_x0017_K_x0014_À_x0003__x0002__x000e_›_x000e__x0005__x0011_ƒ©_x001f_Q2ç¤&gt;_x0003__x0002__x000e_›_x000e__x0006__x0011_ùÐ´ÍxÒ_x0018_@ý</t>
  </si>
  <si>
    <t xml:space="preserve">œ_x000e__x0011_«_x000c__x0003__x0002__x000e_œ_x000e__x0001__x0011_ZBxŽ</t>
  </si>
  <si>
    <t xml:space="preserve">×²¿_x0003__x0002__x000e_œ_x000e__x0002__x0011__x001a_PÙùd©™?~_x0002_</t>
  </si>
  <si>
    <t xml:space="preserve">œ_x000e__x0003__x0011_€j@_x0003__x0002__x000e_œ_x000e__x0004__x0011_|8)ŒN~_x0007_À_x0003__x0002__x000e_œ_x000e__x0005__x0011_ßçW{®-n?_x0003__x0002__x000e_œ_x000e__x0006__x0011_28_x0017_4x_x0003_@ý</t>
  </si>
  <si>
    <t xml:space="preserve">_x000e__x0011_¬_x000c__x0003__x0002__x000e__x000e__x0001__x0011_^öX½«÷ž?_x0003__x0002__x000e__x000e__x0002__x0011_¦·_x0018__x0001_d…¨?~_x0002_</t>
  </si>
  <si>
    <t xml:space="preserve">_x000e__x0003__x0011_€j@_x0003__x0002__x000e__x000e__x0004__x0011_¶¶“ûÎ4ä?_x0003__x0002__x000e__x000e__x0005__x0011_¤îÜãèà?_x0003__x0002__x000e__x000e__x0006__x0011_µáœX–ºÑ?ý</t>
  </si>
  <si>
    <t xml:space="preserve">ž_x000e__x0011_­_x000c__x0003__x0002__x000e_ž_x000e__x0001__x0011_|_x001c_&lt;B_x000b_v?_x0003__x0002__x000e_ž_x000e__x0002__x0011_Ò.-ÊJšœ?~_x0002_</t>
  </si>
  <si>
    <t xml:space="preserve">ž_x000e__x0003__x0011_€j@_x0003__x0002__x000e_ž_x000e__x0004__x0011_//9î‰©È?_x0003__x0002__x000e_ž_x000e__x0005__x0011__x0016_–_x0017_ä_x001d_ë?_x0003__x0002__x000e_ž_x000e__x0006__x0011_•@¿Õh²?ý</t>
  </si>
  <si>
    <t xml:space="preserve">Ÿ_x000e__x0011_®_x000c__x0003__x0002__x000e_Ÿ_x000e__x0001__x0011_*úin_x0014_Tº¿_x0003__x0002__x000e_Ÿ_x000e__x0002__x0011_×i_ž_x001f_š?~_x0002_</t>
  </si>
  <si>
    <t xml:space="preserve">Ÿ_x000e__x0003__x0011_€j@_x0003__x0002__x000e_Ÿ_x000e__x0004__x0011_¸—“ª·_x000f_À_x0003__x0002__x000e_Ÿ_x000e__x0005__x0011_JCkÑËV_x001a_?_x0003__x0002__x000e_Ÿ_x000e__x0006__x0011_	D-äÇû_x000f_@×D@_x0011_l_x0002_vvvvvvvvvvvvvvvvvvvvvvvvvvvvvvv_x0008__x0002__x0010_ _x000e__x0007_á_x0001__x000f__x0008__x0002__x0010_¡_x000e__x0007_á_x0001__x000f__x0008__x0002__x0010_¢_x000e__x0007_á_x0001__x000f__x0008__x0002__x0010_£_x000e__x0007_á_x0001__x000f__x0008__x0002__x0010_¤_x000e__x0007_á_x0001__x000f__x0008__x0002__x0010_¥_x000e__x0007_á_x0001__x000f__x0008__x0002__x0010_¦_x000e__x0007_á_x0001__x000f__x0008__x0002__x0010_§_x000e__x0007_á_x0001__x000f__x0008__x0002__x0010_¨_x000e__x0007_á_x0001__x000f__x0008__x0002__x0010_©_x000e__x0007_á_x0001__x000f__x0008__x0002__x0010_ª_x000e__x0007_á_x0001__x000f__x0008__x0002__x0010_«_x000e__x0007_á_x0001__x000f__x0008__x0002__x0010_¬_x000e__x0007_á_x0001__x000f__x0008__x0002__x0010_­_x000e__x0007_á_x0001__x000f__x0008__x0002__x0010_®_x000e__x0007_á_x0001__x000f__x0008__x0002__x0010_¯_x000e__x0007_á_x0001__x000f__x0008__x0002__x0010_°_x000e__x0007_á_x0001__x000f__x0008__x0002__x0010_±_x000e__x0007_á_x0001__x000f__x0008__x0002__x0010_²_x000e__x0007_á_x0001__x000f__x0008__x0002__x0010_³_x000e__x0007_á_x0001__x000f__x0008__x0002__x0010_´_x000e__x0007_á_x0001__x000f__x0008__x0002__x0010_µ_x000e__x0007_á_x0001__x000f__x0008__x0002__x0010_¶_x000e__x0007_á_x0001__x000f__x0008__x0002__x0010_·_x000e__x0007_á_x0001__x000f__x0008__x0002__x0010_¸_x000e__x0007_á_x0001__x000f__x0008__x0002__x0010_¹_x000e__x0007_á_x0001__x000f__x0008__x0002__x0010_º_x000e__x0007_á_x0001__x000f__x0008__x0002__x0010_»_x000e__x0007_á_x0001__x000f__x0008__x0002__x0010_¼_x000e__x0007_á_x0001__x000f__x0008__x0002__x0010_½_x000e__x0007_á_x0001__x000f__x0008__x0002__x0010_¾_x000e__x0007_á_x0001__x000f__x0008__x0002__x0010_¿_x000e__x0007_á_x0001__x000f_ý</t>
  </si>
  <si>
    <t xml:space="preserve"> _x000e__x0011_¯_x000c__x0003__x0002__x000e_ _x000e__x0001__x0011_ªK5˜\î³?_x0003__x0002__x000e_ _x000e__x0002__x0011_½“¤:Õ¼¢?~_x0002_</t>
  </si>
  <si>
    <t xml:space="preserve"> _x000e__x0003__x0011_€j@_x0003__x0002__x000e_ _x000e__x0004__x0011_ç_x001a_|Øã_x0004__x0001_@_x0003__x0002__x000e_ _x000e__x0005__x0011_…^ñ¾£¯¡?_x0003__x0002__x000e_ _x000e__x0006__x0011__x0010_ÇÁšÞb÷?ý</t>
  </si>
  <si>
    <t xml:space="preserve">¡_x000e__x0011_°_x000c__x0003__x0002__x000e_¡_x000e__x0001__x0011_ùõ&gt;{A÷À¿_x0003__x0002__x000e_¡_x000e__x0002__x0011_ý</t>
  </si>
  <si>
    <t xml:space="preserve">Ú4Væ¤?~_x0002_</t>
  </si>
  <si>
    <t xml:space="preserve">¡_x000e__x0003__x0011_€j@_x0003__x0002__x000e_¡_x000e__x0004__x0011_ _x0011_~%</t>
  </si>
  <si>
    <t xml:space="preserve">ú	À_x0003__x0002__x000e_¡_x000e__x0005__x0011__x0007_°§áŽ4V?_x0003__x0002__x000e_¡_x000e__x0006__x0011_ƒ_x000f_´¯–ñ_x0006_@ý</t>
  </si>
  <si>
    <t xml:space="preserve">¢_x000e__x0011_±_x000c__x0003__x0002__x000e_¢_x000e__x0001__x0011_U´j»¶_x0007_¦?_x0003__x0002__x000e_¢_x000e__x0002__x0011_ù)D{~</t>
  </si>
  <si>
    <t xml:space="preserve">¢_x000e__x0003__x0011_€j@_x0003__x0002__x000e_¢_x000e__x0004__x0011_wdž6Mùõ?_x0003__x0002__x000e_¢_x000e__x0005__x0011__x001d_WUEDæÅ?_x0003__x0002__x000e_¢_x000e__x0006__x0011_åB&gt;4n‰è?ý</t>
  </si>
  <si>
    <t xml:space="preserve">£_x000e__x0011_²_x000c__x0003__x0002__x000e_£_x000e__x0001__x0011_`¼ÙÐ‘4³?_x0003__x0002__x000e_£_x000e__x0002__x0011_Lõl!ƒ_x001c_Ÿ?~_x0002_</t>
  </si>
  <si>
    <t xml:space="preserve">£_x000e__x0003__x0011_€j@_x0003__x0002__x000e_£_x000e__x0004__x0011_º·_x0011_þÿÀ_x0003_@_x0003__x0002__x000e_£_x000e__x0005__x0011__x0002_oþô@Y?_x0003__x0002__x000e_£_x000e__x0006__x0011_o$Vw÷ý?ý</t>
  </si>
  <si>
    <t xml:space="preserve">¤_x000e__x0011_³_x000c__x0003__x0002__x000e_¤_x000e__x0001__x0011_‚ÕÖ</t>
  </si>
  <si>
    <t xml:space="preserve">ú¤–?_x0003__x0002__x000e_¤_x000e__x0002__x0011_¾;J²í_x001d_™?~_x0002_</t>
  </si>
  <si>
    <t xml:space="preserve">¤_x000e__x0003__x0011_€j@_x0003__x0002__x000e_¤_x000e__x0004__x0011_H_x000e_–Â—Ùì?_x0003__x0002__x000e_¤_x000e__x0005__x0011_—ò2p’×?_x0003__x0002__x000e_¤_x000e__x0006__x0011_ñ„</t>
  </si>
  <si>
    <t xml:space="preserve">&amp;_x001a_ÃÛ?ý</t>
  </si>
  <si>
    <t xml:space="preserve">¥_x000e__x0011_´_x000c__x0003__x0002__x000e_¥_x000e__x0001__x0011_2ávd&lt;_x0018_Ø¿_x0003__x0002__x000e_¥_x000e__x0002__x0011_ëc_x0017_K©«?~_x0002_</t>
  </si>
  <si>
    <t xml:space="preserve">¥_x000e__x0003__x0011_€j@_x0003__x0002__x000e_¥_x000e__x0004__x0011_*l{‘ºß_x001b_À_x0003__x0002__x000e_¥_x000e__x0005__x0011_Ý_x000e_ÜêeãÅ=_x0003__x0002__x000e_¥_x000e__x0006__x0011_Wz"VÇÌ$@ý</t>
  </si>
  <si>
    <t xml:space="preserve">¦_x000e__x0011_µ_x000c__x0003__x0002__x000e_¦_x000e__x0001__x0011_ÜúC_x000f_Š#‹¿_x0003__x0002__x000e_¦_x000e__x0002__x0011_®~DêÊ›?~_x0002_</t>
  </si>
  <si>
    <t xml:space="preserve">¦_x000e__x0003__x0011_€j@_x0003__x0002__x000e_¦_x000e__x0004__x0011_e_x001b_eAI?ß¿_x0003__x0002__x000e_¦_x000e__x0005__x0011_‹_x001a_"JB_x0007_ä?_x0003__x0002__x000e_¦_x000e__x0006__x0011_wÛ</t>
  </si>
  <si>
    <t xml:space="preserve">_x0017_q_x000c_Ê?ý</t>
  </si>
  <si>
    <t xml:space="preserve">§_x000e__x0011_¶_x000c__x0003__x0002__x000e_§_x000e__x0001__x0011_~'ž_x0011__x0007_áÉ¿_x0003__x0002__x000e_§_x000e__x0002__x0011_G_x000b_Ú\(Š§?~_x0002_</t>
  </si>
  <si>
    <t xml:space="preserve">§_x000e__x0003__x0011_€j@_x0003__x0002__x000e_§_x000e__x0004__x0011_£"ØÏ</t>
  </si>
  <si>
    <t xml:space="preserve">—_x0011_À_x0003__x0002__x000e_§_x000e__x0005__x0011_S´`Î_x000f_*ò&gt;_x0003__x0002__x000e_§_x000e__x0006__x0011_‚¢©€§_x000b__x0013_@ý</t>
  </si>
  <si>
    <t xml:space="preserve">¨_x000e__x0011_·_x000c__x0003__x0002__x000e_¨_x000e__x0001__x0011_ë_x0014_8'Té”¿_x0003__x0002__x000e_¨_x000e__x0002__x0011_£t_x0012_%&amp;è—?~_x0002_</t>
  </si>
  <si>
    <t xml:space="preserve">¨_x000e__x0003__x0011_€j@_x0003__x0002__x000e_¨_x000e__x0004__x0011_ØMƒ£–ýë¿_x0003__x0002__x000e_¨_x000e__x0005__x0011_¤Ú+¡Œ~Ø?_x0003__x0002__x000e_¨_x000e__x0006__x0011_g1=c²Ú?ý</t>
  </si>
  <si>
    <t xml:space="preserve">©_x000e__x0011_¸_x000c__x0003__x0002__x000e_©_x000e__x0001__x0011_Á</t>
  </si>
  <si>
    <t xml:space="preserve">¨B5_x0004_¢¿_x0003__x0002__x000e_©_x000e__x0002__x0011_oõ=Ä€_x0003_™?~_x0002_</t>
  </si>
  <si>
    <t xml:space="preserve">©_x000e__x0003__x0011_€j@_x0003__x0002__x000e_©_x000e__x0004__x0011_¯o-’e_x000c_÷¿_x0003__x0002__x000e_©_x000e__x0005__x0011_X@ú®PZÃ?_x0003__x0002__x000e_©_x000e__x0006__x0011_‡LðŒBAê?ý</t>
  </si>
  <si>
    <t xml:space="preserve">ª_x000e__x0011_¹_x000c__x0003__x0002__x000e_ª_x000e__x0001__x0011_*ù¾®iâ‘?_x0003__x0002__x000e_ª_x000e__x0002__x0011_yX€#jë˜?~_x0002_</t>
  </si>
  <si>
    <t xml:space="preserve">ª_x000e__x0003__x0011_€j@_x0003__x0002__x000e_ª_x000e__x0004__x0011_9_x001a_³gG÷æ?_x0003__x0002__x000e_ª_x000e__x0005__x0011_‰</t>
  </si>
  <si>
    <t xml:space="preserve">k@ÇQÞ?_x0003__x0002__x000e_ª_x000e__x0006__x0011_ß?£pîÃÔ?ý</t>
  </si>
  <si>
    <t xml:space="preserve">«_x000e__x0011_º_x000c__x0003__x0002__x000e_«_x000e__x0001__x0011_(ýº:_x0012_!¡¿_x0003__x0002__x000e_«_x000e__x0002__x0011_Â_x000e_¯ÓÅí¦?~_x0002_</t>
  </si>
  <si>
    <t xml:space="preserve">«_x000e__x0003__x0011_€j@_x0003__x0002__x000e_«_x000e__x0004__x0011__x0005_‚ûîéçç¿_x0003__x0002__x000e_«_x000e__x0005__x0011_*¦âX»</t>
  </si>
  <si>
    <t xml:space="preserve">Ý?_x0003__x0002__x000e_«_x000e__x0006__x0011_{E@–ÇÕÕ?ý</t>
  </si>
  <si>
    <t xml:space="preserve">¬_x000e__x0011_»_x000c__x0003__x0002__x000e_¬_x000e__x0001__x0011_”Ñg_x001c_&amp;I¿_x0003__x0002__x000e_¬_x000e__x0002__x0011_ô]gê2L ?~_x0002_</t>
  </si>
  <si>
    <t xml:space="preserve">¬_x000e__x0003__x0011_€j@_x0003__x0002__x000e_¬_x000e__x0004__x0011_Ñ• 9Àì¿_x0003__x0002__x000e_¬_x000e__x0005__x0011_ž_x0016_é0`­×?_x0003__x0002__x000e_¬_x000e__x0006__x0011_çØ£Ýh£Û?ý</t>
  </si>
  <si>
    <t xml:space="preserve">­_x000e__x0011_¼_x000c__x0003__x0002__x000e_­_x000e__x0001__x0011_Ê “</t>
  </si>
  <si>
    <t xml:space="preserve">!¥?_x0003__x0002__x000e_­_x000e__x0002__x0011_I_x001c_«_x0011_ç/›?~_x0002_</t>
  </si>
  <si>
    <t xml:space="preserve">­_x000e__x0003__x0011_€j@_x0003__x0002__x000e_­_x000e__x0004__x0011_ü(</t>
  </si>
  <si>
    <t xml:space="preserve">°Ú·ø?_x0003__x0002__x000e_­_x000e__x0005__x0011_ÙÔ ø µ¿?_x0003__x0002__x000e_­_x000e__x0006__x0011_¿ ‚G_x0006_í?ý</t>
  </si>
  <si>
    <t xml:space="preserve">®_x000e__x0011_½_x000c__x0003__x0002__x000e_®_x000e__x0001__x0011_ðj«[´ï3¿_x0003__x0002__x000e_®_x000e__x0002__x0011_ŸÈA</t>
  </si>
  <si>
    <t xml:space="preserve">ú?~_x0002_</t>
  </si>
  <si>
    <t xml:space="preserve">®_x000e__x0003__x0011_€j@_x0003__x0002__x000e_®_x000e__x0004__x0011_‰ø$_x0011_= …¿_x0003__x0002__x000e_®_x000e__x0005__x0011_½_x001d_N	_x0010_»ï?_x0003__x0002__x000e_®_x000e__x0006__x0011_H!7_x0017_Ø_x0010_n?ý</t>
  </si>
  <si>
    <t xml:space="preserve">¯_x000e__x0011_¾_x000c__x0003__x0002__x000e_¯_x000e__x0001__x0011_áá_x001b_ÆTÝ´¿_x0003__x0002__x000e_¯_x000e__x0002__x0011_ì¤n_x001a_|“¢?~_x0002_</t>
  </si>
  <si>
    <t xml:space="preserve">¯_x000e__x0003__x0011_€j@_x0003__x0002__x000e_¯_x000e__x0004__x0011_¹'_x0017_šø_x0001_À_x0003__x0002__x000e_¯_x000e__x0005__x0011_)_x0003_iÒ¿Sš?_x0003__x0002__x000e_¯_x000e__x0006__x0011_ç_x0004_èù6pù?ý</t>
  </si>
  <si>
    <t xml:space="preserve">°_x000e__x0011_¿_x000c__x0003__x0002__x000e_°_x000e__x0001__x0011_´—Q_x0017_íÔµ?_x0003__x0002__x000e_°_x000e__x0002__x0011_†)HÈ4èž?~_x0002_</t>
  </si>
  <si>
    <t xml:space="preserve">°_x000e__x0003__x0011_€j@_x0003__x0002__x000e_°_x000e__x0004__x0011_xÖÁ&lt;š_x0006_@_x0003__x0002__x000e_°_x000e__x0005__x0011_|õ¬zh/u?_x0003__x0002__x000e_°_x000e__x0006__x0011_¡_x0005_q#fJ_x0002_@ý</t>
  </si>
  <si>
    <t xml:space="preserve">±_x000e__x0011_À_x000c__x0003__x0002__x000e_±_x000e__x0001__x0011_Æ=pÿ¸DÒ¿_x0003__x0002__x000e_±_x000e__x0002__x0011_FÌ³4Ñˆ¤?~_x0002_</t>
  </si>
  <si>
    <t xml:space="preserve">±_x000e__x0003__x0011_€j@_x0003__x0002__x000e_±_x000e__x0004__x0011_fZR^_x0001_x_x001c_À_x0003__x0002__x000e_±_x000e__x0005__x0011_+_x0011_ù&gt;Mn²=_x0003__x0002__x000e_±_x000e__x0006__x0011_G_x0010__x001b_ˆ"%@ý</t>
  </si>
  <si>
    <t xml:space="preserve">²_x000e__x0011_Á_x000c__x0003__x0002__x000e_²_x000e__x0001__x0011_n+Õ&lt;QÆ¿¿_x0003__x0002__x000e_²_x000e__x0002__x0011_»ÛD_x0002_`¢?~_x0002_</t>
  </si>
  <si>
    <t xml:space="preserve">²_x000e__x0003__x0011_€j@_x0003__x0002__x000e_²_x000e__x0004__x0011_+p/2ª_x000b_À_x0003__x0002__x000e_²_x000e__x0005__x0011__x0011_ÔÊ.WŠE?_x0003__x0002__x000e_²_x000e__x0006__x0011_Â­žW#u	@ý</t>
  </si>
  <si>
    <t xml:space="preserve">³_x000e__x0011_Â_x000c__x0003__x0002__x000e_³_x000e__x0001__x0011_Ë`á¼_x0013_tÁ¿_x0003__x0002__x000e_³_x000e__x0002__x0011_(_x0006_ŒùqÇž?~_x0002_</t>
  </si>
  <si>
    <t xml:space="preserve">³_x000e__x0003__x0011_€j@_x0003__x0002__x000e_³_x000e__x0004__x0011_®_x0014_Õ_x0012_P%_x0012_À_x0003__x0002__x000e_³_x000e__x0005__x0011_&amp;öíTp_x0013_ä&gt;_x0003__x0002__x000e_³_x000e__x0006__x0011_ØH3¹h_x0013__x0014_@ý</t>
  </si>
  <si>
    <t xml:space="preserve">´_x000e__x0011_Ã_x000c__x0003__x0002__x000e_´_x000e__x0001__x0011_°°hÃû¡—¿_x0003__x0002__x000e_´_x000e__x0002__x0011_ý_x0008_î+´¸œ?~_x0002_</t>
  </si>
  <si>
    <t xml:space="preserve">´_x000e__x0003__x0011_€j@_x0003__x0002__x000e_´_x000e__x0004__x0011_å×o§“Tê¿_x0003__x0002__x000e_´_x000e__x0005__x0011_}&lt;*HŒVÚ?_x0003__x0002__x000e_´_x000e__x0006__x0011_f¯ƒfš­Ø?ý</t>
  </si>
  <si>
    <t xml:space="preserve">µ_x000e__x0011_Ä_x000c__x0003__x0002__x000e_µ_x000e__x0001__x0011_te+­È¬˜?_x0003__x0002__x000e_µ_x000e__x0002__x0011_—Àû—}?š?~_x0002_</t>
  </si>
  <si>
    <t xml:space="preserve">µ_x000e__x0003__x0011_€j@_x0003__x0002__x000e_µ_x000e__x0004__x0011_™M_x001f_L_x000b__x0015_î?_x0003__x0002__x000e_µ_x000e__x0005__x0011_šžƒ9ÃIÖ?_x0003__x0002__x000e_µ_x000e__x0006__x0011_„_x000c_o×œQÝ?ý</t>
  </si>
  <si>
    <t xml:space="preserve">¶_x000e__x0011_Å_x000c__x0003__x0002__x000e_¶_x000e__x0001__x0011__x0014_Ô_x001e_:8ˆ²?_x0003__x0002__x000e_¶_x000e__x0002__x0011_ÇÝ*Î¡?£?~_x0002_</t>
  </si>
  <si>
    <t xml:space="preserve">¶_x000e__x0003__x0011_€j@_x0003__x0002__x000e_¶_x000e__x0004__x0011_0j]x_x0015_Ïþ?_x0003__x0002__x000e_¶_x000e__x0005__x0011_Öç(¾*j¬?_x0003__x0002__x000e_¶_x000e__x0006__x0011_Ý%áÖt_x0017_ô?ý</t>
  </si>
  <si>
    <t xml:space="preserve">·_x000e__x0011_Æ_x000c__x0003__x0002__x000e_·_x000e__x0001__x0011_T=÷' _x001b_±¿_x0003__x0002__x000e_·_x000e__x0002__x0011_¦!vzÕøŸ?~_x0002_</t>
  </si>
  <si>
    <t xml:space="preserve">·_x000e__x0003__x0011_€j@_x0003__x0002__x000e_·_x000e__x0004__x0011_&amp;©zÊu_x001f__x0001_À_x0003__x0002__x000e_·_x000e__x0005__x0011_Ô1a­"¡?_x0003__x0002__x000e_·_x000e__x0006__x0011_Þb_x0005_"›÷?ý</t>
  </si>
  <si>
    <t xml:space="preserve">¸_x000e__x0011_Ç_x000c__x0003__x0002__x000e_¸_x000e__x0001__x0011_Z½r GC¾¿_x0003__x0002__x000e_¸_x000e__x0002__x0011_|`—1ÅÈŸ?~_x0002_</t>
  </si>
  <si>
    <t xml:space="preserve">¸_x000e__x0003__x0011_€j@_x0003__x0002__x000e_¸_x000e__x0004__x0011_"¾M"Ýw_x000e_À_x0003__x0002__x000e_¸_x000e__x0005__x0011_®_x0004__x0002__x0013_Íþ'?_x0003__x0002__x000e_¸_x000e__x0006__x0011_‰K_x0004_J)æ</t>
  </si>
  <si>
    <t xml:space="preserve">¹_x000e__x0011_È_x000c__x0003__x0002__x000e_¹_x000e__x0001__x0011_KgJ¸_x001a_T²¿_x0003__x0002__x000e_¹_x000e__x0002__x0011_œ}_x0001_6±ø ?~_x0002_</t>
  </si>
  <si>
    <t xml:space="preserve">¹_x000e__x0003__x0011_€j@_x0003__x0002__x000e_¹_x000e__x0004__x0011_^L_x001b_¯†G_x0001_À_x0003__x0002__x000e_¹_x000e__x0005__x0011_ª_x0013_ƒ</t>
  </si>
  <si>
    <t xml:space="preserve">EU ?_x0003__x0002__x000e_¹_x000e__x0006__x0011_³Wë=qð÷?ý</t>
  </si>
  <si>
    <t xml:space="preserve">º_x000e__x0011_É_x000c__x0003__x0002__x000e_º_x000e__x0001__x0011_¢­7f…¬«¿_x0003__x0002__x000e_º_x000e__x0002__x0011_ô°[_x0006__x0015_'?~_x0002_</t>
  </si>
  <si>
    <t xml:space="preserve">º_x000e__x0003__x0011_€j@_x0003__x0002__x000e_º_x000e__x0004__x0011_lŸœ_x0008_w`þ¿_x0003__x0002__x000e_º_x000e__x0005__x0011_]_x001b_a_x0012_Ú2®?_x0003__x0002__x000e_º_x000e__x0006__x0011_†NÒ4$«ó?ý</t>
  </si>
  <si>
    <t xml:space="preserve">»_x000e__x0011_Ê_x000c__x0003__x0002__x000e_»_x000e__x0001__x0011_è»œ±Cñh?_x0003__x0002__x000e_»_x000e__x0002__x0011_e*·'0²?~_x0002_</t>
  </si>
  <si>
    <t xml:space="preserve">»_x000e__x0003__x0011_€j@_x0003__x0002__x000e_»_x000e__x0004__x0011_</t>
  </si>
  <si>
    <t xml:space="preserve">š&amp;_x0013__x0017_ñ¥?_x0003__x0002__x000e_»_x000e__x0005__x0011_­-šæMèî?_x0003__x0002__x000e_»_x000e__x0006__x0011_VŠcÈéåŽ?ý</t>
  </si>
  <si>
    <t xml:space="preserve">¼_x000e__x0011_Ë_x000c__x0003__x0002__x000e_¼_x000e__x0001__x0011_ß=üŸ·9½¿_x0003__x0002__x000e_¼_x000e__x0002__x0011__x0011_</t>
  </si>
  <si>
    <t xml:space="preserve">&gt;ÖIÖ¤?~_x0002_</t>
  </si>
  <si>
    <t xml:space="preserve">¼_x000e__x0003__x0011_€j@_x0003__x0002__x000e_¼_x000e__x0004__x0011_#˜W_x0019_îp_x0006_À_x0003__x0002__x000e_¼_x000e__x0005__x0011_-á‡ø7„v?_x0003__x0002__x000e_¼_x000e__x0006__x0011_ñ-h31_x0014__x0002_@ý</t>
  </si>
  <si>
    <t xml:space="preserve">½_x000e__x0011_Ì_x000c__x0003__x0002__x000e_½_x000e__x0001__x0011_±ö${%Å®?_x0003__x0002__x000e_½_x000e__x0002__x0011_ã£à"Áé¢?~_x0002_</t>
  </si>
  <si>
    <t xml:space="preserve">½_x000e__x0003__x0011_€j@_x0003__x0002__x000e_½_x000e__x0004__x0011_Ð^_x001e__x001c_Ý_x0007_ú?_x0003__x0002__x000e_½_x000e__x0005__x0011_‘	s	úðº?_x0003__x0002__x000e_½_x000e__x0006__x0011_‡ã</t>
  </si>
  <si>
    <t xml:space="preserve"> OJï?ý</t>
  </si>
  <si>
    <t xml:space="preserve">¾_x000e__x0011_Í_x000c__x0003__x0002__x000e_¾_x000e__x0001__x0011_Jâñ®cMµ?_x0003__x0002__x000e_¾_x000e__x0002__x0011_`ë¬oÄ”³?~_x0002_</t>
  </si>
  <si>
    <t xml:space="preserve">¾_x000e__x0003__x0011_€j@_x0003__x0002__x000e_¾_x000e__x0004__x0011_øRuÊ	hñ?_x0003__x0002__x000e_¾_x000e__x0005__x0011__x001e_‚e6²ÈÑ?_x0003__x0002__x000e_¾_x000e__x0006__x0011_üŠ˜ÁýËá?ý</t>
  </si>
  <si>
    <t xml:space="preserve">¿_x000e__x0011_Î_x000c__x0003__x0002__x000e_¿_x000e__x0001__x0011_ÕEC</t>
  </si>
  <si>
    <t xml:space="preserve">ô®¿_x0003__x0002__x000e_¿_x000e__x0002__x0011__x001a_2_x0003_ìX˜?~_x0002_</t>
  </si>
  <si>
    <t xml:space="preserve">¿_x000e__x0003__x0011_€j@_x0003__x0002__x000e_¿_x000e__x0004__x0011__x000f_â˜_x001b_VW_x0004_À_x0003__x0002__x000e_¿_x000e__x0005__x0011_ø­¡Á+þ‡?_x0003__x0002__x000e_¿_x000e__x0006__x0011_àÜRdæþ?×D@_x0011_l_x0002_vvvvvvvvvvvvvvvvvvvvvvvvvvvvvvv_x0008__x0002__x0010_À_x000e__x0007_á_x0001__x000f__x0008__x0002__x0010_Á_x000e__x0007_á_x0001__x000f__x0008__x0002__x0010_Â_x000e__x0007_á_x0001__x000f__x0008__x0002__x0010_Ã_x000e__x0007_á_x0001__x000f__x0008__x0002__x0010_Ä_x000e__x0007_á_x0001__x000f__x0008__x0002__x0010_Å_x000e__x0007_á_x0001__x000f__x0008__x0002__x0010_Æ_x000e__x0007_á_x0001__x000f__x0008__x0002__x0010_Ç_x000e__x0007_á_x0001__x000f__x0008__x0002__x0010_È_x000e__x0007_á_x0001__x000f__x0008__x0002__x0010_É_x000e__x0007_á_x0001__x000f__x0008__x0002__x0010_Ê_x000e__x0007_á_x0001__x000f__x0008__x0002__x0010_Ë_x000e__x0007_á_x0001__x000f__x0008__x0002__x0010_Ì_x000e__x0007_á_x0001__x000f__x0008__x0002__x0010_Í_x000e__x0007_á_x0001__x000f__x0008__x0002__x0010_Î_x000e__x0007_á_x0001__x000f__x0008__x0002__x0010_Ï_x000e__x0007_á_x0001__x000f__x0008__x0002__x0010_Ð_x000e__x0007_á_x0001__x000f__x0008__x0002__x0010_Ñ_x000e__x0007_á_x0001__x000f__x0008__x0002__x0010_Ò_x000e__x0007_á_x0001__x000f__x0008__x0002__x0010_Ó_x000e__x0007_á_x0001__x000f__x0008__x0002__x0010_Ô_x000e__x0007_á_x0001__x000f__x0008__x0002__x0010_Õ_x000e__x0007_á_x0001__x000f__x0008__x0002__x0010_Ö_x000e__x0007_á_x0001__x000f__x0008__x0002__x0010_×_x000e__x0007_á_x0001__x000f__x0008__x0002__x0010_Ø_x000e__x0007_á_x0001__x000f__x0008__x0002__x0010_Ù_x000e__x0007_á_x0001__x000f__x0008__x0002__x0010_Ú_x000e__x0007_á_x0001__x000f__x0008__x0002__x0010_Û_x000e__x0007_á_x0001__x000f__x0008__x0002__x0010_Ü_x000e__x0007_á_x0001__x000f__x0008__x0002__x0010_Ý_x000e__x0007_á_x0001__x000f__x0008__x0002__x0010_Þ_x000e__x0007_á_x0001__x000f__x0008__x0002__x0010_ß_x000e__x0007_á_x0001__x000f_ý</t>
  </si>
  <si>
    <t xml:space="preserve">À_x000e__x0011_Ï_x000c__x0003__x0002__x000e_À_x000e__x0001__x0011_ÉÍËHU@¹¿_x0003__x0002__x000e_À_x000e__x0002__x0011_¬Yw_x0018_ÝM˜?~_x0002_</t>
  </si>
  <si>
    <t xml:space="preserve">À_x000e__x0003__x0011_€j@_x0003__x0002__x000e_À_x000e__x0004__x0011__x0010_É_x0008_—ŸŸ_x0010_À_x0003__x0002__x000e_À_x000e__x0005__x0011_0¿ñ³º¥_x0008_?_x0003__x0002__x000e_À_x000e__x0006__x0011_=hæ”ªO_x0011_@ý</t>
  </si>
  <si>
    <t xml:space="preserve">Á_x000e__x0011_Ð_x000c__x0003__x0002__x000e_Á_x000e__x0001__x0011_Zx	_x0017_z}Î¿_x0003__x0002__x000e_Á_x000e__x0002__x0011_Ç×_x001d_©‹¨?~_x0002_</t>
  </si>
  <si>
    <t xml:space="preserve">Á_x000e__x0003__x0011_€j@_x0003__x0002__x000e_Á_x000e__x0004__x0011_±ú`F à_x0013_À_x0003__x0002__x000e_Á_x000e__x0005__x0011_e„5«5@·&gt;_x0003__x0002__x000e_Á_x000e__x0006__x0011_Ø_x0016_þaán_x0017_@ý</t>
  </si>
  <si>
    <t xml:space="preserve">Â_x000e__x0011_Ñ_x000c__x0003__x0002__x000e_Â_x000e__x0001__x0011_&lt;wnÓS?}¿_x0003__x0002__x000e_Â_x000e__x0002__x0011_…Y»É_x001a_x¢?~_x0002_</t>
  </si>
  <si>
    <t xml:space="preserve">Â_x000e__x0003__x0011_€j@_x0003__x0002__x000e_Â_x000e__x0004__x0011_{	ÑûVVÉ¿_x0003__x0002__x000e_Â_x000e__x0005__x0011__x001e_þUÂ_x001d_üê?_x0003__x0002__x000e_Â_x000e__x0006__x0011_yÕŸq¦ó²?ý</t>
  </si>
  <si>
    <t xml:space="preserve">Ã_x000e__x0011_Ò_x000c__x0003__x0002__x000e_Ã_x000e__x0001__x0011_`šÁv[R–¿_x0003__x0002__x000e_Ã_x000e__x0002__x0011_m}_x0004__x0012_ú-œ?~_x0002_</t>
  </si>
  <si>
    <t xml:space="preserve">Ã_x000e__x0003__x0011_€j@_x0003__x0002__x000e_Ã_x000e__x0004__x0011_§7;l_x0012_Yé¿_x0003__x0002__x000e_Ã_x000e__x0005__x0011__x001d_dÛÞ—wÛ?_x0003__x0002__x000e_Ã_x000e__x0006__x0011_«_x0017_®„í‚×?ý</t>
  </si>
  <si>
    <t xml:space="preserve">Ä_x000e__x0011_Ó_x000c__x0003__x0002__x000e_Ä_x000e__x0001__x0011_©; )[ë¤¿_x0003__x0002__x000e_Ä_x000e__x0002__x0011_[_x000e__x000e_õÌ&lt;¢?~_x0002_</t>
  </si>
  <si>
    <t xml:space="preserve">Ä_x000e__x0003__x0011_€j@_x0003__x0002__x000e_Ä_x000e__x0004__x0011_.*núRZò¿_x0003__x0002__x000e_Ä_x000e__x0005__x0011_ZÙ“éw+Ð?_x0003__x0002__x000e_Ä_x000e__x0006__x0011_D‡_x001a_©„_x001e_ã?ý</t>
  </si>
  <si>
    <t xml:space="preserve">Å_x000e__x0011_Ô_x000c__x0003__x0002__x000e_Å_x000e__x0001__x0011__x0011__x0006_‹€Xa˜¿_x0003__x0002__x000e_Å_x000e__x0002__x0011_ªFE	c–¡?~_x0002_</t>
  </si>
  <si>
    <t xml:space="preserve">Å_x000e__x0003__x0011_€j@_x0003__x0002__x000e_Å_x000e__x0004__x0011_ñ‡ß÷ÿ-æ¿_x0003__x0002__x000e_Å_x000e__x0005__x0011_Õ uTµKß?_x0003__x0002__x000e_Å_x000e__x0006__x0011_üï—{lâÓ?ý</t>
  </si>
  <si>
    <t xml:space="preserve">Æ_x000e__x0011_Õ_x000c__x0003__x0002__x000e_Æ_x000e__x0001__x0011_¿Ó$xii™¿_x0003__x0002__x000e_Æ_x000e__x0002__x0011_»7_x000e_ãý?~_x0002_</t>
  </si>
  <si>
    <t xml:space="preserve">Æ_x000e__x0003__x0011_€j@_x0003__x0002__x000e_Æ_x000e__x0004__x0011_Ð_x001a__x000b_ŒÐ_x001d_ë¿_x0003__x0002__x000e_Æ_x000e__x0005__x0011_€¿º_x0004_xtÙ?_x0003__x0002__x000e_Æ_x000e__x0006__x0011_4{ EG Ù?ý</t>
  </si>
  <si>
    <t xml:space="preserve">Ç_x000e__x0011_Ö_x000c__x0003__x0002__x000e_Ç_x000e__x0001__x0011_EÚ&gt;ú&amp;_x0016_¬¿_x0003__x0002__x000e_Ç_x000e__x0002__x0011_Ý5Ð¿¬'±?~_x0002_</t>
  </si>
  <si>
    <t xml:space="preserve">Ç_x000e__x0003__x0011_€j@_x0003__x0002__x000e_Ç_x000e__x0004__x0011_&amp;1µ_x000b__x0011_2ê¿_x0003__x0002__x000e_Ç_x000e__x0005__x0011__x001d_Aó¥È}Ú?_x0003__x0002__x000e_Ç_x000e__x0006__x0011__x000b_:Õ2Q„Ø?ý</t>
  </si>
  <si>
    <t xml:space="preserve">È_x000e__x0011_×_x000c__x0003__x0002__x000e_È_x000e__x0001__x0011_Ôù_x0016_{ÖÇ?_x0003__x0002__x000e_È_x000e__x0002__x0011_	á[ ò¬?~_x0002_</t>
  </si>
  <si>
    <t xml:space="preserve">È_x000e__x0003__x0011_€j@_x0003__x0002__x000e_È_x000e__x0004__x0011__x0011_ØO_x0015_aZ</t>
  </si>
  <si>
    <t xml:space="preserve">@_x0003__x0002__x000e_È_x000e__x0005__x0011_XÁ_x0014_¾ŠôR?_x0003__x0002__x000e_È_x000e__x0006__x0011_õÑÔ¤W~_x0007_@ý</t>
  </si>
  <si>
    <t xml:space="preserve">É_x000e__x0011_Ø_x000c__x0003__x0002__x000e_É_x000e__x0001__x0011_ÒpÂøHâ”¿_x0003__x0002__x000e_É_x000e__x0002__x0011_ÞUøÿQ$ ?~_x0002_</t>
  </si>
  <si>
    <t xml:space="preserve">É_x000e__x0003__x0011_€j@_x0003__x0002__x000e_É_x000e__x0004__x0011_RV_x001b_xK³ä¿_x0003__x0002__x000e_É_x000e__x0005__x0011_cž_x001b_XÆ–à?_x0003__x0002__x000e_É_x000e__x0006__x0011_ë##ÁÛBÒ?ý</t>
  </si>
  <si>
    <t xml:space="preserve">Ê_x000e__x0011_Ù_x000c__x0003__x0002__x000e_Ê_x000e__x0001__x0011_Ro;|ŸMš¿_x0003__x0002__x000e_Ê_x000e__x0002__x0011_</t>
  </si>
  <si>
    <t xml:space="preserve">ã¸ˆ$ˆ§?~_x0002_</t>
  </si>
  <si>
    <t xml:space="preserve">Ê_x000e__x0003__x0011_€j@_x0003__x0002__x000e_Ê_x000e__x0004__x0011_¤+ÆÀeâá¿_x0003__x0002__x000e_Ê_x000e__x0005__x0011__x0002_a=Tbuâ?_x0003__x0002__x000e_Ê_x000e__x0006__x0011_|»(›_x0001_–Î?ý</t>
  </si>
  <si>
    <t xml:space="preserve">Ë_x000e__x0011_Ú_x000c__x0003__x0002__x000e_Ë_x000e__x0001__x0011_º»À¥øöº¿_x0003__x0002__x000e_Ë_x000e__x0002__x0011_9Ë„Ý4_x001e_¤?~_x0002_</t>
  </si>
  <si>
    <t xml:space="preserve">Ë_x000e__x0003__x0011_€j@_x0003__x0002__x000e_Ë_x000e__x0004__x0011_{ßÔÙüq_x0005_À_x0003__x0002__x000e_Ë_x000e__x0005__x0011_Üq+FC;€?_x0003__x0002__x000e_Ë_x000e__x0006__x0011_ºó_x001a_ÊÎ@ý</t>
  </si>
  <si>
    <t xml:space="preserve">Ì_x000e__x0011_Û_x000c__x0003__x0002__x000e_Ì_x000e__x0001__x0011_p¡B´9®—¿_x0003__x0002__x000e_Ì_x000e__x0002__x0011_¡`q¬H¬?~_x0002_</t>
  </si>
  <si>
    <t xml:space="preserve">Ì_x000e__x0003__x0011_€j@_x0003__x0002__x000e_Ì_x000e__x0004__x0011_ƒ‰›&lt;¸ÊÚ¿_x0003__x0002__x000e_Ì_x000e__x0005__x0011_ÔL²k_x0019_¡å?_x0003__x0002__x000e_Ì_x000e__x0006__x0011_iZS=_x0016_ÆÅ?ý</t>
  </si>
  <si>
    <t xml:space="preserve">Í_x000e__x0011_Ü_x000c__x0003__x0002__x000e_Í_x000e__x0001__x0011_dfâa4†¸¿_x0003__x0002__x000e_Í_x000e__x0002__x0011_Í|[ÞÝWš?~_x0002_</t>
  </si>
  <si>
    <t xml:space="preserve">Í_x000e__x0003__x0011_€j@_x0003__x0002__x000e_Í_x000e__x0004__x0011_éÞÔAXÊ</t>
  </si>
  <si>
    <t xml:space="preserve">À_x0003__x0002__x000e_Í_x000e__x0005__x0011_J _x0013_@E|0?_x0003__x0002__x000e_Í_x000e__x0006__x0011_ÕP_x000b_‰‡Ë_x000c_@ý</t>
  </si>
  <si>
    <t xml:space="preserve">Î_x000e__x0011_Ý_x000c__x0003__x0002__x000e_Î_x000e__x0001__x0011_0Ž_x0014__x001d_3a³¿_x0003__x0002__x000e_Î_x000e__x0002__x0011_/Šoo¹L£?~_x0002_</t>
  </si>
  <si>
    <t xml:space="preserve">Î_x000e__x0003__x0011_€j@_x0003__x0002__x000e_Î_x000e__x0004__x0011_‹0Óù_x0010_À_x0003__x0002__x000e_Î_x000e__x0005__x0011_‡¤£ÁÇ}§?_x0003__x0002__x000e_Î_x000e__x0006__x0011_…&lt;¢¨îiõ?ý</t>
  </si>
  <si>
    <t xml:space="preserve">Ï_x000e__x0011_Þ_x000c__x0003__x0002__x000e_Ï_x000e__x0001__x0011_˜_x0014_$MHÊ¿_x0003__x0002__x000e_Ï_x000e__x0002__x0011_ÄŸ×{ï¶±?~_x0002_</t>
  </si>
  <si>
    <t xml:space="preserve">Ï_x000e__x0003__x0011_€j@_x0003__x0002__x000e_Ï_x000e__x0004__x0011_ûi_x001f__x0007__x0012_½_x0007_À_x0003__x0002__x000e_Ï_x000e__x0005__x0011_$K':šok?_x0003__x0002__x000e_Ï_x000e__x0006__x0011_9_x0012_V~ñÌ_x0003_@ý</t>
  </si>
  <si>
    <t xml:space="preserve">Ð_x000e__x0011_ß_x000c__x0003__x0002__x000e_Ð_x000e__x0001__x0011_:?Å³htŽ¿_x0003__x0002__x000e_Ð_x000e__x0002__x0011_ÿ÷}ÿjŸ?~_x0002_</t>
  </si>
  <si>
    <t xml:space="preserve">Ð_x000e__x0003__x0011_€j@_x0003__x0002__x000e_Ð_x000e__x0004__x0011__x0010_%A:Ø_x0004_ß¿_x0003__x0002__x000e_Ð_x000e__x0005__x0011_r_x001f_œð_x001b_ä?_x0003__x0002__x000e_Ð_x000e__x0006__x0011_§ZI­)ÓÉ?ý</t>
  </si>
  <si>
    <t xml:space="preserve">Ñ_x000e__x0011_à_x000c__x0003__x0002__x000e_Ñ_x000e__x0001__x0011_÷?lpØ|Á¿_x0003__x0002__x000e_Ñ_x000e__x0002__x0011_UmÁŸv¥?~_x0002_</t>
  </si>
  <si>
    <t xml:space="preserve">Ñ_x000e__x0003__x0011_€j@_x0003__x0002__x000e_Ñ_x000e__x0004__x0011_—ìÅ0•_x0012_</t>
  </si>
  <si>
    <t xml:space="preserve">À_x0003__x0002__x000e_Ñ_x000e__x0005__x0011_%=_x000f__x0005_ÚTU?_x0003__x0002__x000e_Ñ_x000e__x0006__x0011_kÜXL_x0015__x0007_@ý</t>
  </si>
  <si>
    <t xml:space="preserve">Ò_x000e__x0011_á_x000c__x0003__x0002__x000e_Ò_x000e__x0001__x0011_·Êª&gt;_x0004_×À¿_x0003__x0002__x000e_Ò_x000e__x0002__x0011__x0002_pŒxž™¨?~_x0002_</t>
  </si>
  <si>
    <t xml:space="preserve">Ò_x000e__x0003__x0011_€j@_x0003__x0002__x000e_Ò_x000e__x0004__x0011_=Î«;Ïç_x0005_À_x0003__x0002__x000e_Ò_x000e__x0005__x0011_üÁ_x0005_ÁÊt{?_x0003__x0002__x000e_Ò_x000e__x0006__x0011_«&gt;-çÆc_x0001_@ý</t>
  </si>
  <si>
    <t xml:space="preserve">Ó_x000e__x0011_â_x000c__x0003__x0002__x000e_Ó_x000e__x0001__x0011_‡³ŠA&gt;ÿÃ¿_x0003__x0002__x000e_Ó_x000e__x0002__x0011_AK¢_x000f_B’°?~_x0002_</t>
  </si>
  <si>
    <t xml:space="preserve">Ó_x000e__x0003__x0011_€j@_x0003__x0002__x000e_Ó_x000e__x0004__x0011_î_x0012_Rò¿N_x0003_À_x0003__x0002__x000e_Ó_x000e__x0005__x0011_¾'Œ_x0006_G</t>
  </si>
  <si>
    <t xml:space="preserve">‘?_x0003__x0002__x000e_Ó_x000e__x0006__x0011_C^¤ÙÙtü?ý</t>
  </si>
  <si>
    <t xml:space="preserve">Ô_x000e__x0011_ã_x000c__x0003__x0002__x000e_Ô_x000e__x0001__x0011_SŠ$	·(³?_x0003__x0002__x000e_Ô_x000e__x0002__x0011_¯·™=› ?~_x0002_</t>
  </si>
  <si>
    <t xml:space="preserve">Ô_x000e__x0003__x0011_€j@_x0003__x0002__x000e_Ô_x000e__x0004__x0011_['Pšœu_x0002_@_x0003__x0002__x000e_Ô_x000e__x0005__x0011_´G¾ê_x001d_†–?_x0003__x0002__x000e_Ô_x000e__x0006__x0011_u_x0018_šÍÂ…ú?ý</t>
  </si>
  <si>
    <t xml:space="preserve">Õ_x000e__x0011_ä_x000c__x0003__x0002__x000e_Õ_x000e__x0001__x0011__x0012_%_x0013_Nz¬´?_x0003__x0002__x000e_Õ_x000e__x0002__x0011_`€_x0010_'œ¦²?~_x0002_</t>
  </si>
  <si>
    <t xml:space="preserve">Õ_x000e__x0003__x0011_€j@_x0003__x0002__x000e_Õ_x000e__x0004__x0011_–šW‰C¼ñ?_x0003__x0002__x000e_Õ_x000e__x0005__x0011_‹|Muó5Ñ?_x0003__x0002__x000e_Õ_x000e__x0006__x0011_Uÿµ"Ž@â?ý</t>
  </si>
  <si>
    <t xml:space="preserve">Ö_x000e__x0011_å_x000c__x0003__x0002__x000e_Ö_x000e__x0001__x0011_¦+ˆ¹_x000f_$ª?_x0003__x0002__x000e_Ö_x000e__x0002__x0011_˜(mð½µ¢?~_x0002_</t>
  </si>
  <si>
    <t xml:space="preserve">Ö_x000e__x0003__x0011_€j@_x0003__x0002__x000e_Ö_x000e__x0004__x0011_œ_x000e_M</t>
  </si>
  <si>
    <t xml:space="preserve">ÊZö?_x0003__x0002__x000e_Ö_x000e__x0005__x0011_Õ¾2I3øÄ?_x0003__x0002__x000e_Ö_x000e__x0006__x0011_ÜÄè_x001c_Ï#é?ý</t>
  </si>
  <si>
    <t xml:space="preserve">×_x000e__x0011_æ_x000c__x0003__x0002__x000e_×_x000e__x0001__x0011_pe‹Žèý°?_x0003__x0002__x000e_×_x000e__x0002__x0011_·¾ðµ:??~_x0002_</t>
  </si>
  <si>
    <t xml:space="preserve">×_x000e__x0003__x0011_€j@_x0003__x0002__x000e_×_x000e__x0004__x0011__x0006_­|/]—_x0002_@_x0003__x0002__x000e_×_x000e__x0005__x0011__x0013_W©_x000f_X••?_x0003__x0002__x000e_×_x000e__x0006__x0011_O_ü¿¢Ñú?ý</t>
  </si>
  <si>
    <t xml:space="preserve">Ø_x000e__x0011_ç_x000c__x0003__x0002__x000e_Ø_x000e__x0001__x0011_AÅ¸_x000e_ez£¿_x0003__x0002__x000e_Ø_x000e__x0002__x0011_ƒ=_x0011_Ùp¢ ?~_x0002_</t>
  </si>
  <si>
    <t xml:space="preserve">Ø_x000e__x0003__x0011_€j@_x0003__x0002__x000e_Ø_x000e__x0004__x0011_‡_x001e_ë‰/¼ò¿_x0003__x0002__x000e_Ø_x000e__x0005__x0011__x0004_}‹…_x0018_Ï?_x0003__x0002__x000e_Ø_x000e__x0006__x0011_¿Ö¯ˆ</t>
  </si>
  <si>
    <t xml:space="preserve">ªã?ý</t>
  </si>
  <si>
    <t xml:space="preserve">Ù_x000e__x0011_è_x000c__x0003__x0002__x000e_Ù_x000e__x0001__x0011_hçˆ;e_x0014_Å?_x0003__x0002__x000e_Ù_x000e__x0002__x0011_|?Ø¬_x0008_¯?~_x0002_</t>
  </si>
  <si>
    <t xml:space="preserve">Ù_x000e__x0003__x0011_€j@_x0003__x0002__x000e_Ù_x000e__x0004__x0011_‰_x001c_æÙc¼_x0005_@_x0003__x0002__x000e_Ù_x000e__x0005__x0011_ZâG³6}?_x0003__x0002__x000e_Ù_x000e__x0006__x0011__x000e__x001c_Ï´—</t>
  </si>
  <si>
    <t xml:space="preserve">_x0001_@ý</t>
  </si>
  <si>
    <t xml:space="preserve">Ú_x000e__x0011_é_x000c__x0003__x0002__x000e_Ú_x000e__x0001__x0011_y_x0017_Ý‡_x0014_	Å¿_x0003__x0002__x000e_Ú_x000e__x0002__x0011_Î„_x001e_KÍ¬®?~_x0002_</t>
  </si>
  <si>
    <t xml:space="preserve">Ú_x000e__x0003__x0011_€j@_x0003__x0002__x000e_Ú_x000e__x0004__x0011_âèª¯ñ_x0005_À_x0003__x0002__x000e_Ú_x000e__x0005__x0011_î4Â.ï_x0011_{?_x0003__x0002__x000e_Ú_x000e__x0006__x0011_Êáƒ_x0019_`p_x0001_@ý</t>
  </si>
  <si>
    <t xml:space="preserve">Û_x000e__x0011_ê_x000c__x0003__x0002__x000e_Û_x000e__x0001__x0011_øñ]Ê°£¹¿_x0003__x0002__x000e_Û_x000e__x0002__x0011_z&lt;é¡	£?~_x0002_</t>
  </si>
  <si>
    <t xml:space="preserve">Û_x000e__x0003__x0011_€j@_x0003__x0002__x000e_Û_x000e__x0004__x0011_ós_x000c_?eŒ_x0005_À_x0003__x0002__x000e_Û_x000e__x0005__x0011__x0001_¤vP.F?_x0003__x0002__x000e_Û_x000e__x0006__x0011_à</t>
  </si>
  <si>
    <t xml:space="preserve">_x0001_1ùï@ý</t>
  </si>
  <si>
    <t xml:space="preserve">Ü_x000e__x0011_ë_x000c__x0003__x0002__x000e_Ü_x000e__x0001__x0011_Þ)</t>
  </si>
  <si>
    <t xml:space="preserve">èo“Ä¿_x0003__x0002__x000e_Ü_x000e__x0002__x0011_;ùiLÿd«?~_x0002_</t>
  </si>
  <si>
    <t xml:space="preserve">Ü_x000e__x0003__x0011_€j@_x0003__x0002__x000e_Ü_x000e__x0004__x0011_Y{ð[û_x0008__x0008_À_x0003__x0002__x000e_Ü_x000e__x0005__x0011_/F°+Ïlh?_x0003__x0002__x000e_Ü_x000e__x0006__x0011_Îï‰	V4_x0004_@ý</t>
  </si>
  <si>
    <t xml:space="preserve">Ý_x000e__x0011_ì_x000c__x0003__x0002__x000e_Ý_x000e__x0001__x0011_zy«_x0008_“¸Æ¿_x0003__x0002__x000e_Ý_x000e__x0002__x0011_dóþü_x0012_ ?~_x0002_</t>
  </si>
  <si>
    <t xml:space="preserve">Ý_x000e__x0003__x0011_€j@_x0003__x0002__x000e_Ý_x000e__x0004__x0011_ L„ _x001e_Ÿ_x0016_À_x0003__x0002__x000e_Ý_x000e__x0005__x0011_@„·ÍÜÍj&gt;_x0003__x0002__x000e_Ý_x000e__x0006__x0011_ê¥3iè4_x001d_@ý</t>
  </si>
  <si>
    <t xml:space="preserve">Þ_x000e__x0011_í_x000c__x0003__x0002__x000e_Þ_x000e__x0001__x0011_Zv6_x000f_—éÊ¿_x0003__x0002__x000e_Þ_x000e__x0002__x0011_á_x0003_ô_x0005__x001a_Ï°?~_x0002_</t>
  </si>
  <si>
    <t xml:space="preserve">Þ_x000e__x0003__x0011_€j@_x0003__x0002__x000e_Þ_x000e__x0004__x0011_ËõJ5_x0001_ž	À_x0003__x0002__x000e_Þ_x000e__x0005__x0011_eÝ3_x0007_uÉY?_x0003__x0002__x000e_Þ_x000e__x0006__x0011_Ù*æÌ•l_x0006_@ý</t>
  </si>
  <si>
    <t xml:space="preserve">ß_x000e__x0011_î_x000c__x0003__x0002__x000e_ß_x000e__x0001__x0011_öLˆx(=Ä¿_x0003__x0002__x000e_ß_x000e__x0002__x0011_¼_x0008_¯•¾_x0004_°?~_x0002_</t>
  </si>
  <si>
    <t xml:space="preserve">ß_x000e__x0003__x0011_€j@_x0003__x0002__x000e_ß_x000e__x0004__x0011_ežßá)7_x0004_À_x0003__x0002__x000e_ß_x000e__x0005__x0011_œ_x0019_ë(4_x000f_‰?_x0003__x0002__x000e_ß_x000e__x0006__x0011__x000f_Å’&lt;_x0006_™þ?×D@_x0011_l_x0002_vvvvvvvvvvvvvvvvvvvvvvvvvvvvvvv_x0008__x0002__x0010_à_x000e__x0007_á_x0001__x000f__x0008__x0002__x0010_á_x000e__x0007_á_x0001__x000f__x0008__x0002__x0010_â_x000e__x0007_á_x0001__x000f__x0008__x0002__x0010_ã_x000e__x0007_á_x0001__x000f__x0008__x0002__x0010_ä_x000e__x0007_á_x0001__x000f__x0008__x0002__x0010_å_x000e__x0007_á_x0001__x000f__x0008__x0002__x0010_æ_x000e__x0007_á_x0001__x000f__x0008__x0002__x0010_ç_x000e__x0007_á_x0001__x000f__x0008__x0002__x0010_è_x000e__x0007_á_x0001__x000f__x0008__x0002__x0010_é_x000e__x0007_á_x0001__x000f__x0008__x0002__x0010_ê_x000e__x0007_á_x0001__x000f__x0008__x0002__x0010_ë_x000e__x0007_á_x0001__x000f__x0008__x0002__x0010_ì_x000e__x0007_á_x0001__x000f__x0008__x0002__x0010_í_x000e__x0007_á_x0001__x000f__x0008__x0002__x0010_î_x000e__x0007_á_x0001__x000f__x0008__x0002__x0010_ï_x000e__x0007_á_x0001__x000f__x0008__x0002__x0010_ð_x000e__x0007_á_x0001__x000f__x0008__x0002__x0010_ñ_x000e__x0007_á_x0001__x000f__x0008__x0002__x0010_ò_x000e__x0007_á_x0001__x000f__x0008__x0002__x0010_ó_x000e__x0007_á_x0001__x000f__x0008__x0002__x0010_ô_x000e__x0007_á_x0001__x000f__x0008__x0002__x0010_õ_x000e__x0007_á_x0001__x000f__x0008__x0002__x0010_ö_x000e__x0007_á_x0001__x000f__x0008__x0002__x0010_÷_x000e__x0007_á_x0001__x000f__x0008__x0002__x0010_ø_x000e__x0007_á_x0001__x000f__x0008__x0002__x0010_ù_x000e__x0007_á_x0001__x000f__x0008__x0002__x0010_ú_x000e__x0007_á_x0001__x000f__x0008__x0002__x0010_û_x000e__x0007_á_x0001__x000f__x0008__x0002__x0010_ü_x000e__x0007_á_x0001__x000f__x0008__x0002__x0010_ý_x000e__x0007_á_x0001__x000f__x0008__x0002__x0010_þ_x000e__x0007_á_x0001__x000f__x0008__x0002__x0010_ÿ_x000e__x0007_á_x0001__x000f_ý</t>
  </si>
  <si>
    <t xml:space="preserve">à_x000e__x0011_ï_x000c__x0003__x0002__x000e_à_x000e__x0001__x0011_€"œèvC&lt;¿_x0003__x0002__x000e_à_x000e__x0002__x0011_Lõ_x0007_#mœ?~_x0002_</t>
  </si>
  <si>
    <t xml:space="preserve">à_x000e__x0003__x0011_€j@_x0003__x0002__x000e_à_x000e__x0004__x0011_amÓµ_x0016_Ñ¿_x0003__x0002__x000e_à_x000e__x0005__x0011_ÌœíR”šï?_x0003__x0002__x000e_à_x000e__x0006__x0011_ŒËñ¨!)v?ý</t>
  </si>
  <si>
    <t xml:space="preserve">á_x000e__x0011_ð_x000c__x0003__x0002__x000e_á_x000e__x0001__x0011_NDf»TàÊ¿_x0003__x0002__x000e_á_x000e__x0002__x0011_ÁÏÂ´€¡?~_x0002_</t>
  </si>
  <si>
    <t xml:space="preserve">á_x000e__x0003__x0011_€j@_x0003__x0002__x000e_á_x000e__x0004__x0011_Â</t>
  </si>
  <si>
    <t xml:space="preserve">%D€{_x0018_À_x0003__x0002__x000e_á_x000e__x0005__x0011_9ßW_x0005___x001c_3&gt;_x0003__x0002__x000e_á_x000e__x0006__x0011_‡6u_x000f_´ @ý</t>
  </si>
  <si>
    <t xml:space="preserve">â_x000e__x0011_ñ_x000c__x0003__x0002__x000e_â_x000e__x0001__x0011_Yë_x001d_yäÊ¿_x0003__x0002__x000e_â_x000e__x0002__x0011_y_x000c_f¬Ò÷ª?~_x0002_</t>
  </si>
  <si>
    <t xml:space="preserve">â_x000e__x0003__x0011_€j@_x0003__x0002__x000e_â_x000e__x0004__x0011_±¡p°</t>
  </si>
  <si>
    <t xml:space="preserve">é_x000f_À_x0003__x0002__x000e_â_x000e__x0005__x0011_XÇ÷É4ø_x0017_?_x0003__x0002__x000e_â_x000e__x0006__x0011_‡G·$Ð'_x0010_@ý</t>
  </si>
  <si>
    <t xml:space="preserve">ã_x000e__x0011_ò_x000c__x0003__x0002__x000e_ã_x000e__x0001__x0011_ˆ¹`ÈÎ_x0003_j¿_x0003__x0002__x000e_ã_x000e__x0002__x0011_É“\_x0006__x0010_Ž£?~_x0002_</t>
  </si>
  <si>
    <t xml:space="preserve">ã_x000e__x0003__x0011_€j@_x0003__x0002__x000e_ã_x000e__x0004__x0011_79³{_x001b_Iµ¿_x0003__x0002__x000e_ã_x000e__x0005__x0011_¬¬ìeÌáí?_x0003__x0002__x000e_ã_x000e__x0006__x0011_Ö(Mb&amp;tž?ý</t>
  </si>
  <si>
    <t xml:space="preserve">ä_x000e__x0011_ó_x000c__x0003__x0002__x000e_ä_x000e__x0001__x0011_³%'ðo¾ ?_x0003__x0002__x000e_ä_x000e__x0002__x0011_`;_x001f_¦ËIž?~_x0002_</t>
  </si>
  <si>
    <t xml:space="preserve">ä_x000e__x0003__x0011_€j@_x0003__x0002__x000e_ä_x000e__x0004__x0011_9_x000b_«?¯°ñ?_x0003__x0002__x000e_ä_x000e__x0005__x0011_Ð®†àíIÑ?_x0003__x0002__x000e_ä_x000e__x0006__x0011_…ñ_x0018_§u0â?ý</t>
  </si>
  <si>
    <t xml:space="preserve">å_x000e__x0011_ô_x000c__x0003__x0002__x000e_å_x000e__x0001__x0011_W­w=MÆÁ¿_x0003__x0002__x000e_å_x000e__x0002__x0011_ÓÐ_x001f_×4Q©?~_x0002_</t>
  </si>
  <si>
    <t xml:space="preserve">å_x000e__x0003__x0011_€j@_x0003__x0002__x000e_å_x000e__x0004__x0011_</t>
  </si>
  <si>
    <t xml:space="preserve">å½Ðhw_x0006_À_x0003__x0002__x000e_å_x000e__x0005__x0011_Ìa_x000f_6îMv?_x0003__x0002__x000e_å_x000e__x0006__x0011_½SŒÓ›_x001c__x0002_@ý</t>
  </si>
  <si>
    <t xml:space="preserve">æ_x000e__x0011_õ_x000c__x0003__x0002__x000e_æ_x000e__x0001__x0011_ë\6ÐR¥À¿_x0003__x0002__x000e_æ_x000e__x0002__x0011_@I–¾’_x0003_ª?~_x0002_</t>
  </si>
  <si>
    <t xml:space="preserve">æ_x000e__x0003__x0011_€j@_x0003__x0002__x000e_æ_x000e__x0004__x0011__x0001_c½Jäy_x0004_À_x0003__x0002__x000e_æ_x000e__x0005__x0011_M+_x001d_†ä†?_x0003__x0002__x000e_æ_x000e__x0006__x0011_c_x0005_{_x0006_ä9ÿ?ý</t>
  </si>
  <si>
    <t xml:space="preserve">ç_x000e__x0011_ö_x000c__x0003__x0002__x000e_ç_x000e__x0001__x0011_n4I¢ü°¿_x0003__x0002__x000e_ç_x000e__x0002__x0011_û;Ž–B_x0013_£?~_x0002_</t>
  </si>
  <si>
    <t xml:space="preserve">ç_x000e__x0003__x0011_€j@_x0003__x0002__x000e_ç_x000e__x0004__x0011_ú´úÙ ü¿_x0003__x0002__x000e_ç_x000e__x0005__x0011_ZQ4/æŠ³?_x0003__x0002__x000e_ç_x000e__x0006__x0011_Ññs_x001d_Jàñ?ý</t>
  </si>
  <si>
    <t xml:space="preserve">è_x000e__x0011_÷_x000c__x0003__x0002__x000e_è_x000e__x0001__x0011_Ôl</t>
  </si>
  <si>
    <t xml:space="preserve">_x0005_?îÄ¿_x0003__x0002__x000e_è_x000e__x0002__x0011_ìy²©_x000f__x0013_¢?~_x0002_</t>
  </si>
  <si>
    <t xml:space="preserve">è_x000e__x0003__x0011_€j@_x0003__x0002__x000e_è_x000e__x0004__x0011_=iQÈC‡_x0012_À_x0003__x0002__x000e_è_x000e__x0005__x0011_4›­ßzÚ&gt;_x0003__x0002__x000e_è_x000e__x0006__x0011_æ_x001c_Ï|ŽÌ_x0014_@ý</t>
  </si>
  <si>
    <t xml:space="preserve">é_x000e__x0011_ø_x000c__x0003__x0002__x000e_é_x000e__x0001__x0011__x0010_Ò&amp;ÅðŸµ¿_x0003__x0002__x000e_é_x000e__x0002__x0011__x0001__x000f_ÒNwü£?~_x0002_</t>
  </si>
  <si>
    <t xml:space="preserve">é_x000e__x0003__x0011_€j@_x0003__x0002__x000e_é_x000e__x0004__x0011_û€õ´ÏO_x0001_À_x0003__x0002__x000e_é_x000e__x0005__x0011_¦_x0019_šiØ+ ?_x0003__x0002__x000e_é_x000e__x0006__x0011_¦_x0006_XY'_x0002_ø?ý</t>
  </si>
  <si>
    <t xml:space="preserve">ê_x000e__x0011_ù_x000c__x0003__x0002__x000e_ê_x000e__x0001__x0011_ÚH‘X3§Ç¿_x0003__x0002__x000e_ê_x000e__x0002__x0011_§&amp;7ap³°?~_x0002_</t>
  </si>
  <si>
    <t xml:space="preserve">ê_x000e__x0003__x0011_€j@_x0003__x0002__x000e_ê_x000e__x0004__x0011_óœÝÃ_x0010_©_x0006_À_x0003__x0002__x000e_ê_x000e__x0005__x0011_ÐVöË_x0011_½t?_x0003__x0002__x000e_ê_x000e__x0006__x0011__x0019_…ÕY]_x0002_@ý</t>
  </si>
  <si>
    <t xml:space="preserve">ë_x000e__x0011_ú_x000c__x0003__x0002__x000e_ë_x000e__x0001__x0011_ÐkÒ$7í²¿_x0003__x0002__x000e_ë_x000e__x0002__x0011_«èƒïo§?~_x0002_</t>
  </si>
  <si>
    <t xml:space="preserve">ë_x000e__x0003__x0011_€j@_x0003__x0002__x000e_ë_x000e__x0004__x0011_àù¾§g×ù¿_x0003__x0002__x000e_ë_x000e__x0005__x0011_•LUõa—»?_x0003__x0002__x000e_ë_x000e__x0006__x0011_!Ì</t>
  </si>
  <si>
    <t xml:space="preserve">Ä}õî?ý</t>
  </si>
  <si>
    <t xml:space="preserve">ì_x000e__x0011_û_x000c__x0003__x0002__x000e_ì_x000e__x0001__x0011_„öU¹„_x000b_²?_x0003__x0002__x000e_ì_x000e__x0002__x0011_Ü«{5Fk ?~_x0002_</t>
  </si>
  <si>
    <t xml:space="preserve">ì_x000e__x0003__x0011_€j@_x0003__x0002__x000e_ì_x000e__x0004__x0011_ÏÖøž•_x0001_@_x0003__x0002__x000e_ì_x000e__x0005__x0011_û½JX¹?_x0003__x0002__x000e_ì_x000e__x0006__x0011_Ì2ÑRW˜ø?ý</t>
  </si>
  <si>
    <t xml:space="preserve">í_x000e__x0011_ü_x000c__x0003__x0002__x000e_í_x000e__x0001__x0011_Rî&amp;_x0001_Ž¥¹¿_x0003__x0002__x000e_í_x000e__x0002__x0011_4‰ÇQÇ_x000e_ ?~_x0002_</t>
  </si>
  <si>
    <t xml:space="preserve">í_x000e__x0003__x0011_€j@_x0003__x0002__x000e_í_x000e__x0004__x0011_I*tó	À_x0003__x0002__x000e_í_x000e__x0005__x0011__x0011_†</t>
  </si>
  <si>
    <t xml:space="preserve">:ÌvZ?_x0003__x0002__x000e_í_x000e__x0006__x0011_ØŸb#ˆU_x0006_@ý</t>
  </si>
  <si>
    <t xml:space="preserve">î_x000e__x0011_ý_x000c__x0003__x0002__x000e_î_x000e__x0001__x0011_dRÝC2¸¿_x0003__x0002__x000e_î_x000e__x0002__x0011_¸&gt;L²U_x0003_£?~_x0002_</t>
  </si>
  <si>
    <t xml:space="preserve">î_x000e__x0003__x0011_€j@_x0003__x0002__x000e_î_x000e__x0004__x0011_uêB¦\_x0004_À_x0003__x0002__x000e_î_x000e__x0005__x0011__x001a_&amp;_x0016__x0018_Ò‡?_x0003__x0002__x000e_î_x000e__x0006__x0011_£Í_x0014_	4óþ?ý</t>
  </si>
  <si>
    <t xml:space="preserve">ï_x000e__x0011_þ_x000c__x0003__x0002__x000e_ï_x000e__x0001__x0011_šïßô§zÐ¿_x0003__x0002__x000e_ï_x000e__x0002__x0011_È ¦1_x0015_+¦?~_x0002_</t>
  </si>
  <si>
    <t xml:space="preserve">ï_x000e__x0003__x0011_€j@_x0003__x0002__x000e_ï_x000e__x0004__x0011_­iµ·¤É_x0017_À_x0003__x0002__x000e_ï_x000e__x0005__x0011_-_x0016_£&gt;ëG&gt;_x0003__x0002__x000e_ï_x000e__x0006__x0011_´ƒq’_x0010_Ð_x001f_@ý</t>
  </si>
  <si>
    <t xml:space="preserve">ð_x000e__x0011_ÿ_x000c__x0003__x0002__x000e_ð_x000e__x0001__x0011__x0004_oßSÄ¾¿_x0003__x0002__x000e_ð_x000e__x0002__x0011_3_x0001_4X</t>
  </si>
  <si>
    <t xml:space="preserve">®¡?~_x0002_</t>
  </si>
  <si>
    <t xml:space="preserve">ð_x000e__x0003__x0011_€j@_x0003__x0002__x000e_ð_x000e__x0004__x0011_He¤íõ×_x000b_À_x0003__x0002__x000e_ð_x000e__x0005__x0011_ºÓ".!éC?_x0003__x0002__x000e_ð_x000e__x0006__x0011_Ï£w*_x001d_»	@ý</t>
  </si>
  <si>
    <t xml:space="preserve">ñ_x000e__x0011_</t>
  </si>
  <si>
    <t xml:space="preserve">_x0003__x0002__x000e_ñ_x000e__x0001__x0011_„j_x000f_ˆi­”¿_x0003__x0002__x000e_ñ_x000e__x0002__x0011_«Ø_x000f__x0017_ðŸ?~_x0002_</t>
  </si>
  <si>
    <t xml:space="preserve">ñ_x000e__x0003__x0011_€j@_x0003__x0002__x000e_ñ_x000e__x0004__x0011_[þ5u¶·ä¿_x0003__x0002__x000e_ñ_x000e__x0005__x0011_’‰&gt;ßë“à?_x0003__x0002__x000e_ñ_x000e__x0006__x0011__x0011_æÐ_x0012_¤GÒ?ý</t>
  </si>
  <si>
    <t xml:space="preserve">ò_x000e__x0011__x0001_</t>
  </si>
  <si>
    <t xml:space="preserve">_x0003__x0002__x000e_ò_x000e__x0001__x0011_$QðSÚ_x001d_È¿_x0003__x0002__x000e_ò_x000e__x0002__x0011_ß¥‹Ù._x000b_²?~_x0002_</t>
  </si>
  <si>
    <t xml:space="preserve">ò_x000e__x0003__x0011_€j@_x0003__x0002__x000e_ò_x000e__x0004__x0011_‘ŒTF•b_x0005_À_x0003__x0002__x000e_ò_x000e__x0005__x0011_öÃkÍk–€?_x0003__x0002__x000e_ò_x000e__x0006__x0011_)êMë|»@ý</t>
  </si>
  <si>
    <t xml:space="preserve">ó_x000e__x0011__x0002_</t>
  </si>
  <si>
    <t xml:space="preserve">_x0003__x0002__x000e_ó_x000e__x0001__x0011_P_x0014_®G„y½¿_x0003__x0002__x000e_ó_x000e__x0002__x0011_Ó_Ù_x000e_Y¨?~_x0002_</t>
  </si>
  <si>
    <t xml:space="preserve">ó_x000e__x0003__x0011_€j@_x0003__x0002__x000e_ó_x000e__x0004__x0011_Ç¯SÆx^_x0003_À_x0003__x0002__x000e_ó_x000e__x0005__x0011_«¤[®¦´?_x0003__x0002__x000e_ó_x000e__x0006__x0011_°þë˜V™ü?ý</t>
  </si>
  <si>
    <t xml:space="preserve">ô_x000e__x0011__x0003_</t>
  </si>
  <si>
    <t xml:space="preserve">_x0003__x0002__x000e_ô_x000e__x0001__x0011_Æf&gt;_x0007_Nº¬¿_x0003__x0002__x000e_ô_x000e__x0002__x0011__x001e_ò¶á×C¥?~_x0002_</t>
  </si>
  <si>
    <t xml:space="preserve">ô_x000e__x0003__x0011_€j@_x0003__x0002__x000e_ô_x000e__x0004__x0011_°;Ú_x0018_sõ¿_x0003__x0002__x000e_ô_x000e__x0005__x0011_kg‚ÆÍÆ?_x0003__x0002__x000e_ô_x000e__x0006__x0011_.Ï¹ wùç?ý</t>
  </si>
  <si>
    <t xml:space="preserve">õ_x000e__x0011__x0004_</t>
  </si>
  <si>
    <t xml:space="preserve">_x0003__x0002__x000e_õ_x000e__x0001__x0011_;_x0004_!€£Ã¿_x0003__x0002__x000e_õ_x000e__x0002__x0011_:#JXñU¬?~_x0002_</t>
  </si>
  <si>
    <t xml:space="preserve">õ_x000e__x0003__x0011_€j@_x0003__x0002__x000e_õ_x000e__x0004__x0011__x001c_n«$¤-_x0006_À_x0003__x0002__x000e_õ_x000e__x0005__x0011_VKø@bÔx?_x0003__x0002__x000e_õ_x000e__x0006__x0011_™/*Ý6½_x0001_@ý</t>
  </si>
  <si>
    <t xml:space="preserve">ö_x000e__x0011__x0005_</t>
  </si>
  <si>
    <t xml:space="preserve">_x0003__x0002__x000e_ö_x000e__x0001__x0011_ZhûpfËÅ¿_x0003__x0002__x000e_ö_x000e__x0002__x0011_Â²ë)»‰¯?~_x0002_</t>
  </si>
  <si>
    <t xml:space="preserve">ö_x000e__x0003__x0011_€j@_x0003__x0002__x000e_ö_x000e__x0004__x0011_ªF_x0019_n!_x001d__x0006_À_x0003__x0002__x000e_ö_x000e__x0005__x0011_¦Òpgßmy?_x0003__x0002__x000e_ö_x000e__x0006__x0011_}Òýý§_x0001_@ý</t>
  </si>
  <si>
    <t xml:space="preserve">÷_x000e__x0011__x0006_</t>
  </si>
  <si>
    <t xml:space="preserve">_x0003__x0002__x000e_÷_x000e__x0001__x0011_R_x001e_bŽ_x0007_7~¿_x0003__x0002__x000e_÷_x000e__x0002__x0011_§ÔÑ_x000b__x000b_â«?~_x0002_</t>
  </si>
  <si>
    <t xml:space="preserve">÷_x000e__x0003__x0011_€j@_x0003__x0002__x000e_÷_x000e__x0004__x0011_N½Ä_x0015_‘VÁ¿_x0003__x0002__x000e_÷_x000e__x0005__x0011_]T-_x000c_cŽì?_x0003__x0002__x000e_÷_x000e__x0006__x0011_§4v™tQ©?ý</t>
  </si>
  <si>
    <t xml:space="preserve">ø_x000e__x0011__x0007_</t>
  </si>
  <si>
    <t xml:space="preserve">_x0003__x0002__x000e_ø_x000e__x0001__x0011_pûÞ’="t?_x0003__x0002__x000e_ø_x000e__x0002__x0011_€_x0001_Ö£‚æ£?~_x0002_</t>
  </si>
  <si>
    <t xml:space="preserve">ø_x000e__x0003__x0011_€j@_x0003__x0002__x000e_ø_x000e__x0004__x0011_ez­ó_x0005_0À?_x0003__x0002__x000e_ø_x000e__x0005__x0011_uFê%‘Èì?_x0003__x0002__x000e_ø_x000e__x0006__x0011_A»e¨7Ž§?ý</t>
  </si>
  <si>
    <t xml:space="preserve">ù_x000e__x0011__x0008_</t>
  </si>
  <si>
    <t xml:space="preserve">_x0003__x0002__x000e_ù_x000e__x0001__x0011__x001e_{ÒZ®¾¿_x0003__x0002__x000e_ù_x000e__x0002__x0011_MíoKã±?~_x0002_</t>
  </si>
  <si>
    <t xml:space="preserve">ù_x000e__x0003__x0011_€j@_x0003__x0002__x000e_ù_x000e__x0004__x0011_I\îÅiqû¿_x0003__x0002__x000e_ù_x000e__x0005__x0011_Mu_x000b_à5x¶?_x0003__x0002__x000e_ù_x000e__x0006__x0011_µŠfÂ_x0004_èð?ý</t>
  </si>
  <si>
    <t xml:space="preserve">ú_x000e__x0011_	</t>
  </si>
  <si>
    <t xml:space="preserve">_x0003__x0002__x000e_ú_x000e__x0001__x0011_Ï£»wÕv¦¿_x0003__x0002__x000e_ú_x000e__x0002__x0011_‘®ÔÒæ_x0006_«?~_x0002_</t>
  </si>
  <si>
    <t xml:space="preserve">ú_x000e__x0003__x0011_€j@_x0003__x0002__x000e_ú_x000e__x0004__x0011_]“a_x0018__x0001_™ê¿_x0003__x0002__x000e_ú_x000e__x0005__x0011_x}L_x0019_'	Ú?_x0003__x0002__x000e_ú_x000e__x0006__x0011__x001b_ÖScÀÿØ?ý</t>
  </si>
  <si>
    <t xml:space="preserve">û_x000e__x0011_</t>
  </si>
  <si>
    <t xml:space="preserve">_x0003__x0002__x000e_û_x000e__x0001__x0011_êäª_x0012_é¿¿_x0003__x0002__x000e_û_x000e__x0002__x0011_@É~øa±?~_x0002_</t>
  </si>
  <si>
    <t xml:space="preserve">û_x000e__x0003__x0011_€j@_x0003__x0002__x000e_û_x000e__x0004__x0011_m¯æˆó_ý¿_x0003__x0002__x000e_û_x000e__x0005__x0011_fQt…SY±?_x0003__x0002__x000e_û_x000e__x0006__x0011_-Ï»_x0001__x0017_´ò?ý</t>
  </si>
  <si>
    <t xml:space="preserve">ü_x000e__x0011__x000b_</t>
  </si>
  <si>
    <t xml:space="preserve">_x0003__x0002__x000e_ü_x000e__x0001__x0011_</t>
  </si>
  <si>
    <t xml:space="preserve">2«_x0008__x0014_-À¿_x0003__x0002__x000e_ü_x000e__x0002__x0011__x0003_±~Ù</t>
  </si>
  <si>
    <t xml:space="preserve">ž®?~_x0002_</t>
  </si>
  <si>
    <t xml:space="preserve">ü_x000e__x0003__x0011_€j@_x0003__x0002__x000e_ü_x000e__x0004__x0011__x0016_•‘÷_x0002_èÀ_x0003__x0002__x000e_ü_x000e__x0005__x0011_êÅú&lt;@M¢?_x0003__x0002__x000e_ü_x000e__x0006__x0011_ª/´¶ÿ%÷?ý</t>
  </si>
  <si>
    <t xml:space="preserve">ý_x000e__x0011__x000c_</t>
  </si>
  <si>
    <t xml:space="preserve">_x0003__x0002__x000e_ý_x000e__x0001__x0011_¤lq_x001b_R_x001e_Ç¿_x0003__x0002__x000e_ý_x000e__x0002__x0011__x001a_ÑãÇs</t>
  </si>
  <si>
    <t xml:space="preserve">ý_x000e__x0003__x0011_€j@_x0003__x0002__x000e_ý_x000e__x0004__x0011_IÃÙÝÒ€_x0004_À_x0003__x0002__x000e_ý_x000e__x0005__x0011_	è&amp;o­†?_x0003__x0002__x000e_ý_x000e__x0006__x0011_bJýá°Jÿ?ý</t>
  </si>
  <si>
    <t xml:space="preserve">þ_x000e__x0011_</t>
  </si>
  <si>
    <t xml:space="preserve">_x0003__x0002__x000e_þ_x000e__x0001__x0011_Žo_x000f_Ty_x0005_¸¿_x0003__x0002__x000e_þ_x000e__x0002__x0011_í_x0013_Ó‡ò†œ?~_x0002_</t>
  </si>
  <si>
    <t xml:space="preserve">þ_x000e__x0003__x0011_€j@_x0003__x0002__x000e_þ_x000e__x0004__x0011_ä¯2Ÿ_x001a_ò</t>
  </si>
  <si>
    <t xml:space="preserve">À_x0003__x0002__x000e_þ_x000e__x0005__x0011_Œ_x0007_vÝTqM?_x0003__x0002__x000e_þ_x000e__x0006__x0011_¼¬QÜ</t>
  </si>
  <si>
    <t xml:space="preserve">__x0008_@ý</t>
  </si>
  <si>
    <t xml:space="preserve">ÿ_x000e__x0011__x000e_</t>
  </si>
  <si>
    <t xml:space="preserve">_x0003__x0002__x000e_ÿ_x000e__x0001__x0011_\ëS_x0011_ŒŒ?_x0003__x0002__x000e_ÿ_x000e__x0002__x0011_k¨B±c §?~_x0002_</t>
  </si>
  <si>
    <t xml:space="preserve">ÿ_x000e__x0003__x0011_€j@_x0003__x0002__x000e_ÿ_x000e__x0004__x0011__x0012__x0016_•}_x000f_UÓ?_x0003__x0002__x000e_ÿ_x000e__x0005__x0011_jÝ¸§iè?_x0003__x0002__x000e_ÿ_x000e__x0006__x0011__x0016_¼’o³_x0016_¾?×D@_x0011_l_x0002_vvvvvvvvvvvvvvvvvvvvvvvvvvvvvvv_x0008__x0002__x0010__x000f__x0007_á_x0001__x000f__x0008__x0002__x0010__x0001__x000f__x0007_á_x0001__x000f__x0008__x0002__x0010__x0002__x000f__x0007_á_x0001__x000f__x0008__x0002__x0010__x0003__x000f__x0007_á_x0001__x000f__x0008__x0002__x0010__x0004__x000f__x0007_á_x0001__x000f__x0008__x0002__x0010__x0005__x000f__x0007_á_x0001__x000f__x0008__x0002__x0010__x0006__x000f__x0007_á_x0001__x000f__x0008__x0002__x0010__x0007__x000f__x0007_á_x0001__x000f__x0008__x0002__x0010__x0008__x000f__x0007_á_x0001__x000f__x0008__x0002__x0010_	_x000f__x0007_á_x0001__x000f__x0008__x0002__x0010_</t>
  </si>
  <si>
    <t xml:space="preserve">_x000f__x0007_á_x0001__x000f__x0008__x0002__x0010__x000b__x000f__x0007_á_x0001__x000f__x0008__x0002__x0010__x000c__x000f__x0007_á_x0001__x000f__x0008__x0002__x0010_</t>
  </si>
  <si>
    <t xml:space="preserve">_x000f__x0007_á_x0001__x000f__x0008__x0002__x0010__x000e__x000f__x0007_á_x0001__x000f__x0008__x0002__x0010__x000f__x000f__x0007_á_x0001__x000f__x0008__x0002__x0010__x0010__x000f__x0007_á_x0001__x000f__x0008__x0002__x0010__x0011__x000f__x0007_á_x0001__x000f__x0008__x0002__x0010__x0012__x000f__x0007_á_x0001__x000f__x0008__x0002__x0010__x0013__x000f__x0007_á_x0001__x000f__x0008__x0002__x0010__x0014__x000f__x0007_á_x0001__x000f__x0008__x0002__x0010__x0015__x000f__x0007_á_x0001__x000f__x0008__x0002__x0010__x0016__x000f__x0007_á_x0001__x000f__x0008__x0002__x0010__x0017__x000f__x0007_á_x0001__x000f__x0008__x0002__x0010__x0018__x000f__x0007_á_x0001__x000f__x0008__x0002__x0010__x0019__x000f__x0007_á_x0001__x000f__x0008__x0002__x0010__x001a__x000f__x0007_á_x0001__x000f__x0008__x0002__x0010__x001b__x000f__x0007_á_x0001__x000f__x0008__x0002__x0010__x001c__x000f__x0007_á_x0001__x000f__x0008__x0002__x0010__x001d__x000f__x0007_á_x0001__x000f__x0008__x0002__x0010__x001e__x000f__x0007_á_x0001__x000f__x0008__x0002__x0010__x001f__x000f__x0007_á_x0001__x000f_ý</t>
  </si>
  <si>
    <t xml:space="preserve">_x000f__x0011__x000f_</t>
  </si>
  <si>
    <t xml:space="preserve">_x0003__x0002__x000e__x000f__x0001__x0011_¨ú_x0018_ˆÚ…‚¿_x0003__x0002__x000e__x000f__x0002__x0011_‡$åãú¤¡?~_x0002_</t>
  </si>
  <si>
    <t xml:space="preserve">_x000f__x0003__x0011_€j@_x0003__x0002__x000e__x000f__x0004__x0011_</t>
  </si>
  <si>
    <t xml:space="preserve">}^êËÐ¿_x0003__x0002__x000e__x000f__x0005__x0011_+]S_x0005_)bé?_x0003__x0002__x000e__x000f__x0006__x0011_^/˜ÿãÀ¹?ý</t>
  </si>
  <si>
    <t xml:space="preserve">_x0001__x000f__x0011__x0010_</t>
  </si>
  <si>
    <t xml:space="preserve">_x0003__x0002__x000e__x0001__x000f__x0001__x0011__x0019_;_x0015__x0019__x0004__x000c_º?_x0003__x0002__x000e__x0001__x000f__x0002__x0011_q¤A`q¤²?~_x0002_</t>
  </si>
  <si>
    <t xml:space="preserve">_x0001__x000f__x0003__x0011_€j@_x0003__x0002__x000e__x0001__x000f__x0004__x0011_·r_x0007_WåZö?_x0003__x0002__x000e__x0001__x000f__x0005__x0011_xhJ¶ñ÷Ä?_x0003__x0002__x000e__x0001__x000f__x0006__x0011_1_x0016_—’ú#é?ý</t>
  </si>
  <si>
    <t xml:space="preserve">_x0002__x000f__x0011__x0011_</t>
  </si>
  <si>
    <t xml:space="preserve">_x0003__x0002__x000e__x0002__x000f__x0001__x0011_Î</t>
  </si>
  <si>
    <t xml:space="preserve">¸dìÊ¦?_x0003__x0002__x000e__x0002__x000f__x0002__x0011_ðŸƒ%¬_x0003_°?~_x0002_</t>
  </si>
  <si>
    <t xml:space="preserve">_x0002__x000f__x0003__x0011_€j@_x0003__x0002__x000e__x0002__x000f__x0004__x0011_»…§P²Åæ?_x0003__x0002__x000e__x0002__x000f__x0005__x0011__x0015_›k_x000b_ñŽÞ?_x0003__x0002__x000e__x0002__x000f__x0006__x0011_V)ì­_x0014_ŒÔ?ý</t>
  </si>
  <si>
    <t xml:space="preserve">_x0003__x000f__x0011__x0012_</t>
  </si>
  <si>
    <t xml:space="preserve">_x0003__x0002__x000e__x0003__x000f__x0001__x0011__x0012_%Š_x001d_Q‘Æ¿_x0003__x0002__x000e__x0003__x000f__x0002__x0011_¬Z’pÂU§?~_x0002_</t>
  </si>
  <si>
    <t xml:space="preserve">_x0003__x000f__x0003__x0011_€j@_x0003__x0002__x000e__x0003__x000f__x0004__x0011_ÐÝK´œò_x000e_À_x0003__x0002__x000e__x0003__x000f__x0005__x0011_‚G^¯ø_x0019_#?_x0003__x0002__x000e__x0003__x000f__x0006__x0011_ÒŸ˜S	±_x000e_@ý</t>
  </si>
  <si>
    <t xml:space="preserve">_x0004__x000f__x0011__x0013_</t>
  </si>
  <si>
    <t xml:space="preserve">_x0003__x0002__x000e__x0004__x000f__x0001__x0011_P_x001a_wñ±|¸¿_x0003__x0002__x000e__x0004__x000f__x0002__x0011_ã¦ÄÆNü¢?~_x0002_</t>
  </si>
  <si>
    <t xml:space="preserve">_x0004__x000f__x0003__x0011_€j@_x0003__x0002__x000e__x0004__x000f__x0004__x0011_f_x0015_âQé¢_x0004_À_x0003__x0002__x000e__x0004__x000f__x0005__x0011__x0014_ý3v9¥…?_x0003__x0002__x000e__x0004__x000f__x0006__x0011_¨_x0018_\œŒÿ?ý</t>
  </si>
  <si>
    <t xml:space="preserve">_x0005__x000f__x0011__x0014_</t>
  </si>
  <si>
    <t xml:space="preserve">_x0003__x0002__x000e__x0005__x000f__x0001__x0011_ŽG_x0012_P†O„¿_x0003__x0002__x000e__x0005__x000f__x0002__x0011_O'”]ãŸ?~_x0002_</t>
  </si>
  <si>
    <t xml:space="preserve">_x0005__x000f__x0003__x0011_€j@_x0003__x0002__x000e__x0005__x000f__x0004__x0011_×¹¯Ø¢aÔ¿_x0003__x0002__x000e__x0005__x000f__x0005__x0011_H&lt;_x000c_ø¯_x0003_è?_x0003__x0002__x000e__x0005__x000f__x0006__x0011_JÏ_x000e_’èê¿?ý</t>
  </si>
  <si>
    <t xml:space="preserve">_x0006__x000f__x0011__x0015_</t>
  </si>
  <si>
    <t xml:space="preserve">_x0003__x0002__x000e__x0006__x000f__x0001__x0011_Ý+ô¶Ü_x000b_³?_x0003__x0002__x000e__x0006__x000f__x0002__x0011_Åyi&gt;_x001b__x0017_°?~_x0002_</t>
  </si>
  <si>
    <t xml:space="preserve">_x0006__x000f__x0003__x0011_€j@_x0003__x0002__x000e__x0006__x000f__x0004__x0011__x0013_I»‚ðò?_x0003__x0002__x000e__x0006__x000f__x0005__x0011_(_x001b_1_ßqÎ?_x0003__x0002__x000e__x0006__x000f__x0006__x0011_}!‚¥Rõã?ý</t>
  </si>
  <si>
    <t xml:space="preserve">_x0007__x000f__x0011__x0016_</t>
  </si>
  <si>
    <t xml:space="preserve">_x0003__x0002__x000e__x0007__x000f__x0001__x0011__x0015_n‘_x001d__x0006_ÁÁ?_x0003__x0002__x000e__x0007__x000f__x0002__x0011_ÁD…]3¦²?~_x0002_</t>
  </si>
  <si>
    <t xml:space="preserve">_x0007__x000f__x0003__x0011_€j@_x0003__x0002__x000e__x0007__x000f__x0004__x0011_ÙÂA_x000f_Âvþ?_x0003__x0002__x000e__x0007__x000f__x0005__x0011_`|„bïÔ­?_x0003__x0002__x000e__x0007__x000f__x0006__x0011_ÝŠOâÀó?ý</t>
  </si>
  <si>
    <t xml:space="preserve">_x0008__x000f__x0011__x0017_</t>
  </si>
  <si>
    <t xml:space="preserve">_x0003__x0002__x000e__x0008__x000f__x0001__x0011_ßcŒ_x001d_–¯©¿_x0003__x0002__x000e__x0008__x000f__x0002__x0011__x0016_þ„B_x0001_É¢?~_x0002_</t>
  </si>
  <si>
    <t xml:space="preserve">_x0008__x000f__x0003__x0011_€j@_x0003__x0002__x000e__x0008__x000f__x0004__x0011_L`tú¨àõ¿_x0003__x0002__x000e__x0008__x000f__x0005__x0011_IŽn_x001b_¯#Æ?_x0003__x0002__x000e__x0008__x000f__x0006__x0011_—®e½ªbè?ý</t>
  </si>
  <si>
    <t xml:space="preserve">	_x000f__x0011__x0018_</t>
  </si>
  <si>
    <t xml:space="preserve">_x0003__x0002__x000e_	_x000f__x0001__x0011_P</t>
  </si>
  <si>
    <t xml:space="preserve">ô˜ØÊŸ¿_x0003__x0002__x000e_	_x000f__x0002__x0011_aP¨"œ</t>
  </si>
  <si>
    <t xml:space="preserve">	_x000f__x0003__x0011_€j@_x0003__x0002__x000e_	_x000f__x0004__x0011_€†$óØ¶ê¿_x0003__x0002__x000e_	_x000f__x0005__x0011__x0010_n/ùçÙ?_x0003__x0002__x000e_	_x000f__x0006__x0011_ë2¥¥²#Ù?ý</t>
  </si>
  <si>
    <t xml:space="preserve">_x000f__x0011__x0019_</t>
  </si>
  <si>
    <t xml:space="preserve">_x000f__x0001__x0011_‘+&amp;+Ó_x000f_±¿_x0003__x0002__x000e_</t>
  </si>
  <si>
    <t xml:space="preserve">_x000f__x0002__x0011_iÿOŸÝ°?~_x0002_</t>
  </si>
  <si>
    <t xml:space="preserve">_x000f__x0003__x0011_€j@_x0003__x0002__x000e_</t>
  </si>
  <si>
    <t xml:space="preserve">_x000f__x0004__x0011_=ÊLë„c_x0002_À_x0003__x0002__x000e_</t>
  </si>
  <si>
    <t xml:space="preserve">_x000f__x0005__x0011_pAœ7í</t>
  </si>
  <si>
    <t xml:space="preserve">—?_x0003__x0002__x000e_</t>
  </si>
  <si>
    <t xml:space="preserve">_x000f__x0006__x0011_j«Ú@]ú?ý</t>
  </si>
  <si>
    <t xml:space="preserve">_x000b__x000f__x0011__x001a_</t>
  </si>
  <si>
    <t xml:space="preserve">_x0003__x0002__x000e__x000b__x000f__x0001__x0011_º7a¨jÿ¨¿_x0003__x0002__x000e__x000b__x000f__x0002__x0011_§œ_x001a_Fo¢?~_x0002_</t>
  </si>
  <si>
    <t xml:space="preserve">_x000b__x000f__x0003__x0011_€j@_x0003__x0002__x000e__x000b__x000f__x0004__x0011_¿šº_x001e_?²õ¿_x0003__x0002__x000e__x000b__x000f__x0005__x0011_-¤zr½˜Æ?_x0003__x0002__x000e__x000b__x000f__x0006__x0011__x0018__x0003_Åï_x0019_è?ý</t>
  </si>
  <si>
    <t xml:space="preserve">_x000c__x000f__x0011__x001b_</t>
  </si>
  <si>
    <t xml:space="preserve">_x0003__x0002__x000e__x000c__x000f__x0001__x0011_p-YnÚ_x001a_˜?_x0003__x0002__x000e__x000c__x000f__x0002__x0011_a`a&lt;™«?~_x0002_</t>
  </si>
  <si>
    <t xml:space="preserve">_x000c__x000f__x0003__x0011_€j@_x0003__x0002__x000e__x000c__x000f__x0004__x0011_ÇØ×_x000f_ûòÛ?_x0003__x0002__x000e__x000c__x000f__x0005__x0011_—Ùw\h5å?_x0003__x0002__x000e__x000c__x000f__x0006__x0011_5å—ÝÆ?ý</t>
  </si>
  <si>
    <t xml:space="preserve">_x000f__x0011__x001c_</t>
  </si>
  <si>
    <t xml:space="preserve">_x000f__x0001__x0011_vdwÍs¡¨¿_x0003__x0002__x000e_</t>
  </si>
  <si>
    <t xml:space="preserve">_x000f__x0002__x0011_â“6_x0006__x0001_‰˜?~_x0002_</t>
  </si>
  <si>
    <t xml:space="preserve">_x000f__x0004__x0011_=ËŽñ_x000f_À_x0003__x0002__x000e_</t>
  </si>
  <si>
    <t xml:space="preserve">_x000f__x0005__x0011_‹;C_x000c_Ú„§?_x0003__x0002__x000e_</t>
  </si>
  <si>
    <t xml:space="preserve">_x000f__x0006__x0011_òB«}×gõ?ý</t>
  </si>
  <si>
    <t xml:space="preserve">_x000e__x000f__x0011__x001d_</t>
  </si>
  <si>
    <t xml:space="preserve">_x0003__x0002__x000e__x000e__x000f__x0001__x0011__x0012_‚§ˆuz²?_x0003__x0002__x000e__x000e__x000f__x0002__x0011_ñ_x0019_›Ai_x0003_¯?~_x0002_</t>
  </si>
  <si>
    <t xml:space="preserve">_x000e__x000f__x0003__x0011_€j@_x0003__x0002__x000e__x000e__x000f__x0004__x0011_22_x0008_âô_x0010_ó?_x0003__x0002__x000e__x000e__x000f__x0005__x0011_ïËzfÊ_x000b_Î?_x0003__x0002__x000e__x000e__x000f__x0006__x0011_P3\:$ä?ý</t>
  </si>
  <si>
    <t xml:space="preserve">_x000f__x000f__x0011__x001e_</t>
  </si>
  <si>
    <t xml:space="preserve">_x0003__x0002__x000e__x000f__x000f__x0001__x0011_n\ìvñ·Æ¿_x0003__x0002__x000e__x000f__x000f__x0002__x0011_ƒ–{¨_x0015_Z¥?~_x0002_</t>
  </si>
  <si>
    <t xml:space="preserve">_x000f__x000f__x0003__x0011_€j@_x0003__x0002__x000e__x000f__x000f__x0004__x0011_@</t>
  </si>
  <si>
    <t xml:space="preserve">bw*_x0006__x0011_À_x0003__x0002__x000e__x000f__x000f__x0005__x0011_Ê“_x000e_Ÿba?_x0003__x0002__x000e__x000f__x000f__x0006__x0011_%‚_x0018_ú^_x0005__x0012_@ý</t>
  </si>
  <si>
    <t xml:space="preserve">_x0010__x000f__x0011__x001f_</t>
  </si>
  <si>
    <t xml:space="preserve">_x0003__x0002__x000e__x0010__x000f__x0001__x0011_À+ýð@¿_x0003__x0002__x000e__x0010__x000f__x0002__x0011_î‰V_x0010_Ò7ž?~_x0002_</t>
  </si>
  <si>
    <t xml:space="preserve">_x0010__x000f__x0003__x0011_€j@_x0003__x0002__x000e__x0010__x000f__x0004__x0011_9ŒðÛè5á¿_x0003__x0002__x000e__x0010__x000f__x0005__x0011_£¾Wø•ëâ?_x0003__x0002__x000e__x0010__x000f__x0006__x0011_i2_Ñh6Í?ý</t>
  </si>
  <si>
    <t xml:space="preserve">_x0011__x000f__x0011_ </t>
  </si>
  <si>
    <t xml:space="preserve">_x0003__x0002__x000e__x0011__x000f__x0001__x0011_FßNÐ¶¹²¿_x0003__x0002__x000e__x0011__x000f__x0002__x0011_YÔQÜNqž?~_x0002_</t>
  </si>
  <si>
    <t xml:space="preserve">_x0011__x000f__x0003__x0011_€j@_x0003__x0002__x000e__x0011__x000f__x0004__x0011_Ž+z½ó®_x0003_À_x0003__x0002__x000e__x0011__x000f__x0005__x0011_³ù_x0012_åé_x000e_Ž?_x0003__x0002__x000e__x0011__x000f__x0006__x0011_÷e_x0003_ÃwUý?ý</t>
  </si>
  <si>
    <t xml:space="preserve">_x0012__x000f__x0011_!</t>
  </si>
  <si>
    <t xml:space="preserve">_x0003__x0002__x000e__x0012__x000f__x0001__x0011_¤Jñ	x’Æ?_x0003__x0002__x000e__x0012__x000f__x0002__x0011_O`™q¾¶?~_x0002_</t>
  </si>
  <si>
    <t xml:space="preserve">_x0012__x000f__x0003__x0011_€j@_x0003__x0002__x000e__x0012__x000f__x0004__x0011_ë|‘_x0005_!Âÿ?_x0003__x0002__x000e__x0012__x000f__x0005__x0011_uNÞâØÍ¨?_x0003__x0002__x000e__x0012__x000f__x0006__x0011_Ï~·È3	õ?ý</t>
  </si>
  <si>
    <t xml:space="preserve">_x0013__x000f__x0011_"</t>
  </si>
  <si>
    <t xml:space="preserve">_x0003__x0002__x000e__x0013__x000f__x0001__x0011_€k`‹\—§¿_x0003__x0002__x000e__x0013__x000f__x0002__x0011_Sq˜_x0011__x001d_ã ?~_x0002_</t>
  </si>
  <si>
    <t xml:space="preserve">_x0013__x000f__x0003__x0011_€j@_x0003__x0002__x000e__x0013__x000f__x0004__x0011_k_x0006_†Ù_x0015_Zö¿_x0003__x0002__x000e__x0013__x000f__x0005__x0011_</t>
  </si>
  <si>
    <t xml:space="preserve">_x0018_¨)äùÄ?_x0003__x0002__x000e__x0013__x000f__x0006__x0011_ÄU“E°"é?ý</t>
  </si>
  <si>
    <t xml:space="preserve">_x0014__x000f__x0011_#</t>
  </si>
  <si>
    <t xml:space="preserve">_x0003__x0002__x000e__x0014__x000f__x0001__x0011_+)h_x0008_¥ÊÁ?_x0003__x0002__x000e__x0014__x000f__x0002__x0011_‚_x001a_RÅN_x000e_°?~_x0002_</t>
  </si>
  <si>
    <t xml:space="preserve">_x0014__x000f__x0003__x0011_€j@_x0003__x0002__x000e__x0014__x000f__x0004__x0011_R¸"NÊº_x0001_@_x0003__x0002__x000e__x0014__x000f__x0005__x0011_h¬µ_x0005__x0002_hœ?_x0003__x0002__x000e__x0014__x000f__x0006__x0011_8¾˜Úéø?ý</t>
  </si>
  <si>
    <t xml:space="preserve">_x0015__x000f__x0011_$</t>
  </si>
  <si>
    <t xml:space="preserve">_x0003__x0002__x000e__x0015__x000f__x0001__x0011_ê‹ù…dâ¿¿_x0003__x0002__x000e__x0015__x000f__x0002__x0011_‚NbÇ1]¥?~_x0002_</t>
  </si>
  <si>
    <t xml:space="preserve">_x0015__x000f__x0003__x0011_€j@_x0003__x0002__x000e__x0015__x000f__x0004__x0011_§÷ñÐþà_x0007_À_x0003__x0002__x000e__x0015__x000f__x0005__x0011_?&lt;\p‘øi?_x0003__x0002__x000e__x0015__x000f__x0006__x0011_²</t>
  </si>
  <si>
    <t xml:space="preserve">98Àý_x0003_@ý</t>
  </si>
  <si>
    <t xml:space="preserve">_x0016__x000f__x0011_%</t>
  </si>
  <si>
    <t xml:space="preserve">_x0003__x0002__x000e__x0016__x000f__x0001__x0011_ìÆ¯?—YÂ¿_x0003__x0002__x000e__x0016__x000f__x0002__x0011_Þor_x0008_zÆœ?~_x0002_</t>
  </si>
  <si>
    <t xml:space="preserve">_x0016__x000f__x0003__x0011_€j@_x0003__x0002__x000e__x0016__x000f__x0004__x0011__x0018__ä—_x0006_h_x0014_À_x0003__x0002__x000e__x0016__x000f__x0005__x0011_¼ÛE¥ˆ_x000c_©&gt;_x0003__x0002__x000e__x0016__x000f__x0006__x0011_fƒ:Ú_x0001_‚_x0018_@ý</t>
  </si>
  <si>
    <t xml:space="preserve">_x0017__x000f__x0011_&amp;</t>
  </si>
  <si>
    <t xml:space="preserve">_x0003__x0002__x000e__x0017__x000f__x0001__x0011_2IDs_x0008_4Â¿_x0003__x0002__x000e__x0017__x000f__x0002__x0011_ _x0013_ºˆJ§Ÿ?~_x0002_</t>
  </si>
  <si>
    <t xml:space="preserve">_x0017__x000f__x0003__x0011_€j@_x0003__x0002__x000e__x0017__x000f__x0004__x0011_cN=0_x000c_g_x0012_À_x0003__x0002__x000e__x0017__x000f__x0005__x0011_è	_x0013_'ÚbÞ&gt;_x0003__x0002__x000e__x0017__x000f__x0006__x0011_8Ý_x000e_X_x0014_@ý</t>
  </si>
  <si>
    <t xml:space="preserve">_x0018__x000f__x0011_'</t>
  </si>
  <si>
    <t xml:space="preserve">_x0003__x0002__x000e__x0018__x000f__x0001__x0011_à;Zõìõ¡?_x0003__x0002__x000e__x0018__x000f__x0002__x0011_“?_x000f_òÙ¬§?~_x0002_</t>
  </si>
  <si>
    <t xml:space="preserve">_x0018__x000f__x0003__x0011_€j@_x0003__x0002__x000e__x0018__x000f__x0004__x0011_¿6ì-¬Fè?_x0003__x0002__x000e__x0018__x000f__x0005__x0011_MÐ_x0010_¼_x0013_»Ü?_x0003__x0002__x000e__x0018__x000f__x0006__x0011_l&amp;ã äBÖ?ý</t>
  </si>
  <si>
    <t xml:space="preserve">_x0019__x000f__x0011_(</t>
  </si>
  <si>
    <t xml:space="preserve">_x0003__x0002__x000e__x0019__x000f__x0001__x0011__x0006_xØœm Ë?_x0003__x0002__x000e__x0019__x000f__x0002__x0011_ýú³Ty±³?~_x0002_</t>
  </si>
  <si>
    <t xml:space="preserve">_x0019__x000f__x0003__x0011_€j@_x0003__x0002__x000e__x0019__x000f__x0004__x0011_*‚ôb_x0013_</t>
  </si>
  <si>
    <t xml:space="preserve">_x0006_@_x0003__x0002__x000e__x0019__x000f__x0005__x0011__x000f_œ_x001e_ž/#z?_x0003__x0002__x000e__x0019__x000f__x0006__x0011_Ó´¡êŽ_x0001_@ý</t>
  </si>
  <si>
    <t xml:space="preserve">_x001a__x000f__x0011_)</t>
  </si>
  <si>
    <t xml:space="preserve">_x0003__x0002__x000e__x001a__x000f__x0001__x0011_l±‘¿”_x001a_»¿_x0003__x0002__x000e__x001a__x000f__x0002__x0011_$äþ_x000e_</t>
  </si>
  <si>
    <t xml:space="preserve">	¡?~_x0002_</t>
  </si>
  <si>
    <t xml:space="preserve">_x001a__x000f__x0003__x0011_€j@_x0003__x0002__x000e__x001a__x000f__x0004__x0011_£_x0006_Õ²ät	À_x0003__x0002__x000e__x001a__x000f__x0005__x0011_±Æ~ýÎ[?_x0003__x0002__x000e__x001a__x000f__x0006__x0011_+&amp;ŒÄ¢1_x0006_@ý</t>
  </si>
  <si>
    <t xml:space="preserve">_x001b__x000f__x0011_*</t>
  </si>
  <si>
    <t xml:space="preserve">_x0003__x0002__x000e__x001b__x000f__x0001__x0011_¨&gt;Ç¾¯‹¾¿_x0003__x0002__x000e__x001b__x000f__x0002__x0011_‚¶ÊÖµå ?~_x0002_</t>
  </si>
  <si>
    <t xml:space="preserve">_x001b__x000f__x0003__x0011_€j@_x0003__x0002__x000e__x001b__x000f__x0004__x0011_ís"_x0012_oì_x000c_À_x0003__x0002__x000e__x001b__x000f__x0005__x0011_=å;ÚŠ8?_x0003__x0002__x000e__x001b__x000f__x0006__x0011_½[{j8i_x000b_@ý</t>
  </si>
  <si>
    <t xml:space="preserve">_x001c__x000f__x0011_+</t>
  </si>
  <si>
    <t xml:space="preserve">_x0003__x0002__x000e__x001c__x000f__x0001__x0011_Çš_…aÇ¹?_x0003__x0002__x000e__x001c__x000f__x0002__x0011_añÁÒ2_x0003_¡?~_x0002_</t>
  </si>
  <si>
    <t xml:space="preserve">_x001c__x000f__x0003__x0011_€j@_x0003__x0002__x000e__x001c__x000f__x0004__x0011_q‡_x0019_×ž&gt;_x0008_@_x0003__x0002__x000e__x001c__x000f__x0005__x0011_ñnÒ/å{f?_x0003__x0002__x000e__x001c__x000f__x0006__x0011_µíƒ£ü}_x0004_@ý</t>
  </si>
  <si>
    <t xml:space="preserve">_x001d__x000f__x0011_</t>
  </si>
  <si>
    <t xml:space="preserve">_x0003__x0002__x000e__x001d__x000f__x0001__x0011_¬Y_x0002__x0010_&amp;X?_x0003__x0002__x000e__x001d__x000f__x0002__x0011_õUL¼‚àž?~_x0002_</t>
  </si>
  <si>
    <t xml:space="preserve">_x001d__x000f__x0003__x0011_€j@_x0003__x0002__x000e__x001d__x000f__x0004__x0011_™Ý=_x0019_z_x0007_©?_x0003__x0002__x000e__x001d__x000f__x0005__x0011_4_x0006_…AúÀî?_x0003__x0002__x000e__x001d__x000f__x0006__x0011_t„:O:ª‘?ý</t>
  </si>
  <si>
    <t xml:space="preserve">_x001e__x000f__x0011_-</t>
  </si>
  <si>
    <t xml:space="preserve">_x0003__x0002__x000e__x001e__x000f__x0001__x0011_C_x0002_Éâ†-·?_x0003__x0002__x000e__x001e__x000f__x0002__x0011__x001b_8cèà)·?~_x0002_</t>
  </si>
  <si>
    <t xml:space="preserve">_x001e__x000f__x0003__x0011_€j@_x0003__x0002__x000e__x001e__x000f__x0004__x0011_«L§"…_x0002_ð?_x0003__x0002__x000e__x001e__x000f__x0005__x0011_!ö4Õ \Ô?_x0003__x0002__x000e__x001e__x000f__x0006__x0011_m`'fÌÔß?ý</t>
  </si>
  <si>
    <t xml:space="preserve">_x001f__x000f__x0011_.</t>
  </si>
  <si>
    <t xml:space="preserve">_x0003__x0002__x000e__x001f__x000f__x0001__x0011__x000f_ØÆñ:‡¿_x0003__x0002__x000e__x001f__x000f__x0002__x0011_&lt;ø‚Í¯)Ÿ?~_x0002_</t>
  </si>
  <si>
    <t xml:space="preserve">_x001f__x000f__x0003__x0011_€j@_x0003__x0002__x000e__x001f__x000f__x0004__x0011__œ_x0010_#´Ú×¿_x0003__x0002__x000e__x001f__x000f__x0005__x0011_Z˜&amp;h_x0014_¶æ?_x0003__x0002__x000e__x001f__x000f__x0006__x0011_lmaèr_x000f_Ã?×D@_x0011_l_x0002_vvvvvvvvvvvvvvvvvvvvvvvvvvvvvvv_x0008__x0002__x0010_ _x000f__x0007_á_x0001__x000f__x0008__x0002__x0010_!_x000f__x0007_á_x0001__x000f__x0008__x0002__x0010_"_x000f__x0007_á_x0001__x000f__x0008__x0002__x0010_#_x000f__x0007_á_x0001__x000f__x0008__x0002__x0010_$_x000f__x0007_á_x0001__x000f__x0008__x0002__x0010_%_x000f__x0007_á_x0001__x000f__x0008__x0002__x0010_&amp;_x000f__x0007_á_x0001__x000f__x0008__x0002__x0010_'_x000f__x0007_á_x0001__x000f__x0008__x0002__x0010_(_x000f__x0007_á_x0001__x000f__x0008__x0002__x0010_)_x000f__x0007_á_x0001__x000f__x0008__x0002__x0010_*_x000f__x0007_á_x0001__x000f__x0008__x0002__x0010_+_x000f__x0007_á_x0001__x000f__x0008__x0002__x0010_</t>
  </si>
  <si>
    <t xml:space="preserve">_x000f__x0007_á_x0001__x000f__x0008__x0002__x0010_-_x000f__x0007_á_x0001__x000f__x0008__x0002__x0010_._x000f__x0007_á_x0001__x000f__x0008__x0002__x0010_/_x000f__x0007_á_x0001__x000f__x0008__x0002__x0010_0_x000f__x0007_á_x0001__x000f__x0008__x0002__x0010_1_x000f__x0007_á_x0001__x000f__x0008__x0002__x0010_2_x000f__x0007_á_x0001__x000f__x0008__x0002__x0010_3_x000f__x0007_á_x0001__x000f__x0008__x0002__x0010_4_x000f__x0007_á_x0001__x000f__x0008__x0002__x0010_5_x000f__x0007_á_x0001__x000f__x0008__x0002__x0010_6_x000f__x0007_á_x0001__x000f__x0008__x0002__x0010_7_x000f__x0007_á_x0001__x000f__x0008__x0002__x0010_8_x000f__x0007_á_x0001__x000f__x0008__x0002__x0010_9_x000f__x0007_á_x0001__x000f__x0008__x0002__x0010_:_x000f__x0007_á_x0001__x000f__x0008__x0002__x0010_;_x000f__x0007_á_x0001__x000f__x0008__x0002__x0010_&lt;_x000f__x0007_á_x0001__x000f__x0008__x0002__x0010_=_x000f__x0007_á_x0001__x000f__x0008__x0002__x0010_&gt;_x000f__x0007_á_x0001__x000f__x0008__x0002__x0010_?_x000f__x0007_á_x0001__x000f_ý</t>
  </si>
  <si>
    <t xml:space="preserve"> _x000f__x0011_/</t>
  </si>
  <si>
    <t xml:space="preserve">_x0003__x0002__x000e_ _x000f__x0001__x0011_ºkWÎ_x000f_cÂ?_x0003__x0002__x000e_ _x000f__x0002__x0011_=_x0005_É¹?~_x0002_</t>
  </si>
  <si>
    <t xml:space="preserve"> _x000f__x0003__x0011_€j@_x0003__x0002__x000e_ _x000f__x0004__x0011_P§Ïï¦_x0004_÷?_x0003__x0002__x000e_ _x000f__x0005__x0011__x0006_+DÖkÃ?_x0003__x0002__x000e_ _x000f__x0006__x0011__x000b_—</t>
  </si>
  <si>
    <t xml:space="preserve">_x0018_³4ê?ý</t>
  </si>
  <si>
    <t xml:space="preserve">!_x000f__x0011_0</t>
  </si>
  <si>
    <t xml:space="preserve">_x0003__x0002__x000e_!_x000f__x0001__x0011__x0013_…\$_x0006_”¿?_x0003__x0002__x000e_!_x000f__x0002__x0011_-ÁØÖ@ƒ²?~_x0002_</t>
  </si>
  <si>
    <t xml:space="preserve">!_x000f__x0003__x0011_€j@_x0003__x0002__x000e_!_x000f__x0004__x0011__x000b_Ê]öÉJû?_x0003__x0002__x000e_!_x000f__x0005__x0011_…æ®_x0002_Ÿê¶?_x0003__x0002__x000e_!_x000f__x0006__x0011_Á‰íÿûÄð?ý</t>
  </si>
  <si>
    <t xml:space="preserve">"_x000f__x0011_1</t>
  </si>
  <si>
    <t xml:space="preserve">_x0003__x0002__x000e_"_x000f__x0001__x0011_À5ô_x0011_¸¿_x0003__x0002__x000e_"_x000f__x0002__x0011_öV&amp;Ñˆå¢?~_x0002_</t>
  </si>
  <si>
    <t xml:space="preserve">"_x000f__x0003__x0011_€j@_x0003__x0002__x000e_"_x000f__x0004__x0011_ø¯_x001f_0~_x0001_Î¿_x0003__x0002__x000e_"_x000f__x0005__x0011_Püi)‰_x0013_ê?_x0003__x0002__x000e_"_x000f__x0006__x0011__x0017_îN‚fÂ¶?ý</t>
  </si>
  <si>
    <t xml:space="preserve">#_x000f__x0011_2</t>
  </si>
  <si>
    <t xml:space="preserve">_x0003__x0002__x000e_#_x000f__x0001__x0011_0_x0013_$vx</t>
  </si>
  <si>
    <t xml:space="preserve">À?_x0003__x0002__x000e_#_x000f__x0002__x0011_=P&gt;¡þª³?~_x0002_</t>
  </si>
  <si>
    <t xml:space="preserve">#_x000f__x0003__x0011_€j@_x0003__x0002__x000e_#_x000f__x0004__x0011_|W}G_x0019_ú?_x0003__x0002__x000e_#_x000f__x0005__x0011_Œpf:ñµº?_x0003__x0002__x000e_#_x000f__x0006__x0011_ò_x0004__x000c_ûähï?ý</t>
  </si>
  <si>
    <t xml:space="preserve">$_x000f__x0011_3</t>
  </si>
  <si>
    <t xml:space="preserve">_x0003__x0002__x000e_$_x000f__x0001__x0011__x0001_…íf°©«?_x0003__x0002__x000e_$_x000f__x0002__x0011_Ô¹éÍÖ	¬?~_x0002_</t>
  </si>
  <si>
    <t xml:space="preserve">$_x000f__x0003__x0011_€j@_x0003__x0002__x000e_$_x000f__x0004__x0011_„ø¡ÐC’ï?_x0003__x0002__x000e_$_x000f__x0005__x0011_îOø÷)ÌÔ?_x0003__x0002__x000e_$_x000f__x0006__x0011_™¯</t>
  </si>
  <si>
    <t xml:space="preserve">'&gt;ß?ý</t>
  </si>
  <si>
    <t xml:space="preserve">%_x000f__x0011_4</t>
  </si>
  <si>
    <t xml:space="preserve">_x0003__x0002__x000e_%_x000f__x0001__x0011_©_x000f_|:È6¸?_x0003__x0002__x000e_%_x000f__x0002__x0011_5?âç²¥ž?~_x0002_</t>
  </si>
  <si>
    <t xml:space="preserve">%_x000f__x0003__x0011_€j@_x0003__x0002__x000e_%_x000f__x0004__x0011__x000f_ÂnÛcH	@_x0003__x0002__x000e_%_x000f__x0005__x0011_yÇè×¼—]?_x0003__x0002__x000e_%_x000f__x0006__x0011_såú-%ò_x0005_@ý</t>
  </si>
  <si>
    <t xml:space="preserve">&amp;_x000f__x0011_5</t>
  </si>
  <si>
    <t xml:space="preserve">_x0003__x0002__x000e_&amp;_x000f__x0001__x0011_9Éð&amp;Z´‘?_x0003__x0002__x000e_&amp;_x000f__x0002__x0011_$©ˆL’õ?~_x0002_</t>
  </si>
  <si>
    <t xml:space="preserve">&amp;_x000f__x0003__x0011_€j@_x0003__x0002__x000e_&amp;_x000f__x0004__x0011__x001d_¹Æ#_x0015_éâ?_x0003__x0002__x000e_&amp;_x000f__x0005__x0011_îÚB”_x000c_Äá?_x0003__x0002__x000e_&amp;_x000f__x0006__x0011_ÌóŸq</t>
  </si>
  <si>
    <t xml:space="preserve">[Ð?ý</t>
  </si>
  <si>
    <t xml:space="preserve">'_x000f__x0011_6</t>
  </si>
  <si>
    <t xml:space="preserve">_x0003__x0002__x000e_'_x000f__x0001__x0011_š•ƒA¸ÕÆ?_x0003__x0002__x000e_'_x000f__x0002__x0011_·m:Jé</t>
  </si>
  <si>
    <t xml:space="preserve">³?~_x0002_</t>
  </si>
  <si>
    <t xml:space="preserve">'_x000f__x0003__x0011_€j@_x0003__x0002__x000e_'_x000f__x0004__x0011_˜»Ç_x001c_¬</t>
  </si>
  <si>
    <t xml:space="preserve">_x0003_@_x0003__x0002__x000e_'_x000f__x0005__x0011__x0007_Ü/nøÒ‘?_x0003__x0002__x000e_'_x000f__x0006__x0011_Ál</t>
  </si>
  <si>
    <t xml:space="preserve">¦_x000f_&amp;ü?ý</t>
  </si>
  <si>
    <t xml:space="preserve">(_x000f__x0011_7</t>
  </si>
  <si>
    <t xml:space="preserve">_x0003__x0002__x000e_(_x000f__x0001__x0011_%¢f_x0013_ÞÀ¡?_x0003__x0002__x000e_(_x000f__x0002__x0011_`£•=ÈA¥?~_x0002_</t>
  </si>
  <si>
    <t xml:space="preserve">(_x000f__x0003__x0011_€j@_x0003__x0002__x000e_(_x000f__x0004__x0011_p´ðWË¹ê?_x0003__x0002__x000e_(_x000f__x0005__x0011_Ì_x0008_›_AäÙ?_x0003__x0002__x000e_(_x000f__x0006__x0011_Üv_x0019_S@'Ù?ý</t>
  </si>
  <si>
    <t xml:space="preserve">)_x000f__x0011_8</t>
  </si>
  <si>
    <t xml:space="preserve">_x0003__x0002__x000e_)_x000f__x0001__x0011_ù_x0004_Õ&lt;æ¸?_x0003__x0002__x000e_)_x000f__x0002__x0011_Ðƒ`” Â¶?~_x0002_</t>
  </si>
  <si>
    <t xml:space="preserve">)_x000f__x0003__x0011_€j@_x0003__x0002__x000e_)_x000f__x0004__x0011_‘á«zõ€ñ?_x0003__x0002__x000e_)_x000f__x0005__x0011_h¸|¨îœÑ?_x0003__x0002__x000e_)_x000f__x0006__x0011_0‚Ù6[îá?ý</t>
  </si>
  <si>
    <t xml:space="preserve">*_x000f__x0011_9</t>
  </si>
  <si>
    <t xml:space="preserve">_x0003__x0002__x000e_*_x000f__x0001__x0011_ˆ_x001d__x0008_%L€ƒ?_x0003__x0002__x000e_*_x000f__x0002__x0011_</t>
  </si>
  <si>
    <t xml:space="preserve">4aìàj ?~_x0002_</t>
  </si>
  <si>
    <t xml:space="preserve">*_x000f__x0003__x0011_€j@_x0003__x0002__x000e_*_x000f__x0004__x0011_”Èø_x0011_X_x0001_Ó?_x0003__x0002__x000e_*_x000f__x0005__x0011__x000e_¡_x0005_O‹‰è?_x0003__x0002__x000e_*_x000f__x0006__x0011_¸§ç±×…½?ý</t>
  </si>
  <si>
    <t xml:space="preserve">+_x000f__x0011_:</t>
  </si>
  <si>
    <t xml:space="preserve">_x0003__x0002__x000e_+_x000f__x0001__x0011__x0005_ÝŠú˜[°?_x0003__x0002__x000e_+_x000f__x0002__x0011__x0007_fm±?ýž?~_x0002_</t>
  </si>
  <si>
    <t xml:space="preserve">+_x000f__x0003__x0011_€j@_x0003__x0002__x000e_+_x000f__x0004__x0011_‰ùˆ1.ä@_x0003__x0002__x000e_+_x000f__x0005__x0011_xQR©‚b¢?_x0003__x0002__x000e_+_x000f__x0006__x0011_6PÖ	ò_x001d_÷?ý</t>
  </si>
  <si>
    <t xml:space="preserve">_x000f__x0011_;</t>
  </si>
  <si>
    <t xml:space="preserve">_x000f__x0001__x0011_nÛ$_x001b_G</t>
  </si>
  <si>
    <t xml:space="preserve">?_x0003__x0002__x000e_</t>
  </si>
  <si>
    <t xml:space="preserve">_x000f__x0002__x0011_T‰¨¤¾_x0015_›?~_x0002_</t>
  </si>
  <si>
    <t xml:space="preserve">_x000f__x0004__x0011_—¤ûèWâ?_x0003__x0002__x000e_</t>
  </si>
  <si>
    <t xml:space="preserve">_x000f__x0005__x0011_z_x0014_ìÛ¥%â?_x0003__x0002__x000e_</t>
  </si>
  <si>
    <t xml:space="preserve">_x000f__x0006__x0011_`EŽX0ˆÏ?ý</t>
  </si>
  <si>
    <t xml:space="preserve">-_x000f__x0011_&lt;</t>
  </si>
  <si>
    <t xml:space="preserve">_x0003__x0002__x000e_-_x000f__x0001__x0011_.¹òëì\©¿_x0003__x0002__x000e_-_x000f__x0002__x0011_ÇÕ_x000e_÷ï1 ?~_x0002_</t>
  </si>
  <si>
    <t xml:space="preserve">-_x000f__x0003__x0011_€j@_x0003__x0002__x000e_-_x000f__x0004__x0011_ýò	¸_x000e_ù¿_x0003__x0002__x000e_-_x000f__x0005__x0011_?¯_x000e_îÝj¾?_x0003__x0002__x000e_-_x000f__x0006__x0011_×@LWší?ý</t>
  </si>
  <si>
    <t xml:space="preserve">._x000f__x0011_=</t>
  </si>
  <si>
    <t xml:space="preserve">_x0003__x0002__x000e_._x000f__x0001__x0011_×ÿ©"ÝÍ¡?_x0003__x0002__x000e_._x000f__x0002__x0011_•À@_x001a_h§?~_x0002_</t>
  </si>
  <si>
    <t xml:space="preserve">._x000f__x0003__x0011_€j@_x0003__x0002__x000e_._x000f__x0004__x0011_Ó_x0017_ç[™.è?_x0003__x0002__x000e_._x000f__x0005__x0011_R®kÛ×Ü?_x0003__x0002__x000e_._x000f__x0006__x0011_L«¼[_x001a_'Ö?ý</t>
  </si>
  <si>
    <t xml:space="preserve">/_x000f__x0011_&gt;</t>
  </si>
  <si>
    <t xml:space="preserve">_x0003__x0002__x000e_/_x000f__x0001__x0011_ž`@¦î-£?_x0003__x0002__x000e_/_x000f__x0002__x0011_	·Ñ;P</t>
  </si>
  <si>
    <t xml:space="preserve">©?~_x0002_</t>
  </si>
  <si>
    <t xml:space="preserve">/_x000f__x0003__x0011_€j@_x0003__x0002__x000e_/_x000f__x0004__x0011_ÉO5Oaè?_x0003__x0002__x000e_/_x000f__x0005__x0011_…?¨h_x0015_›Ü?_x0003__x0002__x000e_/_x000f__x0006__x0011_&gt;Ô²îèaÖ?ý</t>
  </si>
  <si>
    <t xml:space="preserve">0_x000f__x0011_?</t>
  </si>
  <si>
    <t xml:space="preserve">_x0003__x0002__x000e_0_x000f__x0001__x0011__x0014_.+ÀR—¨?_x0003__x0002__x000e_0_x000f__x0002__x0011_¡^órb6ª?~_x0002_</t>
  </si>
  <si>
    <t xml:space="preserve">0_x000f__x0003__x0011_€j@_x0003__x0002__x000e_0_x000f__x0004__x0011_</t>
  </si>
  <si>
    <t xml:space="preserve">Z_x000b_£K_x0005_î?_x0003__x0002__x000e_0_x000f__x0005__x0011_"ÀÍ	åYÖ?_x0003__x0002__x000e_0_x000f__x0006__x0011_j’ðñ…=Ý?ý</t>
  </si>
  <si>
    <t xml:space="preserve">1_x000f__x0011_@</t>
  </si>
  <si>
    <t xml:space="preserve">_x0003__x0002__x000e_1_x000f__x0001__x0011_ÀgyJÎ¿_x0003__x0002__x000e_1_x000f__x0002__x0011_MºöÇ_x0016_/°?~_x0002_</t>
  </si>
  <si>
    <t xml:space="preserve">1_x000f__x0003__x0011_€j@_x0003__x0002__x000e_1_x000f__x0004__x0011_çETˆ(_x000e_À_x0003__x0002__x000e_1_x000f__x0005__x0011_vç_x0019_`)Ä+?_x0003__x0002__x000e_1_x000f__x0006__x0011_º8!;Vd</t>
  </si>
  <si>
    <t xml:space="preserve">2_x000f__x0011_A</t>
  </si>
  <si>
    <t xml:space="preserve">_x0003__x0002__x000e_2_x000f__x0001__x0011_­y#ŽdÑÁ?_x0003__x0002__x000e_2_x000f__x0002__x0011_F7o™Žy¢?~_x0002_</t>
  </si>
  <si>
    <t xml:space="preserve">2_x000f__x0003__x0011_€j@_x0003__x0002__x000e_2_x000f__x0004__x0011_ÚËê¹Ü_x000e_@_x0003__x0002__x000e_2_x000f__x0005__x0011_|ò2Møå#?_x0003__x0002__x000e_2_x000f__x0006__x0011_':|/¯Œ_x000e_@ý</t>
  </si>
  <si>
    <t xml:space="preserve">3_x000f__x0011_B</t>
  </si>
  <si>
    <t xml:space="preserve">_x0003__x0002__x000e_3_x000f__x0001__x0011_ønÿ¢°_¬?_x0003__x0002__x000e_3_x000f__x0002__x0011_œnY ¶—£?~_x0002_</t>
  </si>
  <si>
    <t xml:space="preserve">3_x000f__x0003__x0011_€j@_x0003__x0002__x000e_3_x000f__x0004__x0011_àÇÛïÅ+÷?_x0003__x0002__x000e_3_x000f__x0005__x0011_ù^g_x0002_Ð_x0013_Ã?_x0003__x0002__x000e_3_x000f__x0006__x0011_†—</t>
  </si>
  <si>
    <t xml:space="preserve">”@tê?ý</t>
  </si>
  <si>
    <t xml:space="preserve">4_x000f__x0011_C</t>
  </si>
  <si>
    <t xml:space="preserve">_x0003__x0002__x000e_4_x000f__x0001__x0011_Ý«;—LŒ²¿_x0003__x0002__x000e_4_x000f__x0002__x0011__x000c_Žë\„f°?~_x0002_</t>
  </si>
  <si>
    <t xml:space="preserve">4_x000f__x0003__x0011_€j@_x0003__x0002__x000e_4_x000f__x0004__x0011__x0018_Š'[_x0018_ò¿_x0003__x0002__x000e_4_x000f__x0005__x0011_r¤</t>
  </si>
  <si>
    <t xml:space="preserve">ÞF™Ð?_x0003__x0002__x000e_4_x000f__x0006__x0011_^Hû_x0017__Áâ?ý</t>
  </si>
  <si>
    <t xml:space="preserve">5_x000f__x0011_D</t>
  </si>
  <si>
    <t xml:space="preserve">_x0003__x0002__x000e_5_x000f__x0001__x0011_´ž_x001c__x001c_u3&gt;?_x0003__x0002__x000e_5_x000f__x0002__x0011__x001a_ß</t>
  </si>
  <si>
    <t xml:space="preserve">8ÑÄž?~_x0002_</t>
  </si>
  <si>
    <t xml:space="preserve">5_x000f__x0003__x0011_€j@_x0003__x0002__x000e_5_x000f__x0004__x0011_™Ü×âÒh?_x0003__x0002__x000e_5_x000f__x0005__x0011_&lt;ÈR¨à›ï?_x0003__x0002__x000e_5_x000f__x0006__x0011_ª_x0013_[@_x0011_àu?ý</t>
  </si>
  <si>
    <t xml:space="preserve">6_x000f__x0011_E</t>
  </si>
  <si>
    <t xml:space="preserve">_x0003__x0002__x000e_6_x000f__x0001__x0011_öòòTcö ¿_x0003__x0002__x000e_6_x000f__x0002__x0011_~Îó</t>
  </si>
  <si>
    <t xml:space="preserve">èm¡?~_x0002_</t>
  </si>
  <si>
    <t xml:space="preserve">6_x000f__x0003__x0011_€j@_x0003__x0002__x000e_6_x000f__x0004__x0011_Ÿ_x0015_ôÙ$ï¿_x0003__x0002__x000e_6_x000f__x0005__x0011_%K_x0018_É78Õ?_x0003__x0002__x000e_6_x000f__x0006__x0011_Ÿ·a«0¯Þ?ý</t>
  </si>
  <si>
    <t xml:space="preserve">7_x000f__x0011_F</t>
  </si>
  <si>
    <t xml:space="preserve">_x0003__x0002__x000e_7_x000f__x0001__x0011_ø“÷_x0019_fƒµ?_x0003__x0002__x000e_7_x000f__x0002__x0011_ñJHÛ`] ?~_x0002_</t>
  </si>
  <si>
    <t xml:space="preserve">7_x000f__x0003__x0011_€j@_x0003__x0002__x000e_7_x000f__x0004__x0011_;üw‰¤_x0008__x0005_@_x0003__x0002__x000e_7_x000f__x0005__x0011_}ìZüÏ‚?_x0003__x0002__x000e_7_x000f__x0006__x0011_ÆöM_x000c_žK@ý</t>
  </si>
  <si>
    <t xml:space="preserve">8_x000f__x0011_G</t>
  </si>
  <si>
    <t xml:space="preserve">_x0003__x0002__x000e_8_x000f__x0001__x0011_ü~)3ˆ‰~?_x0003__x0002__x000e_8_x000f__x0002__x0011_Ê$ƒ~D_x0005_©?~_x0002_</t>
  </si>
  <si>
    <t xml:space="preserve">8_x000f__x0003__x0011_€j@_x0003__x0002__x000e_8_x000f__x0004__x0011_Dê_x000c_ _x001b_‡Ã?_x0003__x0002__x000e_8_x000f__x0005__x0011_Xƒg±Ý_x001f_ì?_x0003__x0002__x000e_8_x000f__x0006__x0011_˜…{	Ÿ´¬?ý</t>
  </si>
  <si>
    <t xml:space="preserve">9_x000f__x0011_H</t>
  </si>
  <si>
    <t xml:space="preserve">_x0003__x0002__x000e_9_x000f__x0001__x0011_™ÕónL_x001e_Æ?_x0003__x0002__x000e_9_x000f__x0002__x0011_ÙÅÕ‘ÇÐº?~_x0002_</t>
  </si>
  <si>
    <t xml:space="preserve">9_x000f__x0003__x0011_€j@_x0003__x0002__x000e_9_x000f__x0004__x0011_N¢þ¼_x0008_eú?_x0003__x0002__x000e_9_x000f__x0005__x0011_Vñ_x0013_ZØ¹¹?_x0003__x0002__x000e_9_x000f__x0006__x0011_®_x000c_0¿‰îï?ý</t>
  </si>
  <si>
    <t xml:space="preserve">:_x000f__x0011_I</t>
  </si>
  <si>
    <t xml:space="preserve">_x0003__x0002__x000e_:_x000f__x0001__x0011__x000b_’_x0001_“Ýj°?_x0003__x0002__x000e_:_x000f__x0002__x0011_Ž¥D_x0013_V_x0008_Ÿ?~_x0002_</t>
  </si>
  <si>
    <t xml:space="preserve">:_x000f__x0003__x0011_€j@_x0003__x0002__x000e_:_x000f__x0004__x0011__x0010_£®ãí@_x0003__x0002__x000e_:_x000f__x0005__x0011_ÚªàxË</t>
  </si>
  <si>
    <t xml:space="preserve">¢?_x0003__x0002__x000e_:_x000f__x0006__x0011_&lt;_x000b_&lt;Q]2÷?ý</t>
  </si>
  <si>
    <t xml:space="preserve">;_x000f__x0011_J</t>
  </si>
  <si>
    <t xml:space="preserve">_x0003__x0002__x000e_;_x000f__x0001__x0011_æ ‹³öœ?_x0003__x0002__x000e_;_x000f__x0002__x0011__x0012_42ïsÂ¤?~_x0002_</t>
  </si>
  <si>
    <t xml:space="preserve">;_x000f__x0003__x0011_€j@_x0003__x0002__x000e_;_x000f__x0004__x0011__x0003_î0£¸Ræ?_x0003__x0002__x000e_;_x000f__x0005__x0011_(&lt;N±É_x001d_ß?_x0003__x0002__x000e_;_x000f__x0006__x0011_K_x0001_f_x001d_S_x000b_Ô?ý</t>
  </si>
  <si>
    <t xml:space="preserve">&lt;_x000f__x0011_K</t>
  </si>
  <si>
    <t xml:space="preserve">_x0003__x0002__x000e_&lt;_x000f__x0001__x0011_°ê†]C6?_x0003__x0002__x000e_&lt;_x000f__x0002__x0011_^&amp;3]Í¡©?~_x0002_</t>
  </si>
  <si>
    <t xml:space="preserve">&lt;_x000f__x0003__x0011_€j@_x0003__x0002__x000e_&lt;_x000f__x0004__x0011_Ð‰G¶ñ|Å?_x0003__x0002__x000e_&lt;_x000f__x0005__x0011_ôÛ_x0007_å)½ë?_x0003__x0002__x000e_&lt;_x000f__x0006__x0011_un_x0004_8bÆ¯?ý</t>
  </si>
  <si>
    <t xml:space="preserve">_x0003__x0002__x000e_=_x000f__x0001__x0011_CU_x0018_²_x0019_Ô|?_x0003__x0002__x000e_=_x000f__x0002__x0011_-_x0004_Éª“»­?~_x0002_</t>
  </si>
  <si>
    <t xml:space="preserve">&gt;_x000f__x0011_M</t>
  </si>
  <si>
    <t xml:space="preserve">_x0003__x0002__x000e_&gt;_x000f__x0001__x0011__x001f_$l_x0006__x0010_G¦?_x0003__x0002__x000e_&gt;_x000f__x0002__x0011_qãýÐôª?~_x0002_</t>
  </si>
  <si>
    <t xml:space="preserve">&gt;_x000f__x0003__x0011_€j@_x0003__x0002__x000e_&gt;_x000f__x0004__x0011__‹¯#rê?_x0003__x0002__x000e_&gt;_x000f__x0005__x0011_êøØ›_x000b_5Ú?_x0003__x0002__x000e_&gt;_x000f__x0006__x0011_Ë-Ž_x0003__x000c_ÑØ?ý</t>
  </si>
  <si>
    <t xml:space="preserve">?_x000f__x0011_N</t>
  </si>
  <si>
    <t xml:space="preserve">_x0003__x0002__x000e_?_x000f__x0001__x0011_§¿¬S</t>
  </si>
  <si>
    <t xml:space="preserve">Õª?_x0003__x0002__x000e_?_x000f__x0002__x0011_9¶Â&lt;É«?~_x0002_</t>
  </si>
  <si>
    <t xml:space="preserve">?_x000f__x0003__x0011_€j@_x0003__x0002__x000e_?_x000f__x0004__x0011_Š¦Ûnæî?_x0003__x0002__x000e_?_x000f__x0005__x0011_ÖßfB_x000c_vÕ?_x0003__x0002__x000e_?_x000f__x0006__x0011__x0006_._x0003_–¨^Þ?×D@_x0011_l_x0002_vvvvvvvvvvvvvvvvvvvvvvvvvvvvvvv_x0008__x0002__x0010_@_x000f__x0007_á_x0001__x000f__x0008__x0002__x0010_A_x000f__x0007_á_x0001__x000f__x0008__x0002__x0010_B_x000f__x0007_á_x0001__x000f__x0008__x0002__x0010_C_x000f__x0007_á_x0001__x000f__x0008__x0002__x0010_D_x000f__x0007_á_x0001__x000f__x0008__x0002__x0010_E_x000f__x0007_á_x0001__x000f__x0008__x0002__x0010_F_x000f__x0007_á_x0001__x000f__x0008__x0002__x0010_G_x000f__x0007_á_x0001__x000f__x0008__x0002__x0010_H_x000f__x0007_á_x0001__x000f__x0008__x0002__x0010_I_x000f__x0007_á_x0001__x000f__x0008__x0002__x0010_J_x000f__x0007_á_x0001__x000f__x0008__x0002__x0010_K_x000f__x0007_á_x0001__x000f__x0008__x0002__x0010_L_x000f__x0007_á_x0001__x000f__x0008__x0002__x0010_M_x000f__x0007_á_x0001__x000f__x0008__x0002__x0010_N_x000f__x0007_á_x0001__x000f__x0008__x0002__x0010_O_x000f__x0007_á_x0001__x000f__x0008__x0002__x0010_P_x000f__x0007_á_x0001__x000f__x0008__x0002__x0010_Q_x000f__x0007_á_x0001__x000f__x0008__x0002__x0010_R_x000f__x0007_á_x0001__x000f__x0008__x0002__x0010_S_x000f__x0007_á_x0001__x000f__x0008__x0002__x0010_T_x000f__x0007_á_x0001__x000f__x0008__x0002__x0010_U_x000f__x0007_á_x0001__x000f__x0008__x0002__x0010_V_x000f__x0007_á_x0001__x000f__x0008__x0002__x0010_W_x000f__x0007_á_x0001__x000f__x0008__x0002__x0010_X_x000f__x0007_á_x0001__x000f__x0008__x0002__x0010_Y_x000f__x0007_á_x0001__x000f__x0008__x0002__x0010_Z_x000f__x0007_á_x0001__x000f__x0008__x0002__x0010_[_x000f__x0007_á_x0001__x000f__x0008__x0002__x0010_\_x000f__x0007_á_x0001__x000f__x0008__x0002__x0010_]_x000f__x0007_á_x0001__x000f__x0008__x0002__x0010_^_x000f__x0007_á_x0001__x000f__x0008__x0002__x0010___x000f__x0007_á_x0001__x000f_ý</t>
  </si>
  <si>
    <t xml:space="preserve">@_x000f__x0011_O</t>
  </si>
  <si>
    <t xml:space="preserve">_x0003__x0002__x000e_@_x000f__x0001__x0011_‘‘_x0017_‚_x0005_¨Ÿ?_x0003__x0002__x000e_@_x000f__x0002__x0011_sœ_x0006_e.±¦?~_x0002_</t>
  </si>
  <si>
    <t xml:space="preserve">@_x000f__x0003__x0011_€j@_x0003__x0002__x000e_@_x000f__x0004__x0011_W•_x0007__x0018__x0012_Ræ?_x0003__x0002__x000e_@_x000f__x0005__x0011_%3+£™_x001e_ß?_x0003__x0002__x000e_@_x000f__x0006__x0011_7åf`™</t>
  </si>
  <si>
    <t xml:space="preserve">Ô?ý</t>
  </si>
  <si>
    <t xml:space="preserve">A_x000f__x0011_P</t>
  </si>
  <si>
    <t xml:space="preserve">_x0003__x0002__x000e_A_x000f__x0001__x0011_ð&gt;·?cR™¿_x0003__x0002__x000e_A_x000f__x0002__x0011_PcREJó ?~_x0002_</t>
  </si>
  <si>
    <t xml:space="preserve">A_x000f__x0003__x0011_€j@_x0003__x0002__x000e_A_x000f__x0004__x0011_íÕªáðæç¿_x0003__x0002__x000e_A_x000f__x0005__x0011_F?Ñ`ç-Ý?_x0003__x0002__x000e_A_x000f__x0006__x0011__x0013_•ÞÄ©ÔÕ?ý</t>
  </si>
  <si>
    <t xml:space="preserve">B_x000f__x0011_Q</t>
  </si>
  <si>
    <t xml:space="preserve">_x0003__x0002__x000e_B_x000f__x0001__x0011_OuããT$ž?_x0003__x0002__x000e_B_x000f__x0002__x0011_˜§_x0017_Ç.ìž?~_x0002_</t>
  </si>
  <si>
    <t xml:space="preserve">B_x000f__x0003__x0011_€j@_x0003__x0002__x000e_B_x000f__x0004__x0011_…_x001c_ù„/1ï?_x0003__x0002__x000e_B_x000f__x0005__x0011_ƒ°__x0016_·+Õ?_x0003__x0002__x000e_B_x000f__x0006__x0011_7Á7ý•¿Þ?ý</t>
  </si>
  <si>
    <t xml:space="preserve">C_x000f__x0011_R</t>
  </si>
  <si>
    <t xml:space="preserve">_x0003__x0002__x000e_C_x000f__x0001__x0011_ô—€‡7QÎ?_x0003__x0002__x000e_C_x000f__x0002__x0011_í(h[â/½?~_x0002_</t>
  </si>
  <si>
    <t xml:space="preserve">C_x000f__x0003__x0011_€j@_x0003__x0002__x000e_C_x000f__x0004__x0011__x0017_”ÊÛ›ž@_x0003__x0002__x000e_C_x000f__x0005__x0011_;_x0001_×¾9ó£?_x0003__x0002__x000e_C_x000f__x0006__x0011_µ" @˜Œö?ý</t>
  </si>
  <si>
    <t xml:space="preserve">D_x000f__x0011_S</t>
  </si>
  <si>
    <t xml:space="preserve">_x0003__x0002__x000e_D_x000f__x0001__x0011__x0004_L_x001c_ûuY^¿_x0003__x0002__x000e_D_x000f__x0002__x0011_×ó¹</t>
  </si>
  <si>
    <t xml:space="preserve">¢_x0004_¨?~_x0002_</t>
  </si>
  <si>
    <t xml:space="preserve">D_x000f__x0003__x0011_€j@_x0003__x0002__x000e_D_x000f__x0004__x0011_©Á`¿¼7¤¿_x0003__x0002__x000e_D_x000f__x0005__x0011_÷ÒoØDþî?_x0003__x0002__x000e_D_x000f__x0006__x0011_úä'Z´nŒ?ý</t>
  </si>
  <si>
    <t xml:space="preserve">E_x000f__x0011_T</t>
  </si>
  <si>
    <t xml:space="preserve">_x0003__x0002__x000e_E_x000f__x0001__x0011_ï	buä_x0003_Ê?_x0003__x0002__x000e_E_x000f__x0002__x0011_›¥«û&lt;Œ¹?~_x0002_</t>
  </si>
  <si>
    <t xml:space="preserve">E_x000f__x0003__x0011_€j@_x0003__x0002__x000e_E_x000f__x0004__x0011_ß_x000e_òÈïJ@_x0003__x0002__x000e_E_x000f__x0005__x0011_è&amp;‚Ì|û¥?_x0003__x0002__x000e_E_x000f__x0006__x0011_±ÈQE_x0008_àõ?ý</t>
  </si>
  <si>
    <t xml:space="preserve">F_x000f__x0011_U</t>
  </si>
  <si>
    <t xml:space="preserve">_x0003__x0002__x000e_F_x000f__x0001__x0011_æ¥u3¡Ä?_x0003__x0002__x000e_F_x000f__x0002__x0011_”a</t>
  </si>
  <si>
    <t xml:space="preserve">.»?~_x0002_</t>
  </si>
  <si>
    <t xml:space="preserve">F_x000f__x0003__x0011_€j@_x0003__x0002__x000e_F_x000f__x0004__x0011_p÷ÑÑÅIø?_x0003__x0002__x000e_F_x000f__x0005__x0011__x0011_ª_x000b_—E´À?_x0003__x0002__x000e_F_x000f__x0006__x0011_7íþàLì?ý</t>
  </si>
  <si>
    <t xml:space="preserve">G_x000f__x0011_V</t>
  </si>
  <si>
    <t xml:space="preserve">_x0003__x0002__x000e_G_x000f__x0001__x0011_œï¡·G1±?_x0003__x0002__x000e_G_x000f__x0002__x0011_G_x0019_˜g_x001e_ ²?~_x0002_</t>
  </si>
  <si>
    <t xml:space="preserve">G_x000f__x0003__x0011_€j@_x0003__x0002__x000e_G_x000f__x0004__x0011_£1þ_x001c_¾‰í?_x0003__x0002__x000e_G_x000f__x0005__x0011_7_x001c_·DwÙÖ?_x0003__x0002__x000e_G_x000f__x0006__x0011_m;ùÎŸ Ü?ý</t>
  </si>
  <si>
    <t xml:space="preserve">H_x000f__x0011_W</t>
  </si>
  <si>
    <t xml:space="preserve">_x0003__x0002__x000e_H_x000f__x0001__x0011_ìô0]2 ¥¿_x0003__x0002__x000e_H_x000f__x0002__x0011_˜Lz_x0006__x000f_®«?~_x0002_</t>
  </si>
  <si>
    <t xml:space="preserve">H_x000f__x0003__x0011_€j@_x0003__x0002__x000e_H_x000f__x0004__x0011_$ÀËôDlè¿_x0003__x0002__x000e_H_x000f__x0005__x0011__x001c_1ø'BŽÜ?_x0003__x0002__x000e_H_x000f__x0006__x0011__x001d_ò–çanÖ?ý</t>
  </si>
  <si>
    <t xml:space="preserve">I_x000f__x0011_X</t>
  </si>
  <si>
    <t xml:space="preserve">_x0003__x0002__x000e_I_x000f__x0001__x0011_G»8ÅÔ_x0002_™?_x0003__x0002__x000e_I_x000f__x0002__x0011_VTž÷¸Ä¡?~_x0002_</t>
  </si>
  <si>
    <t xml:space="preserve">I_x000f__x0003__x0011_€j@_x0003__x0002__x000e_I_x000f__x0004__x0011_ÈŸmñ’…æ?_x0003__x0002__x000e_I_x000f__x0005__x0011_â_x0006_ÛðnÞÞ?_x0003__x0002__x000e_I_x000f__x0006__x0011_PJ[„$DÔ?ý</t>
  </si>
  <si>
    <t xml:space="preserve">J_x000f__x0011_Y</t>
  </si>
  <si>
    <t xml:space="preserve">_x0003__x0002__x000e_J_x000f__x0001__x0011_—R_x000b_D•|–?_x0003__x0002__x000e_J_x000f__x0002__x0011_Â_x0015__x001a_Ò¥?~_x0002_</t>
  </si>
  <si>
    <t xml:space="preserve">J_x000f__x0003__x0011_€j@_x0003__x0002__x000e_J_x000f__x0004__x0011_öÞû_x001e_¨|à?_x0003__x0002__x000e_J_x000f__x0005__x0011_‹î—Ð	lã?_x0003__x0002__x000e_J_x000f__x0006__x0011_õc+’ëÁË?ý</t>
  </si>
  <si>
    <t xml:space="preserve">K_x000f__x0011_Z</t>
  </si>
  <si>
    <t xml:space="preserve">_x0003__x0002__x000e_K_x000f__x0001__x0011__x001e_[ÂÔ}(†?_x0003__x0002__x000e_K_x000f__x0002__x0011_%j&amp;}mº ?~_x0002_</t>
  </si>
  <si>
    <t xml:space="preserve">K_x000f__x0003__x0011_€j@_x0003__x0002__x000e_K_x000f__x0004__x0011__x0007_àÎÈŒ1Õ?_x0003__x0002__x000e_K_x000f__x0005__x0011_</t>
  </si>
  <si>
    <t xml:space="preserve">_x0011_È‰_x001d_µç?_x0003__x0002__x000e_K_x000f__x0006__x0011_x</t>
  </si>
  <si>
    <t xml:space="preserve">Ï=‚¬À?ý</t>
  </si>
  <si>
    <t xml:space="preserve">L_x000f__x0011_[</t>
  </si>
  <si>
    <t xml:space="preserve">_x0003__x0002__x000e_L_x000f__x0001__x0011__x0018__x0016_ ù_x0015_T?_x0003__x0002__x000e_L_x000f__x0002__x0011_ér_x0010_&amp;¡_x0012_ ?~_x0002_</t>
  </si>
  <si>
    <t xml:space="preserve">L_x000f__x0003__x0011_€j@_x0003__x0002__x000e_L_x000f__x0004__x0011_Z$Ñ_x001f_Æ/Ï?_x0003__x0002__x000e_L_x000f__x0005__x0011_ÒË”º_x0003_Ùé?_x0003__x0002__x000e_L_x000f__x0006__x0011__x000c_–_x0008_8_x0003_½·?ý</t>
  </si>
  <si>
    <t xml:space="preserve">M_x000f__x0011_\</t>
  </si>
  <si>
    <t xml:space="preserve">_x0003__x0002__x000e_M_x000f__x0001__x0011_L_x001f_fÙ^Œ¿_x0003__x0002__x000e_M_x000f__x0002__x0011_ÊŸþ_x000e__x001e_W ?~_x0002_</t>
  </si>
  <si>
    <t xml:space="preserve">M_x000f__x0003__x0011_€j@_x0003__x0002__x000e_M_x000f__x0004__x0011_·(®ReéÛ¿_x0003__x0002__x000e_M_x000f__x0005__x0011_eÅÿîà8å?_x0003__x0002__x000e_M_x000f__x0006__x0011_æúœÔÆ?ý</t>
  </si>
  <si>
    <t xml:space="preserve">N_x000f__x0011_]</t>
  </si>
  <si>
    <t xml:space="preserve">_x0003__x0002__x000e_N_x000f__x0001__x0011_¨…+ø¦ž?_x0003__x0002__x000e_N_x000f__x0002__x0011_3;¢*.¥?~_x0002_</t>
  </si>
  <si>
    <t xml:space="preserve">N_x000f__x0003__x0011_€j@_x0003__x0002__x000e_N_x000f__x0004__x0011_O™mQb'ç?_x0003__x0002__x000e_N_x000f__x0005__x0011_øù‘ù°_x0016_Þ?_x0003__x0002__x000e_N_x000f__x0006__x0011_Ó</t>
  </si>
  <si>
    <t xml:space="preserve">†@NúÔ?ý</t>
  </si>
  <si>
    <t xml:space="preserve">O_x000f__x0011_^</t>
  </si>
  <si>
    <t xml:space="preserve">_x0003__x0002__x000e_O_x000f__x0001__x0011_”zÙµº6§?_x0003__x0002__x000e_O_x000f__x0002__x0011_ŒXFõÖ+¢?~_x0002_</t>
  </si>
  <si>
    <t xml:space="preserve">O_x000f__x0003__x0011_€j@_x0003__x0002__x000e_O_x000f__x0004__x0011_ôäHÆ¤pô?_x0003__x0002__x000e_O_x000f__x0005__x0011_¼’¬ï_x0017_öÉ?_x0003__x0002__x000e_O_x000f__x0006__x0011_”è'þ_x0019_</t>
  </si>
  <si>
    <t xml:space="preserve">P_x000f__x0011__</t>
  </si>
  <si>
    <t xml:space="preserve">_x0003__x0002__x000e_P_x000f__x0001__x0011__x001f_‚è_x0015_éJg?_x0003__x0002__x000e_P_x000f__x0002__x0011_ºVÔë;Ï£?~_x0002_</t>
  </si>
  <si>
    <t xml:space="preserve">P_x000f__x0003__x0011_€j@_x0003__x0002__x000e_P_x000f__x0004__x0011_ÅÇ_x0003_e3Ð²?_x0003__x0002__x000e_P_x000f__x0005__x0011_.»ä2§ î?_x0003__x0002__x000e_P_x000f__x0006__x0011_[ˆ5gŠÐš?ý</t>
  </si>
  <si>
    <t xml:space="preserve">Q_x000f__x0011_`</t>
  </si>
  <si>
    <t xml:space="preserve">_x0003__x0002__x000e_Q_x000f__x0001__x0011_K!­=-OÂ?_x0003__x0002__x000e_Q_x000f__x0002__x0011_‡Œ§-vm¤?~_x0002_</t>
  </si>
  <si>
    <t xml:space="preserve">Q_x000f__x0003__x0011_€j@_x0003__x0002__x000e_Q_x000f__x0004__x0011_G}¶s®_x000c_@_x0003__x0002__x000e_Q_x000f__x0005__x0011_±.='?e;?_x0003__x0002__x000e_Q_x000f__x0006__x0011__x0019_ë_x001a_´È_x0007__x000b_@ý</t>
  </si>
  <si>
    <t xml:space="preserve">R_x000f__x0011_a</t>
  </si>
  <si>
    <t xml:space="preserve">_x0003__x0002__x000e_R_x000f__x0001__x0011_YŠç7Çˆ“?_x0003__x0002__x000e_R_x000f__x0002__x0011_%F‹N_x0010_m ?~_x0002_</t>
  </si>
  <si>
    <t xml:space="preserve">R_x000f__x0003__x0011_€j@_x0003__x0002__x000e_R_x000f__x0004__x0011_|ãÈ_x0013__x0007_ã?_x0003__x0002__x000e_R_x000f__x0005__x0011_d¡éÀ_x0002_°á?_x0003__x0002__x000e_R_x000f__x0006__x0011_.©ŠÚ—zÐ?ý</t>
  </si>
  <si>
    <t xml:space="preserve">S_x000f__x0011_b</t>
  </si>
  <si>
    <t xml:space="preserve">_x0003__x0002__x000e_S_x000f__x0001__x0011_c)_x000f_xW;²¿_x0003__x0002__x000e_S_x000f__x0002__x0011_ø'_x000f_7¹_x000f_£?~_x0002_</t>
  </si>
  <si>
    <t xml:space="preserve">S_x000f__x0003__x0011_€j@_x0003__x0002__x000e_S_x000f__x0004__x0011_%™žõt›þ¿_x0003__x0002__x000e_S_x000f__x0005__x0011_;¬zÎh&lt;­?_x0003__x0002__x000e_S_x000f__x0006__x0011_+Ž÷yÅäó?ý</t>
  </si>
  <si>
    <t xml:space="preserve">T_x000f__x0011_c</t>
  </si>
  <si>
    <t xml:space="preserve">_x0003__x0002__x000e_T_x000f__x0001__x0011_æúMùX®ª?_x0003__x0002__x000e_T_x000f__x0002__x0011_!L]Ýc0¢?~_x0002_</t>
  </si>
  <si>
    <t xml:space="preserve">T_x000f__x0003__x0011_€j@_x0003__x0002__x000e_T_x000f__x0004__x0011_—©Ü_x001e_Sx÷?_x0003__x0002__x000e_T_x000f__x0005__x0011_Ñ(M-</t>
  </si>
  <si>
    <t xml:space="preserve">kÂ?_x0003__x0002__x000e_T_x000f__x0006__x0011_õ_x001b_è±_ñê?ý</t>
  </si>
  <si>
    <t xml:space="preserve">U_x000f__x0011_d</t>
  </si>
  <si>
    <t xml:space="preserve">_x0003__x0002__x000e_U_x000f__x0001__x0011_`$/\_x0013_ð\?_x0003__x0002__x000e_U_x000f__x0002__x0011_‡_x001a_K£e ?~_x0002_</t>
  </si>
  <si>
    <t xml:space="preserve">U_x000f__x0003__x0011_€j@_x0003__x0002__x000e_U_x000f__x0004__x0011_Î^³òí&lt;¬?_x0003__x0002__x000e_U_x000f__x0005__x0011_‚!~_x0012__x001e_˜î?_x0003__x0002__x000e_U_x000f__x0006__x0011_æØV ú“?ý</t>
  </si>
  <si>
    <t xml:space="preserve">V_x000f__x0011_e</t>
  </si>
  <si>
    <t xml:space="preserve">_x0003__x0002__x000e_V_x000f__x0001__x0011_X‡_x001c_4K†¨¿_x0003__x0002__x000e_V_x000f__x0002__x0011_?ƒ|$ð_x0001_Ÿ?~_x0002_</t>
  </si>
  <si>
    <t xml:space="preserve">V_x000f__x0003__x0011_€j@_x0003__x0002__x000e_V_x000f__x0004__x0011_ìþ˜°&lt;Où¿_x0003__x0002__x000e_V_x000f__x0005__x0011_¯f´Q'|½?_x0003__x0002__x000e_V_x000f__x0006__x0011_\ôg_x0014_U	î?ý</t>
  </si>
  <si>
    <t xml:space="preserve">W_x000f__x0011_f</t>
  </si>
  <si>
    <t xml:space="preserve">_x0003__x0002__x000e_W_x000f__x0001__x0011__x000e_(ï½Ç¡§¿_x0003__x0002__x000e_W_x000f__x0002__x0011_æP_x0010_™U:¢?~_x0002_</t>
  </si>
  <si>
    <t xml:space="preserve">W_x000f__x0003__x0011_€j@_x0003__x0002__x000e_W_x000f__x0004__x0011_¨;OO[¾ô¿_x0003__x0002__x000e_W_x000f__x0005__x0011__x0019_€úTË_x001d_É?_x0003__x0002__x000e_W_x000f__x0006__x0011_ß³Þ¾Ð¡æ?ý</t>
  </si>
  <si>
    <t xml:space="preserve">X_x000f__x0011_g</t>
  </si>
  <si>
    <t xml:space="preserve">_x0003__x0002__x000e_X_x000f__x0001__x0011_¬fá</t>
  </si>
  <si>
    <t xml:space="preserve">)Ò”?_x0003__x0002__x000e_X_x000f__x0002__x0011_û›Ö+Ð¢?~_x0002_</t>
  </si>
  <si>
    <t xml:space="preserve">X_x000f__x0003__x0011_€j@_x0003__x0002__x000e_X_x000f__x0004__x0011_?°X–ñá?_x0003__x0002__x000e_X_x000f__x0005__x0011_2µB</t>
  </si>
  <si>
    <t xml:space="preserve">_x000f_kâ?_x0003__x0002__x000e_X_x000f__x0006__x0011_Qg‹Î"µÎ?ý</t>
  </si>
  <si>
    <t xml:space="preserve">Y_x000f__x0011_h</t>
  </si>
  <si>
    <t xml:space="preserve">_x0003__x0002__x000e_Y_x000f__x0001__x0011_¿¾	·4½³¿_x0003__x0002__x000e_Y_x000f__x0002__x0011_¾¢_x0003_Ä=^ ?~_x0002_</t>
  </si>
  <si>
    <t xml:space="preserve">Y_x000f__x0003__x0011_€j@_x0003__x0002__x000e_Y_x000f__x0004__x0011_¶¼]VŽK_x0003_À_x0003__x0002__x000e_Y_x000f__x0005__x0011_$Iûsz_x001f_‘?_x0003__x0002__x000e_Y_x000f__x0006__x0011_®–U_x000f_smü?ý</t>
  </si>
  <si>
    <t xml:space="preserve">Z_x000f__x0011_i</t>
  </si>
  <si>
    <t xml:space="preserve">_x0003__x0002__x000e_Z_x000f__x0001__x0011_"c]‘Ù%­?_x0003__x0002__x000e_Z_x000f__x0002__x0011_W¡4þ_x0005_u ?~_x0002_</t>
  </si>
  <si>
    <t xml:space="preserve">Z_x000f__x0003__x0011_€j@_x0003__x0002__x000e_Z_x000f__x0004__x0011_N5ªÌ•Vü?_x0003__x0002__x000e_Z_x000f__x0005__x0011_èVÔH!ö³?_x0003__x0002__x000e_Z_x000f__x0006__x0011_.Þí„ºñ?ý</t>
  </si>
  <si>
    <t xml:space="preserve">[_x000f__x0011_j</t>
  </si>
  <si>
    <t xml:space="preserve">_x0003__x0002__x000e_[_x000f__x0001__x0011_„3_x001c_r(_x0010_³?_x0003__x0002__x000e_[_x000f__x0002__x0011_f­÷§2œ?~_x0002_</t>
  </si>
  <si>
    <t xml:space="preserve">[_x000f__x0003__x0011_€j@_x0003__x0002__x000e_[_x000f__x0004__x0011_i2_x0015_g/¢_x0005_@_x0003__x0002__x000e_[_x000f__x0005__x0011_*™Û¬R~?_x0003__x0002__x000e_[_x000f__x0006__x0011_nñTûq_x000b__x0001_@ý</t>
  </si>
  <si>
    <t xml:space="preserve">\_x000f__x0011_k</t>
  </si>
  <si>
    <t xml:space="preserve">_x0003__x0002__x000e_\_x000f__x0001__x0011_Œš Ád_x0007_‰?_x0003__x0002__x000e_\_x000f__x0002__x0011_Ød„7ô{ ?~_x0002_</t>
  </si>
  <si>
    <t xml:space="preserve">\_x000f__x0003__x0011_€j@_x0003__x0002__x000e_\_x000f__x0004__x0011_2{$ò/KØ?_x0003__x0002__x000e_\_x000f__x0005__x0011_1LE"UŒæ?_x0003__x0002__x000e_\_x000f__x0006__x0011_›Øj7vÃ?ý</t>
  </si>
  <si>
    <t xml:space="preserve">]_x000f__x0011_l</t>
  </si>
  <si>
    <t xml:space="preserve">_x0003__x0002__x000e_]_x000f__x0001__x0011_@K_x0008_r"€T¿_x0003__x0002__x000e_]_x000f__x0002__x0011_¸6ù“v{ ?~_x0002_</t>
  </si>
  <si>
    <t xml:space="preserve">]_x000f__x0003__x0011_€j@_x0003__x0002__x000e_]_x000f__x0004__x0011_½¢Èo’æ£¿_x0003__x0002__x000e_]_x000f__x0005__x0011_¸</t>
  </si>
  <si>
    <t xml:space="preserve">±þN_x0002_ï?_x0003__x0002__x000e_]_x000f__x0006__x0011_þYç-Îú‹?ý</t>
  </si>
  <si>
    <t xml:space="preserve">^_x000f__x0011_m</t>
  </si>
  <si>
    <t xml:space="preserve">_x0003__x0002__x000e_^_x000f__x0001__x0011_ã!XÍÃFg¿_x0003__x0002__x000e_^_x000f__x0002__x0011_EiMAq_x0004_¡?~_x0002_</t>
  </si>
  <si>
    <t xml:space="preserve">^_x000f__x0003__x0011_€j@_x0003__x0002__x000e_^_x000f__x0004__x0011_%_x001b_ØÅ‡âµ¿_x0003__x0002__x000e_^_x000f__x0005__x0011__x0016_æ¡¸‘Òí?_x0003__x0002__x000e_^_x000f__x0006__x0011_X!ö</t>
  </si>
  <si>
    <t xml:space="preserve">_x0006_WŸ?ý</t>
  </si>
  <si>
    <t xml:space="preserve">__x000f__x0011_n</t>
  </si>
  <si>
    <t xml:space="preserve">_x0003__x0002__x000e___x000f__x0001__x0011_K_x0016_</t>
  </si>
  <si>
    <t xml:space="preserve">Ë'ÿ¥¿_x0003__x0002__x000e___x000f__x0002__x0011_çZ”ãZH¢?~_x0002_</t>
  </si>
  <si>
    <t xml:space="preserve">__x000f__x0003__x0011_€j@_x0003__x0002__x000e___x000f__x0004__x0011_ua_x0013_$_x0017_@ó¿_x0003__x0002__x000e___x000f__x0005__x0011_Ûwá¦3yÍ?_x0003__x0002__x000e___x000f__x0006__x0011_»¨àª¯hä?×D@_x0011_l_x0002_vvvvvvvvvvvvvvvvvvvvvvvvvvvvvvv_x0008__x0002__x0010_`_x000f__x0007_á_x0001__x000f__x0008__x0002__x0010_a_x000f__x0007_á_x0001__x000f__x0008__x0002__x0010_b_x000f__x0007_á_x0001__x000f__x0008__x0002__x0010_c_x000f__x0007_á_x0001__x000f__x0008__x0002__x0010_d_x000f__x0007_á_x0001__x000f__x0008__x0002__x0010_e_x000f__x0007_á_x0001__x000f__x0008__x0002__x0010_f_x000f__x0007_á_x0001__x000f__x0008__x0002__x0010_g_x000f__x0007_á_x0001__x000f__x0008__x0002__x0010_h_x000f__x0007_á_x0001__x000f__x0008__x0002__x0010_i_x000f__x0007_á_x0001__x000f__x0008__x0002__x0010_j_x000f__x0007_á_x0001__x000f__x0008__x0002__x0010_k_x000f__x0007_á_x0001__x000f__x0008__x0002__x0010_l_x000f__x0007_á_x0001__x000f__x0008__x0002__x0010_m_x000f__x0007_á_x0001__x000f__x0008__x0002__x0010_n_x000f__x0007_á_x0001__x000f__x0008__x0002__x0010_o_x000f__x0007_á_x0001__x000f__x0008__x0002__x0010_p_x000f__x0007_á_x0001__x000f__x0008__x0002__x0010_q_x000f__x0007_á_x0001__x000f__x0008__x0002__x0010_r_x000f__x0007_á_x0001__x000f__x0008__x0002__x0010_s_x000f__x0007_á_x0001__x000f__x0008__x0002__x0010_t_x000f__x0007_á_x0001__x000f__x0008__x0002__x0010_u_x000f__x0007_á_x0001__x000f__x0008__x0002__x0010_v_x000f__x0007_á_x0001__x000f__x0008__x0002__x0010_w_x000f__x0007_á_x0001__x000f__x0008__x0002__x0010_x_x000f__x0007_á_x0001__x000f__x0008__x0002__x0010_y_x000f__x0007_á_x0001__x000f__x0008__x0002__x0010_z_x000f__x0007_á_x0001__x000f__x0008__x0002__x0010_{_x000f__x0007_á_x0001__x000f__x0008__x0002__x0010_|_x000f__x0007_á_x0001__x000f__x0008__x0002__x0010_}_x000f__x0007_á_x0001__x000f__x0008__x0002__x0010_~_x000f__x0007_á_x0001__x000f__x0008__x0002__x0010__x000f__x0007_á_x0001__x000f_ý</t>
  </si>
  <si>
    <t xml:space="preserve">`_x000f__x0011_o</t>
  </si>
  <si>
    <t xml:space="preserve">_x0003__x0002__x000e_`_x000f__x0001__x0011_p×oÅÀnx¿_x0003__x0002__x000e_`_x000f__x0002__x0011_Ÿ$Ç}R€ž?~_x0002_</t>
  </si>
  <si>
    <t xml:space="preserve">`_x000f__x0003__x0011_€j@_x0003__x0002__x000e_`_x000f__x0004__x0011_Óo_x0006_Ï_x0017_¢É¿_x0003__x0002__x000e_`_x000f__x0005__x0011_W¹Ë/Ríê?_x0003__x0002__x000e_`_x000f__x0006__x0011_k _x000e_&gt;¬0³?ý</t>
  </si>
  <si>
    <t xml:space="preserve">a_x000f__x0011_p</t>
  </si>
  <si>
    <t xml:space="preserve">_x0003__x0002__x000e_a_x000f__x0001__x0011__x0010__x000b_K</t>
  </si>
  <si>
    <t xml:space="preserve">¢1µ¿_x0003__x0002__x000e_a_x000f__x0002__x0011_«4Ê_x0003_9¤¡?~_x0002_</t>
  </si>
  <si>
    <t xml:space="preserve">a_x000f__x0003__x0011_€j@_x0003__x0002__x000e_a_x000f__x0004__x0011_ÚöóßÊ8_x0003_À_x0003__x0002__x000e_a_x000f__x0005__x0011_»H—_x001c_Å‹‘?_x0003__x0002__x000e_a_x000f__x0006__x0011_u&amp;Ê“	Bü?ý</t>
  </si>
  <si>
    <t xml:space="preserve">b_x000f__x0011_q</t>
  </si>
  <si>
    <t xml:space="preserve">_x0003__x0002__x000e_b_x000f__x0001__x0011_-C¡Nå8¢?_x0003__x0002__x000e_b_x000f__x0002__x0011_Îá	Ô¾r¦?~_x0002_</t>
  </si>
  <si>
    <t xml:space="preserve">b_x000f__x0003__x0011_€j@_x0003__x0002__x000e_b_x000f__x0004__x0011_i¼É_x000f_Òùé?_x0003__x0002__x000e_b_x000f__x0005__x0011__¿%Ë_x0005_¾Ú?_x0003__x0002__x000e_b_x000f__x0006__x0011_œûî_x0013_&lt;AØ?ý</t>
  </si>
  <si>
    <t xml:space="preserve">c_x000f__x0011_r</t>
  </si>
  <si>
    <t xml:space="preserve">_x0003__x0002__x000e_c_x000f__x0001__x0011_ÏôÒg_ç¶¿_x0003__x0002__x000e_c_x000f__x0002__x0011__x0001__x001f_Îª4T£?~_x0002_</t>
  </si>
  <si>
    <t xml:space="preserve">c_x000f__x0003__x0011_€j@_x0003__x0002__x000e_c_x000f__x0004__x0011_*È¯Xõ_x0002_À_x0003__x0002__x000e_c_x000f__x0005__x0011_|¤_x0019_À#“?_x0003__x0002__x000e_c_x000f__x0006__x0011_3‘_x000f_oz§û?ý</t>
  </si>
  <si>
    <t xml:space="preserve">d_x000f__x0011_s</t>
  </si>
  <si>
    <t xml:space="preserve">_x0003__x0002__x000e_d_x000f__x0001__x0011__x0019_4_x000c_çwV·¿_x0003__x0002__x000e_d_x000f__x0002__x0011_©®ý_x0013_(¡?~_x0002_</t>
  </si>
  <si>
    <t xml:space="preserve">d_x000f__x0003__x0011_€j@_x0003__x0002__x000e_d_x000f__x0004__x0011_b7m_x0008_</t>
  </si>
  <si>
    <t xml:space="preserve">Ã_x0005_À_x0003__x0002__x000e_d_x000f__x0005__x0011_K</t>
  </si>
  <si>
    <t xml:space="preserve">_x0013_(ð|?_x0003__x0002__x000e_d_x000f__x0006__x0011_Ý²_x0019_±_x0005_5_x0001_@ý</t>
  </si>
  <si>
    <t xml:space="preserve">e_x000f__x0011_t</t>
  </si>
  <si>
    <t xml:space="preserve">_x0003__x0002__x000e_e_x000f__x0001__x0011__x0012_	hš”ã?_x0003__x0002__x000e_e_x000f__x0002__x0011__x0017_YY«_x0010_|ž?~_x0002_</t>
  </si>
  <si>
    <t xml:space="preserve">e_x000f__x0003__x0011_€j@_x0003__x0002__x000e_e_x000f__x0004__x0011_“r_x0018_zï_ï?_x0003__x0002__x000e_e_x000f__x0005__x0011_tIš_x0003_ýÔ?_x0003__x0002__x000e_e_x000f__x0006__x0011_</t>
  </si>
  <si>
    <t xml:space="preserve">V_x0016_IpüÞ?ý</t>
  </si>
  <si>
    <t xml:space="preserve">f_x000f__x0011_u</t>
  </si>
  <si>
    <t xml:space="preserve">_x0003__x0002__x000e_f_x000f__x0001__x0011_0_x001c_&gt;"l#¿¿_x0003__x0002__x000e_f_x000f__x0002__x0011_DË&gt;ªÍ</t>
  </si>
  <si>
    <t xml:space="preserve">f_x000f__x0003__x0011_€j@_x0003__x0002__x000e_f_x000f__x0004__x0011_vhò]Ñ±_x0008_À_x0003__x0002__x000e_f_x000f__x0005__x0011_?Èµy%Éb?_x0003__x0002__x000e_f_x000f__x0006__x0011_ôð»¢Ò_x001d__x0005_@ý</t>
  </si>
  <si>
    <t xml:space="preserve">g_x000f__x0011_v</t>
  </si>
  <si>
    <t xml:space="preserve">_x0003__x0002__x000e_g_x000f__x0001__x0011_ÃWvÞ/ó?_x0003__x0002__x000e_g_x000f__x0002__x0011_ðX2_x0003_žôž?~_x0002_</t>
  </si>
  <si>
    <t xml:space="preserve">g_x000f__x0003__x0011_€j@_x0003__x0002__x000e_g_x000f__x0004__x0011_tkMDâõî?_x0003__x0002__x000e_g_x000f__x0005__x0011_³¦Á@¡fÕ?_x0003__x0002__x000e_g_x000f__x0006__x0011_vFì£§rÞ?ý</t>
  </si>
  <si>
    <t xml:space="preserve">h_x000f__x0011_w</t>
  </si>
  <si>
    <t xml:space="preserve">_x0003__x0002__x000e_h_x000f__x0001__x0011_k1ô¯xç¦?_x0003__x0002__x000e_h_x000f__x0002__x0011_Au_S^úŸ?~_x0002_</t>
  </si>
  <si>
    <t xml:space="preserve">h_x000f__x0003__x0011_€j@_x0003__x0002__x000e_h_x000f__x0004__x0011_9Ö®Hëö?_x0003__x0002__x000e_h_x000f__x0005__x0011_2ùnô_x000e_¥Ã?_x0003__x0002__x000e_h_x000f__x0006__x0011_ö©Ðªü_x000b_ê?ý</t>
  </si>
  <si>
    <t xml:space="preserve">i_x000f__x0011_x</t>
  </si>
  <si>
    <t xml:space="preserve">_x0003__x0002__x000e_i_x000f__x0001__x0011_’‚</t>
  </si>
  <si>
    <t xml:space="preserve">½_x001d_é®¿_x0003__x0002__x000e_i_x000f__x0002__x0011_Oî A]¡?~_x0002_</t>
  </si>
  <si>
    <t xml:space="preserve">i_x000f__x0003__x0011_€j@_x0003__x0002__x000e_i_x000f__x0004__x0011_&gt;	îVe{ü¿_x0003__x0002__x000e_i_x000f__x0005__x0011_Vd_x000b_q±”³?_x0003__x0002__x000e_i_x000f__x0006__x0011_8u‡|ÏÜñ?ý</t>
  </si>
  <si>
    <t xml:space="preserve">j_x000f__x0011_y</t>
  </si>
  <si>
    <t xml:space="preserve">_x0003__x0002__x000e_j_x000f__x0001__x0011_Ô6e_x0018__x000e_¿_x0003__x0002__x000e_j_x000f__x0002__x0011_7¡°3è?~_x0002_</t>
  </si>
  <si>
    <t xml:space="preserve">j_x000f__x0003__x0011_€j@_x0003__x0002__x000e_j_x000f__x0004__x0011_åzxö¤?Ò¿_x0003__x0002__x000e_j_x000f__x0005__x0011_v_x0005_3DƒÓè?_x0003__x0002__x000e_j_x000f__x0006__x0011_Ï‘P]¥8¼?ý</t>
  </si>
  <si>
    <t xml:space="preserve">k_x000f__x0011_z</t>
  </si>
  <si>
    <t xml:space="preserve">_x0003__x0002__x000e_k_x000f__x0001__x0011_æü.ïÍª?_x0003__x0002__x000e_k_x000f__x0002__x0011_cÈ¸\2u ?~_x0002_</t>
  </si>
  <si>
    <t xml:space="preserve">k_x000f__x0003__x0011_€j@_x0003__x0002__x000e_k_x000f__x0004__x0011_5ž</t>
  </si>
  <si>
    <t xml:space="preserve">_x000f__x000f_ú?_x0003__x0002__x000e_k_x000f__x0005__x0011_;‰ßÚ‰Øº?_x0003__x0002__x000e_k_x000f__x0006__x0011_@ÁwŒðVï?ý</t>
  </si>
  <si>
    <t xml:space="preserve">l_x000f__x0011_{</t>
  </si>
  <si>
    <t xml:space="preserve">_x0003__x0002__x000e_l_x000f__x0001__x0011_­_x0013_T?ñ_x0015_˜¿_x0003__x0002__x000e_l_x000f__x0002__x0011_®AéR±c¡?~_x0002_</t>
  </si>
  <si>
    <t xml:space="preserve">l_x000f__x0003__x0011_€j@_x0003__x0002__x000e_l_x000f__x0004__x0011_ë_x0019_4¼G)æ¿_x0003__x0002__x000e_l_x000f__x0005__x0011_B“zæžQß?_x0003__x0002__x000e_l_x000f__x0006__x0011_¨r)¹</t>
  </si>
  <si>
    <t xml:space="preserve">ÝÓ?ý</t>
  </si>
  <si>
    <t xml:space="preserve">m_x000f__x0011_|</t>
  </si>
  <si>
    <t xml:space="preserve">_x0003__x0002__x000e_m_x000f__x0001__x0011_(°·;›4w¿_x0003__x0002__x000e_m_x000f__x0002__x0011_LŒ_x001f_ÞÓ8¦?~_x0002_</t>
  </si>
  <si>
    <t xml:space="preserve">m_x000f__x0003__x0011_€j@_x0003__x0002__x000e_m_x000f__x0004__x0011_»_x001c_÷\HµÀ¿_x0003__x0002__x000e_m_x000f__x0005__x0011_3vÍy&lt;®ì?_x0003__x0002__x000e_m_x000f__x0006__x0011_”_x001c__x0010_#þY¨?ý</t>
  </si>
  <si>
    <t xml:space="preserve">n_x000f__x0011_}</t>
  </si>
  <si>
    <t xml:space="preserve">_x0003__x0002__x000e_n_x000f__x0001__x0011_¸L	_x001f_Á´¿_x0003__x0002__x000e_n_x000f__x0002__x0011_ßãÂÂ©q ?~_x0002_</t>
  </si>
  <si>
    <t xml:space="preserve">n_x000f__x0003__x0011_€j@_x0003__x0002__x000e_n_x000f__x0004__x0011_ïJ_x001d__x0006_ª1_x0004_À_x0003__x0002__x000e_n_x000f__x0005__x0011_Š_x0019_9…ñ&gt;‰?_x0003__x0002__x000e_n_x000f__x0006__x0011__x0017_¤_x0002_íÕ‹þ?ý</t>
  </si>
  <si>
    <t xml:space="preserve">o_x000f__x0011_~</t>
  </si>
  <si>
    <t xml:space="preserve">_x0003__x0002__x000e_o_x000f__x0001__x0011_*7YE_x000f_X¶¿_x0003__x0002__x000e_o_x000f__x0002__x0011_‰š9ø¬„Ÿ?~_x0002_</t>
  </si>
  <si>
    <t xml:space="preserve">o_x000f__x0003__x0011_€j@_x0003__x0002__x000e_o_x000f__x0004__x0011_ùî1©|¯_x0006_À_x0003__x0002__x000e_o_x000f__x0005__x0011_a¾3%‹t?_x0003__x0002__x000e_o_x000f__x0006__x0011_S†K_x001d_Áe_x0002_@ý</t>
  </si>
  <si>
    <t xml:space="preserve">p_x000f__x0011_</t>
  </si>
  <si>
    <t xml:space="preserve">_x0003__x0002__x000e_p_x000f__x0001__x0011_</t>
  </si>
  <si>
    <t xml:space="preserve">À_x001d_gÀ£®¿_x0003__x0002__x000e_p_x000f__x0002__x0011_˜û_x0010_32‹¬?~_x0002_</t>
  </si>
  <si>
    <t xml:space="preserve">p_x000f__x0003__x0011_€j@_x0003__x0002__x000e_p_x000f__x0004__x0011_Ä-`9Ã</t>
  </si>
  <si>
    <t xml:space="preserve">ñ¿_x0003__x0002__x000e_p_x000f__x0005__x0011_’ù÷Šõ1Ò?_x0003__x0002__x000e_p_x000f__x0006__x0011_Ûb•N«zá?ý</t>
  </si>
  <si>
    <t xml:space="preserve">q_x000f__x0011_€</t>
  </si>
  <si>
    <t xml:space="preserve">_x0003__x0002__x000e_q_x000f__x0001__x0011_ÈY£qé9ž?_x0003__x0002__x000e_q_x000f__x0002__x0011_ÿ±ì1¥?~_x0002_</t>
  </si>
  <si>
    <t xml:space="preserve">q_x000f__x0003__x0011_€j@_x0003__x0002__x000e_q_x000f__x0004__x0011_|…0F²Ñæ?_x0003__x0002__x000e_q_x000f__x0005__x0011_Ã;\Y_x001d_€Þ?_x0003__x0002__x000e_q_x000f__x0006__x0011_Ò~óc”™Ô?ý</t>
  </si>
  <si>
    <t xml:space="preserve">r_x000f__x0011_</t>
  </si>
  <si>
    <t xml:space="preserve">_x0003__x0002__x000e_r_x000f__x0001__x0011_9UqI2</t>
  </si>
  <si>
    <t xml:space="preserve">®¿_x0003__x0002__x000e_r_x000f__x0002__x0011_ cüÞ­¡?~_x0002_</t>
  </si>
  <si>
    <t xml:space="preserve">r_x000f__x0003__x0011_€j@_x0003__x0002__x000e_r_x000f__x0004__x0011_ó_x0007_¶“²dü¿_x0003__x0002__x000e_r_x000f__x0005__x0011__x0011_ÙŽÄ—Ð³?_x0003__x0002__x000e_r_x000f__x0006__x0011_Etž®Çñ?ý</t>
  </si>
  <si>
    <t xml:space="preserve">s_x000f__x0011_‚</t>
  </si>
  <si>
    <t xml:space="preserve">_x0003__x0002__x000e_s_x000f__x0001__x0011_×+ô¥¹_x001b_¡?_x0003__x0002__x000e_s_x000f__x0002__x0011_è¸º‰_x0019_)¡?~_x0002_</t>
  </si>
  <si>
    <t xml:space="preserve">s_x000f__x0003__x0011_€j@_x0003__x0002__x000e_s_x000f__x0004__x0011_®_x0017_¿S_x000f_çï?_x0003__x0002__x000e_s_x000f__x0005__x0011_¶?žËœyÔ?_x0003__x0002__x000e_s_x000f__x0006__x0011_A“_x0004_ÜW­ß?ý</t>
  </si>
  <si>
    <t xml:space="preserve">t_x000f__x0011_ƒ</t>
  </si>
  <si>
    <t xml:space="preserve">_x0003__x0002__x000e_t_x000f__x0001__x0011_hE)+œ±?_x0003__x0002__x000e_t_x000f__x0002__x0011_Í‘JbÉò ?~_x0002_</t>
  </si>
  <si>
    <t xml:space="preserve">t_x000f__x0003__x0011_€j@_x0003__x0002__x000e_t_x000f__x0004__x0011_ã3™ÿR @_x0003__x0002__x000e_t_x000f__x0005__x0011_7*×H_x0001_é£?_x0003__x0002__x000e_t_x000f__x0006__x0011_L¦­}(ö?ý</t>
  </si>
  <si>
    <t xml:space="preserve">u_x000f__x0011_„</t>
  </si>
  <si>
    <t xml:space="preserve">_x0003__x0002__x000e_u_x000f__x0001__x0011__x0006_Õ^ùQ#¿_x0003__x0002__x000e_u_x000f__x0002__x0011_€×ô_x0012_gO¢?~_x0002_</t>
  </si>
  <si>
    <t xml:space="preserve">u_x000f__x0003__x0011_€j@_x0003__x0002__x000e_u_x000f__x0004__x0011_%û£Ä'4Ü¿_x0003__x0002__x000e_u_x000f__x0005__x0011_Ê_x000c_AbÔ_x001d_å?_x0003__x0002__x000e_u_x000f__x0006__x0011_ñÆõ.‡_x001b_Ç?ý</t>
  </si>
  <si>
    <t xml:space="preserve">v_x000f__x0011_…</t>
  </si>
  <si>
    <t xml:space="preserve">_x0003__x0002__x000e_v_x000f__x0001__x0011__x001a_^_x0019_Qp_x0017_’?_x0003__x0002__x000e_v_x000f__x0002__x0011_</t>
  </si>
  <si>
    <t xml:space="preserve">hk_x0007_&amp;Hž?~_x0002_</t>
  </si>
  <si>
    <t xml:space="preserve">v_x000f__x0003__x0011_€j@_x0003__x0002__x000e_v_x000f__x0004__x0011_ˆÓ*9_x001e_ã?_x0003__x0002__x000e_v_x000f__x0005__x0011_B©Üª“ á?_x0003__x0002__x000e_v_x000f__x0006__x0011_ë³_x0001_Wã’Ð?ý</t>
  </si>
  <si>
    <t xml:space="preserve">w_x000f__x0011_†</t>
  </si>
  <si>
    <t xml:space="preserve">_x0003__x0002__x000e_w_x000f__x0001__x0011_§_x0002_8Õ	²Ë¿_x0003__x0002__x000e_w_x000f__x0002__x0011_£Ù¤‡ñ—¬?~_x0002_</t>
  </si>
  <si>
    <t xml:space="preserve">w_x000f__x0003__x0011_€j@_x0003__x0002__x000e_w_x000f__x0004__x0011_÷ç½‘´þ_x000e_À_x0003__x0002__x000e_w_x000f__x0005__x0011_çñVªš¬"?_x0003__x0002__x000e_w_x000f__x0006__x0011_ÔõL°'Å_x000e_@ý</t>
  </si>
  <si>
    <t xml:space="preserve">x_x000f__x0011_‡</t>
  </si>
  <si>
    <t xml:space="preserve">_x0003__x0002__x000e_x_x000f__x0001__x0011_Üµ*Ód‘»?_x0003__x0002__x000e_x_x000f__x0002__x0011_”ÇÍð¼Ò ?~_x0002_</t>
  </si>
  <si>
    <t xml:space="preserve">x_x000f__x0003__x0011_€j@_x0003__x0002__x000e_x_x000f__x0004__x0011_[Øxk_x000f_8</t>
  </si>
  <si>
    <t xml:space="preserve">@_x0003__x0002__x000e_x_x000f__x0005__x0011_Þp2_x000b_ý_x000e_T?_x0003__x0002__x000e_x_x000f__x0006__x0011_"Å9Ì_x0005_L_x0007_@ý</t>
  </si>
  <si>
    <t xml:space="preserve">y_x000f__x0011_ˆ</t>
  </si>
  <si>
    <t xml:space="preserve">_x0003__x0002__x000e_y_x000f__x0001__x0011_¡ÕýŠñ¥ª?_x0003__x0002__x000e_y_x000f__x0002__x0011_«–_x0016_1&lt;££?~_x0002_</t>
  </si>
  <si>
    <t xml:space="preserve">y_x000f__x0003__x0011_€j@_x0003__x0002__x000e_y_x000f__x0004__x0011_xèœ™B¶õ?_x0003__x0002__x000e_y_x000f__x0005__x0011_ÛÐÃè‹ŽÆ?_x0003__x0002__x000e_y_x000f__x0006__x0011_EŽ_x001b_6 è?ý</t>
  </si>
  <si>
    <t xml:space="preserve">z_x000f__x0011_‰</t>
  </si>
  <si>
    <t xml:space="preserve">_x0003__x0002__x000e_z_x000f__x0001__x0011__x0014_•k_x000b_6_x0002_²?_x0003__x0002__x000e_z_x000f__x0002__x0011_¶Ÿ«_x000c_´£?~_x0002_</t>
  </si>
  <si>
    <t xml:space="preserve">z_x000f__x0003__x0011_€j@_x0003__x0002__x000e_z_x000f__x0004__x0011_Ïú×Bh?ý?_x0003__x0002__x000e_z_x000f__x0005__x0011_&lt;_x001a__x000e_;§±?_x0003__x0002__x000e_z_x000f__x0006__x0011_¡ ìU(•ò?ý</t>
  </si>
  <si>
    <t xml:space="preserve">{_x000f__x0011_Š</t>
  </si>
  <si>
    <t xml:space="preserve">_x0003__x0002__x000e_{_x000f__x0001__x0011_ÁÞ7ØPu¯?_x0003__x0002__x000e_{_x000f__x0002__x0011_dÌ0I¯t¡?~_x0002_</t>
  </si>
  <si>
    <t xml:space="preserve">{_x000f__x0003__x0011_€j@_x0003__x0002__x000e_{_x000f__x0004__x0011_f(=ý¬Õü?_x0003__x0002__x000e_{_x000f__x0005__x0011__x001e_Ìý</t>
  </si>
  <si>
    <t xml:space="preserve">¬²?_x0003__x0002__x000e_{_x000f__x0006__x0011_ø“;_x0014_M1ò?ý</t>
  </si>
  <si>
    <t xml:space="preserve">|_x000f__x0011_‹</t>
  </si>
  <si>
    <t xml:space="preserve">_x0003__x0002__x000e_|_x000f__x0001__x0011_èB_x001e_[ñöÃ?_x0003__x0002__x000e_|_x000f__x0002__x0011_tÞ©Q £?~_x0002_</t>
  </si>
  <si>
    <t xml:space="preserve">|_x000f__x0003__x0011_€j@_x0003__x0002__x000e_|_x000f__x0004__x0011__x001b_\øŠ³_x0010_@_x0003__x0002__x000e_|_x000f__x0005__x0011_{§©¥Ç_x0006_?_x0003__x0002__x000e_|_x000f__x0006__x0011_+_x001d__x0004_µr_x0011_@ý</t>
  </si>
  <si>
    <t xml:space="preserve">}_x000f__x0011_Œ</t>
  </si>
  <si>
    <t xml:space="preserve">_x0003__x0002__x000e_}_x000f__x0001__x0011_Ø “y|þ ¿_x0003__x0002__x000e_}_x000f__x0002__x0011_</t>
  </si>
  <si>
    <t xml:space="preserve">D?ÍMt¤?~_x0002_</t>
  </si>
  <si>
    <t xml:space="preserve">}_x000f__x0003__x0011_€j@_x0003__x0002__x000e_}_x000f__x0004__x0011_	8ªð+–ê¿_x0003__x0002__x000e_}_x000f__x0005__x0011__x001c_þe‘X_x000c_Ú?_x0003__x0002__x000e_}_x000f__x0006__x0011_õEZåWüØ?ý</t>
  </si>
  <si>
    <t xml:space="preserve">~_x000f__x0011_</t>
  </si>
  <si>
    <t xml:space="preserve">_x0003__x0002__x000e_~_x000f__x0001__x0011_]ìMy"ÏÅ?_x0003__x0002__x000e_~_x000f__x0002__x0011_„Ù¸9f±£?~_x0002_</t>
  </si>
  <si>
    <t xml:space="preserve">~_x000f__x0003__x0011_€j@_x0003__x0002__x000e_~_x000f__x0004__x0011__x001c_ë=/%¸_x0011_@_x0003__x0002__x000e_~_x000f__x0005__x0011_˜Õ B£¯ï&gt;_x0003__x0002__x000e_~_x000f__x0006__x0011_„`K¨uH_x0013_@ý</t>
  </si>
  <si>
    <t xml:space="preserve">_x000f__x0011_Ž</t>
  </si>
  <si>
    <t xml:space="preserve">_x0003__x0002__x000e__x000f__x0001__x0011_K.4ñŠŽÅ?_x0003__x0002__x000e__x000f__x0002__x0011_»_x000b_§¨®Ÿ¡?~_x0002_</t>
  </si>
  <si>
    <t xml:space="preserve">_x000f__x0003__x0011_€j@_x0003__x0002__x000e__x000f__x0004__x0011_~D­ÿ_x0017_’_x0013_@_x0003__x0002__x000e__x000f__x0005__x0011_Ôœ{ŽÐ~À&gt;_x0003__x0002__x000e__x000f__x0006__x0011_ß_x000f_1›GÓ_x0016_@×D@_x0011_l_x0002_vvvvvvvvvvvvvvvvvvvvvvvvvvvvvvv_x0008__x0002__x0010_€_x000f__x0007_á_x0001__x000f__x0008__x0002__x0010__x000f__x0007_á_x0001__x000f__x0008__x0002__x0010_‚_x000f__x0007_á_x0001__x000f__x0008__x0002__x0010_ƒ_x000f__x0007_á_x0001__x000f__x0008__x0002__x0010_„_x000f__x0007_á_x0001__x000f__x0008__x0002__x0010_…_x000f__x0007_á_x0001__x000f__x0008__x0002__x0010_†_x000f__x0007_á_x0001__x000f__x0008__x0002__x0010_‡_x000f__x0007_á_x0001__x000f__x0008__x0002__x0010_ˆ_x000f__x0007_á_x0001__x000f__x0008__x0002__x0010_‰_x000f__x0007_á_x0001__x000f__x0008__x0002__x0010_Š_x000f__x0007_á_x0001__x000f__x0008__x0002__x0010_‹_x000f__x0007_á_x0001__x000f__x0008__x0002__x0010_Œ_x000f__x0007_á_x0001__x000f__x0008__x0002__x0010__x000f__x0007_á_x0001__x000f__x0008__x0002__x0010_Ž_x000f__x0007_á_x0001__x000f__x0008__x0002__x0010__x000f__x0007_á_x0001__x000f__x0008__x0002__x0010__x000f__x0007_á_x0001__x000f__x0008__x0002__x0010_‘_x000f__x0007_á_x0001__x000f__x0008__x0002__x0010_’_x000f__x0007_á_x0001__x000f__x0008__x0002__x0010_“_x000f__x0007_á_x0001__x000f__x0008__x0002__x0010_”_x000f__x0007_á_x0001__x000f__x0008__x0002__x0010_•_x000f__x0007_á_x0001__x000f__x0008__x0002__x0010_–_x000f__x0007_á_x0001__x000f__x0008__x0002__x0010_—_x000f__x0007_á_x0001__x000f__x0008__x0002__x0010_˜_x000f__x0007_á_x0001__x000f__x0008__x0002__x0010_™_x000f__x0007_á_x0001__x000f__x0008__x0002__x0010_š_x000f__x0007_á_x0001__x000f__x0008__x0002__x0010_›_x000f__x0007_á_x0001__x000f__x0008__x0002__x0010_œ_x000f__x0007_á_x0001__x000f__x0008__x0002__x0010__x000f__x0007_á_x0001__x000f__x0008__x0002__x0010_ž_x000f__x0007_á_x0001__x000f__x0008__x0002__x0010_Ÿ_x000f__x0007_á_x0001__x000f_ý</t>
  </si>
  <si>
    <t xml:space="preserve">€_x000f__x0011_</t>
  </si>
  <si>
    <t xml:space="preserve">_x0003__x0002__x000e_€_x000f__x0001__x0011_†Uõ€k_x001d_Ä?_x0003__x0002__x000e_€_x000f__x0002__x0011_¶HvlÕ¬¢?~_x0002_</t>
  </si>
  <si>
    <t xml:space="preserve">€_x000f__x0003__x0011_€j@_x0003__x0002__x000e_€_x000f__x0004__x0011_cÅ±É;_x0011_@_x0003__x0002__x000e_€_x000f__x0005__x0011_6Œ¥_x0015_›aú&gt;_x0003__x0002__x000e_€_x000f__x0006__x0011_=÷_x0018_þ¯e_x0012_@ý</t>
  </si>
  <si>
    <t xml:space="preserve">_x000f__x0011_</t>
  </si>
  <si>
    <t xml:space="preserve">_x0003__x0002__x000e__x000f__x0001__x0011_N_x0008_6Ùž¹?_x0003__x0002__x000e__x000f__x0002__x0011_Ñ!´/×ö ?~_x0002_</t>
  </si>
  <si>
    <t xml:space="preserve">_x000f__x0003__x0011_€j@_x0003__x0002__x000e__x000f__x0004__x0011_¯Y_x000b_ü</t>
  </si>
  <si>
    <t xml:space="preserve">*_x0008_@_x0003__x0002__x000e__x000f__x0005__x0011__x0017__x001e_“Êõ5g?_x0003__x0002__x000e__x000f__x0006__x0011_#_x0013_C¡°a_x0004_@ý</t>
  </si>
  <si>
    <t xml:space="preserve">‚_x000f__x0011_‘</t>
  </si>
  <si>
    <t xml:space="preserve">_x0003__x0002__x000e_‚_x000f__x0001__x0011_«Ü&gt;û+¢Å?_x0003__x0002__x000e_‚_x000f__x0002__x0011_Öµ</t>
  </si>
  <si>
    <t xml:space="preserve">Pl§?~_x0002_</t>
  </si>
  <si>
    <t xml:space="preserve">‚_x000f__x0003__x0011_€j@_x0003__x0002__x000e_‚_x000f__x0004__x0011_ÕY=±_x0019_Ž</t>
  </si>
  <si>
    <t xml:space="preserve">@_x0003__x0002__x000e_‚_x000f__x0005__x0011_Á©¹xb2?_x0003__x0002__x000e_‚_x000f__x0006__x0011_Àa*Ì‹j_x000c_@ý</t>
  </si>
  <si>
    <t xml:space="preserve">ƒ_x000f__x0011_’</t>
  </si>
  <si>
    <t xml:space="preserve">_x0003__x0002__x000e_ƒ_x000f__x0001__x0011_œ_x0017_:I:z¨¿_x0003__x0002__x000e_ƒ_x000f__x0002__x0011_iœ‹ðû±¤?~_x0002_</t>
  </si>
  <si>
    <t xml:space="preserve">ƒ_x000f__x0003__x0011_€j@_x0003__x0002__x000e_ƒ_x000f__x0004__x0011_†¦3“’ìò¿_x0003__x0002__x000e_ƒ_x000f__x0005__x0011_ú„WöS~Î?_x0003__x0002__x000e_ƒ_x000f__x0006__x0011__x0019_R‚H¤ïã?ý</t>
  </si>
  <si>
    <t xml:space="preserve">„_x000f__x0011_“</t>
  </si>
  <si>
    <t xml:space="preserve">_x0003__x0002__x000e_„_x000f__x0001__x0011_†Lî#&amp;_x000c_•¿_x0003__x0002__x000e_„_x000f__x0002__x0011_ÿ_x0010_„&lt;ÝÉœ?~_x0002_</t>
  </si>
  <si>
    <t xml:space="preserve">„_x000f__x0003__x0011_€j@_x0003__x0002__x000e_„_x000f__x0004__x0011_É×‘7eç¿_x0003__x0002__x000e_„_x000f__x0005__x0011_Ó_x000c_ýƒ_x001c_ËÝ?_x0003__x0002__x000e_„_x000f__x0006__x0011_Ú=Oõw@Õ?ý</t>
  </si>
  <si>
    <t xml:space="preserve">…_x000f__x0011_”</t>
  </si>
  <si>
    <t xml:space="preserve">_x0003__x0002__x000e_…_x000f__x0001__x0011_VÄ_x000f_½‡˜À?_x0003__x0002__x000e_…_x000f__x0002__x0011__x000b_¢çàRš?~_x0002_</t>
  </si>
  <si>
    <t xml:space="preserve">…_x000f__x0003__x0011_€j@_x0003__x0002__x000e_…_x000f__x0004__x0011__x0004_ ˜Í¦</t>
  </si>
  <si>
    <t xml:space="preserve">_x0014_@_x0003__x0002__x000e_…_x000f__x0005__x0011__x000c_</t>
  </si>
  <si>
    <t xml:space="preserve">­_x000b_ao°&gt;_x0003__x0002__x000e_…_x000f__x0006__x0011_óv·¸)	_x0018_@ý</t>
  </si>
  <si>
    <t xml:space="preserve">†_x000f__x0011_•</t>
  </si>
  <si>
    <t xml:space="preserve">_x0003__x0002__x000e_†_x000f__x0001__x0011_«“œ¤šz†?_x0003__x0002__x000e_†_x000f__x0002__x0011__x000e_‚J÷ÿ.œ?~_x0002_</t>
  </si>
  <si>
    <t xml:space="preserve">†_x000f__x0003__x0011_€j@_x0003__x0002__x000e_†_x000f__x0004__x0011_g}þ;Ù…Ù?_x0003__x0002__x000e_†_x000f__x0005__x0011_‹º3K"_x0018_æ?_x0003__x0002__x000e_†_x000f__x0006__x0011_.`_x001a_†e—Ä?ý</t>
  </si>
  <si>
    <t xml:space="preserve">‡_x000f__x0011_–</t>
  </si>
  <si>
    <t xml:space="preserve">_x0003__x0002__x000e_‡_x000f__x0001__x0011_&lt;5}³_x0018_ù•?_x0003__x0002__x000e_‡_x000f__x0002__x0011_</t>
  </si>
  <si>
    <t xml:space="preserve">¯wÿiÈ?~_x0002_</t>
  </si>
  <si>
    <t xml:space="preserve">‡_x000f__x0003__x0011_€j@_x0003__x0002__x000e_‡_x000f__x0004__x0011_¬IxÇØ›ç?_x0003__x0002__x000e_‡_x000f__x0005__x0011_1é¢×®ˆÝ?_x0003__x0002__x000e_‡_x000f__x0006__x0011__x0003_[­_¶~Õ?ý</t>
  </si>
  <si>
    <t xml:space="preserve">ˆ_x000f__x0011_—</t>
  </si>
  <si>
    <t xml:space="preserve">_x0003__x0002__x000e_ˆ_x000f__x0001__x0011_8Ú‚Ô_x0019_q?_x0003__x0002__x000e_ˆ_x000f__x0002__x0011__x0013_}„²x¦?~_x0002_</t>
  </si>
  <si>
    <t xml:space="preserve">ˆ_x000f__x0003__x0011_€j@_x0003__x0002__x000e_ˆ_x000f__x0004__x0011_kŽ“‡´öä?_x0003__x0002__x000e_ˆ_x000f__x0005__x0011_gÂ­dXkà?_x0003__x0002__x000e_ˆ_x000f__x0006__x0011_ûÔ–Ïÿ‹Ò?ý</t>
  </si>
  <si>
    <t xml:space="preserve">‰_x000f__x0011_˜</t>
  </si>
  <si>
    <t xml:space="preserve">_x0003__x0002__x000e_‰_x000f__x0001__x0011_ü9_x000e_vK“¿_x0003__x0002__x000e_‰_x000f__x0002__x0011_3.Ýqý¥¦?~_x0002_</t>
  </si>
  <si>
    <t xml:space="preserve">‰_x000f__x0003__x0011_€j@_x0003__x0002__x000e_‰_x000f__x0004__x0011_V_x0006_‡ÿŸÛ¿_x0003__x0002__x000e_‰_x000f__x0005__x0011__x0017_Ç«Î|Så?_x0003__x0002__x000e_‰_x000f__x0006__x0011_{š”_x000b_øŽÆ?ý</t>
  </si>
  <si>
    <t xml:space="preserve">Š_x000f__x0011_™</t>
  </si>
  <si>
    <t xml:space="preserve">_x0003__x0002__x000e_Š_x000f__x0001__x0011_ÌŽ_¨27Ž¿_x0003__x0002__x000e_Š_x000f__x0002__x0011_A</t>
  </si>
  <si>
    <t xml:space="preserve">ã&gt;‘ß§?~_x0002_</t>
  </si>
  <si>
    <t xml:space="preserve">Š_x000f__x0003__x0011_€j@_x0003__x0002__x000e_Š_x000f__x0004__x0011_)ê_x0017__x001c_*@Ô¿_x0003__x0002__x000e_Š_x000f__x0005__x0011_¦_x001a__x000c_ß]_x0010_è?_x0003__x0002__x000e_Š_x000f__x0006__x0011_ZyVD°¿?ý</t>
  </si>
  <si>
    <t xml:space="preserve">‹_x000f__x0011_š</t>
  </si>
  <si>
    <t xml:space="preserve">_x0003__x0002__x000e_‹_x000f__x0001__x0011_íoÂÚø‹½?_x0003__x0002__x000e_‹_x000f__x0002__x0011_¢Ps&gt;Ã_x0013_¡?~_x0002_</t>
  </si>
  <si>
    <t xml:space="preserve">‹_x000f__x0003__x0011_€j@_x0003__x0002__x000e_‹_x000f__x0004__x0011_TaOÌÙ®_x000b_@_x0003__x0002__x000e_‹_x000f__x0005__x0011_¬ƒt_x000b_}^E?_x0003__x0002__x000e_‹_x000f__x0006__x0011_nž¦L=|	@ý</t>
  </si>
  <si>
    <t xml:space="preserve">Œ_x000f__x0011_›</t>
  </si>
  <si>
    <t xml:space="preserve">_x0003__x0002__x000e_Œ_x000f__x0001__x0011_h ›íÚeµ?_x0003__x0002__x000e_Œ_x000f__x0002__x0011_ÅIÄË¤Ùž?~_x0002_</t>
  </si>
  <si>
    <t xml:space="preserve">Œ_x000f__x0003__x0011_€j@_x0003__x0002__x000e_Œ_x000f__x0004__x0011_I_x0013__x0019_Å_x0005_2_x0006_@_x0003__x0002__x000e_Œ_x000f__x0005__x0011_6_x0004_Í@5¬x?_x0003__x0002__x000e_Œ_x000f__x0006__x0011__x0011_¼Ü–ÚÂ_x0001_@ý</t>
  </si>
  <si>
    <t xml:space="preserve">_x000f__x0011_œ</t>
  </si>
  <si>
    <t xml:space="preserve">_x0003__x0002__x000e__x000f__x0001__x0011_ñ—ÿLv™°?_x0003__x0002__x000e__x000f__x0002__x0011_¾Îíl6êž?~_x0002_</t>
  </si>
  <si>
    <t xml:space="preserve">_x000f__x0003__x0011_€j@_x0003__x0002__x000e__x000f__x0004__x0011_</t>
  </si>
  <si>
    <t xml:space="preserve">í_x000b__x0011_ž._x0001_@_x0003__x0002__x000e__x000f__x0005__x0011_`×j(øÓ ?_x0003__x0002__x000e__x000f__x0006__x0011_&amp;YO_x000e_W»÷?ý</t>
  </si>
  <si>
    <t xml:space="preserve">Ž_x000f__x0011_</t>
  </si>
  <si>
    <t xml:space="preserve">_x0003__x0002__x000e_Ž_x000f__x0001__x0011_2£ÊF#^­?_x0003__x0002__x000e_Ž_x000f__x0002__x0011_æbO—Ü{£?~_x0002_</t>
  </si>
  <si>
    <t xml:space="preserve">Ž_x000f__x0003__x0011_€j@_x0003__x0002__x000e_Ž_x000f__x0004__x0011_ ËŽ´Ø_x001d_ø?_x0003__x0002__x000e_Ž_x000f__x0005__x0011_ë‰)r‹</t>
  </si>
  <si>
    <t xml:space="preserve">Á?_x0003__x0002__x000e_Ž_x000f__x0006__x0011_8-g÷^_x0003_ì?ý</t>
  </si>
  <si>
    <t xml:space="preserve">_x000f__x0011_ž</t>
  </si>
  <si>
    <t xml:space="preserve">_x0003__x0002__x000e__x000f__x0001__x0011_ì±²ï#H‘?_x0003__x0002__x000e__x000f__x0002__x0011__x0014_#ÅÊ}Ø?~_x0002_</t>
  </si>
  <si>
    <t xml:space="preserve">_x000f__x0003__x0011_€j@_x0003__x0002__x000e__x000f__x0004__x0011_Õ¿Î7|‡â?_x0003__x0002__x000e__x000f__x0005__x0011_|OM__x0005_â?_x0003__x0002__x000e__x000f__x0006__x0011_ô †*ÙêÏ?ý</t>
  </si>
  <si>
    <t xml:space="preserve">_x000f__x0011_Ÿ</t>
  </si>
  <si>
    <t xml:space="preserve">_x0003__x0002__x000e__x000f__x0001__x0011_ƒÝ”_x001f_õF™?_x0003__x0002__x000e__x000f__x0002__x0011_—7</t>
  </si>
  <si>
    <t xml:space="preserve">cé ?~_x0002_</t>
  </si>
  <si>
    <t xml:space="preserve">_x000f__x0003__x0011_€j@_x0003__x0002__x000e__x000f__x0004__x0011_®rÖª_x001f_êç?_x0003__x0002__x000e__x000f__x0005__x0011_vôIé_x0011_*Ý?_x0003__x0002__x000e__x000f__x0006__x0011_¤õèPØÕ?ý</t>
  </si>
  <si>
    <t xml:space="preserve">‘_x000f__x0011_ </t>
  </si>
  <si>
    <t xml:space="preserve">_x0003__x0002__x000e_‘_x000f__x0001__x0011_Aƒ_x0017_ÿé½›?_x0003__x0002__x000e_‘_x000f__x0002__x0011_@üg‘í3¤?~_x0002_</t>
  </si>
  <si>
    <t xml:space="preserve">‘_x000f__x0003__x0011_€j@_x0003__x0002__x000e_‘_x000f__x0004__x0011_P„~”|øå?_x0003__x0002__x000e_‘_x000f__x0005__x0011_&lt;yi/âŽß?_x0003__x0002__x000e_‘_x000f__x0006__x0011__x0015_Uç_x0005__x0003_§Ó?ý</t>
  </si>
  <si>
    <t xml:space="preserve">’_x000f__x0011_¡</t>
  </si>
  <si>
    <t xml:space="preserve">_x0003__x0002__x000e_’_x000f__x0001__x0011_–•ö9t¨¡¿_x0003__x0002__x000e_’_x000f__x0002__x0011__x0005_džYÏ9 ?~_x0002_</t>
  </si>
  <si>
    <t xml:space="preserve">’_x000f__x0003__x0011_€j@_x0003__x0002__x000e_’_x000f__x0004__x0011_@_J•Šiñ¿_x0003__x0002__x000e_’_x000f__x0005__x0011_»O \_x000c_ÆÑ?_x0003__x0002__x000e_’_x000f__x0006__x0011__x0005_¬AŸ_x000f_Îá?ý</t>
  </si>
  <si>
    <t xml:space="preserve">“_x000f__x0011_¢</t>
  </si>
  <si>
    <t xml:space="preserve">_x0003__x0002__x000e_“_x000f__x0001__x0011_Ü—í¾Ôy¤?_x0003__x0002__x000e_“_x000f__x0002__x0011_ŽŸWotµ¥?~_x0002_</t>
  </si>
  <si>
    <t xml:space="preserve">“_x000f__x0003__x0011_€j@_x0003__x0002__x000e_“_x000f__x0004__x0011_`faºÀ.î?_x0003__x0002__x000e_“_x000f__x0005__x0011_Žü¸˜}/Ö?_x0003__x0002__x000e_“_x000f__x0006__x0011_†÷ÂˆsrÝ?ý</t>
  </si>
  <si>
    <t xml:space="preserve">”_x000f__x0011_£</t>
  </si>
  <si>
    <t xml:space="preserve">_x0003__x0002__x000e_”_x000f__x0001__x0011_üé_x001a_`c_x001e_Ã?_x0003__x0002__x000e_”_x000f__x0002__x0011_	¾/4ÑF£?~_x0002_</t>
  </si>
  <si>
    <t xml:space="preserve">”_x000f__x0003__x0011_€j@_x0003__x0002__x000e_”_x000f__x0004__x0011_ë~¬Ûâ¼_x000f_@_x0003__x0002__x000e_”_x000f__x0005__x0011_¦©—_x0001__x0012__x0014__x001a_?_x0003__x0002__x000e_”_x000f__x0006__x0011__x000c_©Ó-P_x0002__x0010_@ý</t>
  </si>
  <si>
    <t xml:space="preserve">•_x000f__x0011_¤</t>
  </si>
  <si>
    <t xml:space="preserve">_x0003__x0002__x000e_•_x000f__x0001__x0011_</t>
  </si>
  <si>
    <t xml:space="preserve">¥_x0017_³¦Ú‘¿_x0003__x0002__x000e_•_x000f__x0002__x0011_D±¨c›_x001b_¡?~_x0002_</t>
  </si>
  <si>
    <t xml:space="preserve">•_x000f__x0003__x0011_€j@_x0003__x0002__x000e_•_x000f__x0004__x0011_"+lA¬²à¿_x0003__x0002__x000e_•_x000f__x0005__x0011__x0017_á_x0008_mFã?_x0003__x0002__x000e_•_x000f__x0006__x0011_¯9„Òû-Ì?ý</t>
  </si>
  <si>
    <t xml:space="preserve">–_x000f__x0011_¥</t>
  </si>
  <si>
    <t xml:space="preserve">_x0003__x0002__x000e_–_x000f__x0001__x0011_JjznN© ¿_x0003__x0002__x000e_–_x000f__x0002__x0011_—ï\wŒH£?~_x0002_</t>
  </si>
  <si>
    <t xml:space="preserve">–_x000f__x0003__x0011_€j@_x0003__x0002__x000e_–_x000f__x0004__x0011_ƒÒ_x001a_Õ_x0019_¦ë¿_x0003__x0002__x000e_–_x000f__x0005__x0011_l8{`_x0001_ÞØ?_x0003__x0002__x000e_–_x000f__x0006__x0011_÷—ÔFÚ?ý</t>
  </si>
  <si>
    <t xml:space="preserve">—_x000f__x0011_¦</t>
  </si>
  <si>
    <t xml:space="preserve">_x0003__x0002__x000e_—_x000f__x0001__x0011__x001c_…žùg;£¿_x0003__x0002__x000e_—_x000f__x0002__x0011_-äös!y©?~_x0002_</t>
  </si>
  <si>
    <t xml:space="preserve">—_x000f__x0003__x0011_€j@_x0003__x0002__x000e_—_x000f__x0004__x0011_”h]{æ(è¿_x0003__x0002__x000e_—_x000f__x0005__x0011_Íxë­ÞÜ?_x0003__x0002__x000e_—_x000f__x0006__x0011__x0002_</t>
  </si>
  <si>
    <t xml:space="preserve">v_x001d_ˆ Ö?ý</t>
  </si>
  <si>
    <t xml:space="preserve">˜_x000f__x0011_§</t>
  </si>
  <si>
    <t xml:space="preserve">_x0003__x0002__x000e_˜_x000f__x0001__x0011_h¸{ª®U¿?_x0003__x0002__x000e_˜_x000f__x0002__x0011_Xâ0.iÁ—?~_x0002_</t>
  </si>
  <si>
    <t xml:space="preserve">˜_x000f__x0003__x0011_€j@_x0003__x0002__x000e_˜_x000f__x0004__x0011_Øñº´Ó_x001a__x0015_@_x0003__x0002__x000e_˜_x000f__x0005__x0011_¿Ñ</t>
  </si>
  <si>
    <t xml:space="preserve">7_x001b_Ï•&gt;_x0003__x0002__x000e_˜_x000f__x0006__x0011_¢äL_x0002_Üó_x0019_@ý</t>
  </si>
  <si>
    <t xml:space="preserve">™_x000f__x0011_¨</t>
  </si>
  <si>
    <t xml:space="preserve">_x0003__x0002__x000e_™_x000f__x0001__x0011_Áëéo:â¡?_x0003__x0002__x000e_™_x000f__x0002__x0011_w_x000f_Œ=Š‰¡?~_x0002_</t>
  </si>
  <si>
    <t xml:space="preserve">™_x000f__x0003__x0011_€j@_x0003__x0002__x000e_™_x000f__x0004__x0011_‡¡R_x0003_êPð?_x0003__x0002__x000e_™_x000f__x0005__x0011_ÁdèPÆÆÓ?_x0003__x0002__x000e_™_x000f__x0006__x0011__x000b_Èñ&gt;-Rà?ý</t>
  </si>
  <si>
    <t xml:space="preserve">š_x000f__x0011_©</t>
  </si>
  <si>
    <t xml:space="preserve">_x0003__x0002__x000e_š_x000f__x0001__x0011_ÌlZú†âÂ?_x0003__x0002__x000e_š_x000f__x0002__x0011_{—Ý')Ò«?~_x0002_</t>
  </si>
  <si>
    <t xml:space="preserve">š_x000f__x0003__x0011_€j@_x0003__x0002__x000e_š_x000f__x0004__x0011_Ú£•_x001c_¼¸_x0005_@_x0003__x0002__x000e_š_x000f__x0005__x0011_¶ÄNf½]}?_x0003__x0002__x000e_š_x000f__x0006__x0011_³X ;ö'_x0001_@ý</t>
  </si>
  <si>
    <t xml:space="preserve">›_x000f__x0011_ª</t>
  </si>
  <si>
    <t xml:space="preserve">_x0003__x0002__x000e_›_x000f__x0001__x0011_|‡€.]ÊŠ¿_x0003__x0002__x000e_›_x000f__x0002__x0011_T¦õ`x½°?~_x0002_</t>
  </si>
  <si>
    <t xml:space="preserve">›_x000f__x0003__x0011_€j@_x0003__x0002__x000e_›_x000f__x0004__x0011_©ULï#›É¿_x0003__x0002__x000e_›_x000f__x0005__x0011_á¼±¼­îê?_x0003__x0002__x000e_›_x000f__x0006__x0011_2YÝ`_x0011_+³?ý</t>
  </si>
  <si>
    <t xml:space="preserve">œ_x000f__x0011_«</t>
  </si>
  <si>
    <t xml:space="preserve">_x0003__x0002__x000e_œ_x000f__x0001__x0011_Ö¾²_x0004_ßUª?_x0003__x0002__x000e_œ_x000f__x0002__x0011_îKç¶_x0014_¢?~_x0002_</t>
  </si>
  <si>
    <t xml:space="preserve">œ_x000f__x0003__x0011_€j@_x0003__x0002__x000e_œ_x000f__x0004__x0011_èdŒ_x001d_õM÷?_x0003__x0002__x000e_œ_x000f__x0005__x0011_²ÆBáÇÂ?_x0003__x0002__x000e_œ_x000f__x0006__x0011_Œäª7¬ê?ý</t>
  </si>
  <si>
    <t xml:space="preserve">_x000f__x0011_¬</t>
  </si>
  <si>
    <t xml:space="preserve">_x0003__x0002__x000e__x000f__x0001__x0011_e„¿_/µ¡?_x0003__x0002__x000e__x000f__x0002__x0011_œhÉ:ƒé¢?~_x0002_</t>
  </si>
  <si>
    <t xml:space="preserve">_x000f__x0003__x0011_€j@_x0003__x0002__x000e__x000f__x0004__x0011_3^®Löí?_x0003__x0002__x000e__x000f__x0005__x0011_^â~cHiÖ?_x0003__x0002__x000e__x000f__x0006__x0011_¸'‚ºi*Ý?ý</t>
  </si>
  <si>
    <t xml:space="preserve">ž_x000f__x0011_­</t>
  </si>
  <si>
    <t xml:space="preserve">_x0003__x0002__x000e_ž_x000f__x0001__x0011__x0001_s~ÑùÊ¥?_x0003__x0002__x000e_ž_x000f__x0002__x0011_Æßà_x000e_—@¡?~_x0002_</t>
  </si>
  <si>
    <t xml:space="preserve">ž_x000f__x0003__x0011_€j@_x0003__x0002__x000e_ž_x000f__x0004__x0011_wÙ?É_x0002_6ô?_x0003__x0002__x000e_ž_x000f__x0005__x0011__x0010_Ù7_x0013_ÉœÊ?_x0003__x0002__x000e_ž_x000f__x0006__x0011_oÆoFøÓå?ý</t>
  </si>
  <si>
    <t xml:space="preserve">Ÿ_x000f__x0011_®</t>
  </si>
  <si>
    <t xml:space="preserve">_x0003__x0002__x000e_Ÿ_x000f__x0001__x0011__x001c_kÖ8Æ¹`¿_x0003__x0002__x000e_Ÿ_x000f__x0002__x0011_hd”ü„£?~_x0002_</t>
  </si>
  <si>
    <t xml:space="preserve">Ÿ_x000f__x0003__x0011_€j@_x0003__x0002__x000e_Ÿ_x000f__x0004__x0011_:õ@k}k«¿_x0003__x0002__x000e_Ÿ_x000f__x0005__x0011_Áö¨²ˆ¢î?_x0003__x0002__x000e_Ÿ_x000f__x0006__x0011__x0013_n_x0002_Pc“?×D@_x0011_l_x0002_vvvvvvvvvvvvvvvvvvvvvvvvvvvvvvv_x0008__x0002__x0010_ _x000f__x0007_á_x0001__x000f__x0008__x0002__x0010_¡_x000f__x0007_á_x0001__x000f__x0008__x0002__x0010_¢_x000f__x0007_á_x0001__x000f__x0008__x0002__x0010_£_x000f__x0007_á_x0001__x000f__x0008__x0002__x0010_¤_x000f__x0007_á_x0001__x000f__x0008__x0002__x0010_¥_x000f__x0007_á_x0001__x000f__x0008__x0002__x0010_¦_x000f__x0007_á_x0001__x000f__x0008__x0002__x0010_§_x000f__x0007_á_x0001__x000f__x0008__x0002__x0010_¨_x000f__x0007_á_x0001__x000f__x0008__x0002__x0010_©_x000f__x0007_á_x0001__x000f__x0008__x0002__x0010_ª_x000f__x0007_á_x0001__x000f__x0008__x0002__x0010_«_x000f__x0007_á_x0001__x000f__x0008__x0002__x0010_¬_x000f__x0007_á_x0001__x000f__x0008__x0002__x0010_­_x000f__x0007_á_x0001__x000f__x0008__x0002__x0010_®_x000f__x0007_á_x0001__x000f__x0008__x0002__x0010_¯_x000f__x0007_á_x0001__x000f__x0008__x0002__x0010_°_x000f__x0007_á_x0001__x000f__x0008__x0002__x0010_±_x000f__x0007_á_x0001__x000f__x0008__x0002__x0010_²_x000f__x0007_á_x0001__x000f__x0008__x0002__x0010_³_x000f__x0007_á_x0001__x000f__x0008__x0002__x0010_´_x000f__x0007_á_x0001__x000f__x0008__x0002__x0010_µ_x000f__x0007_á_x0001__x000f__x0008__x0002__x0010_¶_x000f__x0007_á_x0001__x000f__x0008__x0002__x0010_·_x000f__x0007_á_x0001__x000f__x0008__x0002__x0010_¸_x000f__x0007_á_x0001__x000f__x0008__x0002__x0010_¹_x000f__x0007_á_x0001__x000f__x0008__x0002__x0010_º_x000f__x0007_á_x0001__x000f__x0008__x0002__x0010_»_x000f__x0007_á_x0001__x000f__x0008__x0002__x0010_¼_x000f__x0007_á_x0001__x000f__x0008__x0002__x0010_½_x000f__x0007_á_x0001__x000f__x0008__x0002__x0010_¾_x000f__x0007_á_x0001__x000f__x0008__x0002__x0010_¿_x000f__x0007_á_x0001__x000f_ý</t>
  </si>
  <si>
    <t xml:space="preserve"> _x000f__x0011_¯</t>
  </si>
  <si>
    <t xml:space="preserve">_x0003__x0002__x000e_ _x000f__x0001__x0011_Iu</t>
  </si>
  <si>
    <t xml:space="preserve">?cÆ§?_x0003__x0002__x000e_ _x000f__x0002__x0011_ó½±'€0 ?~_x0002_</t>
  </si>
  <si>
    <t xml:space="preserve"> _x000f__x0003__x0011_€j@_x0003__x0002__x000e_ _x000f__x0004__x0011__x0008_°ÆŽ)÷?_x0003__x0002__x000e_ _x000f__x0005__x0011_4ä¥É/\Â?_x0003__x0002__x000e_ _x000f__x0006__x0011_¹ítR™üê?ý</t>
  </si>
  <si>
    <t xml:space="preserve">¡_x000f__x0011_°</t>
  </si>
  <si>
    <t xml:space="preserve">_x0003__x0002__x000e_¡_x000f__x0001__x0011_xSÝø¯(¢¿_x0003__x0002__x000e_¡_x000f__x0002__x0011_</t>
  </si>
  <si>
    <t xml:space="preserve">r¶ó_x0005_a§?~_x0002_</t>
  </si>
  <si>
    <t xml:space="preserve">¡_x000f__x0003__x0011_€j@_x0003__x0002__x000e_¡_x000f__x0004__x0011_™“¤òãÚè¿_x0003__x0002__x000e_¡_x000f__x0005__x0011_ÜÂ_x0001_ïL_x000b_Ü?_x0003__x0002__x000e_¡_x000f__x0006__x0011__x001b_œ«±_x0001_ïÖ?ý</t>
  </si>
  <si>
    <t xml:space="preserve">¢_x000f__x0011_±</t>
  </si>
  <si>
    <t xml:space="preserve">_x0003__x0002__x000e_¢_x000f__x0001__x0011_&gt;m&amp;ìmt¿?_x0003__x0002__x000e_¢_x000f__x0002__x0011_5fÊòL&amp;§?~_x0002_</t>
  </si>
  <si>
    <t xml:space="preserve">¢_x000f__x0003__x0011_€j@_x0003__x0002__x000e_¢_x000f__x0004__x0011_NàQÁ|½_x0005_@_x0003__x0002__x000e_¢_x000f__x0005__x0011_i²¨_x0004_+}?_x0003__x0002__x000e_¢_x000f__x0006__x0011_þÓ±û-_x0001_@ý</t>
  </si>
  <si>
    <t xml:space="preserve">£_x000f__x0011_²</t>
  </si>
  <si>
    <t xml:space="preserve">_x0003__x0002__x000e_£_x000f__x0001__x0011_85¦‰ÖE?_x0003__x0002__x000e_£_x000f__x0002__x0011__x0018__x0011_ŠÎÄâ ?~_x0002_</t>
  </si>
  <si>
    <t xml:space="preserve">£_x000f__x0003__x0011_€j@_x0003__x0002__x000e_£_x000f__x0004__x0011_E_x001a_ÀËÛ¡Ý?_x0003__x0002__x000e_£_x000f__x0005__x0011_ò—«¾Nšä?_x0003__x0002__x000e_£_x000f__x0006__x0011_åî+H_x000b_zÈ?ý</t>
  </si>
  <si>
    <t xml:space="preserve">¤_x000f__x0011_³</t>
  </si>
  <si>
    <t xml:space="preserve">_x0003__x0002__x000e_¤_x000f__x0001__x0011__x001a_²Ç¾³_x0018_À?_x0003__x0002__x000e_¤_x000f__x0002__x0011_†÷¹£lèž?~_x0002_</t>
  </si>
  <si>
    <t xml:space="preserve">¤_x000f__x0003__x0011_€j@_x0003__x0002__x000e_¤_x000f__x0004__x0011_Ðu3OMª_x0010_@_x0003__x0002__x000e_¤_x000f__x0005__x0011_c—=+÷ _x0007_?_x0003__x0002__x000e_¤_x000f__x0006__x0011_ƒ¬å”ob_x0011_@ý</t>
  </si>
  <si>
    <t xml:space="preserve">¥_x000f__x0011_´</t>
  </si>
  <si>
    <t xml:space="preserve">_x0003__x0002__x000e_¥_x000f__x0001__x0011_„Ù_x001f_Ùe!¿_x0003__x0002__x000e_¥_x000f__x0002__x0011_gJ_x000c_</t>
  </si>
  <si>
    <t xml:space="preserve">_x0004_  ?~_x0002_</t>
  </si>
  <si>
    <t xml:space="preserve">¥_x000f__x0003__x0011_€j@_x0003__x0002__x000e_¥_x000f__x0004__x0011_R‚F1çì¿_x0003__x0002__x000e_¥_x000f__x0005__x0011_`xSÆ£ƒ×?_x0003__x0002__x000e_¥_x000f__x0006__x0011_¡6_x000f_½’ÔÛ?ý</t>
  </si>
  <si>
    <t xml:space="preserve">¦_x000f__x0011_µ</t>
  </si>
  <si>
    <t xml:space="preserve">_x0003__x0002__x000e_¦_x000f__x0001__x0011_ÏÉ)_x0001_æxÀ?_x0003__x0002__x000e_¦_x000f__x0002__x0011_&gt;3‹™%Í¦?~_x0002_</t>
  </si>
  <si>
    <t xml:space="preserve">¦_x000f__x0003__x0011_€j@_x0003__x0002__x000e_¦_x000f__x0004__x0011_±)"._x001a__x001e__x0007_@_x0003__x0002__x000e_¦_x000f__x0005__x0011_ãß}h£oq?_x0003__x0002__x000e_¦_x000f__x0006__x0011_îY…$ ÷_x0002_@ý</t>
  </si>
  <si>
    <t xml:space="preserve">§_x000f__x0011_¶</t>
  </si>
  <si>
    <t xml:space="preserve">_x0003__x0002__x000e_§_x000f__x0001__x0011_ˆ_x0010_qqû_x0016_•?_x0003__x0002__x000e_§_x000f__x0002__x0011_Æ~ŠkÛ ?~_x0002_</t>
  </si>
  <si>
    <t xml:space="preserve">§_x000f__x0003__x0011_€j@_x0003__x0002__x000e_§_x000f__x0004__x0011_=OA¿w_x0004_ä?_x0003__x0002__x000e_§_x000f__x0005__x0011_!_x0013_WŸ|_x0008_á?_x0003__x0002__x000e_§_x000f__x0006__x0011_ÙJ¡ûÖ†Ñ?ý</t>
  </si>
  <si>
    <t xml:space="preserve">¨_x000f__x0011_·</t>
  </si>
  <si>
    <t xml:space="preserve">_x0003__x0002__x000e_¨_x000f__x0001__x0011_”V_x000e_Ú’_x000e_?_x0003__x0002__x000e_¨_x000f__x0002__x0011__x0017_îÅ"‰ªž?~_x0002_</t>
  </si>
  <si>
    <t xml:space="preserve">¨_x000f__x0003__x0011_€j@_x0003__x0002__x000e_¨_x000f__x0004__x0011_÷îXÐ14à?_x0003__x0002__x000e_¨_x000f__x0005__x0011__x000c__x0015_LP²žã?_x0003__x0002__x000e_¨_x000f__x0006__x0011_?­ý÷¨1Ë?ý</t>
  </si>
  <si>
    <t xml:space="preserve">©_x000f__x0011_¸</t>
  </si>
  <si>
    <t xml:space="preserve">_x0003__x0002__x000e_©_x000f__x0001__x0011_}:JúI·¿_x0003__x0002__x000e_©_x000f__x0002__x0011_ddM’€Ä£?~_x0002_</t>
  </si>
  <si>
    <t xml:space="preserve">©_x000f__x0003__x0011_€j@_x0003__x0002__x000e_©_x000f__x0004__x0011_¤´±¬Â_x0011__x0003_À_x0003__x0002__x000e_©_x000f__x0005__x0011_‡_x0006_	•£t’?_x0003__x0002__x000e_©_x000f__x0006__x0011_¼_x001f_( èû?ý</t>
  </si>
  <si>
    <t xml:space="preserve">ª_x000f__x0011_¹</t>
  </si>
  <si>
    <t xml:space="preserve">_x0003__x0002__x000e_ª_x000f__x0001__x0011_I†‘_x0011_è[«?_x0003__x0002__x000e_ª_x000f__x0002__x0011_K_x001e_ðU¥¬?~_x0002_</t>
  </si>
  <si>
    <t xml:space="preserve">ª_x000f__x0003__x0011_€j@_x0003__x0002__x000e_ª_x000f__x0004__x0011__x0017_í{nÿî?_x0003__x0002__x000e_ª_x000f__x0005__x0011_~åÄhÑÌÕ?_x0003__x0002__x000e_ª_x000f__x0006__x0011_k</t>
  </si>
  <si>
    <t xml:space="preserve">€–(ïÝ?ý</t>
  </si>
  <si>
    <t xml:space="preserve">«_x000f__x0011_º</t>
  </si>
  <si>
    <t xml:space="preserve">_x0003__x0002__x000e_«_x000f__x0001__x0011_¾¶ñoäEÈ?_x0003__x0002__x000e_«_x000f__x0002__x0011_9¼_x0010_ö4ê¦?~_x0002_</t>
  </si>
  <si>
    <t xml:space="preserve">«_x000f__x0003__x0011_€j@_x0003__x0002__x000e_«_x000f__x0004__x0011_ºD°EÄò_x0010_@_x0003__x0002__x000e_«_x000f__x0005__x0011_Â‡_x0014_¡î´_x0001_?_x0003__x0002__x000e_«_x000f__x0006__x0011_a</t>
  </si>
  <si>
    <t xml:space="preserve">`¸¾â_x0011_@ý</t>
  </si>
  <si>
    <t xml:space="preserve">¬_x000f__x0011_»</t>
  </si>
  <si>
    <t xml:space="preserve">_x0003__x0002__x000e_¬_x000f__x0001__x0011_Ó_x0001_\’Ú¬”?_x0003__x0002__x000e_¬_x000f__x0002__x0011_92ˆ_x000c_½Ø¤?~_x0002_</t>
  </si>
  <si>
    <t xml:space="preserve">¬_x000f__x0003__x0011_€j@_x0003__x0002__x000e_¬_x000f__x0004__x0011_}÷uÚ¢¼ß?_x0003__x0002__x000e_¬_x000f__x0005__x0011_WÕ“(_x0007_Ûã?_x0003__x0002__x000e_¬_x000f__x0006__x0011_—ïfX½‡Ê?ý</t>
  </si>
  <si>
    <t xml:space="preserve">­_x000f__x0011_¼</t>
  </si>
  <si>
    <t xml:space="preserve">_x0003__x0002__x000e_­_x000f__x0001__x0011_6\¢‘Ed¡¿_x0003__x0002__x000e_­_x000f__x0002__x0011_Q_x0013_lòBãŸ?~_x0002_</t>
  </si>
  <si>
    <t xml:space="preserve">­_x000f__x0003__x0011_€j@_x0003__x0002__x000e_­_x000f__x0004__x0011_gºµ!òsñ¿_x0003__x0002__x000e_­_x000f__x0005__x0011__x0017__x0007__x001f_ª¿³Ñ?_x0003__x0002__x000e_­_x000f__x0006__x0011_·ú8_x0008_fÜá?ý</t>
  </si>
  <si>
    <t xml:space="preserve">®_x000f__x0011_½</t>
  </si>
  <si>
    <t xml:space="preserve">_x0003__x0002__x000e_®_x000f__x0001__x0011_bÀœ§Xaš?_x0003__x0002__x000e_®_x000f__x0002__x0011_'_x001b_•?lÕ¢?~_x0002_</t>
  </si>
  <si>
    <t xml:space="preserve">®_x000f__x0003__x0011_€j@_x0003__x0002__x000e_®_x000f__x0004__x0011_é†Oè?iæ?_x0003__x0002__x000e_®_x000f__x0005__x0011_sW“Ü¯_x0001_ß?_x0003__x0002__x000e_®_x000f__x0006__x0011_Ù_x000b_üfx$Ô?ý</t>
  </si>
  <si>
    <t xml:space="preserve">¯_x000f__x0011_¾</t>
  </si>
  <si>
    <t xml:space="preserve">_x0003__x0002__x000e_¯_x000f__x0001__x0011_S•ÏIH…³?_x0003__x0002__x000e_¯_x000f__x0002__x0011__x001d_æG_x0016_ñ²?~_x0002_</t>
  </si>
  <si>
    <t xml:space="preserve">¯_x000f__x0003__x0011_€j@_x0003__x0002__x000e_¯_x000f__x0004__x0011_Rn_x000c_.}ð?_x0003__x0002__x000e_¯_x000f__x0005__x0011__x0012_DÕ*psÓ?_x0003__x0002__x000e_¯_x000f__x0006__x0011_ôÈù</t>
  </si>
  <si>
    <t xml:space="preserve">:à?ý</t>
  </si>
  <si>
    <t xml:space="preserve">°_x000f__x0011_¿</t>
  </si>
  <si>
    <t xml:space="preserve">_x0003__x0002__x000e_°_x000f__x0001__x0011_‘œWê° ¿_x0003__x0002__x000e_°_x000f__x0002__x0011_îÙ¾ˆ&lt;r«?~_x0002_</t>
  </si>
  <si>
    <t xml:space="preserve">°_x000f__x0003__x0011_€j@_x0003__x0002__x000e_°_x000f__x0004__x0011_üaQ7Üuã¿_x0003__x0002__x000e_°_x000f__x0005__x0011_Œ½†ú`fá?_x0003__x0002__x000e_°_x000f__x0006__x0011__x000b_ë€@ïÐ?ý</t>
  </si>
  <si>
    <t xml:space="preserve">±_x000f__x0011_À</t>
  </si>
  <si>
    <t xml:space="preserve">_x0003__x0002__x000e_±_x000f__x0001__x0011_Ú_x000b_ÆB7_x0010_¶?_x0003__x0002__x000e_±_x000f__x0002__x0011_Îv_x0012_ÙQo£?~_x0002_</t>
  </si>
  <si>
    <t xml:space="preserve">±_x000f__x0003__x0011_€j@_x0003__x0002__x000e_±_x000f__x0004__x0011_ßaø)_x0002_@_x0003__x0002__x000e_±_x000f__x0005__x0011_ oÐ¦TÃ˜?_x0003__x0002__x000e_±_x000f__x0006__x0011_õýgs+Ýù?ý</t>
  </si>
  <si>
    <t xml:space="preserve">²_x000f__x0011_Á</t>
  </si>
  <si>
    <t xml:space="preserve">_x0003__x0002__x000e_²_x000f__x0001__x0011_$q:0¼ra¿_x0003__x0002__x000e_²_x000f__x0002__x0011_°P_x0013__á(¤?~_x0002_</t>
  </si>
  <si>
    <t xml:space="preserve">²_x000f__x0003__x0011_€j@_x0003__x0002__x000e_²_x000f__x0004__x0011__x0002__x0012_þF*²«¿_x0003__x0002__x000e_²_x000f__x0005__x0011_’w0Ò_x0004_Ÿî?_x0003__x0002__x000e_²_x000f__x0006__x0011_¦í‘-Z–“?ý</t>
  </si>
  <si>
    <t xml:space="preserve">³_x000f__x0011_Â</t>
  </si>
  <si>
    <t xml:space="preserve">_x0003__x0002__x000e_³_x000f__x0001__x0011_;„âÏ_x0007_k“¿_x0003__x0002__x000e_³_x000f__x0002__x0011_¯`_x0003_Ù†!š?~_x0002_</t>
  </si>
  <si>
    <t xml:space="preserve">³_x000f__x0003__x0011_€j@_x0003__x0002__x000e_³_x000f__x0004__x0011_´¾Ö0‡Çç¿_x0003__x0002__x000e_³_x000f__x0005__x0011__x0016_òxvÍSÝ?_x0003__x0002__x000e_³_x000f__x0006__x0011_žÃça§°Õ?ý</t>
  </si>
  <si>
    <t xml:space="preserve">´_x000f__x0011_Ã</t>
  </si>
  <si>
    <t xml:space="preserve">_x0003__x0002__x000e_´_x000f__x0001__x0011_ˆKŒ\_x0007_Ès?_x0003__x0002__x000e_´_x000f__x0002__x0011_Ç7Æßm_x0014_¢?~_x0002_</t>
  </si>
  <si>
    <t xml:space="preserve">´_x000f__x0003__x0011_€j@_x0003__x0002__x000e_´_x000f__x0004__x0011_³Ø•}Á?_x0003__x0002__x000e_´_x000f__x0005__x0011_þX“_x0005_ê…ì?_x0003__x0002__x000e_´_x000f__x0006__x0011_À\æöw“©?ý</t>
  </si>
  <si>
    <t xml:space="preserve">µ_x000f__x0011_Ä</t>
  </si>
  <si>
    <t xml:space="preserve">_x0003__x0002__x000e_µ_x000f__x0001__x0011_«_x0006_e¸:l´¿_x0003__x0002__x000e_µ_x000f__x0002__x0011_³.M/RÂ¢?~_x0002_</t>
  </si>
  <si>
    <t xml:space="preserve">µ_x000f__x0003__x0011_€j@_x0003__x0002__x000e_µ_x000f__x0004__x0011_H´ù Dk_x0001_À_x0003__x0002__x000e_µ_x000f__x0005__x0011_öËìç3JŸ?_x0003__x0002__x000e_µ_x000f__x0006__x0011_øÇT_x0005__x0004_=ø?ý</t>
  </si>
  <si>
    <t xml:space="preserve">¶_x000f__x0011_Å</t>
  </si>
  <si>
    <t xml:space="preserve">_x0003__x0002__x000e_¶_x000f__x0001__x0011_L­Ó¼_x0003_€µ?_x0003__x0002__x000e_¶_x000f__x0002__x0011_•äÛT_x0002_¸¡?~_x0002_</t>
  </si>
  <si>
    <t xml:space="preserve">¶_x000f__x0003__x0011_€j@_x0003__x0002__x000e_¶_x000f__x0004__x0011_Ådä_x0001__x001b_j_x0003_@_x0003__x0002__x000e_¶_x000f__x0005__x0011_a_x000b_3t_x0019_t?_x0003__x0002__x000e_¶_x000f__x0006__x0011_„Ww¨d´ü?ý</t>
  </si>
  <si>
    <t xml:space="preserve">·_x000f__x0011_Æ</t>
  </si>
  <si>
    <t xml:space="preserve">_x0003__x0002__x000e_·_x000f__x0001__x0011_5V–O"À¶?_x0003__x0002__x000e_·_x000f__x0002__x0011_ÊŒì×X_x0007_¥?~_x0002_</t>
  </si>
  <si>
    <t xml:space="preserve">·_x000f__x0003__x0011_€j@_x0003__x0002__x000e_·_x000f__x0004__x0011_]_x0011_¥_x001d_aO_x0001_@_x0003__x0002__x000e_·_x000f__x0005__x0011__x000b_Š|_x0017_ÿ- ?_x0003__x0002__x000e_·_x000f__x0006__x0011_Ð=SÉ:_x0001_ø?ý</t>
  </si>
  <si>
    <t xml:space="preserve">¸_x000f__x0011_Ç</t>
  </si>
  <si>
    <t xml:space="preserve">_x0003__x0002__x000e_¸_x000f__x0001__x0011_¦_x0006_}cÜ®Ã?_x0003__x0002__x000e_¸_x000f__x0002__x0011_é¡zPÿ7­?~_x0002_</t>
  </si>
  <si>
    <t xml:space="preserve">¸_x000f__x0003__x0011_€j@_x0003__x0002__x000e_¸_x000f__x0004__x0011_.4òlŽ_x0005_@_x0003__x0002__x000e_¸_x000f__x0005__x0011_Ðaûc.?_x0003__x0002__x000e_¸_x000f__x0006__x0011_Å˜›Ëžò@ý</t>
  </si>
  <si>
    <t xml:space="preserve">¹_x000f__x0011_È</t>
  </si>
  <si>
    <t xml:space="preserve">_x0003__x0002__x000e_¹_x000f__x0001__x0011_Îp:î.W‘?_x0003__x0002__x000e_¹_x000f__x0002__x0011_™j0¯Y£?~_x0002_</t>
  </si>
  <si>
    <t xml:space="preserve">¹_x000f__x0003__x0011_€j@_x0003__x0002__x000e_¹_x000f__x0004__x0011_È_5ü(­Ü?_x0003__x0002__x000e_¹_x000f__x0005__x0011_‡À¾_x000b_*òä?_x0003__x0002__x000e_¹_x000f__x0006__x0011_æ_x001d_vãñŽÇ?ý</t>
  </si>
  <si>
    <t xml:space="preserve">º_x000f__x0011_É</t>
  </si>
  <si>
    <t xml:space="preserve">_x0003__x0002__x000e_º_x000f__x0001__x0011__x000b__x001d__x001e_³’_x0002_¬?_x0003__x0002__x000e_º_x000f__x0002__x0011__x0001_¡r"þí ?~_x0002_</t>
  </si>
  <si>
    <t xml:space="preserve">º_x000f__x0003__x0011_€j@_x0003__x0002__x000e_º_x000f__x0004__x0011_y:b©Ðxú?_x0003__x0002__x000e_º_x000f__x0005__x0011__x000b_</t>
  </si>
  <si>
    <t xml:space="preserve">Ç×By¹?_x0003__x0002__x000e_º_x000f__x0006__x0011_“vü²Ì_x0008_ð?ý</t>
  </si>
  <si>
    <t xml:space="preserve">»_x000f__x0011_Ê</t>
  </si>
  <si>
    <t xml:space="preserve">_x0003__x0002__x000e_»_x000f__x0001__x0011_—]¤_¡‡¬?_x0003__x0002__x000e_»_x000f__x0002__x0011_S¬‘</t>
  </si>
  <si>
    <t xml:space="preserve">ÚlŸ?~_x0002_</t>
  </si>
  <si>
    <t xml:space="preserve">»_x000f__x0003__x0011_€j@_x0003__x0002__x000e_»_x000f__x0004__x0011__x0015_x-r8</t>
  </si>
  <si>
    <t xml:space="preserve">ý?_x0003__x0002__x000e_»_x000f__x0005__x0011_ì£ 	•!²?_x0003__x0002__x000e_»_x000f__x0006__x0011_—Šü&gt;£eò?ý</t>
  </si>
  <si>
    <t xml:space="preserve">¼_x000f__x0011_Ë</t>
  </si>
  <si>
    <t xml:space="preserve">_x0003__x0002__x000e_¼_x000f__x0001__x0011_NC.J$‹±?_x0003__x0002__x000e_¼_x000f__x0002__x0011__x001b_±vW2W?~_x0002_</t>
  </si>
  <si>
    <t xml:space="preserve">¼_x000f__x0003__x0011_€j@_x0003__x0002__x000e_¼_x000f__x0004__x0011_~¡3C6"_x0003_@_x0003__x0002__x000e_¼_x000f__x0005__x0011_Þ_x0014_:88_x0011_’?_x0003__x0002__x000e_¼_x000f__x0006__x0011_"ô_x0016_õ</t>
  </si>
  <si>
    <t xml:space="preserve">½_x000f__x0011_Ì</t>
  </si>
  <si>
    <t xml:space="preserve">_x0003__x0002__x000e_½_x000f__x0001__x0011__x001e_ªüo_x0014_g¢?_x0003__x0002__x000e_½_x000f__x0002__x0011_H_x001e_j@Oë?~_x0002_</t>
  </si>
  <si>
    <t xml:space="preserve">½_x000f__x0003__x0011_€j@_x0003__x0002__x000e_½_x000f__x0004__x0011__x0012_	»ú¹®ó?_x0003__x0002__x000e_½_x000f__x0005__x0011_ä±u°)Ì?_x0003__x0002__x000e_½_x000f__x0006__x0011_2„@2Ú</t>
  </si>
  <si>
    <t xml:space="preserve">å?ý</t>
  </si>
  <si>
    <t xml:space="preserve">¾_x000f__x0011_Í</t>
  </si>
  <si>
    <t xml:space="preserve">_x0003__x0002__x000e_¾_x000f__x0001__x0011_1½pÜk•³?_x0003__x0002__x000e_¾_x000f__x0002__x0011_~¡\kÝ¡?~_x0002_</t>
  </si>
  <si>
    <t xml:space="preserve">¾_x000f__x0003__x0011_€j@_x0003__x0002__x000e_¾_x000f__x0004__x0011_FY“Lü‰_x0001_@_x0003__x0002__x000e_¾_x000f__x0005__x0011_øçH_x0006_²%ž?_x0003__x0002__x000e_¾_x000f__x0006__x0011_ºVö®0ø?ý</t>
  </si>
  <si>
    <t xml:space="preserve">¿_x000f__x0011_Î</t>
  </si>
  <si>
    <t xml:space="preserve">_x0003__x0002__x000e_¿_x000f__x0001__x0011_Ñ_x0018_ Ù</t>
  </si>
  <si>
    <t xml:space="preserve">Ü›?_x0003__x0002__x000e_¿_x000f__x0002__x0011_9ÅUÃèC¢?~_x0002_</t>
  </si>
  <si>
    <t xml:space="preserve">¿_x000f__x0003__x0011_€j@_x0003__x0002__x000e_¿_x000f__x0004__x0011__x001d_9~?ˆgè?_x0003__x0002__x000e_¿_x000f__x0005__x0011_e-v™å“Ü?_x0003__x0002__x000e_¿_x000f__x0006__x0011_ŠlvåhÖ?×D@_x0011_l_x0002_vvvvvvvvvvvvvvvvvvvvvvvvvvvvvvv_x0008__x0002__x0010_À_x000f__x0007_á_x0001__x000f__x0008__x0002__x0010_Á_x000f__x0007_á_x0001__x000f__x0008__x0002__x0010_Â_x000f__x0007_á_x0001__x000f__x0008__x0002__x0010_Ã_x000f__x0007_á_x0001__x000f__x0008__x0002__x0010_Ä_x000f__x0007_á_x0001__x000f__x0008__x0002__x0010_Å_x000f__x0007_á_x0001__x000f__x0008__x0002__x0010_Æ_x000f__x0007_á_x0001__x000f__x0008__x0002__x0010_Ç_x000f__x0007_á_x0001__x000f__x0008__x0002__x0010_È_x000f__x0007_á_x0001__x000f__x0008__x0002__x0010_É_x000f__x0007_á_x0001__x000f__x0008__x0002__x0010_Ê_x000f__x0007_á_x0001__x000f__x0008__x0002__x0010_Ë_x000f__x0007_á_x0001__x000f__x0008__x0002__x0010_Ì_x000f__x0007_á_x0001__x000f__x0008__x0002__x0010_Í_x000f__x0007_á_x0001__x000f__x0008__x0002__x0010_Î_x000f__x0007_á_x0001__x000f__x0008__x0002__x0010_Ï_x000f__x0007_á_x0001__x000f__x0008__x0002__x0010_Ð_x000f__x0007_á_x0001__x000f__x0008__x0002__x0010_Ñ_x000f__x0007_á_x0001__x000f__x0008__x0002__x0010_Ò_x000f__x0007_á_x0001__x000f__x0008__x0002__x0010_Ó_x000f__x0007_á_x0001__x000f__x0008__x0002__x0010_Ô_x000f__x0007_á_x0001__x000f__x0008__x0002__x0010_Õ_x000f__x0007_á_x0001__x000f__x0008__x0002__x0010_Ö_x000f__x0007_á_x0001__x000f__x0008__x0002__x0010_×_x000f__x0007_á_x0001__x000f__x0008__x0002__x0010_Ø_x000f__x0007_á_x0001__x000f__x0008__x0002__x0010_Ù_x000f__x0007_á_x0001__x000f__x0008__x0002__x0010_Ú_x000f__x0007_á_x0001__x000f__x0008__x0002__x0010_Û_x000f__x0007_á_x0001__x000f__x0008__x0002__x0010_Ü_x000f__x0007_á_x0001__x000f__x0008__x0002__x0010_Ý_x000f__x0007_á_x0001__x000f__x0008__x0002__x0010_Þ_x000f__x0007_á_x0001__x000f__x0008__x0002__x0010_ß_x000f__x0007_á_x0001__x000f_ý</t>
  </si>
  <si>
    <t xml:space="preserve">À_x000f__x0011_Ï</t>
  </si>
  <si>
    <t xml:space="preserve">_x0003__x0002__x000e_À_x000f__x0001__x0011_{®2hÍ!˜?_x0003__x0002__x000e_À_x000f__x0002__x0011__x0006_î9¾™`§?~_x0002_</t>
  </si>
  <si>
    <t xml:space="preserve">À_x000f__x0003__x0011_€j@_x0003__x0002__x000e_À_x000f__x0004__x0011_iŒX;„à?_x0003__x0002__x000e_À_x000f__x0005__x0011__x0018_š_x001b_‚Áfã?_x0003__x0002__x000e_À_x000f__x0006__x0011_vÛ2_x000c_ÑË?ý</t>
  </si>
  <si>
    <t xml:space="preserve">Á_x000f__x0011_Ð</t>
  </si>
  <si>
    <t xml:space="preserve">_x0003__x0002__x000e_Á_x000f__x0001__x0011_äqå°½_x0008_¹?_x0003__x0002__x000e_Á_x000f__x0002__x0011_c_x0010_éH9ô£?~_x0002_</t>
  </si>
  <si>
    <t xml:space="preserve">Á_x000f__x0003__x0011_€j@_x0003__x0002__x000e_Á_x000f__x0004__x0011_·äñÏ_x0012__x0004_@_x0003__x0002__x000e_Á_x000f__x0005__x0011_¬_x0015_òr¯PŠ?_x0003__x0002__x000e_Á_x000f__x0006__x0011_ß×Œà</t>
  </si>
  <si>
    <t xml:space="preserve">Bþ?ý</t>
  </si>
  <si>
    <t xml:space="preserve">Â_x000f__x0011_Ñ</t>
  </si>
  <si>
    <t xml:space="preserve">_x0003__x0002__x000e_Â_x000f__x0001__x0011_—nîäÚ«¡?_x0003__x0002__x000e_Â_x000f__x0002__x0011_ãƒ¤€•ý ?~_x0002_</t>
  </si>
  <si>
    <t xml:space="preserve">Â_x000f__x0003__x0011_€j@_x0003__x0002__x000e_Â_x000f__x0004__x0011_Ý_x0011_Ðe_x001c_¤ð?_x0003__x0002__x000e_Â_x000f__x0005__x0011_Ì¡_x001d_Zè*Ó?_x0003__x0002__x000e_Â_x000f__x0006__x0011_g„™_x0012_nÁà?ý</t>
  </si>
  <si>
    <t xml:space="preserve">Ã_x000f__x0011_Ò</t>
  </si>
  <si>
    <t xml:space="preserve">_x0003__x0002__x000e_Ã_x000f__x0001__x0011_Ç·_x0016_‰8t·?_x0003__x0002__x000e_Ã_x000f__x0002__x0011_Á_x001e_</t>
  </si>
  <si>
    <t xml:space="preserve">ŽêÙ£?~_x0002_</t>
  </si>
  <si>
    <t xml:space="preserve">Ã_x000f__x0003__x0011_€j@_x0003__x0002__x000e_Ã_x000f__x0004__x0011_fvÇ_ç_x0002_@_x0003__x0002__x000e_Ã_x000f__x0005__x0011_UœÕ ‡}“?_x0003__x0002__x000e_Ã_x000f__x0006__x0011_Æ_x0016_Ý‡_x0016_‡û?ý</t>
  </si>
  <si>
    <t xml:space="preserve">Ä_x000f__x0011_Ó</t>
  </si>
  <si>
    <t xml:space="preserve">_x0003__x0002__x000e_Ä_x000f__x0001__x0011_ºu7_x001e_¡.†¿_x0003__x0002__x000e_Ä_x000f__x0002__x0011_Kc_x0014_Bï_x0006_?~_x0002_</t>
  </si>
  <si>
    <t xml:space="preserve">Ä_x000f__x0003__x0011_€j@_x0003__x0002__x000e_Ä_x000f__x0004__x0011_…øÎê9tØ¿_x0003__x0002__x000e_Ä_x000f__x0005__x0011_</t>
  </si>
  <si>
    <t xml:space="preserve">ì&amp;á }æ?_x0003__x0002__x000e_Ä_x000f__x0006__x0011_ÿ_x001c_´½ˆ›Ã?ý</t>
  </si>
  <si>
    <t xml:space="preserve">Å_x000f__x0011_Ô</t>
  </si>
  <si>
    <t xml:space="preserve">_x0003__x0002__x000e_Å_x000f__x0001__x0011_Â4âµjè°?_x0003__x0002__x000e_Å_x000f__x0002__x0011_æ9_x0006_E·p¢?~_x0002_</t>
  </si>
  <si>
    <t xml:space="preserve">Å_x000f__x0003__x0011_€j@_x0003__x0002__x000e_Å_x000f__x0004__x0011__x0007_T„N;Wý?_x0003__x0002__x000e_Å_x000f__x0005__x0011_:!³í_x0016_n±?_x0003__x0002__x000e_Å_x000f__x0006__x0011_5_x001e_7_x0001_Ë«ò?ý</t>
  </si>
  <si>
    <t xml:space="preserve">Æ_x000f__x0011_Õ</t>
  </si>
  <si>
    <t xml:space="preserve">_x0003__x0002__x000e_Æ_x000f__x0001__x0011_[Ü@z q°¿_x0003__x0002__x000e_Æ_x000f__x0002__x0011_@S_x0017__x0010_šñ ?~_x0002_</t>
  </si>
  <si>
    <t xml:space="preserve">Æ_x000f__x0003__x0011_€j@_x0003__x0002__x000e_Æ_x000f__x0004__x0011_í 7nN_x000e_ÿ¿_x0003__x0002__x000e_Æ_x000f__x0005__x0011_³{Iîyo«?_x0003__x0002__x000e_Æ_x000f__x0006__x0011_¥Ú_x0012_Ú×Uô?ý</t>
  </si>
  <si>
    <t xml:space="preserve">Ç_x000f__x0011_Ö</t>
  </si>
  <si>
    <t xml:space="preserve">_x0003__x0002__x000e_Ç_x000f__x0001__x0011_ÊT_x000c_Gà_x000e_¹¿_x0003__x0002__x000e_Ç_x000f__x0002__x0011_Àíy_x0001_?æ¥?~_x0002_</t>
  </si>
  <si>
    <t xml:space="preserve">Ç_x000f__x0003__x0011_€j@_x0003__x0002__x000e_Ç_x000f__x0004__x0011_¿ìJÍËN_x0002_À_x0003__x0002__x000e_Ç_x000f__x0005__x0011_Bã_x0004_uT¦—?_x0003__x0002__x000e_Ç_x000f__x0006__x0011_­ E1ÿ.ú?ý</t>
  </si>
  <si>
    <t xml:space="preserve">È_x000f__x0011_×</t>
  </si>
  <si>
    <t xml:space="preserve">_x0003__x0002__x000e_È_x000f__x0001__x0011_8VÍ1_x0005_²}¿_x0003__x0002__x000e_È_x000f__x0002__x0011_n^=æwGž?~_x0002_</t>
  </si>
  <si>
    <t xml:space="preserve">È_x000f__x0003__x0011_€j@_x0003__x0002__x000e_È_x000f__x0004__x0011_¾8ºù_x000e_bÏ¿_x0003__x0002__x000e_È_x000f__x0005__x0011__x0002_hSÎJÏé?_x0003__x0002__x000e_È_x000f__x0006__x0011_üIÁÜæ·?ý</t>
  </si>
  <si>
    <t xml:space="preserve">É_x000f__x0011_Ø</t>
  </si>
  <si>
    <t xml:space="preserve">_x0003__x0002__x000e_É_x000f__x0001__x0011_F&gt;ë_x0007_3«¹?_x0003__x0002__x000e_É_x000f__x0002__x0011_qÖ…Ò—²¨?~_x0002_</t>
  </si>
  <si>
    <t xml:space="preserve">É_x000f__x0003__x0011_€j@_x0003__x0002__x000e_É_x000f__x0004__x0011__x0008_çÖS_x000e_¡@_x0003__x0002__x000e_É_x000f__x0005__x0011_…ƒ¦ä£?_x0003__x0002__x000e_É_x000f__x0006__x0011_°~1·­‘ö?ý</t>
  </si>
  <si>
    <t xml:space="preserve">Ê_x000f__x0011_Ù</t>
  </si>
  <si>
    <t xml:space="preserve">_x0003__x0002__x000e_Ê_x000f__x0001__x0011_°Î¹z</t>
  </si>
  <si>
    <t xml:space="preserve">JF?_x0003__x0002__x000e_Ê_x000f__x0002__x0011__x000f_*FAŠ_x0008_¡?~_x0002_</t>
  </si>
  <si>
    <t xml:space="preserve">Ê_x000f__x0003__x0011_€j@_x0003__x0002__x000e_Ê_x000f__x0004__x0011_ti0¦ßï”?_x0003__x0002__x000e_Ê_x000f__x0005__x0011_I</t>
  </si>
  <si>
    <t xml:space="preserve">Ì:†zï?_x0003__x0002__x000e_Ê_x000f__x0006__x0011_þºkÍû8}?ý</t>
  </si>
  <si>
    <t xml:space="preserve">Ë_x000f__x0011_Ú</t>
  </si>
  <si>
    <t xml:space="preserve">_x0003__x0002__x000e_Ë_x000f__x0001__x0011_`ÜbÑð_x0013_¶¿_x0003__x0002__x000e_Ë_x000f__x0002__x0011_ç_x0004__x0002_]8•Ÿ?~_x0002_</t>
  </si>
  <si>
    <t xml:space="preserve">Ë_x000f__x0003__x0011_€j@_x0003__x0002__x000e_Ë_x000f__x0004__x0011_IõZ¯•^_x0006_À_x0003__x0002__x000e_Ë_x000f__x0005__x0011_Á‚^Y{ w?_x0003__x0002__x000e_Ë_x000f__x0006__x0011_w’ºÀfü_x0001_@ý</t>
  </si>
  <si>
    <t xml:space="preserve">Ì_x000f__x0011_Û</t>
  </si>
  <si>
    <t xml:space="preserve">_x0003__x0002__x000e_Ì_x000f__x0001__x0011_F&amp;ñ‚o†¯¿_x0003__x0002__x000e_Ì_x000f__x0002__x0011__x0001__x0013_</t>
  </si>
  <si>
    <t xml:space="preserve">_x000e_á£Ÿ?~_x0002_</t>
  </si>
  <si>
    <t xml:space="preserve">Ì_x000f__x0003__x0011_€j@_x0003__x0002__x000e_Ì_x000f__x0004__x0011_“L2»8âÿ¿_x0003__x0002__x000e_Ì_x000f__x0005__x0011_´RÃ_x0008_[¨?_x0003__x0002__x000e_Ì_x000f__x0006__x0011_4-‚)õ?ý</t>
  </si>
  <si>
    <t xml:space="preserve">Í_x000f__x0011_Ü</t>
  </si>
  <si>
    <t xml:space="preserve">_x0003__x0002__x000e_Í_x000f__x0001__x0011_@ðô¡]4½?_x0003__x0002__x000e_Í_x000f__x0002__x0011_$¬Ôá¯­?~_x0002_</t>
  </si>
  <si>
    <t xml:space="preserve">Í_x000f__x0003__x0011_€j@_x0003__x0002__x000e_Í_x000f__x0004__x0011_ƒœò9Üzÿ?_x0003__x0002__x000e_Í_x000f__x0005__x0011_%ƒý'ýÑ©?_x0003__x0002__x000e_Í_x000f__x0006__x0011__x0013_…ÇIÇÁô?ý</t>
  </si>
  <si>
    <t xml:space="preserve">Î_x000f__x0011_Ý</t>
  </si>
  <si>
    <t xml:space="preserve">_x0003__x0002__x000e_Î_x000f__x0001__x0011_’Ÿ_x0013_zºÃµ?_x0003__x0002__x000e_Î_x000f__x0002__x0011_{%®á_x001c_¾¡?~_x0002_</t>
  </si>
  <si>
    <t xml:space="preserve">Î_x000f__x0003__x0011_€j@_x0003__x0002__x000e_Î_x000f__x0004__x0011_d_x0012__x0002_e} _x0003_@_x0003__x0002__x000e_Î_x000f__x0005__x0011__x0015_e´JI£Ž?_x0003__x0002__x000e_Î_x000f__x0006__x0011_íô2Š~3ý?ý</t>
  </si>
  <si>
    <t xml:space="preserve">Ï_x000f__x0011_Þ</t>
  </si>
  <si>
    <t xml:space="preserve">_x0003__x0002__x000e_Ï_x000f__x0001__x0011_`©&amp;_x000b_°¡Ã?_x0003__x0002__x000e_Ï_x000f__x0002__x0011_f!·n9‹¦?~_x0002_</t>
  </si>
  <si>
    <t xml:space="preserve">Ï_x000f__x0003__x0011_€j@_x0003__x0002__x000e_Ï_x000f__x0004__x0011_]_x001b_IM¾Ý_x000b_@_x0003__x0002__x000e_Ï_x000f__x0005__x0011_</t>
  </si>
  <si>
    <t xml:space="preserve">¨‡°‘¶C?_x0003__x0002__x000e_Ï_x000f__x0006__x0011_ðÓÉ_x000b_ûÃ	@ý</t>
  </si>
  <si>
    <t xml:space="preserve">Ð_x000f__x0011_ß</t>
  </si>
  <si>
    <t xml:space="preserve">_x0003__x0002__x000e_Ð_x000f__x0001__x0011_¹</t>
  </si>
  <si>
    <t xml:space="preserve">Œ¤˜?_x0003__x0002__x000e_Ð_x000f__x0002__x0011_óOï®_x0005_]£?~_x0002_</t>
  </si>
  <si>
    <t xml:space="preserve">Ð_x000f__x0003__x0011_€j@_x0003__x0002__x000e_Ð_x000f__x0004__x0011_VF£·Ä\ä?_x0003__x0002__x000e_Ð_x000f__x0005__x0011_‘º«9ÜÎà?_x0003__x0002__x000e_Ð_x000f__x0006__x0011_î?€€åÑ?ý</t>
  </si>
  <si>
    <t xml:space="preserve">Ñ_x000f__x0011_à</t>
  </si>
  <si>
    <t xml:space="preserve">_x0003__x0002__x000e_Ñ_x000f__x0001__x0011_Ê­&amp;_x001c_D§?_x0003__x0002__x000e_Ñ_x000f__x0002__x0011_k_x001c_W_x0004_j©?~_x0002_</t>
  </si>
  <si>
    <t xml:space="preserve">Ñ_x000f__x0003__x0011_€j@_x0003__x0002__x000e_Ñ_x000f__x0004__x0011_X˜k…G»í?_x0003__x0002__x000e_Ñ_x000f__x0005__x0011_¹ÅMV_x001a_¦Ö?_x0003__x0002__x000e_Ñ_x000f__x0006__x0011_v·ê;aßÜ?ý</t>
  </si>
  <si>
    <t xml:space="preserve">Ò_x000f__x0011_á</t>
  </si>
  <si>
    <t xml:space="preserve">_x0003__x0002__x000e_Ò_x000f__x0001__x0011_W_x000c_åÝx‹Ã¿_x0003__x0002__x000e_Ò_x000f__x0002__x0011_ùRÏI’ì¡?~_x0002_</t>
  </si>
  <si>
    <t xml:space="preserve">Ò_x000f__x0003__x0011_€j@_x0003__x0002__x000e_Ò_x000f__x0004__x0011_Î^ã¶\r_x0011_À_x0003__x0002__x000e_Ò_x000f__x0005__x0011_`ˆÍ †_x001e_õ&gt;_x0003__x0002__x000e_Ò_x000f__x0006__x0011_Iño«ŸÈ_x0012_@ý</t>
  </si>
  <si>
    <t xml:space="preserve">Ó_x000f__x0011_â</t>
  </si>
  <si>
    <t xml:space="preserve">_x0003__x0002__x000e_Ó_x000f__x0001__x0011_¾	Œˆ`Ä˜?_x0003__x0002__x000e_Ó_x000f__x0002__x0011_1/O•ùæ­?~_x0002_</t>
  </si>
  <si>
    <t xml:space="preserve">Ó_x000f__x0003__x0011_€j@_x0003__x0002__x000e_Ó_x000f__x0004__x0011__x0006__x000e_²ž-Ú?_x0003__x0002__x000e_Ó_x000f__x0005__x0011_lrZÐõ»å?_x0003__x0002__x000e_Ó_x000f__x0006__x0011_"ÊKß7Å?ý</t>
  </si>
  <si>
    <t xml:space="preserve">Ô_x000f__x0011_ã</t>
  </si>
  <si>
    <t xml:space="preserve">_x0003__x0002__x000e_Ô_x000f__x0001__x0011_Ìn…r +^¿_x0003__x0002__x000e_Ô_x000f__x0002__x0011_;…Oæ€_x000e_¤?~_x0002_</t>
  </si>
  <si>
    <t xml:space="preserve">Ô_x000f__x0003__x0011_€j@_x0003__x0002__x000e_Ô_x000f__x0004__x0011_9ÖÍƒ_x000c__x0011_¨¿_x0003__x0002__x000e_Ô_x000f__x0005__x0011_cb_x0013_Ü&lt;Íî?_x0003__x0002__x000e_Ô_x000f__x0006__x0011_…¿î¡_x0013_ù?ý</t>
  </si>
  <si>
    <t xml:space="preserve">Õ_x000f__x0011_ä</t>
  </si>
  <si>
    <t xml:space="preserve">_x0003__x0002__x000e_Õ_x000f__x0001__x0011_Ê”W_x000e_É”º?_x0003__x0002__x000e_Õ_x000f__x0002__x0011_´_x0016__x0011_´Od¨?~_x0002_</t>
  </si>
  <si>
    <t xml:space="preserve">Õ_x000f__x0003__x0011_€j@_x0003__x0002__x000e_Õ_x000f__x0004__x0011_´1Žš¥o_x0001_@_x0003__x0002__x000e_Õ_x000f__x0005__x0011_Ç&lt;õvé_x001f_Ÿ?_x0003__x0002__x000e_Õ_x000f__x0006__x0011_„z“­nFø?ý</t>
  </si>
  <si>
    <t xml:space="preserve">Ö_x000f__x0011_å</t>
  </si>
  <si>
    <t xml:space="preserve">_x0003__x0002__x000e_Ö_x000f__x0001__x0011_õåð•_x0015_¤¼?_x0003__x0002__x000e_Ö_x000f__x0002__x0011__x0003_âO¬JÛ¤?~_x0002_</t>
  </si>
  <si>
    <t xml:space="preserve">Ö_x000f__x0003__x0011_€j@_x0003__x0002__x000e_Ö_x000f__x0004__x0011_2½ ¿Áø_x0005_@_x0003__x0002__x000e_Ö_x000f__x0005__x0011_c.ðËz?_x0003__x0002__x000e_Ö_x000f__x0006__x0011_0üè£gy_x0001_@ý</t>
  </si>
  <si>
    <t xml:space="preserve">×_x000f__x0011_æ</t>
  </si>
  <si>
    <t xml:space="preserve">_x0003__x0002__x000e_×_x000f__x0001__x0011_h£3/´5²?_x0003__x0002__x000e_×_x000f__x0002__x0011_U!a_x0005_D¤?~_x0002_</t>
  </si>
  <si>
    <t xml:space="preserve">×_x000f__x0003__x0011_€j@_x0003__x0002__x000e_×_x000f__x0004__x0011_å1i)</t>
  </si>
  <si>
    <t xml:space="preserve">kü?_x0003__x0002__x000e_×_x000f__x0005__x0011_•¶*6Ä¿³?_x0003__x0002__x000e_×_x000f__x0006__x0011_‰Ú7_x0019_—Íñ?ý</t>
  </si>
  <si>
    <t xml:space="preserve">Ø_x000f__x0011_ç</t>
  </si>
  <si>
    <t xml:space="preserve">_x0003__x0002__x000e_Ø_x000f__x0001__x0011_ê›~–Ö¤”?_x0003__x0002__x000e_Ø_x000f__x0002__x0011_«_x0014_½¨Â®£?~_x0002_</t>
  </si>
  <si>
    <t xml:space="preserve">Ø_x000f__x0003__x0011_€j@_x0003__x0002__x000e_Ø_x000f__x0004__x0011_¹UI	Èà?_x0003__x0002__x000e_Ø_x000f__x0005__x0011__x0008_&gt;ý•7ã?_x0003__x0002__x000e_Ø_x000f__x0006__x0011_P–VÕØXÌ?ý</t>
  </si>
  <si>
    <t xml:space="preserve">Ù_x000f__x0011_è</t>
  </si>
  <si>
    <t xml:space="preserve">_x0003__x0002__x000e_Ù_x000f__x0001__x0011_á÷óD_x0010_”?_x0003__x0002__x000e_Ù_x000f__x0002__x0011_q”-µ_x000c_Ä ?~_x0002_</t>
  </si>
  <si>
    <t xml:space="preserve">Ù_x000f__x0003__x0011_€j@_x0003__x0002__x000e_Ù_x000f__x0004__x0011_±_x0016_/o¨%ã?_x0003__x0002__x000e_Ù_x000f__x0005__x0011__x001a_8Y_x0002_ ›á?_x0003__x0002__x000e_Ù_x000f__x0006__x0011__x0001__x001b_|K³šÐ?ý</t>
  </si>
  <si>
    <t xml:space="preserve">Ú_x000f__x0011_é</t>
  </si>
  <si>
    <t xml:space="preserve">_x0003__x0002__x000e_Ú_x000f__x0001__x0011_Ä?Ÿ¾•_x0008_ª?_x0003__x0002__x000e_Ú_x000f__x0002__x0011_’/M4‘¬ž?~_x0002_</t>
  </si>
  <si>
    <t xml:space="preserve">Ú_x000f__x0003__x0011_€j@_x0003__x0002__x000e_Ú_x000f__x0004__x0011_ãLu–ª(û?_x0003__x0002__x000e_Ú_x000f__x0005__x0011_0J»à9Q·?_x0003__x0002__x000e_Ú_x000f__x0006__x0011_UªÇ&lt;$¦ð?ý</t>
  </si>
  <si>
    <t xml:space="preserve">Û_x000f__x0011_ê</t>
  </si>
  <si>
    <t xml:space="preserve">_x0003__x0002__x000e_Û_x000f__x0001__x0011_B=Ìlž€¸?_x0003__x0002__x000e_Û_x000f__x0002__x0011_¥ìRÝ×kž?~_x0002_</t>
  </si>
  <si>
    <t xml:space="preserve">Û_x000f__x0003__x0011_€j@_x0003__x0002__x000e_Û_x000f__x0004__x0011_­"•J$Æ	@_x0003__x0002__x000e_Û_x000f__x0005__x0011_%Åú»è)X?_x0003__x0002__x000e_Û_x000f__x0006__x0011_JCJ½i¦_x0006_@ý</t>
  </si>
  <si>
    <t xml:space="preserve">Ü_x000f__x0011_ë</t>
  </si>
  <si>
    <t xml:space="preserve">_x0003__x0002__x000e_Ü_x000f__x0001__x0011_…_x001b_þ*”¾©?_x0003__x0002__x000e_Ü_x000f__x0002__x0011__x000b_jýn_x001f_Ô¤?~_x0002_</t>
  </si>
  <si>
    <t xml:space="preserve">Ü_x000f__x0003__x0011_€j@_x0003__x0002__x000e_Ü_x000f__x0004__x0011_æv%°¶Æó?_x0003__x0002__x000e_Ü_x000f__x0005__x0011__x0013_.°¨áË?_x0003__x0002__x000e_Ü_x000f__x0006__x0011_&amp;è÷_x0019_I.å?ý</t>
  </si>
  <si>
    <t xml:space="preserve">Ý_x000f__x0011_ì</t>
  </si>
  <si>
    <t xml:space="preserve">_x0003__x0002__x000e_Ý_x000f__x0001__x0011_ˆ©ä˜Ú×u?_x0003__x0002__x000e_Ý_x000f__x0002__x0011__x0017_²À_x0002_È…¦?~_x0002_</t>
  </si>
  <si>
    <t xml:space="preserve">Ý_x000f__x0003__x0011_€j@_x0003__x0002__x000e_Ý_x000f__x0004__x0011_†/|vâ_x0008_¿?_x0003__x0002__x000e_Ý_x000f__x0005__x0011_˜é$[}êì?_x0003__x0002__x000e_Ý_x000f__x0006__x0011_ÑÌ_x0005_$Âˆ¦?ý</t>
  </si>
  <si>
    <t xml:space="preserve">Þ_x000f__x0011_í</t>
  </si>
  <si>
    <t xml:space="preserve">_x0003__x0002__x000e_Þ_x000f__x0001__x0011_M¡3_x000f_éV«?_x0003__x0002__x000e_Þ_x000f__x0002__x0011_dÓrµ_x0002_‰£?~_x0002_</t>
  </si>
  <si>
    <t xml:space="preserve">Þ_x000f__x0003__x0011_€j@_x0003__x0002__x000e_Þ_x000f__x0004__x0011_Ÿ©@JYdö?_x0003__x0002__x000e_Þ_x000f__x0005__x0011_þqŒmFáÄ?_x0003__x0002__x000e_Þ_x000f__x0006__x0011_N©oý_x0008_3é?ý</t>
  </si>
  <si>
    <t xml:space="preserve">ß_x000f__x0011_î</t>
  </si>
  <si>
    <t xml:space="preserve">_x0003__x0002__x000e_ß_x000f__x0001__x0011_®C_x000e_q‰—¿_x0003__x0002__x000e_ß_x000f__x0002__x0011_IPÿ_x000b_¸–£?~_x0002_</t>
  </si>
  <si>
    <t xml:space="preserve">ß_x000f__x0003__x0011_€j@_x0003__x0002__x000e_ß_x000f__x0004__x0011_¤1%Ä9ã¿_x0003__x0002__x000e_ß_x000f__x0005__x0011_J_x000b_Ö_x0006_cŽá?_x0003__x0002__x000e_ß_x000f__x0006__x0011_+_x001d_/Ò ¯Ð?×D@_x0011_l_x0002_vvvvvvvvvvvvvvvvvvvvvvvvvvvvvvv_x0008__x0002__x0010_à_x000f__x0007_á_x0001__x000f__x0008__x0002__x0010_á_x000f__x0007_á_x0001__x000f__x0008__x0002__x0010_â_x000f__x0007_á_x0001__x000f__x0008__x0002__x0010_ã_x000f__x0007_á_x0001__x000f__x0008__x0002__x0010_ä_x000f__x0007_á_x0001__x000f__x0008__x0002__x0010_å_x000f__x0007_á_x0001__x000f__x0008__x0002__x0010_æ_x000f__x0007_á_x0001__x000f__x0008__x0002__x0010_ç_x000f__x0007_á_x0001__x000f__x0008__x0002__x0010_è_x000f__x0007_á_x0001__x000f__x0008__x0002__x0010_é_x000f__x0007_á_x0001__x000f__x0008__x0002__x0010_ê_x000f__x0007_á_x0001__x000f__x0008__x0002__x0010_ë_x000f__x0007_á_x0001__x000f__x0008__x0002__x0010_ì_x000f__x0007_á_x0001__x000f__x0008__x0002__x0010_í_x000f__x0007_á_x0001__x000f__x0008__x0002__x0010_î_x000f__x0007_á_x0001__x000f__x0008__x0002__x0010_ï_x000f__x0007_á_x0001__x000f__x0008__x0002__x0010_ð_x000f__x0007_á_x0001__x000f__x0008__x0002__x0010_ñ_x000f__x0007_á_x0001__x000f__x0008__x0002__x0010_ò_x000f__x0007_á_x0001__x000f__x0008__x0002__x0010_ó_x000f__x0007_á_x0001__x000f__x0008__x0002__x0010_ô_x000f__x0007_á_x0001__x000f__x0008__x0002__x0010_õ_x000f__x0007_á_x0001__x000f__x0008__x0002__x0010_ö_x000f__x0007_á_x0001__x000f__x0008__x0002__x0010_÷_x000f__x0007_á_x0001__x000f__x0008__x0002__x0010_ø_x000f__x0007_á_x0001__x000f__x0008__x0002__x0010_ù_x000f__x0007_á_x0001__x000f__x0008__x0002__x0010_ú_x000f__x0007_á_x0001__x000f__x0008__x0002__x0010_û_x000f__x0007_á_x0001__x000f__x0008__x0002__x0010_ü_x000f__x0007_á_x0001__x000f__x0008__x0002__x0010_ý_x000f__x0007_á_x0001__x000f__x0008__x0002__x0010_þ_x000f__x0007_á_x0001__x000f__x0008__x0002__x0010_ÿ_x000f__x0007_á_x0001__x000f_ý</t>
  </si>
  <si>
    <t xml:space="preserve">à_x000f__x0011_ï</t>
  </si>
  <si>
    <t xml:space="preserve">_x0003__x0002__x000e_à_x000f__x0001__x0011_ž¤Êûô&gt;²?_x0003__x0002__x000e_à_x000f__x0002__x0011_Å“l(‹œ¢?~_x0002_</t>
  </si>
  <si>
    <t xml:space="preserve">à_x000f__x0003__x0011_€j@_x0003__x0002__x000e_à_x000f__x0004__x0011_…óÅ_x0019__x0017__ÿ?_x0003__x0002__x000e_à_x000f__x0005__x0011_;‘MÇÂ9ª?_x0003__x0002__x000e_à_x000f__x0006__x0011_vaê†_x0011_¦ô?ý</t>
  </si>
  <si>
    <t xml:space="preserve">á_x000f__x0011_ð</t>
  </si>
  <si>
    <t xml:space="preserve">_x0003__x0002__x000e_á_x000f__x0001__x0011_¦PIÛ _x0011_Ÿ?_x0003__x0002__x000e_á_x000f__x0002__x0011__x0001_1_x0004_{¡Cž?~_x0002_</t>
  </si>
  <si>
    <t xml:space="preserve">á_x000f__x0003__x0011_€j@_x0003__x0002__x000e_á_x000f__x0004__x0011_xô`Y¤lð?_x0003__x0002__x000e_á_x000f__x0005__x0011_x~;</t>
  </si>
  <si>
    <t xml:space="preserve">w’Ó?_x0003__x0002__x000e_á_x000f__x0006__x0011_Tü~” wà?ý</t>
  </si>
  <si>
    <t xml:space="preserve">â_x000f__x0011_ñ</t>
  </si>
  <si>
    <t xml:space="preserve">_x0003__x0002__x000e_â_x000f__x0001__x0011_I¯Oð_x0012_¯°?_x0003__x0002__x000e_â_x000f__x0002__x0011__x0008_[0.©f¦?~_x0002_</t>
  </si>
  <si>
    <t xml:space="preserve">â_x000f__x0003__x0011_€j@_x0003__x0002__x000e_â_x000f__x0004__x0011_óW‡·AÕ÷?_x0003__x0002__x000e_â_x000f__x0005__x0011_®±pG?¤Á?_x0003__x0002__x000e_â_x000f__x0006__x0011_¾’±} Šë?ý</t>
  </si>
  <si>
    <t xml:space="preserve">ã_x000f__x0011_ò</t>
  </si>
  <si>
    <t xml:space="preserve">_x0003__x0002__x000e_ã_x000f__x0001__x0011_‚]8n_x000b_( ¿_x0003__x0002__x000e_ã_x000f__x0002__x0011__x0018_tàŸQå®?~_x0002_</t>
  </si>
  <si>
    <t xml:space="preserve">ã_x000f__x0003__x0011_€j@_x0003__x0002__x000e_ã_x000f__x0004__x0011_ŽŸ04Þ»à¿_x0003__x0002__x000e_ã_x000f__x0005__x0011_b_x000c_'&lt;	@ã?_x0003__x0002__x000e_ã_x000f__x0006__x0011__ï0l@Ì?ý</t>
  </si>
  <si>
    <t xml:space="preserve">ä_x000f__x0011_ó</t>
  </si>
  <si>
    <t xml:space="preserve">_x0003__x0002__x000e_ä_x000f__x0001__x0011_Toû€RúÄ?_x0003__x0002__x000e_ä_x000f__x0002__x0011_Äñ&amp;–²;¨?~_x0002_</t>
  </si>
  <si>
    <t xml:space="preserve">ä_x000f__x0003__x0011_€j@_x0003__x0002__x000e_ä_x000f__x0004__x0011_ŒÆ_x0019_‹†³_x000b_@_x0003__x0002__x000e_ä_x000f__x0005__x0011_J¾'ÃÆ2E?_x0003__x0002__x000e_ä_x000f__x0006__x0011_&amp;Dù_x0002_`ƒ	@ý</t>
  </si>
  <si>
    <t xml:space="preserve">å_x000f__x0011_ô</t>
  </si>
  <si>
    <t xml:space="preserve">_x0003__x0002__x000e_å_x000f__x0001__x0011_4§/_x0014_ßž?_x0003__x0002__x000e_å_x000f__x0002__x0011_íyNWÈT¡?~_x0002_</t>
  </si>
  <si>
    <t xml:space="preserve">å_x000f__x0003__x0011_€j@_x0003__x0002__x000e_å_x000f__x0004__x0011_ë_™Ç_x0001_*ì?_x0003__x0002__x000e_å_x000f__x0005__x0011_Ç_x001c__x0005_ÎlNØ?_x0003__x0002__x000e_å_x000f__x0006__x0011_Î/X.ÒèÚ?ý</t>
  </si>
  <si>
    <t xml:space="preserve">æ_x000f__x0011_õ</t>
  </si>
  <si>
    <t xml:space="preserve">_x0003__x0002__x000e_æ_x000f__x0001__x0011_~&gt;n%ù_x0017_¡?_x0003__x0002__x000e_æ_x000f__x0002__x0011_½K}féÐš?~_x0002_</t>
  </si>
  <si>
    <t xml:space="preserve">æ_x000f__x0003__x0011_€j@_x0003__x0002__x000e_æ_x000f__x0004__x0011_7¬/Ãéeô?_x0003__x0002__x000e_æ_x000f__x0005__x0011_1_x0006_ ×__x0014_Ê?_x0003__x0002__x000e_æ_x000f__x0006__x0011_-_x0019_©¸í_x001b_æ?ý</t>
  </si>
  <si>
    <t xml:space="preserve">ç_x000f__x0011_ö</t>
  </si>
  <si>
    <t xml:space="preserve">_x0003__x0002__x000e_ç_x000f__x0001__x0011_èâtÑ!ð¬?_x0003__x0002__x000e_ç_x000f__x0002__x0011_hA€!Šm¡?~_x0002_</t>
  </si>
  <si>
    <t xml:space="preserve">ç_x000f__x0003__x0011_€j@_x0003__x0002__x000e_ç_x000f__x0004__x0011_ W¼ª</t>
  </si>
  <si>
    <t xml:space="preserve">‘ú?_x0003__x0002__x000e_ç_x000f__x0005__x0011_‹÷RÊm*¹?_x0003__x0002__x000e_ç_x000f__x0006__x0011_nŽ;o_x001e_ð?ý</t>
  </si>
  <si>
    <t xml:space="preserve">è_x000f__x0011_÷</t>
  </si>
  <si>
    <t xml:space="preserve">_x0003__x0002__x000e_è_x000f__x0001__x0011_G‹µX}´?_x0003__x0002__x000e_è_x000f__x0002__x0011_&amp;_x001f_LÌ"3œ?~_x0002_</t>
  </si>
  <si>
    <t xml:space="preserve">è_x000f__x0003__x0011_€j@_x0003__x0002__x000e_è_x000f__x0004__x0011_„ò8_x0016_8@_x0007_@_x0003__x0002__x000e_è_x000f__x0005__x0011_8_x001a_ï_x0011_q‘p?_x0003__x0002__x000e_è_x000f__x0006__x0011_å S}</t>
  </si>
  <si>
    <t xml:space="preserve">%_x0003_@ý</t>
  </si>
  <si>
    <t xml:space="preserve">é_x000f__x0011_ø</t>
  </si>
  <si>
    <t xml:space="preserve">_x0003__x0002__x000e_é_x000f__x0001__x0011_“g&gt;¡1ØÀ?_x0003__x0002__x000e_é_x000f__x0002__x0011_Ðe%e_x000b_í ?~_x0002_</t>
  </si>
  <si>
    <t xml:space="preserve">é_x000f__x0003__x0011_€j@_x0003__x0002__x000e_é_x000f__x0004__x0011_ÁŠÌ|”Ø_x000f_@_x0003__x0002__x000e_é_x000f__x0005__x0011__x000e_­c_x0003_n¼_x0018_?_x0003__x0002__x000e_é_x000f__x0006__x0011_T_x0008_h…Ð_x0019__x0010_@ý</t>
  </si>
  <si>
    <t xml:space="preserve">ê_x000f__x0011_ù</t>
  </si>
  <si>
    <t xml:space="preserve">_x0003__x0002__x000e_ê_x000f__x0001__x0011_È_x001b_Oö¿fg?_x0003__x0002__x000e_ê_x000f__x0002__x0011_™ßÐeCB¢?~_x0002_</t>
  </si>
  <si>
    <t xml:space="preserve">ê_x000f__x0003__x0011_€j@_x0003__x0002__x000e_ê_x000f__x0004__x0011_Ü#„_x0004_Ÿ´?_x0003__x0002__x000e_ê_x000f__x0005__x0011_ƒ£¾¼šõí?_x0003__x0002__x000e_ê_x000f__x0006__x0011__x000b_W|ÝÄM?ý</t>
  </si>
  <si>
    <t xml:space="preserve">ë_x000f__x0011_ú</t>
  </si>
  <si>
    <t xml:space="preserve">_x0003__x0002__x000e_ë_x000f__x0001__x0011_J—_x001d_ImØÆ¿_x0003__x0002__x000e_ë_x000f__x0002__x0011_ù_x000e_ÅÏp£?~_x0002_</t>
  </si>
  <si>
    <t xml:space="preserve">ë_x000f__x0003__x0011_€j@_x0003__x0002__x000e_ë_x000f__x0004__x0011_SŽþçZÍ_x0012_À_x0003__x0002__x000e_ë_x000f__x0005__x0011_Þ</t>
  </si>
  <si>
    <t xml:space="preserve">n”Ó&gt;_x0003__x0002__x000e_ë_x000f__x0006__x0011_&lt;Û{ÀÊR_x0015_@ý</t>
  </si>
  <si>
    <t xml:space="preserve">ì_x000f__x0011_û</t>
  </si>
  <si>
    <t xml:space="preserve">_x0003__x0002__x000e_ì_x000f__x0001__x0011_B÷3ÿ}¥?_x0003__x0002__x000e_ì_x000f__x0002__x0011_õ• ò®_x0015_ ?~_x0002_</t>
  </si>
  <si>
    <t xml:space="preserve">ì_x000f__x0003__x0011_€j@_x0003__x0002__x000e_ì_x000f__x0004__x0011__x0010_(we_x0006_aõ?_x0003__x0002__x000e_ì_x000f__x0005__x0011_4ï@5ïiÇ?_x0003__x0002__x000e_ì_x000f__x0006__x0011__x0017_%yŒ›ç?ý</t>
  </si>
  <si>
    <t xml:space="preserve">í_x000f__x0011_ü</t>
  </si>
  <si>
    <t xml:space="preserve">_x0003__x0002__x000e_í_x000f__x0001__x0011_€£¬LÊì´?_x0003__x0002__x000e_í_x000f__x0002__x0011_ô™Æhq(¡?~_x0002_</t>
  </si>
  <si>
    <t xml:space="preserve">í_x000f__x0003__x0011_€j@_x0003__x0002__x000e_í_x000f__x0004__x0011_ÙÎ!›Cƒ_x0003_@_x0003__x0002__x000e_í_x000f__x0005__x0011_E×›°ãÖ?_x0003__x0002__x000e_í_x000f__x0006__x0011_y_x0006_</t>
  </si>
  <si>
    <t xml:space="preserve">_x0010_ïü?ý</t>
  </si>
  <si>
    <t xml:space="preserve">î_x000f__x0011_ý</t>
  </si>
  <si>
    <t xml:space="preserve">_x0003__x0002__x000e_î_x000f__x0001__x0011_´_x0013_aª"%™?_x0003__x0002__x000e_î_x000f__x0002__x0011_‚Þ )[]š?~_x0002_</t>
  </si>
  <si>
    <t xml:space="preserve">î_x000f__x0003__x0011_€j@_x0003__x0002__x000e_î_x000f__x0004__x0011_u'Ý'_x000b_…î?_x0003__x0002__x000e_î_x000f__x0005__x0011_vÃ\Ÿà×Õ?_x0003__x0002__x000e_î_x000f__x0006__x0011__x0002_Dÿd_x0012_áÝ?ý</t>
  </si>
  <si>
    <t xml:space="preserve">ï_x000f__x0011_þ</t>
  </si>
  <si>
    <t xml:space="preserve">_x0003__x0002__x000e_ï_x000f__x0001__x0011_#Ú“J4d§?_x0003__x0002__x000e_ï_x000f__x0002__x0011_²‘–À_x0003_'£?~_x0002_</t>
  </si>
  <si>
    <t xml:space="preserve">ï_x000f__x0003__x0011_€j@_x0003__x0002__x000e_ï_x000f__x0004__x0011_o˜Žy’Šó?_x0003__x0002__x000e_ï_x000f__x0005__x0011_w&amp;ìò§•Ì?_x0003__x0002__x000e_ï_x000f__x0006__x0011_Þé¯h¡Õä?ý</t>
  </si>
  <si>
    <t xml:space="preserve">ð_x000f__x0011_ÿ</t>
  </si>
  <si>
    <t xml:space="preserve">_x0003__x0002__x000e_ð_x000f__x0001__x0011_˜ý}œÆñ|?_x0003__x0002__x000e_ð_x000f__x0002__x0011_ºëŽª™o¡?~_x0002_</t>
  </si>
  <si>
    <t xml:space="preserve">ð_x000f__x0003__x0011_€j@_x0003__x0002__x000e_ð_x000f__x0004__x0011_'¤a‹Ê?_x0003__x0002__x000e_ð_x000f__x0005__x0011__x0015_‰šwý¾ê?_x0003__x0002__x000e_ð_x000f__x0006__x0011_ÿ_x001b_±oð³?ý</t>
  </si>
  <si>
    <t xml:space="preserve">ñ_x000f__x0011__x000e__x0003__x0002__x000e_ñ_x000f__x0001__x0011_îßð«šÿ—¿_x0003__x0002__x000e_ñ_x000f__x0002__x0011__x000c_P}]_Ø¡?~_x0002_</t>
  </si>
  <si>
    <t xml:space="preserve">ñ_x000f__x0003__x0011_€j@_x0003__x0002__x000e_ñ_x000f__x0004__x0011_Ý‘þ_x000b_Z„å¿_x0003__x0002__x000e_ñ_x000f__x0005__x0011_ºú_x0012_Ú_x0010_à?_x0003__x0002__x000e_ñ_x000f__x0006__x0011_f]Š¡Û&amp;Ó?ý</t>
  </si>
  <si>
    <t xml:space="preserve">ò_x000f__x0011__x0001__x000e__x0003__x0002__x000e_ò_x000f__x0001__x0011_¯ÕDÚÎr?_x0003__x0002__x000e_ò_x000f__x0002__x0011_Ö_x001a__x0010_$æï›?~_x0002_</t>
  </si>
  <si>
    <t xml:space="preserve">ò_x000f__x0003__x0011_€j@_x0003__x0002__x000e_ò_x000f__x0004__x0011_ôR¤Ÿ/×â?_x0003__x0002__x000e_ò_x000f__x0005__x0011__x000e_</t>
  </si>
  <si>
    <t xml:space="preserve">´_x0006_Ðá?_x0003__x0002__x000e_ò_x000f__x0006__x0011_q/_x000e_ÂuHÐ?ý</t>
  </si>
  <si>
    <t xml:space="preserve">ó_x000f__x0011__x0002__x000e__x0003__x0002__x000e_ó_x000f__x0001__x0011_{h._x0019_~}Ç?_x0003__x0002__x000e_ó_x000f__x0002__x0011_}‹ûÙ±Oµ?~_x0002_</t>
  </si>
  <si>
    <t xml:space="preserve">ó_x000f__x0003__x0011_€j@_x0003__x0002__x000e_ó_x000f__x0004__x0011_ü_x0016_sßÇ¢_x0001_@_x0003__x0002__x000e_ó_x000f__x0005__x0011_7°Q_x0016_d@?_x0003__x0002__x000e_ó_x000f__x0006__x0011_8&lt;:_x001c_Ø´ø?ý</t>
  </si>
  <si>
    <t xml:space="preserve">ô_x000f__x0011__x0003__x000e__x0003__x0002__x000e_ô_x000f__x0001__x0011_îå'À¤;±?_x0003__x0002__x000e_ô_x000f__x0002__x0011_YT_x0008_27­¡?~_x0002_</t>
  </si>
  <si>
    <t xml:space="preserve">ô_x000f__x0003__x0011_€j@_x0003__x0002__x000e_ô_x000f__x0004__x0011_8Ôº„f2ÿ?_x0003__x0002__x000e_ô_x000f__x0005__x0011_süqH¤ãª?_x0003__x0002__x000e_ô_x000f__x0006__x0011_ô_x0010_Røyô?ý</t>
  </si>
  <si>
    <t xml:space="preserve">õ_x000f__x0011__x0004__x000e__x0003__x0002__x000e_õ_x000f__x0001__x0011__x001e__x000e_ÒÙ7_x0011_®?_x0003__x0002__x000e_õ_x000f__x0002__x0011__x0003_¸Gï†¦¨?~_x0002_</t>
  </si>
  <si>
    <t xml:space="preserve">õ_x000f__x0003__x0011_€j@_x0003__x0002__x000e_õ_x000f__x0004__x0011_Š(˜¹_x0010_„ó?_x0003__x0002__x000e_õ_x000f__x0005__x0011_k4ŸàU©Ì?_x0003__x0002__x000e_õ_x000f__x0006__x0011_—_x0005_ÌS_x0013_Ìä?ý</t>
  </si>
  <si>
    <t xml:space="preserve">ö_x000f__x0011__x0005__x000e__x0003__x0002__x000e_ö_x000f__x0001__x0011_æ7·_x0015_¡ñª¿_x0003__x0002__x000e_ö_x000f__x0002__x0011_ ”j½Éô£?~_x0002_</t>
  </si>
  <si>
    <t xml:space="preserve">ö_x000f__x0003__x0011_€j@_x0003__x0002__x000e_ö_x000f__x0004__x0011_÷HY±6šõ¿_x0003__x0002__x000e_ö_x000f__x0005__x0011_j‡Hm_x000f_ÖÆ?_x0003__x0002__x000e_ö_x000f__x0006__x0011_þfþûkôç?ý</t>
  </si>
  <si>
    <t xml:space="preserve">÷_x000f__x0011__x0006__x000e__x0003__x0002__x000e_÷_x000f__x0001__x0011_ðþ–R_x0007_a?_x0003__x0002__x000e_÷_x000f__x0002__x0011_·2Pâ¹z¡?~_x0002_</t>
  </si>
  <si>
    <t xml:space="preserve">÷_x000f__x0003__x0011_€j@_x0003__x0002__x000e_÷_x000f__x0004__x0011_ph7ð_x0003_°?_x0003__x0002__x000e_÷_x000f__x0005__x0011__x0007_?fùÖgî?_x0003__x0002__x000e_÷_x000f__x0006__x0011__x001f_ú7º–?ý</t>
  </si>
  <si>
    <t xml:space="preserve">ø_x000f__x0011__x0007__x000e__x0003__x0002__x000e_ø_x000f__x0001__x0011__x001c_­ÑýqIÌ?_x0003__x0002__x000e_ø_x000f__x0002__x0011_S–_x0013_p\®?~_x0002_</t>
  </si>
  <si>
    <t xml:space="preserve">ø_x000f__x0003__x0011_€j@_x0003__x0002__x000e_ø_x000f__x0004__x0011_ïÈžA;Ð</t>
  </si>
  <si>
    <t xml:space="preserve">@_x0003__x0002__x000e_ø_x000f__x0005__x0011_*4j_x0016_eO0?_x0003__x0002__x000e_ø_x000f__x0006__x0011_©éqª	Õ_x000c_@ý</t>
  </si>
  <si>
    <t xml:space="preserve">ù_x000f__x0011__x0008__x000e__x0003__x0002__x000e_ù_x000f__x0001__x0011_O“šöT~´?_x0003__x0002__x000e_ù_x000f__x0002__x0011__x0007_s˜7£Æ¡?~_x0002_</t>
  </si>
  <si>
    <t xml:space="preserve">ù_x000f__x0003__x0011_€j@_x0003__x0002__x000e_ù_x000f__x0004__x0011_ã_x0002_¸¦0r_x0002_@_x0003__x0002__x000e_ù_x000f__x0005__x0011_Å{Ñ_x0004__x0008_Ÿ–?_x0003__x0002__x000e_ù_x000f__x0006__x0011_%|4__x0017_~ú?ý</t>
  </si>
  <si>
    <t xml:space="preserve">ú_x000f__x0011_	_x000e__x0003__x0002__x000e_ú_x000f__x0001__x0011_Òé¢boÈ¿_x0003__x0002__x000e_ú_x000f__x0002__x0011_¤ˆ¸_x0012_*p¢?~_x0002_</t>
  </si>
  <si>
    <t xml:space="preserve">ú_x000f__x0003__x0011_€j@_x0003__x0002__x000e_ú_x000f__x0004__x0011_ùº+64_x0015_À_x0003__x0002__x000e_ú_x000f__x0005__x0011_Ðmç¹TY“&gt;_x0003__x0002__x000e_ú_x000f__x0006__x0011_N</t>
  </si>
  <si>
    <t xml:space="preserve">Éß_x0015_)_x001a_@ý</t>
  </si>
  <si>
    <t xml:space="preserve">û_x000f__x0011_</t>
  </si>
  <si>
    <t xml:space="preserve">_x000e__x0003__x0002__x000e_û_x000f__x0001__x0011_ììbTX½¨?_x0003__x0002__x000e_û_x000f__x0002__x0011__RÕø­(™?~_x0002_</t>
  </si>
  <si>
    <t xml:space="preserve">û_x000f__x0003__x0011_€j@_x0003__x0002__x000e_û_x000f__x0004__x0011_…õÂzwÿ?_x0003__x0002__x000e_û_x000f__x0005__x0011_ðéÎŒÞ©?_x0003__x0002__x000e_û_x000f__x0006__x0011_î™Åf¾ô?ý</t>
  </si>
  <si>
    <t xml:space="preserve">ü_x000f__x0011__x000b__x000e__x0003__x0002__x000e_ü_x000f__x0001__x0011__x0010_</t>
  </si>
  <si>
    <t xml:space="preserve">ÆxÎÅ?_x0003__x0002__x000e_ü_x000f__x0002__x0011_8P#·Ø‰Ÿ?~_x0002_</t>
  </si>
  <si>
    <t xml:space="preserve">ü_x000f__x0003__x0011_€j@_x0003__x0002__x000e_ü_x000f__x0004__x0011_^</t>
  </si>
  <si>
    <t xml:space="preserve">DX5î?_x0003__x0002__x000e_ü_x000f__x0005__x0011_hNçIÄ(Ö?_x0003__x0002__x000e_ü_x000f__x0006__x0011_‰øØTázÝ?ý</t>
  </si>
  <si>
    <t xml:space="preserve">ý_x000f__x0011__x000c__x000e__x0003__x0002__x000e_ý_x000f__x0001__x0011_º_x0003_ZLc?_x0003__x0002__x000e_ý_x000f__x0002__x0011__x0011_=êì†B¦?~_x0002_</t>
  </si>
  <si>
    <t xml:space="preserve">ý_x000f__x0003__x0011_€j@_x0003__x0002__x000e_ý_x000f__x0004__x0011_ý€í_x0012_¾«?_x0003__x0002__x000e_ý_x000f__x0005__x0011_—úµ1mžî?_x0003__x0002__x000e_ý_x000f__x0006__x0011_K_x001c_ž^ôž“?ý</t>
  </si>
  <si>
    <t xml:space="preserve">þ_x000f__x0011_</t>
  </si>
  <si>
    <t xml:space="preserve">_x000e__x0003__x0002__x000e_þ_x000f__x0001__x0011_ŠC´L–o¨¿_x0003__x0002__x000e_þ_x000f__x0002__x0011__x001a_¡_x000f_ß_x001b_?­?~_x0002_</t>
  </si>
  <si>
    <t xml:space="preserve">þ_x000f__x0003__x0011_€j@_x0003__x0002__x000e_þ_x000f__x0004__x0011_ãHÆ¥ˆ¼ê¿_x0003__x0002__x000e_þ_x000f__x0005__x0011_Á(¶¦-áÙ?_x0003__x0002__x000e_þ_x000f__x0006__x0011_Yý„%Ž*Ù?ý</t>
  </si>
  <si>
    <t xml:space="preserve">ÿ_x000f__x0011__x000e__x000e__x0003__x0002__x000e_ÿ_x000f__x0001__x0011__x000e__x0018_¦Jäã±?_x0003__x0002__x000e_ÿ_x000f__x0002__x0011_o”=`úÌ£?~_x0002_</t>
  </si>
  <si>
    <t xml:space="preserve">ÿ_x000f__x0003__x0011_€j@_x0003__x0002__x000e_ÿ_x000f__x0004__x0011_%hàÖ•éü?_x0003__x0002__x000e_ÿ_x000f__x0005__x0011_Ëè:Ë_x001b_z²?_x0003__x0002__x000e_ÿ_x000f__x0006__x0011_ÑóŽœ_x0007_Dò?×D@_x0011_l_x0002_vvvvvvvvvvvvvvvvvvvvvvvvvvvvvvv_x0008__x0002__x0010__x0010__x0007_á_x0001__x000f__x0008__x0002__x0010__x0001__x0010__x0007_á_x0001__x000f__x0008__x0002__x0010__x0002__x0010__x0007_á_x0001__x000f__x0008__x0002__x0010__x0003__x0010__x0007_á_x0001__x000f__x0008__x0002__x0010__x0004__x0010__x0007_á_x0001__x000f__x0008__x0002__x0010__x0005__x0010__x0007_á_x0001__x000f__x0008__x0002__x0010__x0006__x0010__x0007_á_x0001__x000f__x0008__x0002__x0010__x0007__x0010__x0007_á_x0001__x000f__x0008__x0002__x0010__x0008__x0010__x0007_á_x0001__x000f__x0008__x0002__x0010_	_x0010__x0007_á_x0001__x000f__x0008__x0002__x0010_</t>
  </si>
  <si>
    <t xml:space="preserve">_x0010__x0007_á_x0001__x000f__x0008__x0002__x0010__x000b__x0010__x0007_á_x0001__x000f__x0008__x0002__x0010__x000c__x0010__x0007_á_x0001__x000f__x0008__x0002__x0010_</t>
  </si>
  <si>
    <t xml:space="preserve">_x0010__x0007_á_x0001__x000f__x0008__x0002__x0010__x000e__x0010__x0007_á_x0001__x000f__x0008__x0002__x0010__x000f__x0010__x0007_á_x0001__x000f__x0008__x0002__x0010__x0010__x0010__x0007_á_x0001__x000f__x0008__x0002__x0010__x0011__x0010__x0007_á_x0001__x000f__x0008__x0002__x0010__x0012__x0010__x0007_á_x0001__x000f__x0008__x0002__x0010__x0013__x0010__x0007_á_x0001__x000f__x0008__x0002__x0010__x0014__x0010__x0007_á_x0001__x000f__x0008__x0002__x0010__x0015__x0010__x0007_á_x0001__x000f__x0008__x0002__x0010__x0016__x0010__x0007_á_x0001__x000f__x0008__x0002__x0010__x0017__x0010__x0007_á_x0001__x000f__x0008__x0002__x0010__x0018__x0010__x0007_á_x0001__x000f__x0008__x0002__x0010__x0019__x0010__x0007_á_x0001__x000f__x0008__x0002__x0010__x001a__x0010__x0007_á_x0001__x000f__x0008__x0002__x0010__x001b__x0010__x0007_á_x0001__x000f__x0008__x0002__x0010__x001c__x0010__x0007_á_x0001__x000f__x0008__x0002__x0010__x001d__x0010__x0007_á_x0001__x000f__x0008__x0002__x0010__x001e__x0010__x0007_á_x0001__x000f__x0008__x0002__x0010__x001f__x0010__x0007_á_x0001__x000f_ý</t>
  </si>
  <si>
    <t xml:space="preserve">_x0010__x0011__x000f__x000e__x0003__x0002__x000e__x0010__x0001__x0011_0Ú5ŽYxF?_x0003__x0002__x000e__x0010__x0002__x0011_\AZg#a¦?~_x0002_</t>
  </si>
  <si>
    <t xml:space="preserve">_x0010__x0003__x0011_€j@_x0003__x0002__x000e__x0010__x0004__x0011_:ËÏJ˜_x0010_?_x0003__x0002__x000e__x0010__x0005__x0011_™©Ç_x0002_•™ï?_x0003__x0002__x000e__x0010__x0006__x0011_~µ¶&lt;Eav?ý</t>
  </si>
  <si>
    <t xml:space="preserve">_x0001__x0010__x0011__x0010__x000e__x0003__x0002__x000e__x0001__x0010__x0001__x0011__x0008__x001a_æh‰Ž’?_x0003__x0002__x000e__x0001__x0010__x0002__x0011_už&gt;&gt;…| ?~_x0002_</t>
  </si>
  <si>
    <t xml:space="preserve">_x0001__x0010__x0003__x0011_€j@_x0003__x0002__x000e__x0001__x0010__x0004__x0011_:GUÿ`_x0002_â?_x0003__x0002__x000e__x0001__x0010__x0005__x0011_ m’ž_â?_x0003__x0002__x000e__x0001__x0010__x0006__x0011_ž_x0017_¶I´×Î?ý</t>
  </si>
  <si>
    <t xml:space="preserve">_x0002__x0010__x0011__x0011__x000e__x0003__x0002__x000e__x0002__x0010__x0001__x0011_FªùL‚^„?_x0003__x0002__x000e__x0002__x0010__x0002__x0011_û”W*o_x001f_¢?~_x0002_</t>
  </si>
  <si>
    <t xml:space="preserve">_x0002__x0010__x0003__x0011_€j@_x0003__x0002__x000e__x0002__x0010__x0004__x0011_÷¢_x000b_Ï¶ûÑ?_x0003__x0002__x000e__x0002__x0010__x0005__x0011_€«·lƒíè?_x0003__x0002__x000e__x0002__x0010__x0006__x0011_[ràÝqÄ»?ý</t>
  </si>
  <si>
    <t xml:space="preserve">_x0003__x0010__x0011__x0012__x000e__x0003__x0002__x000e__x0003__x0010__x0001__x0011__x0019_–³_x0004_(_x0006_¤?_x0003__x0002__x000e__x0003__x0010__x0002__x0011_~_x0015_O‡òŽ¤?~_x0002_</t>
  </si>
  <si>
    <t xml:space="preserve">_x0003__x0010__x0003__x0011_€j@_x0003__x0002__x000e__x0003__x0010__x0004__x0011_Ò_x0004_„5_x0014_+ï?_x0003__x0002__x000e__x0003__x0010__x0005__x0011_y»¬KÃ1Õ?_x0003__x0002__x000e__x0003__x0010__x0006__x0011_Ù_x0013_u¦·Þ?ý</t>
  </si>
  <si>
    <t xml:space="preserve">_x0004__x0010__x0011__x0013__x000e__x0003__x0002__x000e__x0004__x0010__x0001__x0011_(åSèAo´?_x0003__x0002__x000e__x0004__x0010__x0002__x0011__x0005_¢ˆ­Ë ?~_x0002_</t>
  </si>
  <si>
    <t xml:space="preserve">_x0004__x0010__x0003__x0011_€j@_x0003__x0002__x000e__x0004__x0010__x0004__x0011_æ£I@sw_x0003_@_x0003__x0002__x000e__x0004__x0010__x0005__x0011_×_x0019_¬_x0017__x001e_+?_x0003__x0002__x000e__x0004__x0010__x0006__x0011__x0014_Û&gt;|Óü?ý</t>
  </si>
  <si>
    <t xml:space="preserve">_x0005__x0010__x0011__x0014__x000e__x0003__x0002__x000e__x0005__x0010__x0001__x0011_y ¿_x001c_úØ±?_x0003__x0002__x000e__x0005__x0010__x0002__x0011__x000f_œ» ÐH›?~_x0002_</t>
  </si>
  <si>
    <t xml:space="preserve">_x0005__x0010__x0003__x0011_€j@_x0003__x0002__x000e__x0005__x0010__x0004__x0011_Ýz`	¢î_x0004_@_x0003__x0002__x000e__x0005__x0010__x0005__x0011__x0004__x0007_p§z€ƒ?_x0003__x0002__x000e__x0005__x0010__x0006__x0011_ž_x0001__x000b_</t>
  </si>
  <si>
    <t xml:space="preserve">‡+@ý</t>
  </si>
  <si>
    <t xml:space="preserve">_x0006__x0010__x0011__x0015__x000e__x0003__x0002__x000e__x0006__x0010__x0001__x0011_Ë¼N¦þ!¥?_x0003__x0002__x000e__x0006__x0010__x0002__x0011_b™ÛbyŸš?~_x0002_</t>
  </si>
  <si>
    <t xml:space="preserve">_x0006__x0010__x0003__x0011_€j@_x0003__x0002__x000e__x0006__x0010__x0004__x0011_z|ª§fù?_x0003__x0002__x000e__x0006__x0010__x0005__x0011_ZÚ1Úô&amp;½?_x0003__x0002__x000e__x0006__x0010__x0006__x0011_z"ò©·1î?ý</t>
  </si>
  <si>
    <t xml:space="preserve">_x0007__x0010__x0011__x0016__x000e__x0003__x0002__x000e__x0007__x0010__x0001__x0011_(_x0013_w cg®?_x0003__x0002__x000e__x0007__x0010__x0002__x0011_Z_x001a_ŸVœ!¦?~_x0002_</t>
  </si>
  <si>
    <t xml:space="preserve">_x0007__x0010__x0003__x0011_€j@_x0003__x0002__x000e__x0007__x0010__x0004__x0011_LL¿_x0010_ûõ?_x0003__x0002__x000e__x0007__x0010__x0005__x0011_à­</t>
  </si>
  <si>
    <t xml:space="preserve">ÍãáÅ?_x0003__x0002__x000e__x0007__x0010__x0006__x0011_mý[ˆ5Œè?ý</t>
  </si>
  <si>
    <t xml:space="preserve">_x0008__x0010__x0011__x0017__x000e__x0003__x0002__x000e__x0008__x0010__x0001__x0011_8ÀÙS_x0014_u¢?_x0003__x0002__x000e__x0008__x0010__x0002__x0011_/5_x0015_aè]ž?~_x0002_</t>
  </si>
  <si>
    <t xml:space="preserve">_x0008__x0010__x0003__x0011_€j@_x0003__x0002__x000e__x0008__x0010__x0004__x0011_cÂõ3só?_x0003__x0002__x000e__x0008__x0010__x0005__x0011_Œýð_„ÜÌ?_x0003__x0002__x000e__x0008__x0010__x0006__x0011_¡_x000b_|8X³ä?ý</t>
  </si>
  <si>
    <t xml:space="preserve">	_x0010__x0011__x0018__x000e__x0003__x0002__x000e_	_x0010__x0001__x0011_€UãAéH(¿_x0003__x0002__x000e_	_x0010__x0002__x0011_èöFâ!Á¢?~_x0002_</t>
  </si>
  <si>
    <t xml:space="preserve">	_x0010__x0003__x0011_€j@_x0003__x0002__x000e_	_x0010__x0004__x0011_\_x0019_d§Ø·t¿_x0003__x0002__x000e_	_x0010__x0005__x0011_ŒÝ_x0003_LúÞï?_x0003__x0002__x000e_	_x0010__x0006__x0011_T¦«ó¡½\?ý</t>
  </si>
  <si>
    <t xml:space="preserve">_x0010__x0011__x0019__x000e__x0003__x0002__x000e_</t>
  </si>
  <si>
    <t xml:space="preserve">_x0010__x0001__x0011_B†x_x001b__x0004_b©?_x0003__x0002__x000e_</t>
  </si>
  <si>
    <t xml:space="preserve">_x0010__x0002__x0011_FÑíD¨  ?~_x0002_</t>
  </si>
  <si>
    <t xml:space="preserve">_x0010__x0003__x0011_€j@_x0003__x0002__x000e_</t>
  </si>
  <si>
    <t xml:space="preserve">_x0010__x0004__x0011_üÛm	ž.ù?_x0003__x0002__x000e_</t>
  </si>
  <si>
    <t xml:space="preserve">_x0010__x0005__x0011_“ÜX+_x001c_ô½?_x0003__x0002__x000e_</t>
  </si>
  <si>
    <t xml:space="preserve">_x0010__x0006__x0011_“Ã_x0006_›&lt;Ñí?ý</t>
  </si>
  <si>
    <t xml:space="preserve">_x000b__x0010__x0011__x001a__x000e__x0003__x0002__x000e__x000b__x0010__x0001__x0011_î†_x001e_cÅ/¡?_x0003__x0002__x000e__x000b__x0010__x0002__x0011_úšRG_x0010_ø£?~_x0002_</t>
  </si>
  <si>
    <t xml:space="preserve">_x000b__x0010__x0003__x0011_€j@_x0003__x0002__x000e__x000b__x0010__x0004__x0011_KÓ"_x0007_Šë?_x0003__x0002__x000e__x000b__x0010__x0005__x0011__x0019_tð@&lt;üØ?_x0003__x0002__x000e__x000b__x0010__x0006__x0011_ú@nRÊ$Ú?ý</t>
  </si>
  <si>
    <t xml:space="preserve">_x000c__x0010__x0011__x001b__x000e__x0003__x0002__x000e__x000c__x0010__x0001__x0011_Uµ5p_x0012_ Ï¿_x0003__x0002__x000e__x000c__x0010__x0002__x0011_Œ±z‡_x0004_¢?~_x0002_</t>
  </si>
  <si>
    <t xml:space="preserve">_x000c__x0010__x0003__x0011_€j@_x0003__x0002__x000e__x000c__x0010__x0004__x0011_Á¢&lt;_x0018_´ª_x001b_À_x0003__x0002__x000e__x000c__x0010__x0005__x0011_÷2×_x0005_‚Í=_x0003__x0002__x000e__x000c__x0010__x0006__x0011_An È[Š$@ý</t>
  </si>
  <si>
    <t xml:space="preserve">_x0010__x0011__x001c__x000e__x0003__x0002__x000e_</t>
  </si>
  <si>
    <t xml:space="preserve">_x0010__x0001__x0011_©Î&amp;î	_x000f_²¿_x0003__x0002__x000e_</t>
  </si>
  <si>
    <t xml:space="preserve">_x0010__x0002__x0011_*­´„¹z¤?~_x0002_</t>
  </si>
  <si>
    <t xml:space="preserve">_x0010__x0004__x0011_Ð©×L¶7ü¿_x0003__x0002__x000e_</t>
  </si>
  <si>
    <t xml:space="preserve">_x0010__x0005__x0011_ÚÍˆð</t>
  </si>
  <si>
    <t xml:space="preserve">I´?_x0003__x0002__x000e_</t>
  </si>
  <si>
    <t xml:space="preserve">_x0010__x0006__x0011_2_x0006_ƒ_x0007_ïñ?ý</t>
  </si>
  <si>
    <t xml:space="preserve">_x000e__x0010__x0011__x001d__x000e__x0003__x0002__x000e__x000e__x0010__x0001__x0011_2˜’Õ/Ã‘¿_x0003__x0002__x000e__x000e__x0010__x0002__x0011_àB¿uÂ ?~_x0002_</t>
  </si>
  <si>
    <t xml:space="preserve">_x000e__x0010__x0003__x0011_€j@_x0003__x0002__x000e__x000e__x0010__x0004__x0011_ÁÃùO_x0017_õà¿_x0003__x0002__x000e__x000e__x0010__x0005__x0011_Æ_x0003_*_x0005_[_x0018_ã?_x0003__x0002__x000e__x000e__x0010__x0006__x0011_e„_x0015_ºy³Ì?ý</t>
  </si>
  <si>
    <t xml:space="preserve">_x000f__x0010__x0011__x001e__x000e__x0003__x0002__x000e__x000f__x0010__x0001__x0011_f_x0012__x000c_À!šÂ¿_x0003__x0002__x000e__x000f__x0010__x0002__x0011_›1_x0014_|Åí¦?~_x0002_</t>
  </si>
  <si>
    <t xml:space="preserve">_x000f__x0010__x0003__x0011_€j@_x0003__x0002__x000e__x000f__x0010__x0004__x0011_RZ_x0004_„&amp;ö	À_x0003__x0002__x000e__x000f__x0010__x0005__x0011_{Š</t>
  </si>
  <si>
    <t xml:space="preserve">sÇXV?_x0003__x0002__x000e__x000f__x0010__x0006__x0011_iÍœtðë_x0006_@ý</t>
  </si>
  <si>
    <t xml:space="preserve">_x0010__x0010__x0011__x001f__x000e__x0003__x0002__x000e__x0010__x0010__x0001__x0011_Þ«“ëØ_x0015_¦?_x0003__x0002__x000e__x0010__x0010__x0002__x0011_Ï úõ°Öœ?~_x0002_</t>
  </si>
  <si>
    <t xml:space="preserve">_x0010__x0010__x0003__x0011_€j@_x0003__x0002__x000e__x0010__x0010__x0004__x0011_</t>
  </si>
  <si>
    <t xml:space="preserve">%TÏ¢ø?_x0003__x0002__x000e__x0010__x0010__x0005__x0011_7aT–ÎDÀ?_x0003__x0002__x000e__x0010__x0010__x0006__x0011__x0002_ƒ</t>
  </si>
  <si>
    <t xml:space="preserve">9Øªì?ý</t>
  </si>
  <si>
    <t xml:space="preserve">_x0011__x0010__x0011_ _x000e__x0003__x0002__x000e__x0011__x0010__x0001__x0011_N?8ð½âŽ?_x0003__x0002__x000e__x0011__x0010__x0002__x0011_Œ¡m^¯»£?~_x0002_</t>
  </si>
  <si>
    <t xml:space="preserve">_x0011__x0010__x0003__x0011_€j@_x0003__x0002__x000e__x0011__x0010__x0004__x0011_ÿÝlâî</t>
  </si>
  <si>
    <t xml:space="preserve">Ù?_x0003__x0002__x000e__x0011__x0010__x0005__x0011_ÕÊ</t>
  </si>
  <si>
    <t xml:space="preserve"> kEæ?_x0003__x0002__x000e__x0011__x0010__x0006__x0011_W~$—è%Ä?ý</t>
  </si>
  <si>
    <t xml:space="preserve">_x0012__x0010__x0011_!_x000e__x0003__x0002__x000e__x0012__x0010__x0001__x0011_2‘r$ä„œ?_x0003__x0002__x000e__x0012__x0010__x0002__x0011_úG€Úc¡?~_x0002_</t>
  </si>
  <si>
    <t xml:space="preserve">_x0012__x0010__x0003__x0011_€j@_x0003__x0002__x000e__x0012__x0010__x0004__x0011_Ó­3M=ê?_x0003__x0002__x000e__x0012__x0010__x0005__x0011_1v_kþpÚ?_x0003__x0002__x000e__x0012__x0010__x0006__x0011_˜¤jÇ¿‘Ø?ý</t>
  </si>
  <si>
    <t xml:space="preserve">_x0013__x0010__x0011_"_x000e__x0003__x0002__x000e__x0013__x0010__x0001__x0011_ø4_x0015_Œ_x0010_üc?_x0003__x0002__x000e__x0013__x0010__x0002__x0011_*pŸ_x0018_‹}ž?~_x0002_</t>
  </si>
  <si>
    <t xml:space="preserve">_x0013__x0010__x0003__x0011_€j@_x0003__x0002__x000e__x0013__x0010__x0004__x0011__x0004_ó_x001e_]ù´?_x0003__x0002__x000e__x0013__x0010__x0005__x0011_'Ç³_x0016_·éí?_x0003__x0002__x000e__x0013__x0010__x0006__x0011_ËŸ‹ßcþ?ý</t>
  </si>
  <si>
    <t xml:space="preserve">_x0014__x0010__x0011_#_x000e__x0003__x0002__x000e__x0014__x0010__x0001__x0011_HÓÂ:_x0006_·w¿_x0003__x0002__x000e__x0014__x0010__x0002__x0011_‹Ö~Ô_x0003_Ó¡?~_x0002_</t>
  </si>
  <si>
    <t xml:space="preserve">_x0014__x0010__x0003__x0011_€j@_x0003__x0002__x000e__x0014__x0010__x0004__x0011__x0018_;zôªIÅ¿_x0003__x0002__x000e__x0014__x0010__x0005__x0011_Æ¾9Ë&lt;Çë?_x0003__x0002__x000e__x0014__x0010__x0006__x0011__x0001_Ö+_x0014_°u¯?ý</t>
  </si>
  <si>
    <t xml:space="preserve">_x0015__x0010__x0011_$_x000e__x0003__x0002__x000e__x0015__x0010__x0001__x0011_þ•_x0006_Áæ£¿_x0003__x0002__x000e__x0015__x0010__x0002__x0011_²e|‡&lt;Jž?~_x0002_</t>
  </si>
  <si>
    <t xml:space="preserve">_x0015__x0010__x0003__x0011_€j@_x0003__x0002__x000e__x0015__x0010__x0004__x0011_üà_x0003_µÔ›ô¿_x0003__x0002__x000e__x0015__x0010__x0005__x0011_›¿½ƒ=}É?_x0003__x0002__x000e__x0015__x0010__x0006__x0011_ž~â)dmæ?ý</t>
  </si>
  <si>
    <t xml:space="preserve">_x0016__x0010__x0011_%_x000e__x0003__x0002__x000e__x0016__x0010__x0001__x0011_ëª‘Ÿ&amp;ˆ½¿_x0003__x0002__x000e__x0016__x0010__x0002__x0011_ÿ÷_x0012_§+žª?~_x0002_</t>
  </si>
  <si>
    <t xml:space="preserve">_x0016__x0010__x0003__x0011_€j@_x0003__x0002__x000e__x0016__x0010__x0004__x0011_Ê ™µhÀ_x0001_À_x0003__x0002__x000e__x0016__x0010__x0005__x0011_ØÒD_x0018_)6œ?_x0003__x0002__x000e__x0016__x0010__x0006__x0011_äGD*=õø?ý</t>
  </si>
  <si>
    <t xml:space="preserve">_x0017__x0010__x0011_&amp;_x000e__x0003__x0002__x000e__x0017__x0010__x0001__x0011__x000e_!£9_x0006_°µ?_x0003__x0002__x000e__x0017__x0010__x0002__x0011_ÖúÜeÂ_x0006_¡?~_x0002_</t>
  </si>
  <si>
    <t xml:space="preserve">_x0017__x0010__x0003__x0011_€j@_x0003__x0002__x000e__x0017__x0010__x0004__x0011_£=_x0001_ÏTa_x0004_@_x0003__x0002__x000e__x0017__x0010__x0005__x0011_U(^_x0016_}«‡?_x0003__x0002__x000e__x0017__x0010__x0006__x0011_Uyc)€þþ?ý</t>
  </si>
  <si>
    <t xml:space="preserve">_x0018__x0010__x0011_'_x000e__x0003__x0002__x000e__x0018__x0010__x0001__x0011_</t>
  </si>
  <si>
    <t xml:space="preserve">™tÃ!_x0008_µ¿_x0003__x0002__x000e__x0018__x0010__x0002__x0011_»â_x001d_E²¹¢?~_x0002_</t>
  </si>
  <si>
    <t xml:space="preserve">_x0018__x0010__x0003__x0011_€j@_x0003__x0002__x000e__x0018__x0010__x0004__x0011_BµÃ7€ø_x0001_À_x0003__x0002__x000e__x0018__x0010__x0005__x0011_6páR—Tš?_x0003__x0002__x000e__x0018__x0010__x0006__x0011_C”Î_x0019_þoù?ý</t>
  </si>
  <si>
    <t xml:space="preserve">_x0019__x0010__x0011_(_x000e__x0003__x0002__x000e__x0019__x0010__x0001__x0011_²éÜSÆ•–?_x0003__x0002__x000e__x0019__x0010__x0002__x0011_¨ÉéG</t>
  </si>
  <si>
    <t xml:space="preserve">¿¡?~_x0002_</t>
  </si>
  <si>
    <t xml:space="preserve">_x0019__x0010__x0003__x0011_€j@_x0003__x0002__x000e__x0019__x0010__x0004__x0011_ŒJez×\ä?_x0003__x0002__x000e__x0019__x0010__x0005__x0011_MÌ_x0005__x0006_ÐÎà?_x0003__x0002__x000e__x0019__x0010__x0006__x0011_É°ý¼”åÑ?ý</t>
  </si>
  <si>
    <t xml:space="preserve">_x001a__x0010__x0011_)_x000e__x0003__x0002__x000e__x001a__x0010__x0001__x0011_í_x001a_½tñ_x001f_™?_x0003__x0002__x000e__x001a__x0010__x0002__x0011_Ò£X4ÔV¦?~_x0002_</t>
  </si>
  <si>
    <t xml:space="preserve">_x001a__x0010__x0003__x0011_€j@_x0003__x0002__x000e__x001a__x0010__x0004__x0011_ŽrÅ_x0014_Áþá?_x0003__x0002__x000e__x001a__x0010__x0005__x0011_f&amp;{o_x0015_bâ?_x0003__x0002__x000e__x001a__x0010__x0006__x0011_‘*_x0016__x0011_@ÐÎ?ý</t>
  </si>
  <si>
    <t xml:space="preserve">_x001b__x0010__x0011_*_x000e__x0003__x0002__x000e__x001b__x0010__x0001__x0011_tÐ&gt;åaJ•?_x0003__x0002__x000e__x001b__x0010__x0002__x0011__x000c_ì/_x001b_…N¥?~_x0002_</t>
  </si>
  <si>
    <t xml:space="preserve">_x001b__x0010__x0003__x0011_€j@_x0003__x0002__x000e__x001b__x0010__x0004__x0011_µq_x0005_3Éùß?_x0003__x0002__x000e__x001b__x0010__x0005__x0011__5ùó‚Åã?_x0003__x0002__x000e__x001b__x0010__x0006__x0011_:ž h_x001b_ÄÊ?ý</t>
  </si>
  <si>
    <t xml:space="preserve">_x001c__x0010__x0011_+_x000e__x0003__x0002__x000e__x001c__x0010__x0001__x0011_ú©T¡Xx§¿_x0003__x0002__x000e__x001c__x0010__x0002__x0011_ª y_x0015_ßâ ?~_x0002_</t>
  </si>
  <si>
    <t xml:space="preserve">_x001c__x0010__x0003__x0011_€j@_x0003__x0002__x000e__x001c__x0010__x0004__x0011__x0008_îã®_x0004_=ö¿_x0003__x0002__x000e__x001c__x0010__x0005__x0011_p——Ê_x0012_@Å?_x0003__x0002__x000e__x001c__x0010__x0006__x0011_D±oÞ}ôè?ý</t>
  </si>
  <si>
    <t xml:space="preserve">_x001d__x0010__x0011_</t>
  </si>
  <si>
    <t xml:space="preserve">_x000e__x0003__x0002__x000e__x001d__x0010__x0001__x0011_à_x0016_“„æ3™?_x0003__x0002__x000e__x001d__x0010__x0002__x0011_N¡‚_x0015_ &gt;£?~_x0002_</t>
  </si>
  <si>
    <t xml:space="preserve">_x001d__x0010__x0003__x0011_€j@_x0003__x0002__x000e__x001d__x0010__x0004__x0011_%ëôÊ¨ôä?_x0003__x0002__x000e__x001d__x0010__x0005__x0011_!?_x0008_ï¨là?_x0003__x0002__x000e__x001d__x0010__x0006__x0011_¶d_x001d_3Æ‰Ò?ý</t>
  </si>
  <si>
    <t xml:space="preserve">_x001e__x0010__x0011_-_x000e__x0003__x0002__x000e__x001e__x0010__x0001__x0011_¨÷³_x001b__x000b_m€¿_x0003__x0002__x000e__x001e__x0010__x0002__x0011_n¶íkS2?~_x0002_</t>
  </si>
  <si>
    <t xml:space="preserve">_x001e__x0010__x0003__x0011_€j@_x0003__x0002__x000e__x001e__x0010__x0004__x0011_{þ¯@ÎÒ¿_x0003__x0002__x000e__x001e__x0010__x0005__x0011_	&gt;_x0019_Aëè?_x0003__x0002__x000e__x001e__x0010__x0006__x0011_ö_x001e_:‰$Í»?ý</t>
  </si>
  <si>
    <t xml:space="preserve">_x001f__x0010__x0011_._x000e__x0003__x0002__x000e__x001f__x0010__x0001__x0011_Õ</t>
  </si>
  <si>
    <t xml:space="preserve">³&gt;ª•¡?_x0003__x0002__x000e__x001f__x0010__x0002__x0011_&amp;</t>
  </si>
  <si>
    <t xml:space="preserve">LÛÄé¡?~_x0002_</t>
  </si>
  <si>
    <t xml:space="preserve">_x001f__x0010__x0003__x0011_€j@_x0003__x0002__x000e__x001f__x0010__x0004__x0011_u_x0017_]ÌÁiï?_x0003__x0002__x000e__x001f__x0010__x0005__x0011__x0017_RR1æóÔ?_x0003__x0002__x000e__x001f__x0010__x0006__x0011_ôO_x001f_û&gt;	ß?×D@_x0011_l_x0002_vvvvvvvvvvvvvvvvvvvvvvvvvvvvvvv_x0008__x0002__x0010_ _x0010__x0007_á_x0001__x000f__x0008__x0002__x0010_!_x0010__x0007_á_x0001__x000f__x0008__x0002__x0010_"_x0010__x0007_á_x0001__x000f__x0008__x0002__x0010_#_x0010__x0007_á_x0001__x000f__x0008__x0002__x0010_$_x0010__x0007_á_x0001__x000f__x0008__x0002__x0010_%_x0010__x0007_á_x0001__x000f__x0008__x0002__x0010_&amp;_x0010__x0007_á_x0001__x000f__x0008__x0002__x0010_'_x0010__x0007_á_x0001__x000f__x0008__x0002__x0010_(_x0010__x0007_á_x0001__x000f__x0008__x0002__x0010_)_x0010__x0007_á_x0001__x000f__x0008__x0002__x0010_*_x0010__x0007_á_x0001__x000f__x0008__x0002__x0010_+_x0010__x0007_á_x0001__x000f__x0008__x0002__x0010_</t>
  </si>
  <si>
    <t xml:space="preserve">_x0010__x0007_á_x0001__x000f__x0008__x0002__x0010_-_x0010__x0007_á_x0001__x000f__x0008__x0002__x0010_._x0010__x0007_á_x0001__x000f__x0008__x0002__x0010_/_x0010__x0007_á_x0001__x000f__x0008__x0002__x0010_0_x0010__x0007_á_x0001__x000f__x0008__x0002__x0010_1_x0010__x0007_á_x0001__x000f__x0008__x0002__x0010_2_x0010__x0007_á_x0001__x000f__x0008__x0002__x0010_3_x0010__x0007_á_x0001__x000f__x0008__x0002__x0010_4_x0010__x0007_á_x0001__x000f__x0008__x0002__x0010_5_x0010__x0007_á_x0001__x000f__x0008__x0002__x0010_6_x0010__x0007_á_x0001__x000f__x0008__x0002__x0010_7_x0010__x0007_á_x0001__x000f__x0008__x0002__x0010_8_x0010__x0007_á_x0001__x000f__x0008__x0002__x0010_9_x0010__x0007_á_x0001__x000f__x0008__x0002__x0010_:_x0010__x0007_á_x0001__x000f__x0008__x0002__x0010_;_x0010__x0007_á_x0001__x000f__x0008__x0002__x0010_&lt;_x0010__x0007_á_x0001__x000f__x0008__x0002__x0010_=_x0010__x0007_á_x0001__x000f__x0008__x0002__x0010_&gt;_x0010__x0007_á_x0001__x000f__x0008__x0002__x0010_?_x0010__x0007_á_x0001__x000f_ý</t>
  </si>
  <si>
    <t xml:space="preserve"> _x0010__x0011_/_x000e__x0003__x0002__x000e_ _x0010__x0001__x0011_*‡[5Òc?_x0003__x0002__x000e_ _x0010__x0002__x0011_Xu˜Ç›a£?~_x0002_</t>
  </si>
  <si>
    <t xml:space="preserve"> _x0010__x0003__x0011_€j@_x0003__x0002__x000e_ _x0010__x0004__x0011_Q_x0006_I¯áéÙ?_x0003__x0002__x000e_ _x0010__x0005__x0011_;­@Ü`óå?_x0003__x0002__x000e_ _x0010__x0006__x0011_•¼_x0013_!-ôÄ?ý</t>
  </si>
  <si>
    <t xml:space="preserve">!_x0010__x0011_0_x000e__x0003__x0002__x000e_!_x0010__x0001__x0011_È._x0012_1·3º¿_x0003__x0002__x000e_!_x0010__x0002__x0011_ú¤HýÏä›?~_x0002_</t>
  </si>
  <si>
    <t xml:space="preserve">!_x0010__x0003__x0011_€j@_x0003__x0002__x000e_!_x0010__x0004__x0011_¡3²Ë%_x000f__x000e_À_x0003__x0002__x000e_!_x0010__x0005__x0011_‘’_x0014_‘4_x0016_-?_x0003__x0002__x000e_!_x0010__x0006__x0011_ªö+L_x0003_;</t>
  </si>
  <si>
    <t xml:space="preserve">"_x0010__x0011_1_x000e__x0003__x0002__x000e_"_x0010__x0001__x0011_Z{—ÉzåÆ?_x0003__x0002__x000e_"_x0010__x0002__x0011_ÀÉÙ_x000f_¶íµ?~_x0002_</t>
  </si>
  <si>
    <t xml:space="preserve">"_x0010__x0003__x0011_€j@_x0003__x0002__x000e_"_x0010__x0004__x0011_%³DÈ´@_x0003__x0002__x000e_"_x0010__x0005__x0011_¨_ù‘tp£?_x0003__x0002__x000e_"_x0010__x0006__x0011_b_x0016_”b¼ºö?ý</t>
  </si>
  <si>
    <t xml:space="preserve">#_x0010__x0011_2_x000e__x0003__x0002__x000e_#_x0010__x0001__x0011_Tå³ÍÒR«¿_x0003__x0002__x000e_#_x0010__x0002__x0011_8Ä¿Ë|v˜?~_x0002_</t>
  </si>
  <si>
    <t xml:space="preserve">#_x0010__x0003__x0011_€j@_x0003__x0002__x000e_#_x0010__x0004__x0011_wŠi—üÞ_x0001_À_x0003__x0002__x000e_#_x0010__x0005__x0011_æ;«_x000f__x000f_</t>
  </si>
  <si>
    <t xml:space="preserve">›?_x0003__x0002__x000e_#_x0010__x0006__x0011_ü›_x0008__x0005_8ù?ý</t>
  </si>
  <si>
    <t xml:space="preserve">$_x0010__x0011_3_x000e__x0003__x0002__x000e_$_x0010__x0001__x0011__x0016_ÓE_ßÖ§?_x0003__x0002__x000e_$_x0010__x0002__x0011__x0012_õEîl' ?~_x0002_</t>
  </si>
  <si>
    <t xml:space="preserve">$_x0010__x0003__x0011_€j@_x0003__x0002__x000e_$_x0010__x0004__x0011_wßO¯°œ÷?_x0003__x0002__x000e_$_x0010__x0005__x0011_Eèn¥u_x001c_Â?_x0003__x0002__x000e_$_x0010__x0006__x0011_‘Æâ*-ë?ý</t>
  </si>
  <si>
    <t xml:space="preserve">%_x0010__x0011_4_x000e__x0003__x0002__x000e_%_x0010__x0001__x0011__”±lQ_x0008_Â?_x0003__x0002__x000e_%_x0010__x0002__x0011_¸r´×ú³?~_x0002_</t>
  </si>
  <si>
    <t xml:space="preserve">%_x0010__x0003__x0011_€j@_x0003__x0002__x000e_%_x0010__x0004__x0011_¿ºÝtŽáü?_x0003__x0002__x000e_%_x0010__x0005__x0011_:ââÃ&gt;Ž²?_x0003__x0002__x000e_%_x0010__x0006__x0011_ci‘_x0013_y&lt;ò?ý</t>
  </si>
  <si>
    <t xml:space="preserve">&amp;_x0010__x0011_5_x000e__x0003__x0002__x000e_&amp;_x0010__x0001__x0011_„ž_x001c_¨`âÄ?_x0003__x0002__x000e_&amp;_x0010__x0002__x0011_ï¦À5–|¨?~_x0002_</t>
  </si>
  <si>
    <t xml:space="preserve">&amp;_x0010__x0003__x0011_€j@_x0003__x0002__x000e_&amp;_x0010__x0004__x0011_y1}uÓJ_x000b_@_x0003__x0002__x000e_&amp;_x0010__x0005__x0011__x0018__x000e_­_x0015_˜XI?_x0003__x0002__x000e_&amp;_x0010__x0006__x0011_˜û§¶nä_x0008_@ý</t>
  </si>
  <si>
    <t xml:space="preserve">'_x0010__x0011_6_x000e__x0003__x0002__x000e_'_x0010__x0001__x0011_</t>
  </si>
  <si>
    <t xml:space="preserve">Ûzâ&lt;?_x0003__x0002__x000e_'_x0010__x0002__x0011_þ%èÝÒf—?~_x0002_</t>
  </si>
  <si>
    <t xml:space="preserve">'_x0010__x0003__x0011_€j@_x0003__x0002__x000e_'_x0010__x0004__x0011_û%_x001c_[6ô?_x0003__x0002__x000e_'_x0010__x0005__x0011_T</t>
  </si>
  <si>
    <t xml:space="preserve">Õ¼c›Ê?_x0003__x0002__x000e_'_x0010__x0006__x0011_ï_x000e_½æ²Ôå?ý</t>
  </si>
  <si>
    <t xml:space="preserve">(_x0010__x0011_7_x000e__x0003__x0002__x000e_(_x0010__x0001__x0011__x0016_pU‹B;¸?_x0003__x0002__x000e_(_x0010__x0002__x0011__x001f_™_x000e_WR¥¦?~_x0002_</t>
  </si>
  <si>
    <t xml:space="preserve">(_x0010__x0003__x0011_€j@_x0003__x0002__x000e_(_x0010__x0004__x0011_‰5_x0016__x0012_Ï_x001e__x0001_@_x0003__x0002__x000e_(_x0010__x0005__x0011_jpt</t>
  </si>
  <si>
    <t xml:space="preserve">_x0016_&amp;¡?_x0003__x0002__x000e_(_x0010__x0006__x0011_ä¨_x000f_:À™÷?ý</t>
  </si>
  <si>
    <t xml:space="preserve">)_x0010__x0011_8_x000e__x0003__x0002__x000e_)_x0010__x0001__x0011__x001b__x0016_#rÞ</t>
  </si>
  <si>
    <t xml:space="preserve">¿?_x0003__x0002__x000e_)_x0010__x0002__x0011__x0011_veéú_x000c_©?~_x0002_</t>
  </si>
  <si>
    <t xml:space="preserve">)_x0010__x0003__x0011_€j@_x0003__x0002__x000e_)_x0010__x0004__x0011_ÌÎ­³Ó_x0003_@_x0003__x0002__x000e_)_x0010__x0005__x0011_GI%0</t>
  </si>
  <si>
    <t xml:space="preserve">¡Œ?_x0003__x0002__x000e_)_x0010__x0006__x0011__x0016_¤—# ¬ý?ý</t>
  </si>
  <si>
    <t xml:space="preserve">*_x0010__x0011_9_x000e__x0003__x0002__x000e_*_x0010__x0001__x0011_ü%¾$»ä ¿_x0003__x0002__x000e_*_x0010__x0002__x0011_¸É~æ{…¢?~_x0002_</t>
  </si>
  <si>
    <t xml:space="preserve">*_x0010__x0003__x0011_€j@_x0003__x0002__x000e_*_x0010__x0004__x0011_K&gt;_x001c_ºö/í¿_x0003__x0002__x000e_*_x0010__x0005__x0011_Á§f¡I7×?_x0003__x0002__x000e_*_x0010__x0006__x0011__x001b_ƒ„ìf/Ü?ý</t>
  </si>
  <si>
    <t xml:space="preserve">+_x0010__x0011_:_x000e__x0003__x0002__x000e_+_x0010__x0001__x0011_ê¯ÖZe°Ó?_x0003__x0002__x000e_+_x0010__x0002__x0011_“´XÇß£²?~_x0002_</t>
  </si>
  <si>
    <t xml:space="preserve">+_x0010__x0003__x0011_€j@_x0003__x0002__x000e_+_x0010__x0004__x0011_›B9}æ_x0010_@_x0003__x0002__x000e_+_x0010__x0005__x0011_:ÏhY@™_x0002_?_x0003__x0002__x000e_+_x0010__x0006__x0011_)-&gt;_x0012_äÌ_x0011_@ý</t>
  </si>
  <si>
    <t xml:space="preserve">_x0010__x0011_;_x000e__x0003__x0002__x000e_</t>
  </si>
  <si>
    <t xml:space="preserve">_x0010__x0001__x0011_Ô_x0016_P–ÐV±?_x0003__x0002__x000e_</t>
  </si>
  <si>
    <t xml:space="preserve">_x0010__x0002__x0011_^ ¥ØÕ_x000b_›?~_x0002_</t>
  </si>
  <si>
    <t xml:space="preserve">_x0010__x0004__x0011_”UK</t>
  </si>
  <si>
    <t xml:space="preserve">Óƒ_x0004_@_x0003__x0002__x000e_</t>
  </si>
  <si>
    <t xml:space="preserve">_x0010__x0005__x0011_óËJ°º•†?_x0003__x0002__x000e_</t>
  </si>
  <si>
    <t xml:space="preserve">_x0010__x0006__x0011_ôo</t>
  </si>
  <si>
    <t xml:space="preserve">GøQÿ?ý</t>
  </si>
  <si>
    <t xml:space="preserve">-_x0010__x0011_&lt;_x000e__x0003__x0002__x000e_-_x0010__x0001__x0011_¼_&lt;ÔÎ6Á?_x0003__x0002__x000e_-_x0010__x0002__x0011_‡³_x001f_p¡¹¯?~_x0002_</t>
  </si>
  <si>
    <t xml:space="preserve">-_x0010__x0003__x0011_€j@_x0003__x0002__x000e_-_x0010__x0004__x0011_ØR_x001d_Žý\_x0001_@_x0003__x0002__x000e_-_x0010__x0005__x0011_I¾Å×]ÕŸ?_x0003__x0002__x000e_-_x0010__x0006__x0011_I\¯O`_x001e_ø?ý</t>
  </si>
  <si>
    <t xml:space="preserve">._x0010__x0011_=_x000e__x0003__x0002__x000e_._x0010__x0001__x0011_œp}+Ë©Â?_x0003__x0002__x000e_._x0010__x0002__x0011_ñ_x0016_b _x000c_‘³?~_x0002_</t>
  </si>
  <si>
    <t xml:space="preserve">._x0010__x0003__x0011_€j@_x0003__x0002__x000e_._x0010__x0004__x0011_ÃŒºË…þ?_x0003__x0002__x000e_._x0010__x0005__x0011_ôX/ –­?_x0003__x0002__x000e_._x0010__x0006__x0011_Ñå¯_x000c_“Ïó?ý</t>
  </si>
  <si>
    <t xml:space="preserve">/_x0010__x0011_&gt;_x000e__x0003__x0002__x000e_/_x0010__x0001__x0011_B±kž_x0008_·?_x0003__x0002__x000e_/_x0010__x0002__x0011_™3ûÇ§ ?~_x0002_</t>
  </si>
  <si>
    <t xml:space="preserve">/_x0010__x0003__x0011_€j@_x0003__x0002__x000e_/_x0010__x0004__x0011_JLÜ*£S_x0006_@_x0003__x0002__x000e_/_x0010__x0005__x0011_$_x0014__x000f_§w?_x0003__x0002__x000e_/_x0010__x0006__x0011_å_x0008_‹s;î_x0001_@ý</t>
  </si>
  <si>
    <t xml:space="preserve">0_x0010__x0011_?_x000e__x0003__x0002__x000e_0_x0010__x0001__x0011_¤]@ß`qÂ?_x0003__x0002__x000e_0_x0010__x0002__x0011_‰0O///¯?~_x0002_</t>
  </si>
  <si>
    <t xml:space="preserve">0_x0010__x0003__x0011_€j@_x0003__x0002__x000e_0_x0010__x0004__x0011_vÊ¼_x000e_àì_x0002_@_x0003__x0002__x000e_0_x0010__x0005__x0011_Ž°½kZ“?_x0003__x0002__x000e_0_x0010__x0006__x0011_JÏõ_x000b_¦“û?ý</t>
  </si>
  <si>
    <t xml:space="preserve">1_x0010__x0011_@_x000e__x0003__x0002__x000e_1_x0010__x0001__x0011__x0010_´K“ƒÒ¸?_x0003__x0002__x000e_1_x0010__x0002__x0011_lÍfLç"¨?~_x0002_</t>
  </si>
  <si>
    <t xml:space="preserve">1_x0010__x0003__x0011_€j@_x0003__x0002__x000e_1_x0010__x0004__x0011_ù_x001e_&amp;it@_x0003__x0002__x000e_1_x0010__x0005__x0011_Eh"ü6ô¤?_x0003__x0002__x000e_1_x0010__x0006__x0011_w¿@pC5ö?ý</t>
  </si>
  <si>
    <t xml:space="preserve">2_x0010__x0011_A_x000e__x0003__x0002__x000e_2_x0010__x0001__x0011_geã2ê«Â?_x0003__x0002__x000e_2_x0010__x0002__x0011_@•¡¯_x000e_Ê®?~_x0002_</t>
  </si>
  <si>
    <t xml:space="preserve">2_x0010__x0003__x0011_€j@_x0003__x0002__x000e_2_x0010__x0004__x0011_ú¹ßg_x0003_@_x0003__x0002__x000e_2_x0010__x0005__x0011_Æ.høj€?_x0003__x0002__x000e_2_x0010__x0006__x0011_cNâË2¯ü?ý</t>
  </si>
  <si>
    <t xml:space="preserve">3_x0010__x0011_B_x000e__x0003__x0002__x000e_3_x0010__x0001__x0011__x0004_#Nvé	Â?_x0003__x0002__x000e_3_x0010__x0002__x0011__x000b_Óz[¸_¥?~_x0002_</t>
  </si>
  <si>
    <t xml:space="preserve">3_x0010__x0003__x0011_€j@_x0003__x0002__x000e_3_x0010__x0004__x0011_¾Ão_x0007_¸_x0001__x000b_@_x0003__x0002__x000e_3_x0010__x0005__x0011_’Œ_x0006_ò÷­L?_x0003__x0002__x000e_3_x0010__x0006__x0011__x0014_&gt;œjˆv_x0008_@ý</t>
  </si>
  <si>
    <t xml:space="preserve">4_x0010__x0011_C_x000e__x0003__x0002__x000e_4_x0010__x0001__x0011_JØ=éŸXÆ?_x0003__x0002__x000e_4_x0010__x0002__x0011_&amp;šÆ_›¯?~_x0002_</t>
  </si>
  <si>
    <t xml:space="preserve">4_x0010__x0003__x0011_€j@_x0003__x0002__x000e_4_x0010__x0004__x0011_çf›vÄŸ_x0006_@_x0003__x0002__x000e_4_x0010__x0005__x0011_jsŠs_x001f__x0006_u?_x0003__x0002__x000e_4_x0010__x0006__x0011_Vt#_x0015_2Q_x0002_@ý</t>
  </si>
  <si>
    <t xml:space="preserve">5_x0010__x0011_D_x000e__x0003__x0002__x000e_5_x0010__x0001__x0011_t‘Î°˜—¿_x0003__x0002__x000e_5_x0010__x0002__x0011_Q_x0014_Œ{Îh¡?~_x0002_</t>
  </si>
  <si>
    <t xml:space="preserve">5_x0010__x0003__x0011_€j@_x0003__x0002__x000e_5_x0010__x0004__x0011_|U­r¨¯å¿_x0003__x0002__x000e_5_x0010__x0005__x0011__x0006_X_x0019_›Êêß?_x0003__x0002__x000e_5_x0010__x0006__x0011_hIˆW…VÓ?ý</t>
  </si>
  <si>
    <t xml:space="preserve">6_x0010__x0011_E_x000e__x0003__x0002__x000e_6_x0010__x0001__x0011_Ð±_x0004_«^¿®?_x0003__x0002__x000e_6_x0010__x0002__x0011_'åôjkË¦?~_x0002_</t>
  </si>
  <si>
    <t xml:space="preserve">6_x0010__x0003__x0011_€j@_x0003__x0002__x000e_6_x0010__x0004__x0011_‘’A0_x0013_•õ?_x0003__x0002__x000e_6_x0010__x0005__x0011_n¦²_x0012_&lt;ãÆ?_x0003__x0002__x000e_6_x0010__x0006__x0011_W_x0006_àÌiìç?ý</t>
  </si>
  <si>
    <t xml:space="preserve">7_x0010__x0011_F_x000e__x0003__x0002__x000e_7_x0010__x0001__x0011_$[ó_x001e_¹œ?_x0003__x0002__x000e_7_x0010__x0002__x0011_¼’Æ_x000e__x000b_œª?~_x0002_</t>
  </si>
  <si>
    <t xml:space="preserve">7_x0010__x0003__x0011_€j@_x0003__x0002__x000e_7_x0010__x0004__x0011_\Ys_x0015_9úÓ?_x0003__x0002__x000e_7_x0010__x0005__x0011_6_x0011_a8ã*è?_x0003__x0002__x000e_7_x0010__x0006__x0011_«¸_x0011_èÿ5¿?ý</t>
  </si>
  <si>
    <t xml:space="preserve">8_x0010__x0011_G_x000e__x0003__x0002__x000e_8_x0010__x0001__x0011__x0007_”ém¢é½?_x0003__x0002__x000e_8_x0010__x0002__x0011__x0014__x0012__x001b_H@#?~_x0002_</t>
  </si>
  <si>
    <t xml:space="preserve">8_x0010__x0003__x0011_€j@_x0003__x0002__x000e_8_x0010__x0004__x0011_;³¸†ïl_x0010_@_x0003__x0002__x000e_8_x0010__x0005__x0011_žiS_x0015_Þ_x0014__x000e_?_x0003__x0002__x000e_8_x0010__x0006__x0011_|-!‹_x000f_÷_x0010_@ý</t>
  </si>
  <si>
    <t xml:space="preserve">9_x0010__x0011_H_x000e__x0003__x0002__x000e_9_x0010__x0001__x0011__x0005_qÛŸ’3–?_x0003__x0002__x000e_9_x0010__x0002__x0011_ñ_x000c_</t>
  </si>
  <si>
    <t xml:space="preserve">})´ž?~_x0002_</t>
  </si>
  <si>
    <t xml:space="preserve">9_x0010__x0003__x0011_€j@_x0003__x0002__x000e_9_x0010__x0004__x0011_µ_x0007_R%…#ç?_x0003__x0002__x000e_9_x0010__x0005__x0011_.v_x0007_˜m_x001b_Þ?_x0003__x0002__x000e_9_x0010__x0006__x0011_…]³kîõÔ?ý</t>
  </si>
  <si>
    <t xml:space="preserve">:_x0010__x0011_I_x000e__x0003__x0002__x000e_:_x0010__x0001__x0011_]ç=}_x001c_¥›?_x0003__x0002__x000e_:_x0010__x0002__x0011_¸</t>
  </si>
  <si>
    <t xml:space="preserve">ô0„Sœ?~_x0002_</t>
  </si>
  <si>
    <t xml:space="preserve">:_x0010__x0003__x0011_€j@_x0003__x0002__x000e_:_x0010__x0004__x0011_z_x000e_­¹ù:ï?_x0003__x0002__x000e_:_x0010__x0005__x0011_&gt;Ô‚p_x0007_"Õ?_x0003__x0002__x000e_:_x0010__x0006__x0011_pM</t>
  </si>
  <si>
    <t xml:space="preserve">gPÌÞ?ý</t>
  </si>
  <si>
    <t xml:space="preserve">;_x0010__x0011_J_x000e__x0003__x0002__x000e_;_x0010__x0001__x0011_jËIfÍß²?_x0003__x0002__x000e_;_x0010__x0002__x0011_g%Uè´</t>
  </si>
  <si>
    <t xml:space="preserve">;_x0010__x0003__x0011_€j@_x0003__x0002__x000e_;_x0010__x0004__x0011_UŠGžª@_x0003__x0002__x000e_;_x0010__x0005__x0011_Û¢	Ùø£?_x0003__x0002__x000e_;_x0010__x0006__x0011_ÐÆ§:£Šö?ý</t>
  </si>
  <si>
    <t xml:space="preserve">&lt;_x0010__x0011_K_x000e__x0003__x0002__x000e_&lt;_x0010__x0001__x0011_Ö_x0007_8õ Ç ?_x0003__x0002__x000e_&lt;_x0010__x0002__x0011_¶›ˆRuG¢?~_x0002_</t>
  </si>
  <si>
    <t xml:space="preserve">&lt;_x0010__x0003__x0011_€j@_x0003__x0002__x000e_&lt;_x0010__x0004__x0011_»hü`._í?_x0003__x0002__x000e_&lt;_x0010__x0005__x0011_Ç6Z…Ó_x0005_×?_x0003__x0002__x000e_&lt;_x0010__x0006__x0011_¾:„ÏÝjÜ?ý</t>
  </si>
  <si>
    <t xml:space="preserve">&gt;_x0010__x0011_M_x000e__x0003__x0002__x000e_&gt;_x0010__x0001__x0011_ìD¯_x0015_ê</t>
  </si>
  <si>
    <t xml:space="preserve">µ?_x0003__x0002__x000e_&gt;_x0010__x0002__x0011_(§¦þ÷Ç›?~_x0002_</t>
  </si>
  <si>
    <t xml:space="preserve">&gt;_x0010__x0003__x0011_€j@_x0003__x0002__x000e_&gt;_x0010__x0004__x0011_‹Î ì#d_x0008_@_x0003__x0002__x000e_&gt;_x0010__x0005__x0011_{WaM06e?_x0003__x0002__x000e_&gt;_x0010__x0006__x0011__x0010_tŽ_x000e_Ì±_x0004_@ý</t>
  </si>
  <si>
    <t xml:space="preserve">?_x0010__x0011_N_x000e__x0003__x0002__x000e_?_x0010__x0001__x0011_Dp§ò_x000b_uÄ?_x0003__x0002__x000e_?_x0010__x0002__x0011__x0006_	ê3ñÝ¯?~_x0002_</t>
  </si>
  <si>
    <t xml:space="preserve">?_x0010__x0003__x0011_€j@_x0003__x0002__x000e_?_x0010__x0004__x0011_r¸_x000b_</t>
  </si>
  <si>
    <t xml:space="preserve">éŠ_x0004_@_x0003__x0002__x000e_?_x0010__x0005__x0011_óÃ·Ñ_x001a_^†?_x0003__x0002__x000e_?_x0010__x0006__x0011_ºÕ_x0003_¯*cÿ?×D@_x0011_l_x0002_vvvvvvvvvvvvvvvvvvvvvvvvvvvvvvv_x0008__x0002__x0010_@_x0010__x0007_á_x0001__x000f__x0008__x0002__x0010_A_x0010__x0007_á_x0001__x000f__x0008__x0002__x0010_B_x0010__x0007_á_x0001__x000f__x0008__x0002__x0010_C_x0010__x0007_á_x0001__x000f__x0008__x0002__x0010_D_x0010__x0007_á_x0001__x000f__x0008__x0002__x0010_E_x0010__x0007_á_x0001__x000f__x0008__x0002__x0010_F_x0010__x0007_á_x0001__x000f__x0008__x0002__x0010_G_x0010__x0007_á_x0001__x000f__x0008__x0002__x0010_H_x0010__x0007_á_x0001__x000f__x0008__x0002__x0010_I_x0010__x0007_á_x0001__x000f__x0008__x0002__x0010_J_x0010__x0007_á_x0001__x000f__x0008__x0002__x0010_K_x0010__x0007_á_x0001__x000f__x0008__x0002__x0010_L_x0010__x0007_á_x0001__x000f__x0008__x0002__x0010_M_x0010__x0007_á_x0001__x000f__x0008__x0002__x0010_N_x0010__x0007_á_x0001__x000f__x0008__x0002__x0010_O_x0010__x0007_á_x0001__x000f__x0008__x0002__x0010_P_x0010__x0007_á_x0001__x000f__x0008__x0002__x0010_Q_x0010__x0007_á_x0001__x000f__x0008__x0002__x0010_R_x0010__x0007_á_x0001__x000f__x0008__x0002__x0010_S_x0010__x0007_á_x0001__x000f__x0008__x0002__x0010_T_x0010__x0007_á_x0001__x000f__x0008__x0002__x0010_U_x0010__x0007_á_x0001__x000f__x0008__x0002__x0010_V_x0010__x0007_á_x0001__x000f__x0008__x0002__x0010_W_x0010__x0007_á_x0001__x000f__x0008__x0002__x0010_X_x0010__x0007_á_x0001__x000f__x0008__x0002__x0010_Y_x0010__x0007_á_x0001__x000f__x0008__x0002__x0010_Z_x0010__x0007_á_x0001__x000f__x0008__x0002__x0010_[_x0010__x0007_á_x0001__x000f__x0008__x0002__x0010_\_x0010__x0007_á_x0001__x000f__x0008__x0002__x0010_]_x0010__x0007_á_x0001__x000f__x0008__x0002__x0010_^_x0010__x0007_á_x0001__x000f__x0008__x0002__x0010___x0010__x0007_á_x0001__x000f_ý</t>
  </si>
  <si>
    <t xml:space="preserve">@_x0010__x0011_O_x000e__x0003__x0002__x000e_@_x0010__x0001__x0011_]¡_x0004_ùaf½?_x0003__x0002__x000e_@_x0010__x0002__x0011_É¯uµ~¿Ÿ?~_x0002_</t>
  </si>
  <si>
    <t xml:space="preserve">@_x0010__x0003__x0011_€j@_x0003__x0002__x000e_@_x0010__x0004__x0011_¨/sï_x001d_¢</t>
  </si>
  <si>
    <t xml:space="preserve">@_x0003__x0002__x000e_@_x0010__x0005__x0011_Ç`3÷X»1?_x0003__x0002__x000e_@_x0010__x0006__x0011_uË_x0008_</t>
  </si>
  <si>
    <t xml:space="preserve">´Š_x000c_@ý</t>
  </si>
  <si>
    <t xml:space="preserve">A_x0010__x0011_P_x000e__x0003__x0002__x000e_A_x0010__x0001__x0011_ýl®FYÈÂ?_x0003__x0002__x000e_A_x0010__x0002__x0011_ØÑ_x000e_ì¡?~_x0002_</t>
  </si>
  <si>
    <t xml:space="preserve">A_x0010__x0003__x0011_€j@_x0003__x0002__x000e_A_x0010__x0004__x0011_Õ¤2¸Q*_x0011_@_x0003__x0002__x000e_A_x0010__x0005__x0011_Y´"ÑéPü&gt;_x0003__x0002__x000e_A_x0010__x0006__x0011__x0010_C|k6F_x0012_@ý</t>
  </si>
  <si>
    <t xml:space="preserve">B_x0010__x0011_Q_x000e__x0003__x0002__x000e_B_x0010__x0001__x0011_@_x001f_.;Ç]E¿_x0003__x0002__x000e_B_x0010__x0002__x0011_ÅÉXÕr¼™?~_x0002_</t>
  </si>
  <si>
    <t xml:space="preserve">B_x0010__x0003__x0011_€j@_x0003__x0002__x000e_B_x0010__x0004__x0011_r †ò_x000e_‘š¿_x0003__x0002__x000e_B_x0010__x0005__x0011_›Ä›_¤Vï?_x0003__x0002__x000e_B_x0010__x0006__x0011_ë}Ý”‚?ý</t>
  </si>
  <si>
    <t xml:space="preserve">C_x0010__x0011_R_x000e__x0003__x0002__x000e_C_x0010__x0001__x0011_ ¥¾_x0003_ßÏ?_x0003__x0002__x000e_C_x0010__x0002__x0011_¢ÖÞ'_x0016_“¶?~_x0002_</t>
  </si>
  <si>
    <t xml:space="preserve">C_x0010__x0003__x0011_€j@_x0003__x0002__x000e_C_x0010__x0004__x0011_‚ifœÍ–_x0006_@_x0003__x0002__x000e_C_x0010__x0005__x0011_âŽ×2kMu?_x0003__x0002__x000e_C_x0010__x0006__x0011_Ù°®¦}E_x0002_@ý</t>
  </si>
  <si>
    <t xml:space="preserve">D_x0010__x0011_S_x000e__x0003__x0002__x000e_D_x0010__x0001__x0011_3BuO”±¿_x0003__x0002__x000e_D_x0010__x0002__x0011_Uº"§ÃŠš?~_x0002_</t>
  </si>
  <si>
    <t xml:space="preserve">D_x0010__x0003__x0011_€j@_x0003__x0002__x000e_D_x0010__x0004__x0011_ÄöƒÐ¹1_x0005_À_x0003__x0002__x000e_D_x0010__x0005__x0011_ </t>
  </si>
  <si>
    <t xml:space="preserve">“a–Ã?_x0003__x0002__x000e_D_x0010__x0006__x0011_U¹{(‹~@ý</t>
  </si>
  <si>
    <t xml:space="preserve">E_x0010__x0011_T_x000e__x0003__x0002__x000e_E_x0010__x0001__x0011_KŸ/ôu&gt;¹?_x0003__x0002__x000e_E_x0010__x0002__x0011_ŒwÛPÖ¶ ?~_x0002_</t>
  </si>
  <si>
    <t xml:space="preserve">E_x0010__x0003__x0011_€j@_x0003__x0002__x000e_E_x0010__x0004__x0011__x0002__x001d_žëP*_x0008_@_x0003__x0002__x000e_E_x0010__x0005__x0011_Ê²]k3g?_x0003__x0002__x000e_E_x0010__x0006__x0011_3Ø±œ_x000c_b_x0004_@ý</t>
  </si>
  <si>
    <t xml:space="preserve">F_x0010__x0011_U_x000e__x0003__x0002__x000e_F_x0010__x0001__x0011__x0018_êy}_x0018_Ù®?_x0003__x0002__x000e_F_x0010__x0002__x0011__Â¬òÊÔ ?~_x0002_</t>
  </si>
  <si>
    <t xml:space="preserve">F_x0010__x0003__x0011_€j@_x0003__x0002__x000e_F_x0010__x0004__x0011_ÈÍ}_x0017_Sý?_x0003__x0002__x000e_F_x0010__x0005__x0011_±ogšùw±?_x0003__x0002__x000e_F_x0010__x0006__x0011__x0004_wõ;Û§ò?ý</t>
  </si>
  <si>
    <t xml:space="preserve">G_x0010__x0011_V_x000e__x0003__x0002__x000e_G_x0010__x0001__x0011_©ZkµVìÈ?_x0003__x0002__x000e_G_x0010__x0002__x0011_]</t>
  </si>
  <si>
    <t xml:space="preserve">_x0003_ÚØ2¶?~_x0002_</t>
  </si>
  <si>
    <t xml:space="preserve">G_x0010__x0003__x0011_€j@_x0003__x0002__x000e_G_x0010__x0004__x0011_|ÚêVºö_x0001_@_x0003__x0002__x000e_G_x0010__x0005__x0011_T_x0004_9¥_cš?_x0003__x0002__x000e_G_x0010__x0006__x0011_ísù~_x0018_lù?ý</t>
  </si>
  <si>
    <t xml:space="preserve">H_x0010__x0011_W_x000e__x0003__x0002__x000e_H_x0010__x0001__x0011_¢öC“Ÿo„?_x0003__x0002__x000e_H_x0010__x0002__x0011_—CŒe_x0010__x001f_˜?~_x0002_</t>
  </si>
  <si>
    <t xml:space="preserve">H_x0010__x0003__x0011_€j@_x0003__x0002__x000e_H_x0010__x0004__x0011_Ñ²_x0016_8h_x001c_Û?_x0003__x0002__x000e_H_x0010__x0005__x0011_6_x000e_'ŒRƒå?_x0003__x0002__x000e_H_x0010__x0006__x0011_}.©½Ò_x0012_Æ?ý</t>
  </si>
  <si>
    <t xml:space="preserve">I_x0010__x0011_X_x000e__x0003__x0002__x000e_I_x0010__x0001__x0011_]ÕÔ«Æ—¿_x0003__x0002__x000e_I_x0010__x0002__x0011_º_x000b_{{DÜ™?~_x0002_</t>
  </si>
  <si>
    <t xml:space="preserve">I_x0010__x0003__x0011_€j@_x0003__x0002__x000e_I_x0010__x0004__x0011__x0005_Sù®¸kí¿_x0003__x0002__x000e_I_x0010__x0005__x0011__x0014_Èøá»øÖ?_x0003__x0002__x000e_I_x0010__x0006__x0011_y$Ëª°zÜ?ý</t>
  </si>
  <si>
    <t xml:space="preserve">J_x0010__x0011_Y_x000e__x0003__x0002__x000e_J_x0010__x0001__x0011_Æ_x0005_ø4ã¡§?_x0003__x0002__x000e_J_x0010__x0002__x0011_^…_x0003_†›_x0012_²?~_x0002_</t>
  </si>
  <si>
    <t xml:space="preserve">J_x0010__x0003__x0011_€j@_x0003__x0002__x000e_J_x0010__x0004__x0011_Ç–i²_x000c_ìä?_x0003__x0002__x000e_J_x0010__x0005__x0011_ÉT%Ö1rà?_x0003__x0002__x000e_J_x0010__x0006__x0011__x0013__x001d_Lùi€Ò?ý</t>
  </si>
  <si>
    <t xml:space="preserve">K_x0010__x0011_Z_x000e__x0003__x0002__x000e_K_x0010__x0001__x0011_›ú¹¸÷ª?_x0003__x0002__x000e_K_x0010__x0002__x0011__x0003__x001f_ŠÚ _x000f_©?~_x0002_</t>
  </si>
  <si>
    <t xml:space="preserve">K_x0010__x0003__x0011_€j@_x0003__x0002__x000e_K_x0010__x0004__x0011_ýžðdž7ñ?_x0003__x0002__x000e_K_x0010__x0005__x0011_ðÚŽ¹Ž_x001e_Ò?_x0003__x0002__x000e_K_x0010__x0006__x0011_(z&gt;à„‰á?ý</t>
  </si>
  <si>
    <t xml:space="preserve">L_x0010__x0011_[_x000e__x0003__x0002__x000e_L_x0010__x0001__x0011_¿ñ•__x0007_&lt;É?_x0003__x0002__x000e_L_x0010__x0002__x0011_\«¦û_x0003_ô³?~_x0002_</t>
  </si>
  <si>
    <t xml:space="preserve">L_x0010__x0003__x0011_€j@_x0003__x0002__x000e_L_x0010__x0004__x0011_ª³6õ%&lt;_x0004_@_x0003__x0002__x000e_L_x0010__x0005__x0011_J_x000f_Ùq4äˆ?_x0003__x0002__x000e_L_x0010__x0006__x0011__x000c_ä Öü¤þ?ý</t>
  </si>
  <si>
    <t xml:space="preserve">M_x0010__x0011_\_x000e__x0003__x0002__x000e_M_x0010__x0001__x0011_T_x0015_ß•_x0011_¸Â?_x0003__x0002__x000e_M_x0010__x0002__x0011_™íÑ_x0019_˜m«?~_x0002_</t>
  </si>
  <si>
    <t xml:space="preserve">M_x0010__x0003__x0011_€j@_x0003__x0002__x000e_M_x0010__x0004__x0011_:Bý«×Ö_x0005_@_x0003__x0002__x000e_M_x0010__x0005__x0011_:R—Iš!|?_x0003__x0002__x000e_M_x0010__x0006__x0011__x001c_x</t>
  </si>
  <si>
    <t xml:space="preserve">N_x0001_@ý</t>
  </si>
  <si>
    <t xml:space="preserve">N_x0010__x0011_]_x000e__x0003__x0002__x000e_N_x0010__x0001__x0011_é_x0017_8$-¤É?_x0003__x0002__x000e_N_x0010__x0002__x0011_µ†ñü·9·?~_x0002_</t>
  </si>
  <si>
    <t xml:space="preserve">N_x0010__x0003__x0011_€j@_x0003__x0002__x000e_N_x0010__x0004__x0011_8Cv_x000c__x000e_ª_x0001_@_x0003__x0002__x000e_N_x0010__x0005__x0011_&lt;€|a@þœ?_x0003__x0002__x000e_N_x0010__x0006__x0011_%”}_x001c_ Äø?ý</t>
  </si>
  <si>
    <t xml:space="preserve">O_x0010__x0011_^_x000e__x0003__x0002__x000e_O_x0010__x0001__x0011_ßõd_x0007_ÏÃ?_x0003__x0002__x000e_O_x0010__x0002__x0011_jö_x001f_%P¶?~_x0002_</t>
  </si>
  <si>
    <t xml:space="preserve">O_x0010__x0003__x0011_€j@_x0003__x0002__x000e_O_x0010__x0004__x0011_v‹_x0006_Vhü?_x0003__x0002__x000e_O_x0010__x0005__x0011_Ódà5aÆ³?_x0003__x0002__x000e_O_x0010__x0006__x0011_üdxÎCËñ?ý</t>
  </si>
  <si>
    <t xml:space="preserve">P_x0010__x0011___x000e__x0003__x0002__x000e_P_x0010__x0001__x0011_ÎªßSV—¿_x0003__x0002__x000e_P_x0010__x0002__x0011_Ó¬_x0006_ù’Û¥?~_x0002_</t>
  </si>
  <si>
    <t xml:space="preserve">P_x0010__x0003__x0011_€j@_x0003__x0002__x000e_P_x0010__x0004__x0011_ÔèCWa_x0015_á¿_x0003__x0002__x000e_P_x0010__x0005__x0011_…cŒ¨_x0007__x0002_ã?_x0003__x0002__x000e_P_x0010__x0006__x0011_”_x0007_y`žôÌ?ý</t>
  </si>
  <si>
    <t xml:space="preserve">Q_x0010__x0011_`_x000e__x0003__x0002__x000e_Q_x0010__x0001__x0011__x0018_Ôtábœ”¿_x0003__x0002__x000e_Q_x0010__x0002__x0011_QÍØÜÜ?~_x0002_</t>
  </si>
  <si>
    <t xml:space="preserve">Q_x0010__x0003__x0011_€j@_x0003__x0002__x000e_Q_x0010__x0004__x0011_ö_x001c_çš_x0003__x0016_æ¿_x0003__x0002__x000e_Q_x0010__x0005__x0011_Kßî¹Çiß?_x0003__x0002__x000e_Q_x0010__x0006__x0011_ø0¨_x0010_ÄÇÓ?ý</t>
  </si>
  <si>
    <t xml:space="preserve">R_x0010__x0011_a_x000e__x0003__x0002__x000e_R_x0010__x0001__x0011_€f¨¢b#˜?_x0003__x0002__x000e_R_x0010__x0002__x0011_&gt;y_x0010_Ô¦â¨?~_x0002_</t>
  </si>
  <si>
    <t xml:space="preserve">R_x0010__x0003__x0011_€j@_x0003__x0002__x000e_R_x0010__x0004__x0011_F_x0010__x0004__x001b_</t>
  </si>
  <si>
    <t xml:space="preserve">ß?_x0003__x0002__x000e_R_x0010__x0005__x0011_úH_x0001__x0003__x0018__x001a_ä?_x0003__x0002__x000e_R_x0010__x0006__x0011_[UŒ®BØÉ?ý</t>
  </si>
  <si>
    <t xml:space="preserve">S_x0010__x0011_b_x000e__x0003__x0002__x000e_S_x0010__x0001__x0011_ÿ¯'õ¬¿_x0003__x0002__x000e_S_x0010__x0002__x0011_4?K_qè¤?~_x0002_</t>
  </si>
  <si>
    <t xml:space="preserve">S_x0010__x0003__x0011_€j@_x0003__x0002__x000e_S_x0010__x0004__x0011__x0012_ôLJ)ö¿_x0003__x0002__x000e_S_x0010__x0005__x0011_]ú—Ù_x0019_pÅ?_x0003__x0002__x000e_S_x0010__x0006__x0011_vZ_x0005_W8Õè?ý</t>
  </si>
  <si>
    <t xml:space="preserve">T_x0010__x0011_c_x000e__x0003__x0002__x000e_T_x0010__x0001__x0011_Œ_x000c_¾8.¹¿_x0003__x0002__x000e_T_x0010__x0002__x0011_1E_x001a_m|×¥?~_x0002_</t>
  </si>
  <si>
    <t xml:space="preserve">T_x0010__x0003__x0011_€j@_x0003__x0002__x000e_T_x0010__x0004__x0011_Ýfä» r_x0002_À_x0003__x0002__x000e_T_x0010__x0005__x0011_[N_x001a_$|Ÿ–?_x0003__x0002__x000e_T_x0010__x0006__x0011_¦+_x0008_´ó}ú?ý</t>
  </si>
  <si>
    <t xml:space="preserve">U_x0010__x0011_d_x000e__x0003__x0002__x000e_U_x0010__x0001__x0011_ºÎ(ÍR_x0008_u¿_x0003__x0002__x000e_U_x0010__x0002__x0011_O¶7_x0006_št¢?~_x0002_</t>
  </si>
  <si>
    <t xml:space="preserve">U_x0010__x0003__x0011_€j@_x0003__x0002__x000e_U_x0010__x0004__x0011_À¾j\ò;Â¿_x0003__x0002__x000e_U_x0010__x0005__x0011_Ù_x001e_8š aì?_x0003__x0002__x000e_U_x0010__x0006__x0011_1oiMù²ª?ý</t>
  </si>
  <si>
    <t xml:space="preserve">V_x0010__x0011_e_x000e__x0003__x0002__x000e_V_x0010__x0001__x0011__x001e_Û_x0013_ó¯»”?_x0003__x0002__x000e_V_x0010__x0002__x0011__x000f_8ç_x0005_•= ?~_x0002_</t>
  </si>
  <si>
    <t xml:space="preserve">V_x0010__x0003__x0011_€j@_x0003__x0002__x000e_V_x0010__x0004__x0011_µW¯ß_x0011_mä?_x0003__x0002__x000e_V_x0010__x0005__x0011_:_x000c__x001e_ÇCÄà?_x0003__x0002__x000e_V_x0010__x0006__x0011_XPõ_x000b_÷Ñ?ý</t>
  </si>
  <si>
    <t xml:space="preserve">W_x0010__x0011_f_x000e__x0003__x0002__x000e_W_x0010__x0001__x0011_–´˜í‰ÚŸ?_x0003__x0002__x000e_W_x0010__x0002__x0011_+“(YúŠ¡?~_x0002_</t>
  </si>
  <si>
    <t xml:space="preserve">W_x0010__x0003__x0011_€j@_x0003__x0002__x000e_W_x0010__x0004__x0011__x001f_uì…Z</t>
  </si>
  <si>
    <t xml:space="preserve">í?_x0003__x0002__x000e_W_x0010__x0005__x0011_)N‹Vµ[×?_x0003__x0002__x000e_W_x0010__x0006__x0011_ç±ý]î_x0003_Ü?ý</t>
  </si>
  <si>
    <t xml:space="preserve">X_x0010__x0011_g_x000e__x0003__x0002__x000e_X_x0010__x0001__x0011_A?É_x000c_yê­?_x0003__x0002__x000e_X_x0010__x0002__x0011__žG_x001c_õï£?~_x0002_</t>
  </si>
  <si>
    <t xml:space="preserve">X_x0010__x0003__x0011_€j@_x0003__x0002__x000e_X_x0010__x0004__x0011__ïé#	_x0002_ø?_x0003__x0002__x000e_X_x0010__x0005__x0011_Q™§÷ÏFÁ?_x0003__x0002__x000e_X_x0010__x0006__x0011_ëÓ—íÕë?ý</t>
  </si>
  <si>
    <t xml:space="preserve">Y_x0010__x0011_h_x000e__x0003__x0002__x000e_Y_x0010__x0001__x0011_Ö’Ðvõ² ?_x0003__x0002__x000e_Y_x0010__x0002__x0011_}ÀàN«D£?~_x0002_</t>
  </si>
  <si>
    <t xml:space="preserve">Y_x0010__x0003__x0011_€j@_x0003__x0002__x000e_Y_x0010__x0004__x0011_‘b§Â²»ë?_x0003__x0002__x000e_Y_x0010__x0005__x0011_hÝ_x0014_Á[ÆØ?_x0003__x0002__x000e_Y_x0010__x0006__x0011_æöå¿ú`Ú?ý</t>
  </si>
  <si>
    <t xml:space="preserve">Z_x0010__x0011_i_x000e__x0003__x0002__x000e_Z_x0010__x0001__x0011_¾ÂW{g3ƒ?_x0003__x0002__x000e_Z_x0010__x0002__x0011_¶˜_x001a_¹t/¢?~_x0002_</t>
  </si>
  <si>
    <t xml:space="preserve">Z_x0010__x0003__x0011_€j@_x0003__x0002__x000e_Z_x0010__x0004__x0011_OæÍ±µäÐ?_x0003__x0002__x000e_Z_x0010__x0005__x0011_…Í_x0004_HžXé?_x0003__x0002__x000e_Z_x0010__x0006__x0011_È_x0011_¬</t>
  </si>
  <si>
    <t xml:space="preserve">·ê¹?ý</t>
  </si>
  <si>
    <t xml:space="preserve">[_x0010__x0011_j_x000e__x0003__x0002__x000e_[_x0010__x0001__x0011__x000e_‹©Ô“þ¨?_x0003__x0002__x000e_[_x0010__x0002__x0011_–wã}þÐ§?~_x0002_</t>
  </si>
  <si>
    <t xml:space="preserve">[_x0010__x0003__x0011_€j@_x0003__x0002__x000e_[_x0010__x0004__x0011__x0008_‚‹_x000b_›Êð?_x0003__x0002__x000e_[_x0010__x0005__x0011__x0003_˜X)äãÒ?_x0003__x0002__x000e_[_x0010__x0006__x0011_ÂÖgãKõà?ý</t>
  </si>
  <si>
    <t xml:space="preserve">\_x0010__x0011_k_x000e__x0003__x0002__x000e_\_x0010__x0001__x0011_~_x001c_Õµªµ¿_x0003__x0002__x000e_\_x0010__x0002__x0011__x0017_•àÕÂ</t>
  </si>
  <si>
    <t xml:space="preserve">\_x0010__x0003__x0011_€j@_x0003__x0002__x000e_\_x0010__x0004__x0011_ãÂãÐ”ƒù¿_x0003__x0002__x000e_\_x0010__x0005__x0011_Ë»ö_x0003_Æ¾¼?_x0003__x0002__x000e_\_x0010__x0006__x0011_|ñ=Ä»cî?ý</t>
  </si>
  <si>
    <t xml:space="preserve">]_x0010__x0011_l_x000e__x0003__x0002__x000e_]_x0010__x0001__x0011_®liñw£?_x0003__x0002__x000e_]_x0010__x0002__x0011_ï"ã4ò1 ?~_x0002_</t>
  </si>
  <si>
    <t xml:space="preserve">]_x0010__x0003__x0011_€j@_x0003__x0002__x000e_]_x0010__x0004__x0011_q"_x0002_Íæ;ó?_x0003__x0002__x000e_]_x0010__x0005__x0011_Ff¨Ï%†Í?_x0003__x0002__x000e_]_x0010__x0006__x0011_=~jM–bä?ý</t>
  </si>
  <si>
    <t xml:space="preserve">^_x0010__x0011_m_x000e__x0003__x0002__x000e_^_x0010__x0001__x0011__x0007_Öès_x0011_~¿_x0003__x0002__x000e_^_x0010__x0002__x0011__x0006_Š&gt;‹hˆ¢?~_x0002_</t>
  </si>
  <si>
    <t xml:space="preserve">^_x0010__x0003__x0011_€j@_x0003__x0002__x000e_^_x0010__x0004__x0011_zŽ¿&gt;uõÉ¿_x0003__x0002__x000e_^_x0010__x0005__x0011_Ô?5_x0012__x000c_Ýê?_x0003__x0002__x000e_^_x0010__x0006__x0011_Ív´_x001b_òs³?ý</t>
  </si>
  <si>
    <t xml:space="preserve">__x0010__x0011_n_x000e__x0003__x0002__x000e___x0010__x0001__x0011_HÝ”&amp;_x0019_;ƒ?_x0003__x0002__x000e___x0010__x0002__x0011__x0001_‹÷^Ë¡?~_x0002_</t>
  </si>
  <si>
    <t xml:space="preserve">__x0010__x0003__x0011_€j@_x0003__x0002__x000e___x0010__x0004__x0011__x0003_P_x0011__x0001_KÑ?_x0003__x0002__x000e___x0010__x0005__x0011_=¢{›J1é?_x0003__x0002__x000e___x0010__x0006__x0011_</t>
  </si>
  <si>
    <t xml:space="preserve">_x0019_œ§¾—º?×D@_x0011_l_x0002_vvvvvvvvvvvvvvvvvvvvvvvvvvvvvvv_x0008__x0002__x0010_`_x0010__x0007_á_x0001__x000f__x0008__x0002__x0010_a_x0010__x0007_á_x0001__x000f__x0008__x0002__x0010_b_x0010__x0007_á_x0001__x000f__x0008__x0002__x0010_c_x0010__x0007_á_x0001__x000f__x0008__x0002__x0010_d_x0010__x0007_á_x0001__x000f__x0008__x0002__x0010_e_x0010__x0007_á_x0001__x000f__x0008__x0002__x0010_f_x0010__x0007_á_x0001__x000f__x0008__x0002__x0010_g_x0010__x0007_á_x0001__x000f__x0008__x0002__x0010_h_x0010__x0007_á_x0001__x000f__x0008__x0002__x0010_i_x0010__x0007_á_x0001__x000f__x0008__x0002__x0010_j_x0010__x0007_á_x0001__x000f__x0008__x0002__x0010_k_x0010__x0007_á_x0001__x000f__x0008__x0002__x0010_l_x0010__x0007_á_x0001__x000f__x0008__x0002__x0010_m_x0010__x0007_á_x0001__x000f__x0008__x0002__x0010_n_x0010__x0007_á_x0001__x000f__x0008__x0002__x0010_o_x0010__x0007_á_x0001__x000f__x0008__x0002__x0010_p_x0010__x0007_á_x0001__x000f__x0008__x0002__x0010_q_x0010__x0007_á_x0001__x000f__x0008__x0002__x0010_r_x0010__x0007_á_x0001__x000f__x0008__x0002__x0010_s_x0010__x0007_á_x0001__x000f__x0008__x0002__x0010_t_x0010__x0007_á_x0001__x000f__x0008__x0002__x0010_u_x0010__x0007_á_x0001__x000f__x0008__x0002__x0010_v_x0010__x0007_á_x0001__x000f__x0008__x0002__x0010_w_x0010__x0007_á_x0001__x000f__x0008__x0002__x0010_x_x0010__x0007_á_x0001__x000f__x0008__x0002__x0010_y_x0010__x0007_á_x0001__x000f__x0008__x0002__x0010_z_x0010__x0007_á_x0001__x000f__x0008__x0002__x0010_{_x0010__x0007_á_x0001__x000f__x0008__x0002__x0010_|_x0010__x0007_á_x0001__x000f__x0008__x0002__x0010_}_x0010__x0007_á_x0001__x000f__x0008__x0002__x0010_~_x0010__x0007_á_x0001__x000f__x0008__x0002__x0010__x0010__x0007_á_x0001__x000f_ý</t>
  </si>
  <si>
    <t xml:space="preserve">`_x0010__x0011_o_x000e__x0003__x0002__x000e_`_x0010__x0001__x0011_"Y"Æè…¿_x0003__x0002__x000e_`_x0010__x0002__x0011_</t>
  </si>
  <si>
    <t xml:space="preserve">X×3ÛZ¡?~_x0002_</t>
  </si>
  <si>
    <t xml:space="preserve">`_x0010__x0003__x0011_€j@_x0003__x0002__x000e_`_x0010__x0004__x0011_®¦äÓä2Ô¿_x0003__x0002__x000e_`_x0010__x0005__x0011__x001c__x0002_#_e_x0015_è?_x0003__x0002__x000e_`_x0010__x0006__x0011_bF"w</t>
  </si>
  <si>
    <t xml:space="preserve">™¿?ý</t>
  </si>
  <si>
    <t xml:space="preserve">a_x0010__x0011_p_x000e__x0003__x0002__x000e_a_x0010__x0001__x0011_4NN¦KR»¿_x0003__x0002__x000e_a_x0010__x0002__x0011_ÙÌ¶¶»_x0015_¥?~_x0002_</t>
  </si>
  <si>
    <t xml:space="preserve">a_x0010__x0003__x0011_€j@_x0003__x0002__x000e_a_x0010__x0004__x0011_FÀôÔ‡»_x0004_À_x0003__x0002__x000e_a_x0010__x0005__x0011_ž‹ç'í„?_x0003__x0002__x000e_a_x0010__x0006__x0011_ÈBAÀ¤Ùÿ?ý</t>
  </si>
  <si>
    <t xml:space="preserve">b_x0010__x0011_q_x000e__x0003__x0002__x000e_b_x0010__x0001__x0011_ªÜ_x001a_¸ºE¿_x0003__x0002__x000e_b_x0010__x0002__x0011_ª8õM—µ ?~_x0002_</t>
  </si>
  <si>
    <t xml:space="preserve">b_x0010__x0003__x0011_€j@_x0003__x0002__x000e_b_x0010__x0004__x0011__x0005_·K</t>
  </si>
  <si>
    <t xml:space="preserve">Æ)ß¿_x0003__x0002__x000e_b_x0010__x0005__x0011_á_x001a_³ÎÝ_x000e_ä?_x0003__x0002__x000e_b_x0010__x0006__x0011_ø\í©W÷É?ý</t>
  </si>
  <si>
    <t xml:space="preserve">c_x0010__x0011_r_x000e__x0003__x0002__x000e_c_x0010__x0001__x0011_\nNƒÝ)r?_x0003__x0002__x000e_c_x0010__x0002__x0011_Ÿrã“‰CŸ?~_x0002_</t>
  </si>
  <si>
    <t xml:space="preserve">c_x0010__x0003__x0011_€j@_x0003__x0002__x000e_c_x0010__x0004__x0011_òc</t>
  </si>
  <si>
    <t xml:space="preserve">Š[—Â?_x0003__x0002__x000e_c_x0010__x0005__x0011_ˆT3u_x001a_Oì?_x0003__x0002__x000e_c_x0010__x0006__x0011_¿vo_x000b__@«?ý</t>
  </si>
  <si>
    <t xml:space="preserve">d_x0010__x0011_s_x000e__x0003__x0002__x000e_d_x0010__x0001__x0011_ÿ«_x000c_b_x001b_‚¿_x0003__x0002__x000e_d_x0010__x0002__x0011_3–˜{9)?~_x0002_</t>
  </si>
  <si>
    <t xml:space="preserve">d_x0010__x0003__x0011_€j@_x0003__x0002__x000e_d_x0010__x0004__x0011_€4_x0003_Ä0à¿_x0003__x0002__x000e_d_x0010__x0005__x0011__x000e_”W_x000f__x0019_¡ã?_x0003__x0002__x000e_d_x0010__x0006__x0011_ß@öšÛ*Ë?ý</t>
  </si>
  <si>
    <t xml:space="preserve">e_x0010__x0011_t_x000e__x0003__x0002__x000e_e_x0010__x0001__x0011_æ&gt;Ö¥ ¨£?_x0003__x0002__x000e_e_x0010__x0002__x0011_B–_x000c_Ë`ß¡?~_x0002_</t>
  </si>
  <si>
    <t xml:space="preserve">e_x0010__x0003__x0011_€j@_x0003__x0002__x000e_e_x0010__x0004__x0011_Žº›‚W™ñ?_x0003__x0002__x000e_e_x0010__x0005__x0011_W2o·drÑ?_x0003__x0002__x000e_e_x0010__x0006__x0011_a+5¢_x0014__x0010_â?ý</t>
  </si>
  <si>
    <t xml:space="preserve">f_x0010__x0011_u_x000e__x0003__x0002__x000e_f_x0010__x0001__x0011_Aèš £$ ?_x0003__x0002__x000e_f_x0010__x0002__x0011_üLš×.Á?~_x0002_</t>
  </si>
  <si>
    <t xml:space="preserve">f_x0010__x0003__x0011_€j@_x0003__x0002__x000e_f_x0010__x0004__x0011_BÜ=Ï\ñ?_x0003__x0002__x000e_f_x0010__x0005__x0011_QYKõ_x000e_ÝÑ?_x0003__x0002__x000e_f_x0010__x0006__x0011_o_x0016_%L_x001d_¼á?ý</t>
  </si>
  <si>
    <t xml:space="preserve">g_x0010__x0011_v_x000e__x0003__x0002__x000e_g_x0010__x0001__x0011__x000f_áÞ½ºº©¿_x0003__x0002__x000e_g_x0010__x0002__x0011_ÈÜÜÂ9{ ?~_x0002_</t>
  </si>
  <si>
    <t xml:space="preserve">g_x0010__x0003__x0011_€j@_x0003__x0002__x000e_g_x0010__x0004__x0011_Š}_x0005_ï[úø¿_x0003__x0002__x000e_g_x0010__x0005__x0011_ïs}ùk·¾?_x0003__x0002__x000e_g_x0010__x0006__x0011_®|&amp;ìÀwí?ý</t>
  </si>
  <si>
    <t xml:space="preserve">h_x0010__x0011_w_x000e__x0003__x0002__x000e_h_x0010__x0001__x0011_C´þ¿'Ž?_x0003__x0002__x000e_h_x0010__x0002__x0011_ä`Ô)öæ¡?~_x0002_</t>
  </si>
  <si>
    <t xml:space="preserve">h_x0010__x0003__x0011_€j@_x0003__x0002__x000e_h_x0010__x0004__x0011_Vj6_x0011_7jê?_x0003__x0002__x000e_h_x0010__x0005__x0011_•_x0013_._x0016__x0004_&gt;Ú?_x0003__x0002__x000e_h_x0010__x0006__x0011_1\°</t>
  </si>
  <si>
    <t xml:space="preserve">ŠÇØ?ý</t>
  </si>
  <si>
    <t xml:space="preserve">i_x0010__x0011_x_x000e__x0003__x0002__x000e_i_x0010__x0001__x0011_À=?%$~—?_x0003__x0002__x000e_i_x0010__x0002__x0011_‹ðoÑatž?~_x0002_</t>
  </si>
  <si>
    <t xml:space="preserve">i_x0010__x0003__x0011_€j@_x0003__x0002__x000e_i_x0010__x0004__x0011_ Œ™JR¯è?_x0003__x0002__x000e_i_x0010__x0005__x0011_Ã³7h·&gt;Ü?_x0003__x0002__x000e_i_x0010__x0006__x0011_žÂ_x0015_¸:¼Ö?ý</t>
  </si>
  <si>
    <t xml:space="preserve">j_x0010__x0011_y_x000e__x0003__x0002__x000e_j_x0010__x0001__x0011_ZÀžm_x001d__x0015_¤¿_x0003__x0002__x000e_j_x0010__x0002__x0011_ÉB«Ó®¿ ?~_x0002_</t>
  </si>
  <si>
    <t xml:space="preserve">j_x0010__x0003__x0011_€j@_x0003__x0002__x000e_j_x0010__x0004__x0011_‹‘1iG/ó¿_x0003__x0002__x000e_j_x0010__x0005__x0011_-t’NA­Í?_x0003__x0002__x000e_j_x0010__x0006__x0011_XèÍá9Pä?ý</t>
  </si>
  <si>
    <t xml:space="preserve">k_x0010__x0011_z_x000e__x0003__x0002__x000e_k_x0010__x0001__x0011_{/–È‡¸?_x0003__x0002__x000e_k_x0010__x0002__x0011_Ö§_x0012_¯_x0003_W¥?~_x0002_</t>
  </si>
  <si>
    <t xml:space="preserve">k_x0010__x0003__x0011_€j@_x0003__x0002__x000e_k_x0010__x0004__x0011__x001e__x0003_³z²h_x0002_@_x0003__x0002__x000e_k_x0010__x0005__x0011_ÀŽ*|¥ä–?_x0003__x0002__x000e_k_x0010__x0006__x0011_S¾ª¬Õhú?ý</t>
  </si>
  <si>
    <t xml:space="preserve">l_x0010__x0011_{_x000e__x0003__x0002__x000e_l_x0010__x0001__x0011_@°_x0017_™žc°¿_x0003__x0002__x000e_l_x0010__x0002__x0011_Ö¬¸4Žž?~_x0002_</t>
  </si>
  <si>
    <t xml:space="preserve">l_x0010__x0003__x0011_€j@_x0003__x0002__x000e_l_x0010__x0004__x0011_º_x0018__x0018_ú{_x0001_À_x0003__x0002__x000e_l_x0010__x0005__x0011__x0017_«½f</t>
  </si>
  <si>
    <t xml:space="preserve">³ž?_x0003__x0002__x000e_l_x0010__x0006__x0011__x001c_›Š7à^ø?ý</t>
  </si>
  <si>
    <t xml:space="preserve">m_x0010__x0011_|_x000e__x0003__x0002__x000e_m_x0010__x0001__x0011_C&gt;'I±¤¤¿_x0003__x0002__x000e_m_x0010__x0002__x0011_‡át8_x0005_;¦?~_x0002_</t>
  </si>
  <si>
    <t xml:space="preserve">m_x0010__x0003__x0011_€j@_x0003__x0002__x000e_m_x0010__x0004__x0011_ª_x0001_?e_x001b_·í¿_x0003__x0002__x000e_m_x0010__x0005__x0011_uUÈÿjªÖ?_x0003__x0002__x000e_m_x0010__x0006__x0011_¹ïr_x0016__x0016_ÚÜ?ý</t>
  </si>
  <si>
    <t xml:space="preserve">n_x0010__x0011_}_x000e__x0003__x0002__x000e_n_x0010__x0001__x0011_«³à_x0004_î?§¿_x0003__x0002__x000e_n_x0010__x0002__x0011__x001d_…VV“ ?~_x0002_</t>
  </si>
  <si>
    <t xml:space="preserve">n_x0010__x0003__x0011_€j@_x0003__x0002__x000e_n_x0010__x0004__x0011_´:"_x0010_Dqö¿_x0003__x0002__x000e_n_x0010__x0005__x0011_¦×‡‘jÂÄ?_x0003__x0002__x000e_n_x0010__x0006__x0011_ï_x0001_$C¢Gé?ý</t>
  </si>
  <si>
    <t xml:space="preserve">o_x0010__x0011_~_x000e__x0003__x0002__x000e_o_x0010__x0001__x0011_ £S‡Fa¢?_x0003__x0002__x000e_o_x0010__x0002__x0011_^¾f_x0008_Þš?~_x0002_</t>
  </si>
  <si>
    <t xml:space="preserve">o_x0010__x0003__x0011_€j@_x0003__x0002__x000e_o_x0010__x0004__x0011_ÄŠV—)äõ?_x0003__x0002__x000e_o_x0010__x0005__x0011_{._x0011_}ì_x001a_Æ?_x0003__x0002__x000e_o_x0010__x0006__x0011_Õ+ö’+hè?ý</t>
  </si>
  <si>
    <t xml:space="preserve">p_x0010__x0011__x000e__x0003__x0002__x000e_p_x0010__x0001__x0011_…M—/ù_x0016_‘¿_x0003__x0002__x000e_p_x0010__x0002__x0011_¹@ƒ(~Çœ?~_x0002_</t>
  </si>
  <si>
    <t xml:space="preserve">p_x0010__x0003__x0011_€j@_x0003__x0002__x000e_p_x0010__x0004__x0011_ýøN•ã¿_x0003__x0002__x000e_p_x0010__x0005__x0011_®Ø\X´á?_x0003__x0002__x000e_p_x0010__x0006__x0011_3_x0006_D_x0003_ÉsÐ?ý</t>
  </si>
  <si>
    <t xml:space="preserve">q_x0010__x0011_€_x000e__x0003__x0002__x000e_q_x0010__x0001__x0011__x001b_æ‰N%«²?_x0003__x0002__x000e_q_x0010__x0002__x0011__x0007_ÒGM(&gt;¬?~_x0002_</t>
  </si>
  <si>
    <t xml:space="preserve">q_x0010__x0003__x0011_€j@_x0003__x0002__x000e_q_x0010__x0004__x0011_üyMÛì&amp;õ?_x0003__x0002__x000e_q_x0010__x0005__x0011_(Ve_x0001__x0003_È?_x0003__x0002__x000e_q_x0010__x0006__x0011_ðy]kÕAç?ý</t>
  </si>
  <si>
    <t xml:space="preserve">r_x0010__x0011__x000e__x0003__x0002__x000e_r_x0010__x0001__x0011_gé0‘æ]´¿_x0003__x0002__x000e_r_x0010__x0002__x0011_[ËŸ"ãy ?~_x0002_</t>
  </si>
  <si>
    <t xml:space="preserve">r_x0010__x0003__x0011_€j@_x0003__x0002__x000e_r_x0010__x0004__x0011_…ÓÃ_x001c_;Ç_x0003_À_x0003__x0002__x000e_r_x0010__x0005__x0011_íž°Pm_x001b_?_x0003__x0002__x000e_r_x0010__x0006__x0011_r÷õcªŽý?ý</t>
  </si>
  <si>
    <t xml:space="preserve">s_x0010__x0011_‚_x000e__x0003__x0002__x000e_s_x0010__x0001__x0011__x0010__x0007_Ã»E_x0008_C?_x0003__x0002__x000e_s_x0010__x0002__x0011_Ö„¬šÛs?~_x0002_</t>
  </si>
  <si>
    <t xml:space="preserve">s_x0010__x0003__x0011_€j@_x0003__x0002__x000e_s_x0010__x0004__x0011_¥_x001e_¢%°­”?_x0003__x0002__x000e_s_x0010__x0005__x0011_û»™_x001c_</t>
  </si>
  <si>
    <t xml:space="preserve">|ï?_x0003__x0002__x000e_s_x0010__x0006__x0011_ÊMÃÝÛ|?ý</t>
  </si>
  <si>
    <t xml:space="preserve">t_x0010__x0011_ƒ_x000e__x0003__x0002__x000e_t_x0010__x0001__x0011_voZì’»°¿_x0003__x0002__x000e_t_x0010__x0002__x0011_ºK÷ü¹§?~_x0002_</t>
  </si>
  <si>
    <t xml:space="preserve">t_x0010__x0003__x0011_€j@_x0003__x0002__x000e_t_x0010__x0004__x0011_ÿfj5D‘ö¿_x0003__x0002__x000e_t_x0010__x0005__x0011_¦ÅiîŒvÄ?_x0003__x0002__x000e_t_x0010__x0006__x0011_:ƒ/ÊÉzé?ý</t>
  </si>
  <si>
    <t xml:space="preserve">u_x0010__x0011_„_x000e__x0003__x0002__x000e_u_x0010__x0001__x0011_'(Ýò“_x0012_¾?_x0003__x0002__x000e_u_x0010__x0002__x0011_x…vØÂN¢?~_x0002_</t>
  </si>
  <si>
    <t xml:space="preserve">u_x0010__x0003__x0011_€j@_x0003__x0002__x000e_u_x0010__x0004__x0011_ËHP;.H</t>
  </si>
  <si>
    <t xml:space="preserve">@_x0003__x0002__x000e_u_x0010__x0005__x0011__x000b__x0015_ý_x0004_wˆS?_x0003__x0002__x000e_u_x0010__x0006__x0011_Ha_x0001_\¢c_x0007_@ý</t>
  </si>
  <si>
    <t xml:space="preserve">v_x0010__x0011_…_x000e__x0003__x0002__x000e_v_x0010__x0001__x0011_ £t¤Kuª¿_x0003__x0002__x000e_v_x0010__x0002__x0011_¤è_x0007_]_x0007_†¡?~_x0002_</t>
  </si>
  <si>
    <t xml:space="preserve">v_x0010__x0003__x0011_€j@_x0003__x0002__x000e_v_x0010__x0004__x0011_ŽQ¸§g(ø¿_x0003__x0002__x000e_v_x0010__x0005__x0011_Åa"yô÷À?_x0003__x0002__x000e_v_x0010__x0006__x0011_Q</t>
  </si>
  <si>
    <t xml:space="preserve">Ýe_x0002__x0015_ì?ý</t>
  </si>
  <si>
    <t xml:space="preserve">w_x0010__x0011_†_x000e__x0003__x0002__x000e_w_x0010__x0001__x0011_4_x0015_1ßØ0´¿_x0003__x0002__x000e_w_x0010__x0002__x0011_qt‰X·¤?~_x0002_</t>
  </si>
  <si>
    <t xml:space="preserve">w_x0010__x0003__x0011_€j@_x0003__x0002__x000e_w_x0010__x0004__x0011__0ÓoÓjÿ¿_x0003__x0002__x000e_w_x0010__x0005__x0011_—zmy½</t>
  </si>
  <si>
    <t xml:space="preserve">ª?_x0003__x0002__x000e_w_x0010__x0006__x0011_B¶BÅ±ô?ý</t>
  </si>
  <si>
    <t xml:space="preserve">x_x0010__x0011_‡_x000e__x0003__x0002__x000e_x_x0010__x0001__x0011_U_x000c_§Š¯C¾?_x0003__x0002__x000e_x_x0010__x0002__x0011__x0015_¾Ã_Õ¡?~_x0002_</t>
  </si>
  <si>
    <t xml:space="preserve">x_x0010__x0003__x0011_€j@_x0003__x0002__x000e_x_x0010__x0004__x0011__x001d_ªûò!'_x000b_@_x0003__x0002__x000e_x_x0010__x0005__x0011_Rm½</t>
  </si>
  <si>
    <t xml:space="preserve">ñìJ?_x0003__x0002__x000e_x_x0010__x0006__x0011_:ÀŸ_x000f_ª®_x0008_@ý</t>
  </si>
  <si>
    <t xml:space="preserve">y_x0010__x0011_ˆ_x000e__x0003__x0002__x000e_y_x0010__x0001__x0011_–}zÐÔõ ¿_x0003__x0002__x000e_y_x0010__x0002__x0011_gÜÒÈZ¼¡?~_x0002_</t>
  </si>
  <si>
    <t xml:space="preserve">y_x0010__x0003__x0011_€j@_x0003__x0002__x000e_y_x0010__x0004__x0011__x0014_G%»Ï™î¿_x0003__x0002__x000e_y_x0010__x0005__x0011_à/_x000b__x000c_ìÂÕ?_x0003__x0002__x000e_y_x0010__x0006__x0011_y{¯vÉûÝ?ý</t>
  </si>
  <si>
    <t xml:space="preserve">z_x0010__x0011_‰_x000e__x0003__x0002__x000e_z_x0010__x0001__x0011_</t>
  </si>
  <si>
    <t xml:space="preserve">_x0011_»@Ù3™¿_x0003__x0002__x000e_z_x0010__x0002__x0011_½‘ü¤¡_x001c_ž?~_x0002_</t>
  </si>
  <si>
    <t xml:space="preserve">z_x0010__x0003__x0011_€j@_x0003__x0002__x000e_z_x0010__x0004__x0011_TÉ_x001d_-iÈê¿_x0003__x0002__x000e_z_x0010__x0005__x0011_si§ÙÓÙ?_x0003__x0002__x000e_z_x0010__x0006__x0011__x0015__x0006_8_x000b_ã8Ù?ý</t>
  </si>
  <si>
    <t xml:space="preserve">{_x0010__x0011_Š_x000e__x0003__x0002__x000e_{_x0010__x0001__x0011_7iÁ¦Š_x001a_§?_x0003__x0002__x000e_{_x0010__x0002__x0011_]­ùâú¬?~_x0002_</t>
  </si>
  <si>
    <t xml:space="preserve">{_x0010__x0003__x0011_€j@_x0003__x0002__x000e_{_x0010__x0004__x0011_F”ÁžÉéø?_x0003__x0002__x000e_{_x0010__x0005__x0011_¡ø•k+ö¾?_x0003__x0002__x000e_{_x0010__x0006__x0011_È@*þy[í?ý</t>
  </si>
  <si>
    <t xml:space="preserve">|_x0010__x0011_‹_x000e__x0003__x0002__x000e_|_x0010__x0001__x0011_Üò~_x0001_7´Á¿_x0003__x0002__x000e_|_x0010__x0002__x0011_ìqÆg¶ê¢?~_x0002_</t>
  </si>
  <si>
    <t xml:space="preserve">|_x0010__x0003__x0011_€j@_x0003__x0002__x000e_|_x0010__x0004__x0011_gìÌ_x0001_Âò</t>
  </si>
  <si>
    <t xml:space="preserve">À_x0003__x0002__x000e_|_x0010__x0005__x0011_«Ò¶E¢.?_x0003__x0002__x000e_|_x0010__x0006__x0011_ë_x0012_6ë_x000c_</t>
  </si>
  <si>
    <t xml:space="preserve">}_x0010__x0011_Œ_x000e__x0003__x0002__x000e_}_x0010__x0001__x0011_ôb'r_x0014_\­?_x0003__x0002__x000e_}_x0010__x0002__x0011_4å</t>
  </si>
  <si>
    <t xml:space="preserve">fBå¡?~_x0002_</t>
  </si>
  <si>
    <t xml:space="preserve">}_x0010__x0003__x0011_€j@_x0003__x0002__x000e_}_x0010__x0004__x0011_'_x0015_gÕô?ú?_x0003__x0002__x000e_}_x0010__x0005__x0011_ô²\ôH4º?_x0003__x0002__x000e_}_x0010__x0006__x0011_™Ç</t>
  </si>
  <si>
    <t xml:space="preserve">­ï?ý</t>
  </si>
  <si>
    <t xml:space="preserve">~_x0010__x0011__x000e__x0003__x0002__x000e_~_x0010__x0001__x0011_æ</t>
  </si>
  <si>
    <t xml:space="preserve">-T_x0011_á§?_x0003__x0002__x000e_~_x0010__x0002__x0011_â÷ñ_x001b_˜½™?~_x0002_</t>
  </si>
  <si>
    <t xml:space="preserve">~_x0010__x0003__x0011_€j@_x0003__x0002__x000e_~_x0010__x0004__x0011_ñ_x001f_eu˜¯ý?_x0003__x0002__x000e_~_x0010__x0005__x0011_{;ä-[Ÿ°?_x0003__x0002__x000e_~_x0010__x0006__x0011_øX_x0019_'.ó?ý</t>
  </si>
  <si>
    <t xml:space="preserve">_x0010__x0011_Ž_x000e__x0003__x0002__x000e__x0010__x0001__x0011_w s_x0015_hÃ‘¿_x0003__x0002__x000e__x0010__x0002__x0011__x000b_ìô¯X«›?~_x0002_</t>
  </si>
  <si>
    <t xml:space="preserve">_x0010__x0003__x0011_€j@_x0003__x0002__x000e__x0010__x0004__x0011_ò-+o%‹ä¿_x0003__x0002__x000e__x0010__x0005__x0011__x001a__x0005_…RÀ°à?_x0003__x0002__x000e__x0010__x0006__x0011_r_x0013_¢£w_x0017_Ò?×D@_x0011_l_x0002_vvvvvvvvvvvvvvvvvvvvvvvvvvvvvvv_x0008__x0002__x0010_€_x0010__x0007_á_x0001__x000f__x0008__x0002__x0010__x0010__x0007_á_x0001__x000f__x0008__x0002__x0010_‚_x0010__x0007_á_x0001__x000f__x0008__x0002__x0010_ƒ_x0010__x0007_á_x0001__x000f__x0008__x0002__x0010_„_x0010__x0007_á_x0001__x000f__x0008__x0002__x0010_…_x0010__x0007_á_x0001__x000f__x0008__x0002__x0010_†_x0010__x0007_á_x0001__x000f__x0008__x0002__x0010_‡_x0010__x0007_á_x0001__x000f__x0008__x0002__x0010_ˆ_x0010__x0007_á_x0001__x000f__x0008__x0002__x0010_‰_x0010__x0007_á_x0001__x000f__x0008__x0002__x0010_Š_x0010__x0007_á_x0001__x000f__x0008__x0002__x0010_‹_x0010__x0007_á_x0001__x000f__x0008__x0002__x0010_Œ_x0010__x0007_á_x0001__x000f__x0008__x0002__x0010__x0010__x0007_á_x0001__x000f__x0008__x0002__x0010_Ž_x0010__x0007_á_x0001__x000f__x0008__x0002__x0010__x0010__x0007_á_x0001__x000f__x0008__x0002__x0010__x0010__x0007_á_x0001__x000f__x0008__x0002__x0010_‘_x0010__x0007_á_x0001__x000f__x0008__x0002__x0010_’_x0010__x0007_á_x0001__x000f__x0008__x0002__x0010_“_x0010__x0007_á_x0001__x000f__x0008__x0002__x0010_”_x0010__x0007_á_x0001__x000f__x0008__x0002__x0010_•_x0010__x0007_á_x0001__x000f__x0008__x0002__x0010_–_x0010__x0007_á_x0001__x000f__x0008__x0002__x0010_—_x0010__x0007_á_x0001__x000f__x0008__x0002__x0010_˜_x0010__x0007_á_x0001__x000f__x0008__x0002__x0010_™_x0010__x0007_á_x0001__x000f__x0008__x0002__x0010_š_x0010__x0007_á_x0001__x000f__x0008__x0002__x0010_›_x0010__x0007_á_x0001__x000f__x0008__x0002__x0010_œ_x0010__x0007_á_x0001__x000f__x0008__x0002__x0010__x0010__x0007_á_x0001__x000f__x0008__x0002__x0010_ž_x0010__x0007_á_x0001__x000f__x0008__x0002__x0010_Ÿ_x0010__x0007_á_x0001__x000f_ý</t>
  </si>
  <si>
    <t xml:space="preserve">€_x0010__x0011__x000e__x0003__x0002__x000e_€_x0010__x0001__x0011_ÓC$_x001a_Ž½­?_x0003__x0002__x000e_€_x0010__x0002__x0011_Œ_x001c_•iç£?~_x0002_</t>
  </si>
  <si>
    <t xml:space="preserve">€_x0010__x0003__x0011_€j@_x0003__x0002__x000e_€_x0010__x0004__x0011_S¦x &lt;è÷?_x0003__x0002__x000e_€_x0010__x0005__x0011_À</t>
  </si>
  <si>
    <t xml:space="preserve">’]v|Á?_x0003__x0002__x000e_€_x0010__x0006__x0011_8Ì_x000e_[_x001b_ªë?ý</t>
  </si>
  <si>
    <t xml:space="preserve">_x0010__x0011__x000e__x0003__x0002__x000e__x0010__x0001__x0011__x0017_–xú</t>
  </si>
  <si>
    <t xml:space="preserve">»®?_x0003__x0002__x000e__x0010__x0002__x0011__x001d_JÚî_x0006_&gt;¢?~_x0002_</t>
  </si>
  <si>
    <t xml:space="preserve">_x0010__x0003__x0011_€j@_x0003__x0002__x000e__x0010__x0004__x0011__x001e_éü»_x000e_ôú?_x0003__x0002__x000e__x0010__x0005__x0011_‡“HÊBò·?_x0003__x0002__x000e__x0010__x0006__x0011_S˜E¹Évð?ý</t>
  </si>
  <si>
    <t xml:space="preserve">‚_x0010__x0011_‘_x000e__x0003__x0002__x000e_‚_x0010__x0001__x0011_œ.OM3ô¶¿_x0003__x0002__x000e_‚_x0010__x0002__x0011__x001c__x001e_ˆß~þ¢?~_x0002_</t>
  </si>
  <si>
    <t xml:space="preserve">‚_x0010__x0003__x0011_€j@_x0003__x0002__x000e_‚_x0010__x0004__x0011__x000f_O‰_x0006_éU_x0003_À_x0003__x0002__x000e_‚_x0010__x0005__x0011_L-Ö¸¶ä?_x0003__x0002__x000e_‚_x0010__x0006__x0011_iùÂHu…ü?ý</t>
  </si>
  <si>
    <t xml:space="preserve">ƒ_x0010__x0011_’_x000e__x0003__x0002__x000e_ƒ_x0010__x0001__x0011_òH×tŠû½?_x0003__x0002__x000e_ƒ_x0010__x0002__x0011_÷g°_x0018_ÐE¤?~_x0002_</t>
  </si>
  <si>
    <t xml:space="preserve">ƒ_x0010__x0003__x0011_€j@_x0003__x0002__x000e_ƒ_x0010__x0004__x0011_ÄçÙ_x0007_Õ©_x0007_@_x0003__x0002__x000e_ƒ_x0010__x0005__x0011_KÕ²ŽR@l?_x0003__x0002__x000e_ƒ_x0010__x0006__x0011_ÅáÜ«å²_x0003_@ý</t>
  </si>
  <si>
    <t xml:space="preserve">„_x0010__x0011_“_x000e__x0003__x0002__x000e_„_x0010__x0001__x0011_ï©Úÿ¥B€¿_x0003__x0002__x000e_„_x0010__x0002__x0011_Ì_x000e_Rw}Í¡?~_x0002_</t>
  </si>
  <si>
    <t xml:space="preserve">„_x0010__x0003__x0011_€j@_x0003__x0002__x000e_„_x0010__x0004__x0011_Û+ÝžG:Í¿_x0003__x0002__x000e_„_x0010__x0005__x0011__x000e_&lt;_x0008_N</t>
  </si>
  <si>
    <t xml:space="preserve">:ê?_x0003__x0002__x000e_„_x0010__x0006__x0011_äÆŠ_x000b_$_x001e_¶?ý</t>
  </si>
  <si>
    <t xml:space="preserve">…_x0010__x0011_”_x000e__x0003__x0002__x000e_…_x0010__x0001__x0011_ø»Æv(•µ¿_x0003__x0002__x000e_…_x0010__x0002__x0011__x0001_Ëóq«UŸ?~_x0002_</t>
  </si>
  <si>
    <t xml:space="preserve">…_x0010__x0003__x0011_€j@_x0003__x0002__x000e_…_x0010__x0004__x0011_/K3^z</t>
  </si>
  <si>
    <t xml:space="preserve">_x0006_À_x0003__x0002__x000e_…_x0010__x0005__x0011_	wùºO_x001f_z?_x0003__x0002__x000e_…_x0010__x0006__x0011_ü³}Í_x0012__x0001_@ý</t>
  </si>
  <si>
    <t xml:space="preserve">†_x0010__x0011_•_x000e__x0003__x0002__x000e_†_x0010__x0001__x0011_˜ø¡0ËU¶¿_x0003__x0002__x000e_†_x0010__x0002__x0011_Å{uÖ¸!¢?~_x0002_</t>
  </si>
  <si>
    <t xml:space="preserve">†_x0010__x0003__x0011_€j@_x0003__x0002__x000e_†_x0010__x0004__x0011__x0012_|´$µ_x0003_À_x0003__x0002__x000e_†_x0010__x0005__x0011_dñ»”öË?_x0003__x0002__x000e_†_x0010__x0006__x0011_(¼ÕF_x0003_eý?ý</t>
  </si>
  <si>
    <t xml:space="preserve">‡_x0010__x0011_–_x000e__x0003__x0002__x000e_‡_x0010__x0001__x0011_U§]uñ³­¿_x0003__x0002__x000e_‡_x0010__x0002__x0011_ú_x001d_Ù"_x0012_o?~_x0002_</t>
  </si>
  <si>
    <t xml:space="preserve">‡_x0010__x0003__x0011_€j@_x0003__x0002__x000e_‡_x0010__x0004__x0011_»_x001b_b&lt;p%À_x0003__x0002__x000e_‡_x0010__x0005__x0011_°E†Jçò¦?_x0003__x0002__x000e_‡_x0010__x0006__x0011__x0005_Nm_~“õ?ý</t>
  </si>
  <si>
    <t xml:space="preserve">ˆ_x0010__x0011_—_x000e__x0003__x0002__x000e_ˆ_x0010__x0001__x0011_"Â)UHA¤¿_x0003__x0002__x000e_ˆ_x0010__x0002__x0011_Z™_x000c_™ˆä¥?~_x0002_</t>
  </si>
  <si>
    <t xml:space="preserve">ˆ_x0010__x0003__x0011_€j@_x0003__x0002__x000e_ˆ_x0010__x0004__x0011_Ó½_x0015_1›í¿_x0003__x0002__x000e_ˆ_x0010__x0005__x0011_’#75WÇÖ?_x0003__x0002__x000e_ˆ_x0010__x0006__x0011_éŠbä´¶Ü?ý</t>
  </si>
  <si>
    <t xml:space="preserve">‰_x0010__x0011_˜_x000e__x0003__x0002__x000e_‰_x0010__x0001__x0011__x001c_µˆ×´—±¿_x0003__x0002__x000e_‰_x0010__x0002__x0011__x001b_Ô› Á ?~_x0002_</t>
  </si>
  <si>
    <t xml:space="preserve">‰_x0010__x0003__x0011_€j@_x0003__x0002__x000e_‰_x0010__x0004__x0011_€nïÉêÌÀ_x0003__x0002__x000e_‰_x0010__x0005__x0011__x0019_‡ Icå¢?_x0003__x0002__x000e_‰_x0010__x0006__x0011_</t>
  </si>
  <si>
    <t xml:space="preserve">ö+…'íö?ý</t>
  </si>
  <si>
    <t xml:space="preserve">Š_x0010__x0011_™_x000e__x0003__x0002__x000e_Š_x0010__x0001__x0011_Ûá"&amp;_x000c_U»?_x0003__x0002__x000e_Š_x0010__x0002__x0011_I$ªù&gt;Ã¡?~_x0002_</t>
  </si>
  <si>
    <t xml:space="preserve">Š_x0010__x0003__x0011_€j@_x0003__x0002__x000e_Š_x0010__x0004__x0011_±</t>
  </si>
  <si>
    <t xml:space="preserve">_x0016__x0005_²ž_x0008_@_x0003__x0002__x000e_Š_x0010__x0005__x0011__x0010_ü_x001b_•£[c?_x0003__x0002__x000e_Š_x0010__x0006__x0011__x0015__x0013_SJ"_x0003__x0005_@ý</t>
  </si>
  <si>
    <t xml:space="preserve">‹_x0010__x0011_š_x000e__x0003__x0002__x000e_‹_x0010__x0001__x0011_ýÑRŽ‰Ð¢?_x0003__x0002__x000e_‹_x0010__x0002__x0011_/û´—‰›?~_x0002_</t>
  </si>
  <si>
    <t xml:space="preserve">‹_x0010__x0003__x0011_€j@_x0003__x0002__x000e_‹_x0010__x0004__x0011_½á~w_x0012_Ýõ?_x0003__x0002__x000e_‹_x0010__x0005__x0011_gác5«</t>
  </si>
  <si>
    <t xml:space="preserve">Æ?_x0003__x0002__x000e_‹_x0010__x0006__x0011_Og÷</t>
  </si>
  <si>
    <t xml:space="preserve">_x0008_]è?ý</t>
  </si>
  <si>
    <t xml:space="preserve">Œ_x0010__x0011_›_x000e__x0003__x0002__x000e_Œ_x0010__x0001__x0011_`öä</t>
  </si>
  <si>
    <t xml:space="preserve">U®c?_x0003__x0002__x000e_Œ_x0010__x0002__x0011_Ç—Ø_x0011_\û™?~_x0002_</t>
  </si>
  <si>
    <t xml:space="preserve">Œ_x0010__x0003__x0011_€j@_x0003__x0002__x000e_Œ_x0010__x0004__x0011_!{¡¸Y=¸?_x0003__x0002__x000e_Œ_x0010__x0005__x0011_‘_x0011__x0013_Ã–í?_x0003__x0002__x000e_Œ_x0010__x0006__x0011_À¶5²1k¡?ý</t>
  </si>
  <si>
    <t xml:space="preserve">_x0010__x0011_œ_x000e__x0003__x0002__x000e__x0010__x0001__x0011_¤žÇÛBñ’¿_x0003__x0002__x000e__x0010__x0002__x0011__x000c__x001c_7€_x001e_Ãš?~_x0002_</t>
  </si>
  <si>
    <t xml:space="preserve">_x0010__x0003__x0011_€j@_x0003__x0002__x000e__x0010__x0004__x0011_</t>
  </si>
  <si>
    <t xml:space="preserve">Fy"X¦æ¿_x0003__x0002__x000e__x0010__x0005__x0011_—JtÝÀµÞ?_x0003__x0002__x000e__x0010__x0006__x0011_0Œ½ÝhÔ?ý</t>
  </si>
  <si>
    <t xml:space="preserve">Ž_x0010__x0011__x000e__x0003__x0002__x000e_Ž_x0010__x0001__x0011_ÑÂ×®-l?_x0003__x0002__x000e_Ž_x0010__x0002__x0011_’ß`Ì¢M£?~_x0002_</t>
  </si>
  <si>
    <t xml:space="preserve">Ž_x0010__x0003__x0011_€j@_x0003__x0002__x000e_Ž_x0010__x0004__x0011_ýº_x0006_š&lt;cè?_x0003__x0002__x000e_Ž_x0010__x0005__x0011_2ùS_x0005__x0003_™Ü?_x0003__x0002__x000e_Ž_x0010__x0006__x0011__x0002_×x[ìcÖ?ý</t>
  </si>
  <si>
    <t xml:space="preserve">_x0010__x0011_ž_x000e__x0003__x0002__x000e__x0010__x0001__x0011_™µS{aõ©?_x0003__x0002__x000e__x0010__x0002__x0011_‹ù_x001a_V°rœ?~_x0002_</t>
  </si>
  <si>
    <t xml:space="preserve">_x0010__x0003__x0011_€j@_x0003__x0002__x000e__x0010__x0004__x0011_iCÒ?_x001e_3ý?_x0003__x0002__x000e__x0010__x0005__x0011__x0012_‘ÂíðÄ±?_x0003__x0002__x000e__x0010__x0006__x0011_Àk½J€‰ò?ý</t>
  </si>
  <si>
    <t xml:space="preserve">_x0010__x0011_Ÿ_x000e__x0003__x0002__x000e__x0010__x0001__x0011_¢~w\”»¿_x0003__x0002__x000e__x0010__x0002__x0011_œWû7Øq?~_x0002_</t>
  </si>
  <si>
    <t xml:space="preserve">_x0010__x0003__x0011_€j@_x0003__x0002__x000e__x0010__x0004__x0011_°_x0002_üH_x0014_ù</t>
  </si>
  <si>
    <t xml:space="preserve">À_x0003__x0002__x000e__x0010__x0005__x0011_‚ø^QeH.?_x0003__x0002__x000e__x0010__x0006__x0011__x0004_ÃgÅ+_x0017_</t>
  </si>
  <si>
    <t xml:space="preserve">‘_x0010__x0011_ _x000e__x0003__x0002__x000e_‘_x0010__x0001__x0011_o8â£Ën ¿_x0003__x0002__x000e_‘_x0010__x0002__x0011_;_x0001_5:OÞ¡?~_x0002_</t>
  </si>
  <si>
    <t xml:space="preserve">‘_x0010__x0003__x0011_€j@_x0003__x0002__x000e_‘_x0010__x0004__x0011_*_x001c__x001f_eÔmí¿_x0003__x0002__x000e_‘_x0010__x0005__x0011_Rí¡ßˆöÖ?_x0003__x0002__x000e_‘_x0010__x0006__x0011_¯Ç</t>
  </si>
  <si>
    <t xml:space="preserve">_x0004_Z}Ü?ý</t>
  </si>
  <si>
    <t xml:space="preserve">’_x0010__x0011_¡_x000e__x0003__x0002__x000e_’_x0010__x0001__x0011_ˆ"LõoÓ¾?_x0003__x0002__x000e_’_x0010__x0002__x0011_®WâDW‚£?~_x0002_</t>
  </si>
  <si>
    <t xml:space="preserve">’_x0010__x0003__x0011_€j@_x0003__x0002__x000e_’_x0010__x0004__x0011_Ÿý_x000b_˜ýG	@_x0003__x0002__x000e_’_x0010__x0005__x0011_pÈŸ’”œ]?_x0003__x0002__x000e_’_x0010__x0006__x0011_ã~½¬“ñ_x0005_@ý</t>
  </si>
  <si>
    <t xml:space="preserve">“_x0010__x0011_¢_x000e__x0003__x0002__x000e_“_x0010__x0001__x0011_‹‘34_x0011_Ä³?_x0003__x0002__x000e_“_x0010__x0002__x0011_ü&lt;››’Ü¢?~_x0002_</t>
  </si>
  <si>
    <t xml:space="preserve">“_x0010__x0003__x0011_€j@_x0003__x0002__x000e_“_x0010__x0004__x0011__x0019_ú_x0016_€_Ä@_x0003__x0002__x000e_“_x0010__x0005__x0011_’âÛß;_x0016_£?_x0003__x0002__x000e_“_x0010__x0006__x0011_ùÄb9HÛö?ý</t>
  </si>
  <si>
    <t xml:space="preserve">”_x0010__x0011_£_x000e__x0003__x0002__x000e_”_x0010__x0001__x0011_|ëqÉÏ“?_x0003__x0002__x000e_”_x0010__x0002__x0011_‚ô?µ»‡¢?~_x0002_</t>
  </si>
  <si>
    <t xml:space="preserve">”_x0010__x0003__x0011_€j@_x0003__x0002__x000e_”_x0010__x0004__x0011_Ä¢Î_x0013__x0005_äà?_x0003__x0002__x000e_”_x0010__x0005__x0011_Áì[’-$ã?_x0003__x0002__x000e_”_x0010__x0006__x0011_^U°z_x0019_‘Ì?ý</t>
  </si>
  <si>
    <t xml:space="preserve">•_x0010__x0011_¤_x000e__x0003__x0002__x000e_•_x0010__x0001__x0011__x000c_Ö_x0017_X+‚°¿_x0003__x0002__x000e_•_x0010__x0002__x0011_eÌKî•¬¢?~_x0002_</t>
  </si>
  <si>
    <t xml:space="preserve">•_x0010__x0003__x0011_€j@_x0003__x0002__x000e_•_x0010__x0004__x0011_`</t>
  </si>
  <si>
    <t xml:space="preserve">I_x0017_ôIü¿_x0003__x0002__x000e_•_x0010__x0005__x0011_Œé èë_x0017_´?_x0003__x0002__x000e_•_x0010__x0006__x0011_K@¡_x0017_×®ñ?ý</t>
  </si>
  <si>
    <t xml:space="preserve">–_x0010__x0011_¥_x000e__x0003__x0002__x000e_–_x0010__x0001__x0011_šÏoLÿ3–?_x0003__x0002__x000e_–_x0010__x0002__x0011_ìü—1Â_x0002_ ?~_x0002_</t>
  </si>
  <si>
    <t xml:space="preserve">–_x0010__x0003__x0011_€j@_x0003__x0002__x000e_–_x0010__x0004__x0011_¯_x0008__x0015_ú+0æ?_x0003__x0002__x000e_–_x0010__x0005__x0011_	_x0012_€_x0003_ýHß?_x0003__x0002__x000e_–_x0010__x0006__x0011_&lt;_x001d_Ä_x0002_×äÓ?ý</t>
  </si>
  <si>
    <t xml:space="preserve">—_x0010__x0011_¦_x000e__x0003__x0002__x000e_—_x0010__x0001__x0011_ÑI_x0008_Ô®´¸¿_x0003__x0002__x000e_—_x0010__x0002__x0011_£ýtÙUÚ¥?~_x0002_</t>
  </si>
  <si>
    <t xml:space="preserve">—_x0010__x0003__x0011_€j@_x0003__x0002__x000e_—_x0010__x0004__x0011_G((í¼_x0016__x0002_À_x0003__x0002__x000e_—_x0010__x0005__x0011_è«løÈ\™?_x0003__x0002__x000e_—_x0010__x0006__x0011__x0016_E5&gt;Ÿ²ù?ý</t>
  </si>
  <si>
    <t xml:space="preserve">˜_x0010__x0011_§_x000e__x0003__x0002__x000e_˜_x0010__x0001__x0011_·±£Ä_x001d_“¿_x0003__x0002__x000e_˜_x0010__x0002__x0011_€£åd2H¤?~_x0002_</t>
  </si>
  <si>
    <t xml:space="preserve">˜_x0010__x0003__x0011_€j@_x0003__x0002__x000e_˜_x0010__x0004__x0011_aö7(')Þ¿_x0003__x0002__x000e_˜_x0010__x0005__x0011_n&gt;HÈýiä?_x0003__x0002__x000e_˜_x0010__x0006__x0011_íK•›_x0002_ýÈ?ý</t>
  </si>
  <si>
    <t xml:space="preserve">™_x0010__x0011_¨_x000e__x0003__x0002__x000e_™_x0010__x0001__x0011_ü¹~LÛ`º¿_x0003__x0002__x000e_™_x0010__x0002__x0011__x0016_Õº_x0012_l(Ÿ?~_x0002_</t>
  </si>
  <si>
    <t xml:space="preserve">™_x0010__x0003__x0011_€j@_x0003__x0002__x000e_™_x0010__x0004__x0011_@Ê	…]_x0017__x000b_À_x0003__x0002__x000e_™_x0010__x0005__x0011_™Ã”_x0011_ô¦K?_x0003__x0002__x000e_™_x0010__x0006__x0011_b' ôú–_x0008_@ý</t>
  </si>
  <si>
    <t xml:space="preserve">š_x0010__x0011_©_x000e__x0003__x0002__x000e_š_x0010__x0001__x0011_Ê|‚&amp;evÀ?_x0003__x0002__x000e_š_x0010__x0002__x0011_Zn£+ÖÕ¥?~_x0002_</t>
  </si>
  <si>
    <t xml:space="preserve">š_x0010__x0003__x0011_€j@_x0003__x0002__x000e_š_x0010__x0004__x0011_é}IkD _x0008_@_x0003__x0002__x000e_š_x0010__x0005__x0011_TyU_x0007_pg?_x0003__x0002__x000e_š_x0010__x0006__x0011_+Œ</t>
  </si>
  <si>
    <t xml:space="preserve">¬?T_x0004_@ý</t>
  </si>
  <si>
    <t xml:space="preserve">›_x0010__x0011_ª_x000e__x0003__x0002__x000e_›_x0010__x0001__x0011_øÉ;›_x0019_­¸?_x0003__x0002__x000e_›_x0010__x0002__x0011__x0019_cIwöô¤?~_x0002_</t>
  </si>
  <si>
    <t xml:space="preserve">›_x0010__x0003__x0011_€j@_x0003__x0002__x000e_›_x0010__x0004__x0011__x001f_[P+îÖ_x0002_@_x0003__x0002__x000e_›_x0010__x0005__x0011_‡EÓ;Àç“?_x0003__x0002__x000e_›_x0010__x0006__x0011_*0”aaû?ý</t>
  </si>
  <si>
    <t xml:space="preserve">œ_x0010__x0011_«_x000e__x0003__x0002__x000e_œ_x0010__x0001__x0011_A×ÂIQ_x001a_·¿_x0003__x0002__x000e_œ_x0010__x0002__x0011__x0007_^¼…‹_x0015_¥?~_x0002_</t>
  </si>
  <si>
    <t xml:space="preserve">œ_x0010__x0003__x0011_€j@_x0003__x0002__x000e_œ_x0010__x0004__x0011_»j é(ˆ_x0001_À_x0003__x0002__x000e_œ_x0010__x0005__x0011__x0016_—ÐJÑ6ž?_x0003__x0002__x000e_œ_x0010__x0006__x0011_ÌÃ_x0019_~?{ø?ý</t>
  </si>
  <si>
    <t xml:space="preserve">_x0010__x0011_¬_x000e__x0003__x0002__x000e__x0010__x0001__x0011_+Bôõ_x000f_Fƒ¿_x0003__x0002__x000e__x0010__x0002__x0011_@xÏï‰o£?~_x0002_</t>
  </si>
  <si>
    <t xml:space="preserve">_x0010__x0003__x0011_€j@_x0003__x0002__x000e__x0010__x0004__x0011_£Ì`ûµ»Ï¿_x0003__x0002__x000e__x0010__x0005__x0011_Ä=V¤÷½é?_x0003__x0002__x000e__x0010__x0006__x0011_µÿ¬þ–1¸?ý</t>
  </si>
  <si>
    <t xml:space="preserve">ž_x0010__x0011_­_x000e__x0003__x0002__x000e_ž_x0010__x0001__x0011_2!£Óp’¸¿_x0003__x0002__x000e_ž_x0010__x0002__x0011_ï»”f$Æ¡?~_x0002_</t>
  </si>
  <si>
    <t xml:space="preserve">ž_x0010__x0003__x0011_€j@_x0003__x0002__x000e_ž_x0010__x0004__x0011_År*š_x001e__x0006_À_x0003__x0002__x000e_ž_x0010__x0005__x0011_ÐèÝƒ_x000e_`y?_x0003__x0002__x000e_ž_x0010__x0006__x0011_8Ð¾á©_x0001_@ý</t>
  </si>
  <si>
    <t xml:space="preserve">Ÿ_x0010__x0011_®_x000e__x0003__x0002__x000e_Ÿ_x0010__x0001__x0011_n¯Å¦4b”¿_x0003__x0002__x000e_Ÿ_x0010__x0002__x0011_Jq_x0005_–F²¢?~_x0002_</t>
  </si>
  <si>
    <t xml:space="preserve">Ÿ_x0010__x0003__x0011_€j@_x0003__x0002__x000e_Ÿ_x0010__x0004__x0011_*†Š_x0018_£qá¿_x0003__x0002__x000e_Ÿ_x0010__x0005__x0011_©Ù*S€Ââ?_x0003__x0002__x000e_Ÿ_x0010__x0006__x0011_¹Vq¢¯Í?×D@_x0011_l_x0002_vvvvvvvvvvvvvvvvvvvvvvvvvvvvvvv_x0008__x0002__x0010_ _x0010__x0007_á_x0001__x000f__x0008__x0002__x0010_¡_x0010__x0007_á_x0001__x000f__x0008__x0002__x0010_¢_x0010__x0007_á_x0001__x000f__x0008__x0002__x0010_£_x0010__x0007_á_x0001__x000f__x0008__x0002__x0010_¤_x0010__x0007_á_x0001__x000f__x0008__x0002__x0010_¥_x0010__x0007_á_x0001__x000f__x0008__x0002__x0010_¦_x0010__x0007_á_x0001__x000f__x0008__x0002__x0010_§_x0010__x0007_á_x0001__x000f__x0008__x0002__x0010_¨_x0010__x0007_á_x0001__x000f__x0008__x0002__x0010_©_x0010__x0007_á_x0001__x000f__x0008__x0002__x0010_ª_x0010__x0007_á_x0001__x000f__x0008__x0002__x0010_«_x0010__x0007_á_x0001__x000f__x0008__x0002__x0010_¬_x0010__x0007_á_x0001__x000f__x0008__x0002__x0010_­_x0010__x0007_á_x0001__x000f__x0008__x0002__x0010_®_x0010__x0007_á_x0001__x000f__x0008__x0002__x0010_¯_x0010__x0007_á_x0001__x000f__x0008__x0002__x0010_°_x0010__x0007_á_x0001__x000f__x0008__x0002__x0010_±_x0010__x0007_á_x0001__x000f__x0008__x0002__x0010_²_x0010__x0007_á_x0001__x000f__x0008__x0002__x0010_³_x0010__x0007_á_x0001__x000f__x0008__x0002__x0010_´_x0010__x0007_á_x0001__x000f__x0008__x0002__x0010_µ_x0010__x0007_á_x0001__x000f__x0008__x0002__x0010_¶_x0010__x0007_á_x0001__x000f__x0008__x0002__x0010_·_x0010__x0007_á_x0001__x000f__x0008__x0002__x0010_¸_x0010__x0007_á_x0001__x000f__x0008__x0002__x0010_¹_x0010__x0007_á_x0001__x000f__x0008__x0002__x0010_º_x0010__x0007_á_x0001__x000f__x0008__x0002__x0010_»_x0010__x0007_á_x0001__x000f__x0008__x0002__x0010_¼_x0010__x0007_á_x0001__x000f__x0008__x0002__x0010_½_x0010__x0007_á_x0001__x000f__x0008__x0002__x0010_¾_x0010__x0007_á_x0001__x000f__x0008__x0002__x0010_¿_x0010__x0007_á_x0001__x000f_ý</t>
  </si>
  <si>
    <t xml:space="preserve"> _x0010__x0011_¯_x000e__x0003__x0002__x000e_ _x0010__x0001__x0011_l"d	àx³?_x0003__x0002__x000e_ _x0010__x0002__x0011__x0015__x001c_Õë*Ñž?~_x0002_</t>
  </si>
  <si>
    <t xml:space="preserve"> _x0010__x0003__x0011_€j@_x0003__x0002__x000e_ _x0010__x0004__x0011_¤I98_x0004_@_x0003__x0002__x000e_ _x0010__x0005__x0011_¸ ªq	_x0006_‰?_x0003__x0002__x000e_ _x0010__x0006__x0011_X“_x0015_l‘›þ?ý</t>
  </si>
  <si>
    <t xml:space="preserve">¡_x0010__x0011_°_x000e__x0003__x0002__x000e_¡_x0010__x0001__x0011_Óµa‹±y“?_x0003__x0002__x000e_¡_x0010__x0002__x0011__x0008_•f÷_x0002_Â ?~_x0002_</t>
  </si>
  <si>
    <t xml:space="preserve">¡_x0010__x0003__x0011_€j@_x0003__x0002__x000e_¡_x0010__x0004__x0011_	·¯l8˜â?_x0003__x0002__x000e_¡_x0010__x0005__x0011_¢_x0010_</t>
  </si>
  <si>
    <t xml:space="preserve">¯Iúá?_x0003__x0002__x000e_¡_x0010__x0006__x0011__x0005_¼œˆÑ_x0006_Ð?ý</t>
  </si>
  <si>
    <t xml:space="preserve">¢_x0010__x0011_±_x000e__x0003__x0002__x000e_¢_x0010__x0001__x0011_¦X_x0019_»;”Å¿_x0003__x0002__x000e_¢_x0010__x0002__x0011_ËWðÙÌ«?~_x0002_</t>
  </si>
  <si>
    <t xml:space="preserve">¢_x0010__x0003__x0011_€j@_x0003__x0002__x000e_¢_x0010__x0004__x0011_&gt;Þ’«ÈÖ_x0008_À_x0003__x0002__x000e_¢_x0010__x0005__x0011_•_x0003_ï8¹a?_x0003__x0002__x000e_¢_x0010__x0006__x0011_L8</t>
  </si>
  <si>
    <t xml:space="preserve">—Q_x0005_@ý</t>
  </si>
  <si>
    <t xml:space="preserve">£_x0010__x0011_²_x000e__x0003__x0002__x000e_£_x0010__x0001__x0011_ìù¤G2;¨¿_x0003__x0002__x000e_£_x0010__x0002__x0011_«&lt;õ›2‹œ?~_x0002_</t>
  </si>
  <si>
    <t xml:space="preserve">£_x0010__x0003__x0011_€j@_x0003__x0002__x000e_£_x0010__x0004__x0011_yÓÐ´Q*û¿_x0003__x0002__x000e_£_x0010__x0005__x0011_YY_x0012__x0010_9L·?_x0003__x0002__x000e_£_x0010__x0006__x0011_KÒÐ_x0016_¢§ð?ý</t>
  </si>
  <si>
    <t xml:space="preserve">¤_x0010__x0011_³_x000e__x0003__x0002__x000e_¤_x0010__x0001__x0011_~›öh¦_x000e_„¿_x0003__x0002__x000e_¤_x0010__x0002__x0011_ÅKÚcˆ­¢?~_x0002_</t>
  </si>
  <si>
    <t xml:space="preserve">¤_x0010__x0003__x0011_€j@_x0003__x0002__x000e_¤_x0010__x0004__x0011_Òø€’}.Ñ¿_x0003__x0002__x000e_¤_x0010__x0005__x0011_I”ø.?&lt;é?_x0003__x0002__x000e_¤_x0010__x0006__x0011_</t>
  </si>
  <si>
    <t xml:space="preserve">Âû	pgº?ý</t>
  </si>
  <si>
    <t xml:space="preserve">¥_x0010__x0011_´_x000e__x0003__x0002__x000e_¥_x0010__x0001__x0011_y´Ò„&lt;)®¿_x0003__x0002__x000e_¥_x0010__x0002__x0011_†:àKÓd ?~_x0002_</t>
  </si>
  <si>
    <t xml:space="preserve">¥_x0010__x0003__x0011_€j@_x0003__x0002__x000e_¥_x0010__x0004__x0011_ˆfßg½oý¿_x0003__x0002__x000e_¥_x0010__x0005__x0011_Ox_x0019__x001d_ï3±?_x0003__x0002__x000e_¥_x0010__x0006__x0011_èWH&gt;!Ãò?ý</t>
  </si>
  <si>
    <t xml:space="preserve">¦_x0010__x0011_µ_x000e__x0003__x0002__x000e_¦_x0010__x0001__x0011_þ®¾ù_x0001__¿_x0003__x0002__x000e_¦_x0010__x0002__x0011_-T—_x000c_J¤¤?~_x0002_</t>
  </si>
  <si>
    <t xml:space="preserve">¦_x0010__x0003__x0011_€j@_x0003__x0002__x000e_¦_x0010__x0004__x0011_2_x001b_{?ò_x0008_¨¿_x0003__x0002__x000e_¦_x0010__x0005__x0011_ì1ù_x000f_¤Íî?_x0003__x0002__x000e_¦_x0010__x0006__x0011_ú§_x0016_ŸAó?ý</t>
  </si>
  <si>
    <t xml:space="preserve">§_x0010__x0011_¶_x000e__x0003__x0002__x000e_§_x0010__x0001__x0011_S±U_x0017_a“Ã?_x0003__x0002__x000e_§_x0010__x0002__x0011_“FßÔt%¥?~_x0002_</t>
  </si>
  <si>
    <t xml:space="preserve">§_x0010__x0003__x0011_€j@_x0003__x0002__x000e_§_x0010__x0004__x0011_°O</t>
  </si>
  <si>
    <t xml:space="preserve">ãŒŸ</t>
  </si>
  <si>
    <t xml:space="preserve">@_x0003__x0002__x000e_§_x0010__x0005__x0011_&amp;@8“uÐ1?_x0003__x0002__x000e_§_x0010__x0006__x0011_.#@§“†_x000c_@ý</t>
  </si>
  <si>
    <t xml:space="preserve">¨_x0010__x0011_·_x000e__x0003__x0002__x000e_¨_x0010__x0001__x0011_Í°ú_x000f_Í_x000c_¤¿_x0003__x0002__x000e_¨_x0010__x0002__x0011__x001c_)l5ÚŸ?~_x0002_</t>
  </si>
  <si>
    <t xml:space="preserve">¨_x0010__x0003__x0011_€j@_x0003__x0002__x000e_¨_x0010__x0004__x0011_M‚JeÎ±ô¿_x0003__x0002__x000e_¨_x0010__x0005__x0011_õêt²^@É?_x0003__x0002__x000e_¨_x0010__x0006__x0011_z2l8¼Žæ?ý</t>
  </si>
  <si>
    <t xml:space="preserve">©_x0010__x0011_¸_x000e__x0003__x0002__x000e_©_x0010__x0001__x0011_°_x0012_–õî_x0012_m¿_x0003__x0002__x000e_©_x0010__x0002__x0011_´ŸêÖ…í©?~_x0002_</t>
  </si>
  <si>
    <t xml:space="preserve">©_x0010__x0003__x0011_€j@_x0003__x0002__x000e_©_x0010__x0004__x0011_º˜€\_x0004_ñ±¿_x0003__x0002__x000e_©_x0010__x0005__x0011_ƒhî(Ô6î?_x0003__x0002__x000e_©_x0010__x0006__x0011__x0004_^A_x001f_¬‰™?ý</t>
  </si>
  <si>
    <t xml:space="preserve">ª_x0010__x0011_¹_x000e__x0003__x0002__x000e_ª_x0010__x0001__x0011_˜ _x0012_YÈhš?_x0003__x0002__x000e_ª_x0010__x0002__x0011_Ì[ö‘‰¢?~_x0002_</t>
  </si>
  <si>
    <t xml:space="preserve">ª_x0010__x0003__x0011_€j@_x0003__x0002__x000e_ª_x0010__x0004__x0011_^cê#_Ëæ?_x0003__x0002__x000e_ª_x0010__x0005__x0011_&gt;_x0011_srí‡Þ?_x0003__x0002__x000e_ª_x0010__x0006__x0011_]ÅR v’Ô?ý</t>
  </si>
  <si>
    <t xml:space="preserve">«_x0010__x0011_º_x000e__x0003__x0002__x000e_«_x0010__x0001__x0011_‹_x001e_úýnj¢¿_x0003__x0002__x000e_«_x0010__x0002__x0011_Ö_x0011_Œôæ¦?~_x0002_</t>
  </si>
  <si>
    <t xml:space="preserve">«_x0010__x0003__x0011_€j@_x0003__x0002__x000e_«_x0010__x0004__x0011_%&amp;ëÀßó¿_x0003__x0002__x000e_«_x0010__x0005__x0011_Ž_x001d_ÞDˆ—Ë?_x0003__x0002__x000e_«_x0010__x0006__x0011__x000e_¹ÛÏ`Så?ý</t>
  </si>
  <si>
    <t xml:space="preserve">¬_x0010__x0011_»_x000e__x0003__x0002__x000e_¬_x0010__x0001__x0011_IË›7”_x0019_ª?_x0003__x0002__x000e_¬_x0010__x0002__x0011_®¶_x001d_+¦‡Ÿ?~_x0002_</t>
  </si>
  <si>
    <t xml:space="preserve">¬_x0010__x0003__x0011_€j@_x0003__x0002__x000e_¬_x0010__x0004__x0011_â1e_x0017_4}ú?_x0003__x0002__x000e_¬_x0010__x0005__x0011_èœ)šk¹?_x0003__x0002__x000e_¬_x0010__x0006__x0011_@_x0006_—€±_x000c_ð?ý</t>
  </si>
  <si>
    <t xml:space="preserve">­_x0010__x0011_¼_x000e__x0003__x0002__x000e_­_x0010__x0001__x0011_`èk_x001c_øÕ]?_x0003__x0002__x000e_­_x0010__x0002__x0011_¬ml_x0002_Ñ_x0018_ž?~_x0002_</t>
  </si>
  <si>
    <t xml:space="preserve">­_x0010__x0003__x0011_€j@_x0003__x0002__x000e_­_x0010__x0004__x0011_í_x0019__x0002_	í¸¯?_x0003__x0002__x000e_­_x0010__x0005__x0011_rÛÁ¹Ãkî?_x0003__x0002__x000e_­_x0010__x0006__x0011_V~ID</t>
  </si>
  <si>
    <t xml:space="preserve">–?ý</t>
  </si>
  <si>
    <t xml:space="preserve">®_x0010__x0011_½_x000e__x0003__x0002__x000e_®_x0010__x0001__x0011_œ³YÛðÖ~¿_x0003__x0002__x000e_®_x0010__x0002__x0011_ïrlL[ ¤?~_x0002_</t>
  </si>
  <si>
    <t xml:space="preserve">®_x0010__x0003__x0011_€j@_x0003__x0002__x000e_®_x0010__x0004__x0011_}˜_x0008_èI„È¿_x0003__x0002__x000e_®_x0010__x0005__x0011_&amp;¾_x001d_-%ë?_x0003__x0002__x000e_®_x0010__x0006__x0011_ò_x0016_Æ_x001c_ûJ²?ý</t>
  </si>
  <si>
    <t xml:space="preserve">¯_x0010__x0011_¾_x000e__x0003__x0002__x000e_¯_x0010__x0001__x0011_öE‡&lt;!¹?_x0003__x0002__x000e_¯_x0010__x0002__x0011_bÕc_x001d_J_x0011_¦?~_x0002_</t>
  </si>
  <si>
    <t xml:space="preserve">¯_x0010__x0003__x0011_€j@_x0003__x0002__x000e_¯_x0010__x0004__x0011_Þïø÷e8_x0002_@_x0003__x0002__x000e_¯_x0010__x0005__x0011_Ò]|NR˜?_x0003__x0002__x000e_¯_x0010__x0006__x0011_ü¿ëß+ýù?ý</t>
  </si>
  <si>
    <t xml:space="preserve">°_x0010__x0011_¿_x000e__x0003__x0002__x000e_°_x0010__x0001__x0011_¢ã¯xÎ¯¿?_x0003__x0002__x000e_°_x0010__x0002__x0011_ŸH@|_x0018_õ ?~_x0002_</t>
  </si>
  <si>
    <t xml:space="preserve">°_x0010__x0003__x0011_€j@_x0003__x0002__x000e_°_x0010__x0004__x0011_¶˜_x0004_žÑå</t>
  </si>
  <si>
    <t xml:space="preserve">@_x0003__x0002__x000e_°_x0010__x0005__x0011_ $#–P]/?_x0003__x0002__x000e_°_x0010__x0006__x0011_û¬#Iô÷_x000c_@ý</t>
  </si>
  <si>
    <t xml:space="preserve">±_x0010__x0011_À_x000e__x0003__x0002__x000e_±_x0010__x0001__x0011_ÀºÐ_x001d_wþœ?_x0003__x0002__x000e_±_x0010__x0002__x0011_</t>
  </si>
  <si>
    <t xml:space="preserve">±_x0010__x0003__x0011_€j@_x0003__x0002__x000e_±_x0010__x0004__x0011_õ Ô±Âðë?_x0003__x0002__x000e_±_x0010__x0005__x0011__x001f_l-w}ŒØ?_x0003__x0002__x000e_±_x0010__x0006__x0011_Î…_x000c_)3¢Ú?ý</t>
  </si>
  <si>
    <t xml:space="preserve">²_x0010__x0011_Á_x000e__x0003__x0002__x000e_²_x0010__x0001__x0011__x0012_Ó¥_x0006_&gt;º–¿_x0003__x0002__x000e_²_x0010__x0002__x0011_±c-LmÃ¢?~_x0002_</t>
  </si>
  <si>
    <t xml:space="preserve">²_x0010__x0003__x0011_€j@_x0003__x0002__x000e_²_x0010__x0004__x0011_óù_x0015_¢[aã¿_x0003__x0002__x000e_²_x0010__x0005__x0011_¥Œ¹Ñõsá?_x0003__x0002__x000e_²_x0010__x0006__x0011_¯²¹_x000f_—ÙÐ?ý</t>
  </si>
  <si>
    <t xml:space="preserve">³_x0010__x0011_Â_x000e__x0003__x0002__x000e_³_x0010__x0001__x0011_Ü¤Ñ']¢?_x0003__x0002__x000e_³_x0010__x0002__x0011__x000f_</t>
  </si>
  <si>
    <t xml:space="preserve">_x0015_r_x0011_¥?~_x0002_</t>
  </si>
  <si>
    <t xml:space="preserve">³_x0010__x0003__x0011_€j@_x0003__x0002__x000e_³_x0010__x0004__x0011_€_x0017_Yv~äë?_x0003__x0002__x000e_³_x0010__x0005__x0011_Ž$É±Ö™Ø?_x0003__x0002__x000e_³_x0010__x0006__x0011_BZ³-_x001a_“Ú?ý</t>
  </si>
  <si>
    <t xml:space="preserve">´_x0010__x0011_Ã_x000e__x0003__x0002__x000e_´_x0010__x0001__x0011_Ô¨ÍuzÂx?_x0003__x0002__x000e_´_x0010__x0002__x0011_n¬kx_x000e__x000f_¥?~_x0002_</t>
  </si>
  <si>
    <t xml:space="preserve">´_x0010__x0003__x0011_€j@_x0003__x0002__x000e_´_x0010__x0004__x0011_GtœEÔÏÂ?_x0003__x0002__x000e_´_x0010__x0005__x0011_x¼àøCì?_x0003__x0002__x000e_´_x0010__x0006__x0011_c1</t>
  </si>
  <si>
    <t xml:space="preserve">ÝÞ—«?ý</t>
  </si>
  <si>
    <t xml:space="preserve">µ_x0010__x0011_Ä_x000e__x0003__x0002__x000e_µ_x0010__x0001__x0011__x000c_}ú_x0012_…_x0002_·?_x0003__x0002__x000e_µ_x0010__x0002__x0011_k_x0004_Œ}õÂ¢?~_x0002_</t>
  </si>
  <si>
    <t xml:space="preserve">µ_x0010__x0003__x0011_€j@_x0003__x0002__x000e_µ_x0010__x0004__x0011_„´–îzŸ_x0003_@_x0003__x0002__x000e_µ_x0010__x0005__x0011__x000b_7Z	½­Ž?_x0003__x0002__x000e_µ_x0010__x0006__x0011_¤áž_x0014_ 1ý?ý</t>
  </si>
  <si>
    <t xml:space="preserve">¶_x0010__x0011_Å_x000e__x0003__x0002__x000e_¶_x0010__x0001__x0011_§jßƒTñÐ¿_x0003__x0002__x000e_¶_x0010__x0002__x0011__x000c_˜:K¹¦ª?~_x0002_</t>
  </si>
  <si>
    <t xml:space="preserve">¶_x0010__x0003__x0011_€j@_x0003__x0002__x000e_¶_x0010__x0004__x0011_ï²‰ÔÍW_x0014_À_x0003__x0002__x000e_¶_x0010__x0005__x0011_ZM·_x000e_@üª&gt;_x0003__x0002__x000e_¶_x0010__x0006__x0011_¿_x001e_P‰ä`_x0018_@ý</t>
  </si>
  <si>
    <t xml:space="preserve">·_x0010__x0011_Æ_x000e__x0003__x0002__x000e_·_x0010__x0001__x0011_`œ</t>
  </si>
  <si>
    <t xml:space="preserve">_x0015_µ#È¿_x0003__x0002__x000e_·_x0010__x0002__x0011__x001a_¤ºmln­?~_x0002_</t>
  </si>
  <si>
    <t xml:space="preserve">·_x0010__x0003__x0011_€j@_x0003__x0002__x000e_·_x0010__x0004__x0011_]ÌP™_x000c_?</t>
  </si>
  <si>
    <t xml:space="preserve">À_x0003__x0002__x000e_·_x0010__x0005__x0011_ÏûXõAÔS?_x0003__x0002__x000e_·_x0010__x0006__x0011_”g_x0011__x000b_AV_x0007_@ý</t>
  </si>
  <si>
    <t xml:space="preserve">¸_x0010__x0011_Ç_x000e__x0003__x0002__x000e_¸_x0010__x0001__x0011_þ_x000f_©Ýh±¿_x0003__x0002__x000e_¸_x0010__x0002__x0011_</t>
  </si>
  <si>
    <t xml:space="preserve"> U·|˜§?~_x0002_</t>
  </si>
  <si>
    <t xml:space="preserve">¸_x0010__x0003__x0011_€j@_x0003__x0002__x000e_¸_x0010__x0004__x0011_È0ü_x0006_Rœ÷¿_x0003__x0002__x000e_¸_x0010__x0005__x0011_Ñ_x0002_vß@_x001d_Â?_x0003__x0002__x000e_¸_x0010__x0006__x0011_I	¨¡Ž</t>
  </si>
  <si>
    <t xml:space="preserve">ë?ý</t>
  </si>
  <si>
    <t xml:space="preserve">¹_x0010__x0011_È_x000e__x0003__x0002__x000e_¹_x0010__x0001__x0011_^_x001a_8Dk©¾?_x0003__x0002__x000e_¹_x0010__x0002__x0011_Òã_x0007_wã_x0004_°?~_x0002_</t>
  </si>
  <si>
    <t xml:space="preserve">¹_x0010__x0003__x0011_€j@_x0003__x0002__x000e_¹_x0010__x0004__x0011_«_x0010_ŠÝ_x000f_ þ?_x0003__x0002__x000e_¹_x0010__x0005__x0011_r®ëŒs)­?_x0003__x0002__x000e_¹_x0010__x0006__x0011_›I.rHéó?ý</t>
  </si>
  <si>
    <t xml:space="preserve">º_x0010__x0011_É_x000e__x0003__x0002__x000e_º_x0010__x0001__x0011_äjáé _x000b_³?_x0003__x0002__x000e_º_x0010__x0002__x0011_8jóŽ4Ö¡?~_x0002_</t>
  </si>
  <si>
    <t xml:space="preserve">º_x0010__x0003__x0011_€j@_x0003__x0002__x000e_º_x0010__x0004__x0011__x0016_Ú_x001b_u_x0015__x0001_@_x0003__x0002__x000e_º_x0010__x0005__x0011_g¥é_x0008_ÀV¡?_x0003__x0002__x000e_º_x0010__x0006__x0011_}_x001e_Ý</t>
  </si>
  <si>
    <t xml:space="preserve">$†÷?ý</t>
  </si>
  <si>
    <t xml:space="preserve">»_x0010__x0011_Ê_x000e__x0003__x0002__x000e_»_x0010__x0001__x0011__x0004_u_x0007_ÆC7©?_x0003__x0002__x000e_»_x0010__x0002__x0011_Ð|_ë	p ?~_x0002_</t>
  </si>
  <si>
    <t xml:space="preserve">»_x0010__x0003__x0011_€j@_x0003__x0002__x000e_»_x0010__x0004__x0011_ùMòÌd‹ø?_x0003__x0002__x000e_»_x0010__x0005__x0011_²×O¥’1À?_x0003__x0002__x000e_»_x0010__x0006__x0011_J&gt;-0P»ì?ý</t>
  </si>
  <si>
    <t xml:space="preserve">¼_x0010__x0011_Ë_x000e__x0003__x0002__x000e_¼_x0010__x0001__x0011_/rQwöœÒ¿_x0003__x0002__x000e_¼_x0010__x0002__x0011_|øµ±üw£?~_x0002_</t>
  </si>
  <si>
    <t xml:space="preserve">¼_x0010__x0003__x0011_€j@_x0003__x0002__x000e_¼_x0010__x0004__x0011_Éºäbÿ—_x001e_À_x0003__x0002__x000e_¼_x0010__x0005__x0011_ú1_x0014_‘y«h=_x0003__x0002__x000e_¼_x0010__x0006__x0011_¡ms</t>
  </si>
  <si>
    <t xml:space="preserve">ñN(@ý</t>
  </si>
  <si>
    <t xml:space="preserve">½_x0010__x0011_Ì_x000e__x0003__x0002__x000e_½_x0010__x0001__x0011_ƒ¡ï_x0019_Þå¤?_x0003__x0002__x000e_½_x0010__x0002__x0011_FOY'nŠ£?~_x0002_</t>
  </si>
  <si>
    <t xml:space="preserve">½_x0010__x0003__x0011_€j@_x0003__x0002__x000e_½_x0010__x0004__x0011__x0015_„È{{_x001c_ñ?_x0003__x0002__x000e_½_x0010__x0005__x0011_AB&gt;v(OÒ?_x0003__x0002__x000e_½_x0010__x0006__x0011_¥ÏZÌodá?ý</t>
  </si>
  <si>
    <t xml:space="preserve">¾_x0010__x0011_Í_x000e__x0003__x0002__x000e_¾_x0010__x0001__x0011_$ÍŒ3YÄ£?_x0003__x0002__x000e_¾_x0010__x0002__x0011_Ðe†vß©¦?~_x0002_</t>
  </si>
  <si>
    <t xml:space="preserve">¾_x0010__x0003__x0011_€j@_x0003__x0002__x000e_¾_x0010__x0004__x0011_o«ì«ÿèë?_x0003__x0002__x000e_¾_x0010__x0005__x0011_ln_x001a_&gt;ï”Ø?_x0003__x0002__x000e_¾_x0010__x0006__x0011_IïQ-¥˜Ú?ý</t>
  </si>
  <si>
    <t xml:space="preserve">¿_x0010__x0011_Î_x000e__x0003__x0002__x000e_¿_x0010__x0001__x0011_ù'Ðuâš?_x0003__x0002__x000e_¿_x0010__x0002__x0011_%Út)_x0015_´š?~_x0002_</t>
  </si>
  <si>
    <t xml:space="preserve">¿_x0010__x0003__x0011_€j@_x0003__x0002__x000e_¿_x0010__x0004__x0011_¬g…_x000c_	æã?_x0003__x0002__x000e_¿_x0010__x0005__x0011_ˆ¯ž6p_x001c_á?_x0003__x0002__x000e_¿_x0010__x0006__x0011__x001e_5ua[fÑ?×D@_x0011_l_x0002_vvvvvvvvvvvvvvvvvvvvvvvvvvvvvvv_x0008__x0002__x0010_À_x0010__x0007_á_x0001__x000f__x0008__x0002__x0010_Á_x0010__x0007_á_x0001__x000f__x0008__x0002__x0010_Â_x0010__x0007_á_x0001__x000f__x0008__x0002__x0010_Ã_x0010__x0007_á_x0001__x000f__x0008__x0002__x0010_Ä_x0010__x0007_á_x0001__x000f__x0008__x0002__x0010_Å_x0010__x0007_á_x0001__x000f__x0008__x0002__x0010_Æ_x0010__x0007_á_x0001__x000f__x0008__x0002__x0010_Ç_x0010__x0007_á_x0001__x000f__x0008__x0002__x0010_È_x0010__x0007_á_x0001__x000f__x0008__x0002__x0010_É_x0010__x0007_á_x0001__x000f__x0008__x0002__x0010_Ê_x0010__x0007_á_x0001__x000f__x0008__x0002__x0010_Ë_x0010__x0007_á_x0001__x000f__x0008__x0002__x0010_Ì_x0010__x0007_á_x0001__x000f__x0008__x0002__x0010_Í_x0010__x0007_á_x0001__x000f__x0008__x0002__x0010_Î_x0010__x0007_á_x0001__x000f__x0008__x0002__x0010_Ï_x0010__x0007_á_x0001__x000f__x0008__x0002__x0010_Ð_x0010__x0007_á_x0001__x000f__x0008__x0002__x0010_Ñ_x0010__x0007_á_x0001__x000f__x0008__x0002__x0010_Ò_x0010__x0007_á_x0001__x000f__x0008__x0002__x0010_Ó_x0010__x0007_á_x0001__x000f__x0008__x0002__x0010_Ô_x0010__x0007_á_x0001__x000f__x0008__x0002__x0010_Õ_x0010__x0007_á_x0001__x000f__x0008__x0002__x0010_Ö_x0010__x0007_á_x0001__x000f__x0008__x0002__x0010_×_x0010__x0007_á_x0001__x000f__x0008__x0002__x0010_Ø_x0010__x0007_á_x0001__x000f__x0008__x0002__x0010_Ù_x0010__x0007_á_x0001__x000f__x0008__x0002__x0010_Ú_x0010__x0007_á_x0001__x000f__x0008__x0002__x0010_Û_x0010__x0007_á_x0001__x000f__x0008__x0002__x0010_Ü_x0010__x0007_á_x0001__x000f__x0008__x0002__x0010_Ý_x0010__x0007_á_x0001__x000f__x0008__x0002__x0010_Þ_x0010__x0007_á_x0001__x000f__x0008__x0002__x0010_ß_x0010__x0007_á_x0001__x000f_ý</t>
  </si>
  <si>
    <t xml:space="preserve">À_x0010__x0011_Ï_x000e__x0003__x0002__x000e_À_x0010__x0001__x0011_N¸_x001c_ÉCg‰¿_x0003__x0002__x000e_À_x0010__x0002__x0011_üÍoOr</t>
  </si>
  <si>
    <t xml:space="preserve">À_x0010__x0003__x0011_€j@_x0003__x0002__x000e_À_x0010__x0004__x0011_}y‹BÜƒÖ¿_x0003__x0002__x000e_À_x0010__x0005__x0011_0_x0006_¢Tú5ç?_x0003__x0002__x000e_À_x0010__x0006__x0011__x000e_$_x001b_+ÊÙÁ?ý</t>
  </si>
  <si>
    <t xml:space="preserve">Á_x0010__x0011_Ð_x000e__x0003__x0002__x000e_Á_x0010__x0001__x0011_`Îzo\_¦¿_x0003__x0002__x000e_Á_x0010__x0002__x0011_-|àÙ_x0002_›?~_x0002_</t>
  </si>
  <si>
    <t xml:space="preserve">Á_x0010__x0003__x0011_€j@_x0003__x0002__x000e_Á_x0010__x0004__x0011_á_x001a_ÄdEüù¿_x0003__x0002__x000e_Á_x0010__x0005__x0011_›ºÑ__x0018_»?_x0003__x0002__x000e_Á_x0010__x0006__x0011__x000b_;ƒ–û5ï?ý</t>
  </si>
  <si>
    <t xml:space="preserve">Â_x0010__x0011_Ñ_x000e__x0003__x0002__x000e_Â_x0010__x0001__x0011_b~$p¬’°¿_x0003__x0002__x000e_Â_x0010__x0002__x0011__x000b_·â</t>
  </si>
  <si>
    <t xml:space="preserve">·?¥?~_x0002_</t>
  </si>
  <si>
    <t xml:space="preserve">Â_x0010__x0003__x0011_€j@_x0003__x0002__x000e_Â_x0010__x0004__x0011_*B/PMõø¿_x0003__x0002__x000e_Â_x0010__x0005__x0011_æÕ-]‡Ê¾?_x0003__x0002__x000e_Â_x0010__x0006__x0011__x0005_$º‰_x001e_oí?ý</t>
  </si>
  <si>
    <t xml:space="preserve">Ã_x0010__x0011_Ò_x000e__x0003__x0002__x000e_Ã_x0010__x0001__x0011_›SY°_x001a_ž¿¿_x0003__x0002__x000e_Ã_x0010__x0002__x0011_Ã_x000c_wí9Í£?~_x0002_</t>
  </si>
  <si>
    <t xml:space="preserve">Ã_x0010__x0003__x0011_€j@_x0003__x0002__x000e_Ã_x0010__x0004__x0011_ü°íé#Œ	À_x0003__x0002__x000e_Ã_x0010__x0005__x0011_Ó|%…œŠZ?_x0003__x0002__x000e_Ã_x0010__x0006__x0011_°R“0ïR_x0006_@ý</t>
  </si>
  <si>
    <t xml:space="preserve">Ä_x0010__x0011_Ó_x000e__x0003__x0002__x000e_Ä_x0010__x0001__x0011_b_x0012_èø‡‘¿_x0003__x0002__x000e_Ä_x0010__x0002__x0011_·W±õ)‘¦?~_x0002_</t>
  </si>
  <si>
    <t xml:space="preserve">Ä_x0010__x0003__x0011_€j@_x0003__x0002__x000e_Ä_x0010__x0004__x0011_«u_/îÛØ¿_x0003__x0002__x000e_Ä_x0010__x0005__x0011_"óyúÅVæ?_x0003__x0002__x000e_Ä_x0010__x0006__x0011_A“I&amp;©úÃ?ý</t>
  </si>
  <si>
    <t xml:space="preserve">Å_x0010__x0011_Ô_x000e__x0003__x0002__x000e_Å_x0010__x0001__x0011_Õ_x0001_êÖ_x0014_v°?_x0003__x0002__x000e_Å_x0010__x0002__x0011_š%ž×a·Ÿ?~_x0002_</t>
  </si>
  <si>
    <t xml:space="preserve">Å_x0010__x0003__x0011_€j@_x0003__x0002__x000e_Å_x0010__x0004__x0011_ÎÙ*iÅ›@_x0003__x0002__x000e_Å_x0010__x0005__x0011_f­_x0005_â+_x0004_¤?_x0003__x0002__x000e_Å_x0010__x0006__x0011_öê©Â³†ö?ý</t>
  </si>
  <si>
    <t xml:space="preserve">Æ_x0010__x0011_Õ_x000e__x0003__x0002__x000e_Æ_x0010__x0001__x0011__x000b_“eõù_x0016_Á¿_x0003__x0002__x000e_Æ_x0010__x0002__x0011_úÕ_x0016_Ëg¥?~_x0002_</t>
  </si>
  <si>
    <t xml:space="preserve">Æ_x0010__x0003__x0011_€j@_x0003__x0002__x000e_Æ_x0010__x0004__x0011_‹]É}[Œ	À_x0003__x0002__x000e_Æ_x0010__x0005__x0011_H8Þ¢;ˆZ?_x0003__x0002__x000e_Æ_x0010__x0006__x0011_Meè&gt;S_x0006_@ý</t>
  </si>
  <si>
    <t xml:space="preserve">Ç_x0010__x0011_Ö_x000e__x0003__x0002__x000e_Ç_x0010__x0001__x0011_?¦åÅ¹6¨?_x0003__x0002__x000e_Ç_x0010__x0002__x0011_¸./W_x0016_6¤?~_x0002_</t>
  </si>
  <si>
    <t xml:space="preserve">Ç_x0010__x0003__x0011_€j@_x0003__x0002__x000e_Ç_x0010__x0004__x0011__x0003_</t>
  </si>
  <si>
    <t xml:space="preserve">ÔR$+ó?_x0003__x0002__x000e_Ç_x0010__x0005__x0011__x0011_[4ž_x001a_ºÍ?_x0003__x0002__x000e_Ç_x0010__x0006__x0011_DÕ}Ò6Jä?ý</t>
  </si>
  <si>
    <t xml:space="preserve">È_x0010__x0011_×_x000e__x0003__x0002__x000e_È_x0010__x0001__x0011_Ÿ_x0017_Ê_x001b_A1°?_x0003__x0002__x000e_È_x0010__x0002__x0011_b_x000f_þDPÙ£?~_x0002_</t>
  </si>
  <si>
    <t xml:space="preserve">È_x0010__x0003__x0011_€j@_x0003__x0002__x000e_È_x0010__x0004__x0011_Ù+Å_x000f_ç_x001a_ú?_x0003__x0002__x000e_È_x0010__x0005__x0011_¦÷_x001a_v°º?_x0003__x0002__x000e_È_x0010__x0006__x0011_ÅÆLO¿kï?ý</t>
  </si>
  <si>
    <t xml:space="preserve">É_x0010__x0011_Ø_x000e__x0003__x0002__x000e_É_x0010__x0001__x0011_üTõzÆB€¿_x0003__x0002__x000e_É_x0010__x0002__x0011_ŸYjsßë¡?~_x0002_</t>
  </si>
  <si>
    <t xml:space="preserve">É_x0010__x0003__x0011_€j@_x0003__x0002__x000e_É_x0010__x0004__x0011_&lt;"8¤ô_x0008_Í¿_x0003__x0002__x000e_É_x0010__x0005__x0011_lU_x0003_r¿Cê?_x0003__x0002__x000e_É_x0010__x0006__x0011_g9_x0014_Ý”õµ?ý</t>
  </si>
  <si>
    <t xml:space="preserve">Ê_x0010__x0011_Ù_x000e__x0003__x0002__x000e_Ê_x0010__x0001__x0011_ÞOT‘í€¼¿_x0003__x0002__x000e_Ê_x0010__x0002__x0011__x000c_)Z¼_x001d_R§?~_x0002_</t>
  </si>
  <si>
    <t xml:space="preserve">Ê_x0010__x0003__x0011_€j@_x0003__x0002__x000e_Ê_x0010__x0004__x0011_Ð;‘ÚMŽ_x0003_À_x0003__x0002__x000e_Ê_x0010__x0005__x0011_‹B_x0019_+ua?_x0003__x0002__x000e_Ê_x0010__x0006__x0011_¿</t>
  </si>
  <si>
    <t xml:space="preserve">à°à_x0008_ý?ý</t>
  </si>
  <si>
    <t xml:space="preserve">Ë_x0010__x0011_Ú_x000e__x0003__x0002__x000e_Ë_x0010__x0001__x0011_z¦&amp;’—º¿_x0003__x0002__x000e_Ë_x0010__x0002__x0011_»ö</t>
  </si>
  <si>
    <t xml:space="preserve">!µ_¤?~_x0002_</t>
  </si>
  <si>
    <t xml:space="preserve">Ë_x0010__x0003__x0011_€j@_x0003__x0002__x000e_Ë_x0010__x0004__x0011_9ƒAJ_x0012_â_x0004_À_x0003__x0002__x000e_Ë_x0010__x0005__x0011_ô‚¤þ×ƒ?_x0003__x0002__x000e_Ë_x0010__x0006__x0011_ŸAEY_x0012__x001c_@ý</t>
  </si>
  <si>
    <t xml:space="preserve">Ì_x0010__x0011_Û_x000e__x0003__x0002__x000e_Ì_x0010__x0001__x0011_È)&amp;úÎˆ?_x0003__x0002__x000e_Ì_x0010__x0002__x0011_ŠÔŠŸAë¤?~_x0002_</t>
  </si>
  <si>
    <t xml:space="preserve">Ì_x0010__x0003__x0011_€j@_x0003__x0002__x000e_Ì_x0010__x0004__x0011__x0019_œ–•ÒÊ?_x0003__x0002__x000e_Ì_x0010__x0005__x0011_Gõžðë±ê?_x0003__x0002__x000e_Ì_x0010__x0006__x0011_©Ôþ•ý&amp;´?ý</t>
  </si>
  <si>
    <t xml:space="preserve">Í_x0010__x0011_Ü_x000e__x0003__x0002__x000e_Í_x0010__x0001__x0011_:Pµâ`ð§¿_x0003__x0002__x000e_Í_x0010__x0002__x0011_{þ/Â¦a£?~_x0002_</t>
  </si>
  <si>
    <t xml:space="preserve">Í_x0010__x0003__x0011_€j@_x0003__x0002__x000e_Í_x0010__x0004__x0011_Jnvˆ+Ãó¿_x0003__x0002__x000e_Í_x0010__x0005__x0011_U¯²+_x0015_ìË?_x0003__x0002__x000e_Í_x0010__x0006__x0011_”M_x001a_€_x000b_)å?ý</t>
  </si>
  <si>
    <t xml:space="preserve">Î_x0010__x0011_Ý_x000e__x0003__x0002__x000e_Î_x0010__x0001__x0011_ø–¥OÄš?_x0003__x0002__x000e_Î_x0010__x0002__x0011_Ö&amp;EÄ™Ž£?~_x0002_</t>
  </si>
  <si>
    <t xml:space="preserve">Î_x0010__x0003__x0011_€j@_x0003__x0002__x000e_Î_x0010__x0004__x0011_ç8_x001c__x0003_æå?_x0003__x0002__x000e_Î_x0010__x0005__x0011__x001b_Ï_x001d__x001b_%¦ß?_x0003__x0002__x000e_Î_x0010__x0006__x0011_ð«€Â’Ó?ý</t>
  </si>
  <si>
    <t xml:space="preserve">Ï_x0010__x0011_Þ_x000e__x0003__x0002__x000e_Ï_x0010__x0001__x0011_ãN_x000c_Åª`µ?_x0003__x0002__x000e_Ï_x0010__x0002__x0011_q_x000f_›s¶~«?~_x0002_</t>
  </si>
  <si>
    <t xml:space="preserve">Ï_x0010__x0003__x0011_€j@_x0003__x0002__x000e_Ï_x0010__x0004__x0011_~-mì[áø?_x0003__x0002__x000e_Ï_x0010__x0005__x0011_$µª)&lt;_x0016_¿?_x0003__x0002__x000e_Ï_x0010__x0006__x0011_û¤‡Ù_x001c_Mí?ý</t>
  </si>
  <si>
    <t xml:space="preserve">Ð_x0010__x0011_ß_x000e__x0003__x0002__x000e_Ð_x0010__x0001__x0011_«…¸’ž_x0003_Å¿_x0003__x0002__x000e_Ð_x0010__x0002__x0011_Ñ…òã‘U¬?~_x0002_</t>
  </si>
  <si>
    <t xml:space="preserve">Ð_x0010__x0003__x0011_€j@_x0003__x0002__x000e_Ð_x0010__x0004__x0011__x0007_¸Ïy›»_x0007_À_x0003__x0002__x000e_Ð_x0010__x0005__x0011_Åò^–Gk?_x0003__x0002__x000e_Ð_x0010__x0006__x0011_õ@ÊÓõÊ_x0003_@ý</t>
  </si>
  <si>
    <t xml:space="preserve">Ñ_x0010__x0011_à_x000e__x0003__x0002__x000e_Ñ_x0010__x0001__x0011_Æjù]¶H«¿_x0003__x0002__x000e_Ñ_x0010__x0002__x0011_ÿd_x001e_`6*¡?~_x0002_</t>
  </si>
  <si>
    <t xml:space="preserve">Ñ_x0010__x0003__x0011_€j@_x0003__x0002__x000e_Ñ_x0010__x0004__x0011_ZË?8²nù¿_x0003__x0002__x000e_Ñ_x0010__x0005__x0011_P8_x0007_Äà	½?_x0003__x0002__x000e_Ñ_x0010__x0006__x0011_Y~_x0019_W›?î?ý</t>
  </si>
  <si>
    <t xml:space="preserve">Ò_x0010__x0011_á_x000e__x0003__x0002__x000e_Ò_x0010__x0001__x0011_)®a!y™¿_x0003__x0002__x000e_Ò_x0010__x0002__x0011_èûJ_iXœ?~_x0002_</t>
  </si>
  <si>
    <t xml:space="preserve">Ò_x0010__x0003__x0011_€j@_x0003__x0002__x000e_Ò_x0010__x0004__x0011_OyÂêÁì¿_x0003__x0002__x000e_Ò_x0010__x0005__x0011_‡¿_x000b_•“«×?_x0003__x0002__x000e_Ò_x0010__x0006__x0011_à£=¨…¥Û?ý</t>
  </si>
  <si>
    <t xml:space="preserve">Ó_x0010__x0011_â_x000e__x0003__x0002__x000e_Ó_x0010__x0001__x0011_ão_x001b__x001a__x001c_‰º?_x0003__x0002__x000e_Ó_x0010__x0002__x0011_o•ün_x0003_Ã ?~_x0002_</t>
  </si>
  <si>
    <t xml:space="preserve">Ó_x0010__x0003__x0011_€j@_x0003__x0002__x000e_Ó_x0010__x0004__x0011_å_x000c_J=bT	@_x0003__x0002__x000e_Ó_x0010__x0005__x0011_ju){ª_x0007_]?_x0003__x0002__x000e_Ó_x0010__x0006__x0011_ÅPË_x0015_9_x0003__x0006_@ý</t>
  </si>
  <si>
    <t xml:space="preserve">Ô_x0010__x0011_ã_x000e__x0003__x0002__x000e_Ô_x0010__x0001__x0011_ZWØ«¢µ¿_x0003__x0002__x000e_Ô_x0010__x0002__x0011_K±ÙÌì&amp;¡?~_x0002_</t>
  </si>
  <si>
    <t xml:space="preserve">Ô_x0010__x0003__x0011_€j@_x0003__x0002__x000e_Ô_x0010__x0004__x0011_œÏ4‚€._x0004_À_x0003__x0002__x000e_Ô_x0010__x0005__x0011_š_x001e_3t‰Z‰?_x0003__x0002__x000e_Ô_x0010__x0006__x0011_†äéÆA„þ?ý</t>
  </si>
  <si>
    <t xml:space="preserve">Õ_x0010__x0011_ä_x000e__x0003__x0002__x000e_Õ_x0010__x0001__x0011_¢_x0017_·@Õ$¹?_x0003__x0002__x000e_Õ_x0010__x0002__x0011_à~åÖu0¢?~_x0002_</t>
  </si>
  <si>
    <t xml:space="preserve">Õ_x0010__x0003__x0011_€j@_x0003__x0002__x000e_Õ_x0010__x0004__x0011_Ç&lt;¬m_x0015__x001e__x0006_@_x0003__x0002__x000e_Õ_x0010__x0005__x0011_Ü_x0001_2éëdy?_x0003__x0002__x000e_Õ_x0010__x0006__x0011_MTaJ7©_x0001_@ý</t>
  </si>
  <si>
    <t xml:space="preserve">Ö_x0010__x0011_å_x000e__x0003__x0002__x000e_Ö_x0010__x0001__x0011_…õæOüÇ ¿_x0003__x0002__x000e_Ö_x0010__x0002__x0011__x001d_ú*ÙÞºŸ?~_x0002_</t>
  </si>
  <si>
    <t xml:space="preserve">Ö_x0010__x0003__x0011_€j@_x0003__x0002__x000e_Ö_x0010__x0004__x0011_zÍ_x0008_æ‹ìð¿_x0003__x0002__x000e_Ö_x0010__x0005__x0011_­hZžÚ¥Ò?_x0003__x0002__x000e_Ö_x0010__x0006__x0011_]9úr;#á?ý</t>
  </si>
  <si>
    <t xml:space="preserve">×_x0010__x0011_æ_x000e__x0003__x0002__x000e_×_x0010__x0001__x0011_@ñ_x0003_š§_x0013_a?_x0003__x0002__x000e_×_x0010__x0002__x0011_Až_x0012__x0007__x001b_Ö§?~_x0002_</t>
  </si>
  <si>
    <t xml:space="preserve">×_x0010__x0003__x0011_€j@_x0003__x0002__x000e_×_x0010__x0004__x0011_[´!6äì¦?_x0003__x0002__x000e_×_x0010__x0005__x0011_"Å</t>
  </si>
  <si>
    <t xml:space="preserve">@ÆÛî?_x0003__x0002__x000e_×_x0010__x0006__x0011_åck[c'?ý</t>
  </si>
  <si>
    <t xml:space="preserve">Ø_x0010__x0011_ç_x000e__x0003__x0002__x000e_Ø_x0010__x0001__x0011_* ŽßR_x000b_–¿_x0003__x0002__x000e_Ø_x0010__x0002__x0011_Ü»ãeº¡?~_x0002_</t>
  </si>
  <si>
    <t xml:space="preserve">Ø_x0010__x0003__x0011_€j@_x0003__x0002__x000e_Ø_x0010__x0004__x0011_;9ãa_x001b_åã¿_x0003__x0002__x000e_Ø_x0010__x0005__x0011_¹_x0015_Ù6_x000c__x001d_á?_x0003__x0002__x000e_Ø_x0010__x0006__x0011__x0003_~€þ]eÑ?ý</t>
  </si>
  <si>
    <t xml:space="preserve">Ù_x0010__x0011_è_x000e__x0003__x0002__x000e_Ù_x0010__x0001__x0011_ðVi_x0013_êjP¿_x0003__x0002__x000e_Ù_x0010__x0002__x0011_ô˜Â«¨ ?~_x0002_</t>
  </si>
  <si>
    <t xml:space="preserve">Ù_x0010__x0003__x0011_€j@_x0003__x0002__x000e_Ù_x0010__x0004__x0011_ûùßy‰Ÿ¿_x0003__x0002__x000e_Ù_x0010__x0005__x0011_ñ”3K÷6ï?_x0003__x0002__x000e_Ù_x0010__x0006__x0011_KZB</t>
  </si>
  <si>
    <t xml:space="preserve">j_x0019_†?ý</t>
  </si>
  <si>
    <t xml:space="preserve">Ú_x0010__x0011_é_x000e__x0003__x0002__x000e_Ú_x0010__x0001__x0011_H§øk[_x0004_‘¿_x0003__x0002__x000e_Ú_x0010__x0002__x0011_Å_x000f_äŸè £?~_x0002_</t>
  </si>
  <si>
    <t xml:space="preserve">Ú_x0010__x0003__x0011_€j@_x0003__x0002__x000e_Ú_x0010__x0004__x0011_Ë_x0014_¤'_x0013_¾Û¿_x0003__x0002__x000e_Ú_x0010__x0005__x0011_</t>
  </si>
  <si>
    <t xml:space="preserve">4éÙ“Hå?_x0003__x0002__x000e_Ú_x0010__x0006__x0011__x0004__x001e__x0010_•o«Æ?ý</t>
  </si>
  <si>
    <t xml:space="preserve">Û_x0010__x0011_ê_x000e__x0003__x0002__x000e_Û_x0010__x0001__x0011_Ÿ_x0015_v0Î¨½¿_x0003__x0002__x000e_Û_x0010__x0002__x0011_å.=™’#¤?~_x0002_</t>
  </si>
  <si>
    <t xml:space="preserve">Û_x0010__x0003__x0011_€j@_x0003__x0002__x000e_Û_x0010__x0004__x0011_„õh?U_x0007_À_x0003__x0002__x000e_Û_x0010__x0005__x0011_ôP_x000c_&gt;»]m?_x0003__x0002__x000e_Û_x0010__x0006__x0011_Ñü</t>
  </si>
  <si>
    <t xml:space="preserve">çx_x0003_@ý</t>
  </si>
  <si>
    <t xml:space="preserve">Ü_x0010__x0011_ë_x000e__x0003__x0002__x000e_Ü_x0010__x0001__x0011_^o|217Œ¿_x0003__x0002__x000e_Ü_x0010__x0002__x0011_Ú6q¡n8¡?~_x0002_</t>
  </si>
  <si>
    <t xml:space="preserve">Ü_x0010__x0003__x0011_€j@_x0003__x0002__x000e_Ü_x0010__x0004__x0011_~©0_x0017_F7Ú¿_x0003__x0002__x000e_Ü_x0010__x0005__x0011_¬¦$_x0015__x0001_×å?_x0003__x0002__x000e_Ü_x0010__x0006__x0011_w_x000f__x0019__x0019_7&lt;Å?ý</t>
  </si>
  <si>
    <t xml:space="preserve">Ý_x0010__x0011_ì_x000e__x0003__x0002__x000e_Ý_x0010__x0001__x0011_ö˜Ÿ6?h‘¿_x0003__x0002__x000e_Ý_x0010__x0002__x0011_g''?˜œ?~_x0002_</t>
  </si>
  <si>
    <t xml:space="preserve">Ý_x0010__x0003__x0011_€j@_x0003__x0002__x000e_Ý_x0010__x0004__x0011_]_x0016_~^Õ€ã¿_x0003__x0002__x000e_Ý_x0010__x0005__x0011_·I_x0016_G_x001e__á?_x0003__x0002__x000e_Ý_x0010__x0006__x0011_ç»b_x0018_ÜúÐ?ý</t>
  </si>
  <si>
    <t xml:space="preserve">Þ_x0010__x0011_í_x000e__x0003__x0002__x000e_Þ_x0010__x0001__x0011_„l</t>
  </si>
  <si>
    <t xml:space="preserve">¤_x001b__x000c_µ?_x0003__x0002__x000e_Þ_x0010__x0002__x0011_þ¿XÈo¡?~_x0002_</t>
  </si>
  <si>
    <t xml:space="preserve">Þ_x0010__x0003__x0011_€j@_x0003__x0002__x000e_Þ_x0010__x0004__x0011_°âÑÊ*P_x0003_@_x0003__x0002__x000e_Þ_x0010__x0005__x0011__x000e_X_x0012_¶8_x0005_‘?_x0003__x0002__x000e_Þ_x0010__x0006__x0011_)üi_x0007_#xü?ý</t>
  </si>
  <si>
    <t xml:space="preserve">ß_x0010__x0011_î_x000e__x0003__x0002__x000e_ß_x0010__x0001__x0011_È&gt;¡ºD©¿_x0003__x0002__x000e_ß_x0010__x0002__x0011_m•`÷­p ?~_x0002_</t>
  </si>
  <si>
    <t xml:space="preserve">ß_x0010__x0003__x0011_€j@_x0003__x0002__x000e_ß_x0010__x0004__x0011_êÚÀTn—ø¿_x0003__x0002__x000e_ß_x0010__x0005__x0011_î¯ú	ñ_x0019_À?_x0003__x0002__x000e_ß_x0010__x0006__x0011_ä…:Ô¦Ïì?×D@_x0011_l_x0002_vvvvvvvvvvvvvvvvvvvvvvvvvvvvvvv_x0008__x0002__x0010_à_x0010__x0007_á_x0001__x000f__x0008__x0002__x0010_á_x0010__x0007_á_x0001__x000f__x0008__x0002__x0010_â_x0010__x0007_á_x0001__x000f__x0008__x0002__x0010_ã_x0010__x0007_á_x0001__x000f__x0008__x0002__x0010_ä_x0010__x0007_á_x0001__x000f__x0008__x0002__x0010_å_x0010__x0007_á_x0001__x000f__x0008__x0002__x0010_æ_x0010__x0007_á_x0001__x000f__x0008__x0002__x0010_ç_x0010__x0007_á_x0001__x000f__x0008__x0002__x0010_è_x0010__x0007_á_x0001__x000f__x0008__x0002__x0010_é_x0010__x0007_á_x0001__x000f__x0008__x0002__x0010_ê_x0010__x0007_á_x0001__x000f__x0008__x0002__x0010_ë_x0010__x0007_á_x0001__x000f__x0008__x0002__x0010_ì_x0010__x0007_á_x0001__x000f__x0008__x0002__x0010_í_x0010__x0007_á_x0001__x000f__x0008__x0002__x0010_î_x0010__x0007_á_x0001__x000f__x0008__x0002__x0010_ï_x0010__x0007_á_x0001__x000f__x0008__x0002__x0010_ð_x0010__x0007_á_x0001__x000f__x0008__x0002__x0010_ñ_x0010__x0007_á_x0001__x000f__x0008__x0002__x0010_ò_x0010__x0007_á_x0001__x000f__x0008__x0002__x0010_ó_x0010__x0007_á_x0001__x000f__x0008__x0002__x0010_ô_x0010__x0007_á_x0001__x000f__x0008__x0002__x0010_õ_x0010__x0007_á_x0001__x000f__x0008__x0002__x0010_ö_x0010__x0007_á_x0001__x000f__x0008__x0002__x0010_÷_x0010__x0007_á_x0001__x000f__x0008__x0002__x0010_ø_x0010__x0007_á_x0001__x000f__x0008__x0002__x0010_ù_x0010__x0007_á_x0001__x000f__x0008__x0002__x0010_ú_x0010__x0007_á_x0001__x000f__x0008__x0002__x0010_û_x0010__x0007_á_x0001__x000f__x0008__x0002__x0010_ü_x0010__x0007_á_x0001__x000f__x0008__x0002__x0010_ý_x0010__x0007_á_x0001__x000f__x0008__x0002__x0010_þ_x0010__x0007_á_x0001__x000f__x0008__x0002__x0010_ÿ_x0010__x0007_á_x0001__x000f_ý</t>
  </si>
  <si>
    <t xml:space="preserve">à_x0010__x0011_ï_x000e__x0003__x0002__x000e_à_x0010__x0001__x0011__x0018_h·Týõœ¿_x0003__x0002__x000e_à_x0010__x0002__x0011_#C+›š|?~_x0002_</t>
  </si>
  <si>
    <t xml:space="preserve">à_x0010__x0003__x0011_€j@_x0003__x0002__x000e_à_x0010__x0004__x0011__x0017_¾uémï¿_x0003__x0002__x000e_à_x0010__x0005__x0011_Ý©HŠÐïÔ?_x0003__x0002__x000e_à_x0010__x0006__x0011_ˆ}¦žª_x000e_ß?ý</t>
  </si>
  <si>
    <t xml:space="preserve">á_x0010__x0011_ð_x000e__x0003__x0002__x000e_á_x0010__x0001__x0011_ÂÆ_x001d_€_x0007_²¿_x0003__x0002__x000e_á_x0010__x0002__x0011_º_x0015_Ö^*_x000e_£?~_x0002_</t>
  </si>
  <si>
    <t xml:space="preserve">á_x0010__x0003__x0011_€j@_x0003__x0002__x000e_á_x0010__x0004__x0011_\¹d~çFþ¿_x0003__x0002__x000e_á_x0010__x0005__x0011_²Éˆ¸Ÿ®?_x0003__x0002__x000e_á_x0010__x0006__x0011_2_x0004_ÀñC’ó?ý</t>
  </si>
  <si>
    <t xml:space="preserve">â_x0010__x0011_ñ_x000e__x0003__x0002__x000e_â_x0010__x0001__x0011__x0004_ä_x0008_œÓÓ¹¿_x0003__x0002__x000e_â_x0010__x0002__x0011_^§&gt;</t>
  </si>
  <si>
    <t xml:space="preserve">’_x0012_¦?~_x0002_</t>
  </si>
  <si>
    <t xml:space="preserve">â_x0010__x0003__x0011_€j@_x0003__x0002__x000e_â_x0010__x0004__x0011_‚	_x0017_=Ì¸_x0002_À_x0003__x0002__x000e_â_x0010__x0005__x0011_k/¤ý•¯”?_x0003__x0002__x000e_â_x0010__x0006__x0011_0y</t>
  </si>
  <si>
    <t xml:space="preserve">0_x001d_û?ý</t>
  </si>
  <si>
    <t xml:space="preserve">ã_x0010__x0011_ò_x000e__x0003__x0002__x000e_ã_x0010__x0001__x0011_¡7ÚÐ_x0008_À¿_x0003__x0002__x000e_ã_x0010__x0002__x0011_4B_x0004_G§è£?~_x0002_</t>
  </si>
  <si>
    <t xml:space="preserve">ã_x0010__x0003__x0011_€j@_x0003__x0002__x000e_ã_x0010__x0004__x0011__x0007_¬iš!Ÿ</t>
  </si>
  <si>
    <t xml:space="preserve">À_x0003__x0002__x000e_ã_x0010__x0005__x0011_?bª[°éP?_x0003__x0002__x000e_ã_x0010__x0006__x0011_1Š‡‚¾ã_x0007_@ý</t>
  </si>
  <si>
    <t xml:space="preserve">ä_x0010__x0011_ó_x000e__x0003__x0002__x000e_ä_x0010__x0001__x0011_\–?^_x0015_ÇŽ¿_x0003__x0002__x000e_ä_x0010__x0002__x0011_š_x000b_¯MÕ¢?~_x0002_</t>
  </si>
  <si>
    <t xml:space="preserve">ä_x0010__x0003__x0011_€j@_x0003__x0002__x000e_ä_x0010__x0004__x0011_Ùýã•k%Ú¿_x0003__x0002__x000e_ä_x0010__x0005__x0011_õ'º‚‹Ýå?_x0003__x0002__x000e_ä_x0010__x0006__x0011__x001e_É%“+Å?ý</t>
  </si>
  <si>
    <t xml:space="preserve">å_x0010__x0011_ô_x000e__x0003__x0002__x000e_å_x0010__x0001__x0011_£ˆÝp³©?_x0003__x0002__x000e_å_x0010__x0002__x0011_W³»</t>
  </si>
  <si>
    <t xml:space="preserve">-›?~_x0002_</t>
  </si>
  <si>
    <t xml:space="preserve">å_x0010__x0003__x0011_€j@_x0003__x0002__x000e_å_x0010__x0004__x0011_</t>
  </si>
  <si>
    <t xml:space="preserve">UªnÅ)þ?_x0003__x0002__x000e_å_x0010__x0005__x0011_F\^(]_x001d_¯?_x0003__x0002__x000e_å_x0010__x0006__x0011_Ã½€ûuó?ý</t>
  </si>
  <si>
    <t xml:space="preserve">æ_x0010__x0011_õ_x000e__x0003__x0002__x000e_æ_x0010__x0001__x0011_bOH7ðà¬?_x0003__x0002__x000e_æ_x0010__x0002__x0011_Å_x0002_èÃÌp ?~_x0002_</t>
  </si>
  <si>
    <t xml:space="preserve">æ_x0010__x0003__x0011_€j@_x0003__x0002__x000e_æ_x0010__x0004__x0011_ŸÄìîÌ_x001a_ü?_x0003__x0002__x000e_æ_x0010__x0005__x0011_]UL_x0003_¯—´?_x0003__x0002__x000e_æ_x0010__x0006__x0011_2 '‚2ƒñ?ý</t>
  </si>
  <si>
    <t xml:space="preserve">ç_x0010__x0011_ö_x000e__x0003__x0002__x000e_ç_x0010__x0001__x0011_àó9_x0003_}–m¿_x0003__x0002__x000e_ç_x0010__x0002__x0011_Èn8_x0006_:¡?~_x0002_</t>
  </si>
  <si>
    <t xml:space="preserve">ç_x0010__x0003__x0011_€j@_x0003__x0002__x000e_ç_x0010__x0004__x0011__x0015_</t>
  </si>
  <si>
    <t xml:space="preserve">©Û!{»¿_x0003__x0002__x000e_ç_x0010__x0005__x0011_÷–#†Dí?_x0003__x0002__x000e_ç_x0010__x0006__x0011_b€¼?–Ø£?ý</t>
  </si>
  <si>
    <t xml:space="preserve">è_x0010__x0011_÷_x000e__x0003__x0002__x000e_è_x0010__x0001__x0011_&amp;2p.Vd˜¿_x0003__x0002__x000e_è_x0010__x0002__x0011_ÂA%ÛU_x0007_¢?~_x0002_</t>
  </si>
  <si>
    <t xml:space="preserve">è_x0010__x0003__x0011_€j@_x0003__x0002__x000e_è_x0010__x0004__x0011_å.í"³¥å¿_x0003__x0002__x000e_è_x0010__x0005__x0011_­maßf÷ß?_x0003__x0002__x000e_è_x0010__x0006__x0011_Då¦1ŒKÓ?ý</t>
  </si>
  <si>
    <t xml:space="preserve">é_x0010__x0011_ø_x000e__x0003__x0002__x000e_é_x0010__x0001__x0011__x0016__x000c_á&amp;|8¿¿_x0003__x0002__x000e_é_x0010__x0002__x0011_!—ù_x0006_1»§?~_x0002_</t>
  </si>
  <si>
    <t xml:space="preserve">é_x0010__x0003__x0011_€j@_x0003__x0002__x000e_é_x0010__x0004__x0011__x0006_ò¬3¬_x000c__x0005_À_x0003__x0002__x000e_é_x0010__x0005__x0011__x001b_ÑÀaª´‚?_x0003__x0002__x000e_é_x0010__x0006__x0011_‚_x001e_Þ‘™P@ý</t>
  </si>
  <si>
    <t xml:space="preserve">ê_x0010__x0011_ù_x000e__x0003__x0002__x000e_ê_x0010__x0001__x0011__x0003_œ¡”	¼À¿_x0003__x0002__x000e_ê_x0010__x0002__x0011_S@¸_x0011_#_x0002_¥?~_x0002_</t>
  </si>
  <si>
    <t xml:space="preserve">ê_x0010__x0003__x0011_€j@_x0003__x0002__x000e_ê_x0010__x0004__x0011_Ú–_x000e_v}	À_x0003__x0002__x000e_ê_x0010__x0005__x0011_XGHÈ5-[?_x0003__x0002__x000e_ê_x0010__x0006__x0011_R÷0~æ=_x0006_@ý</t>
  </si>
  <si>
    <t xml:space="preserve">ë_x0010__x0011_ú_x000e__x0003__x0002__x000e_ë_x0010__x0001__x0011_!±D†¢˜¢¿_x0003__x0002__x000e_ë_x0010__x0002__x0011_Õâü`œ?~_x0002_</t>
  </si>
  <si>
    <t xml:space="preserve">ë_x0010__x0003__x0011_€j@_x0003__x0002__x000e_ë_x0010__x0004__x0011_vœÃx_x0017_øô¿_x0003__x0002__x000e_ë_x0010__x0005__x0011_x©_x0015_«~€È?_x0003__x0002__x000e_ë_x0010__x0006__x0011_·ÒFRïùæ?ý</t>
  </si>
  <si>
    <t xml:space="preserve">ì_x0010__x0011_û_x000e__x0003__x0002__x000e_ì_x0010__x0001__x0011_ †IìB_x0001_g¿_x0003__x0002__x000e_ì_x0010__x0002__x0011_þ_x0005_Ó0cPŸ?~_x0002_</t>
  </si>
  <si>
    <t xml:space="preserve">ì_x0010__x0003__x0011_€j@_x0003__x0002__x000e_ì_x0010__x0004__x0011_ç_x0008_‘F‚·¿_x0003__x0002__x000e_ì_x0010__x0005__x0011_W’½_x0018_Q©í?_x0003__x0002__x000e_ì_x0010__x0006__x0011_</t>
  </si>
  <si>
    <t xml:space="preserve">&gt;H&lt;íß ?ý</t>
  </si>
  <si>
    <t xml:space="preserve">í_x0010__x0011_ü_x000e__x0003__x0002__x000e_í_x0010__x0001__x0011_0%«Fë^‚?_x0003__x0002__x000e_í_x0010__x0002__x0011_#ìê‹\_x001c_ ?~_x0002_</t>
  </si>
  <si>
    <t xml:space="preserve">í_x0010__x0003__x0011_€j@_x0003__x0002__x000e_í_x0010__x0004__x0011_Dxâ;”&gt;Ò?_x0003__x0002__x000e_í_x0010__x0005__x0011_Q_x0012_	˜ëÓè?_x0003__x0002__x000e_í_x0010__x0006__x0011_#­Q+Ò6¼?ý</t>
  </si>
  <si>
    <t xml:space="preserve">î_x0010__x0011_ý_x000e__x0003__x0002__x000e_î_x0010__x0001__x0011_gµ»K”_x0006_¯?_x0003__x0002__x000e_î_x0010__x0002__x0011_Ž†¾tü¶¥?~_x0002_</t>
  </si>
  <si>
    <t xml:space="preserve">î_x0010__x0003__x0011_€j@_x0003__x0002__x000e_î_x0010__x0004__x0011_]_x000e_ïJÜö?_x0003__x0002__x000e_î_x0010__x0005__x0011__x0013_¨îåëÇÃ?_x0003__x0002__x000e_î_x0010__x0006__x0011_§p|žhóé?ý</t>
  </si>
  <si>
    <t xml:space="preserve">ï_x0010__x0011_þ_x000e__x0003__x0002__x000e_ï_x0010__x0001__x0011_X3ó_x0019_b_x000f_•?_x0003__x0002__x000e_ï_x0010__x0002__x0011_œ:"0_x0006__x0007_¡?~_x0002_</t>
  </si>
  <si>
    <t xml:space="preserve">ï_x0010__x0003__x0011_€j@_x0003__x0002__x000e_ï_x0010__x0004__x0011_û^~û_x0010_Êã?_x0003__x0002__x000e_ï_x0010__x0005__x0011_oÃ1ÏÐ.á?_x0003__x0002__x000e_ï_x0010__x0006__x0011_ÒÅÞT‘HÑ?ý</t>
  </si>
  <si>
    <t xml:space="preserve">ð_x0010__x0011_ÿ_x000e__x0003__x0002__x000e_ð_x0010__x0001__x0011_hæ_x000b__x001a_I_x000c_±?_x0003__x0002__x000e_ð_x0010__x0002__x0011_~½ÜJ¾ö°?~_x0002_</t>
  </si>
  <si>
    <t xml:space="preserve">ð_x0010__x0003__x0011_€j@_x0003__x0002__x000e_ð_x0010__x0004__x0011_ÕÎåxQ_x0014_ð?_x0003__x0002__x000e_ð_x0010__x0005__x0011_Í~Ÿ_x001f_Z:Ô?_x0003__x0002__x000e_ð_x0010__x0006__x0011_O=ªëÞ_x0001_à?ý</t>
  </si>
  <si>
    <t xml:space="preserve">ñ_x0010__x0011__x000f__x0003__x0002__x000e_ñ_x0010__x0001__x0011_ñ.[r_x001e_é?_x0003__x0002__x000e_ñ_x0010__x0002__x0011_²f}o/Û™?~_x0002_</t>
  </si>
  <si>
    <t xml:space="preserve">ñ_x0010__x0003__x0011_€j@_x0003__x0002__x000e_ñ_x0010__x0004__x0011_™ÈúçG‚ò?_x0003__x0002__x000e_ñ_x0010__x0005__x0011_ËÍ£`ÝÓÏ?_x0003__x0002__x000e_ñ_x0010__x0006__x0011_Ý!£‚KWã?ý</t>
  </si>
  <si>
    <t xml:space="preserve">ò_x0010__x0011__x0001__x000f__x0003__x0002__x000e_ò_x0010__x0001__x0011__x001f_A_x0011__x001c_N9­¿_x0003__x0002__x000e_ò_x0010__x0002__x0011_˜%ÉSÔÇš?~_x0002_</t>
  </si>
  <si>
    <t xml:space="preserve">ò_x0010__x0003__x0011_€j@_x0003__x0002__x000e_ò_x0010__x0004__x0011_Ôcíf°u_x0001_À_x0003__x0002__x000e_ò_x0010__x0005__x0011_~U™7æåž?_x0003__x0002__x000e_ò_x0010__x0006__x0011_Ë®@inSø?ý</t>
  </si>
  <si>
    <t xml:space="preserve">ó_x0010__x0011__x0002__x000f__x0003__x0002__x000e_ó_x0010__x0001__x0011_ŽØ_x0010_•_x000e_µ®¿_x0003__x0002__x000e_ó_x0010__x0002__x0011_`qØ_x0001_£L¡?~_x0002_</t>
  </si>
  <si>
    <t xml:space="preserve">ó_x0010__x0003__x0011_€j@_x0003__x0002__x000e_ó_x0010__x0004__x0011_Þò±_x0015_œfü¿_x0003__x0002__x000e_ó_x0010__x0005__x0011_‹©_x001e_5†Ë³?_x0003__x0002__x000e_ó_x0010__x0006__x0011_Q_x001c__x0003_CuÉñ?ý</t>
  </si>
  <si>
    <t xml:space="preserve">ô_x0010__x0011__x0003__x000f__x0003__x0002__x000e_ô_x0010__x0001__x0011_}9Df‰µº¿_x0003__x0002__x000e_ô_x0010__x0002__x0011_tÞ×_x001e_|#£?~_x0002_</t>
  </si>
  <si>
    <t xml:space="preserve">ô_x0010__x0003__x0011_€j@_x0003__x0002__x000e_ô_x0010__x0004__x0011_qr_x0004_79T_x0006_À_x0003__x0002__x000e_ô_x0010__x0005__x0011_'"A¢mzw?_x0003__x0002__x000e_ô_x0010__x0006__x0011_@z_x0014_†ýî_x0001_@ý</t>
  </si>
  <si>
    <t xml:space="preserve">õ_x0010__x0011__x0004__x000f__x0003__x0002__x000e_õ_x0010__x0001__x0011_¤ï3I¡•¿_x0003__x0002__x000e_õ_x0010__x0002__x0011_Æ_x001c__x0004_“	¤?~_x0002_</t>
  </si>
  <si>
    <t xml:space="preserve">õ_x0010__x0003__x0011_€j@_x0003__x0002__x000e_õ_x0010__x0004__x0011_ÃçÀEá¿_x0003__x0002__x000e_õ_x0010__x0005__x0011_†Å'éÍàâ?_x0003__x0002__x000e_õ_x0010__x0006__x0011_a~_x0017_3_x001f_VÍ?ý</t>
  </si>
  <si>
    <t xml:space="preserve">ö_x0010__x0011__x0005__x000f__x0003__x0002__x000e_ö_x0010__x0001__x0011_^0ú_x0002_a_x001d_©¿_x0003__x0002__x000e_ö_x0010__x0002__x0011_Âƒ_x001f_Lož ?~_x0002_</t>
  </si>
  <si>
    <t xml:space="preserve">ö_x0010__x0003__x0011_€j@_x0003__x0002__x000e_ö_x0010__x0004__x0011_?Dã_x0010_ó-ø¿_x0003__x0002__x000e_ö_x0010__x0005__x0011_‘Ÿ¦ìÀ?_x0003__x0002__x000e_ö_x0010__x0006__x0011_nÖT”G_x001e_ì?ý</t>
  </si>
  <si>
    <t xml:space="preserve">÷_x0010__x0011__x0006__x000f__x0003__x0002__x000e_÷_x0010__x0001__x0011_è_x001f_õŸ_x0005_¸Œ?_x0003__x0002__x000e_÷_x0010__x0002__x0011_</t>
  </si>
  <si>
    <t xml:space="preserve">8Ê¥=å¤?~_x0002_</t>
  </si>
  <si>
    <t xml:space="preserve">÷_x0010__x0003__x0011_€j@_x0003__x0002__x000e_÷_x0010__x0004__x0011_‡ÀjÕýÕ?_x0003__x0002__x000e_÷_x0010__x0005__x0011_</t>
  </si>
  <si>
    <t xml:space="preserve">3¨èVhç?_x0003__x0002__x000e_÷_x0010__x0006__x0011_#"Ž¹®aÁ?ý</t>
  </si>
  <si>
    <t xml:space="preserve">ø_x0010__x0011__x0007__x000f__x0003__x0002__x000e_ø_x0010__x0001__x0011_÷KÔi€'¯?_x0003__x0002__x000e_ø_x0010__x0002__x0011__x001c_½ýQ„]£?~_x0002_</t>
  </si>
  <si>
    <t xml:space="preserve">ø_x0010__x0003__x0011_€j@_x0003__x0002__x000e_ø_x0010__x0004__x0011_Lwf_x0004_…½ù?_x0003__x0002__x000e_ø_x0010__x0005__x0011_¶pV1“ñ»?_x0003__x0002__x000e_ø_x0010__x0006__x0011_ï_x0010_8ŸYÈî?ý</t>
  </si>
  <si>
    <t xml:space="preserve">ù_x0010__x0011__x0008__x000f__x0003__x0002__x000e_ù_x0010__x0001__x0011_Î)_x0013_)Ù¿_x0003__x0002__x000e_ù_x0010__x0002__x0011_¼j JN!£?~_x0002_</t>
  </si>
  <si>
    <t xml:space="preserve">ù_x0010__x0003__x0011_€j@_x0003__x0002__x000e_ù_x0010__x0004__x0011_éèS&gt; £Ê¿_x0003__x0002__x000e_ù_x0010__x0005__x0011_†ª_x0014_</t>
  </si>
  <si>
    <t xml:space="preserve">»ê?_x0003__x0002__x000e_ù_x0010__x0006__x0011_Žék}´?ý</t>
  </si>
  <si>
    <t xml:space="preserve">ú_x0010__x0011_	_x000f__x0003__x0002__x000e_ú_x0010__x0001__x0011_t°Ó_x0011_Ù_x0004_¥?_x0003__x0002__x000e_ú_x0010__x0002__x0011_¢þ¸a¤` ?~_x0002_</t>
  </si>
  <si>
    <t xml:space="preserve">ú_x0010__x0003__x0011_€j@_x0003__x0002__x000e_ú_x0010__x0004__x0011__x0002_z×2Ñˆô?_x0003__x0002__x000e_ú_x0010__x0005__x0011_½±Ü!?²É?_x0003__x0002__x000e_ú_x0010__x0006__x0011_Íµý…›Pæ?ý</t>
  </si>
  <si>
    <t xml:space="preserve">û_x0010__x0011_</t>
  </si>
  <si>
    <t xml:space="preserve">_x000f__x0003__x0002__x000e_û_x0010__x0001__x0011_ _x0002_øþ+4±¿_x0003__x0002__x000e_û_x0010__x0002__x0011_Â«?´Ä¢?~_x0002_</t>
  </si>
  <si>
    <t xml:space="preserve">û_x0010__x0003__x0011_€j@_x0003__x0002__x000e_û_x0010__x0004__x0011_—‡Q`U”þ¿_x0003__x0002__x000e_û_x0010__x0005__x0011_%Ï—^ÐY­?_x0003__x0002__x000e_û_x0010__x0006__x0011_]9áÚËÝó?ý</t>
  </si>
  <si>
    <t xml:space="preserve">ü_x0010__x0011__x000b__x000f__x0003__x0002__x000e_ü_x0010__x0001__x0011_°‚</t>
  </si>
  <si>
    <t xml:space="preserve">_x0005_õó‡¿_x0003__x0002__x000e_ü_x0010__x0002__x0011_G_x0013_ë»_x000f_Î¢?~_x0002_</t>
  </si>
  <si>
    <t xml:space="preserve">ü_x0010__x0003__x0011_€j@_x0003__x0002__x000e_ü_x0010__x0004__x0011_oä	ÅQaÔ¿_x0003__x0002__x000e_ü_x0010__x0005__x0011_Ûìç«Î_x0003_è?_x0003__x0002__x000e_ü_x0010__x0006__x0011__x0010_×¨mZê¿?ý</t>
  </si>
  <si>
    <t xml:space="preserve">ý_x0010__x0011__x000c__x000f__x0003__x0002__x000e_ý_x0010__x0001__x0011_å_x000c_Ò×Ü¸¥¿_x0003__x0002__x000e_ý_x0010__x0002__x0011_ï½ôu-^ ?~_x0002_</t>
  </si>
  <si>
    <t xml:space="preserve">ý_x0010__x0003__x0011_€j@_x0003__x0002__x000e_ý_x0010__x0004__x0011_º_x001f_—ºà;õ¿_x0003__x0002__x000e_ý_x0010__x0005__x0011_²:(¶xËÇ?_x0003__x0002__x000e_ý_x0010__x0006__x0011_ùVo_x0017__x001f_bç?ý</t>
  </si>
  <si>
    <t xml:space="preserve">þ_x0010__x0011_</t>
  </si>
  <si>
    <t xml:space="preserve">_x000f__x0003__x0002__x000e_þ_x0010__x0001__x0011_ÂmVón©¿_x0003__x0002__x000e_þ_x0010__x0002__x0011_OFÝÝî_x001c_¤?~_x0002_</t>
  </si>
  <si>
    <t xml:space="preserve">þ_x0010__x0003__x0011_€j@_x0003__x0002__x000e_þ_x0010__x0004__x0011_´È„½};ô¿_x0003__x0002__x000e_þ_x0010__x0005__x0011_YeM°_x0013_Ê?_x0003__x0002__x000e_þ_x0010__x0006__x0011_âÌ¬º.Üå?ý</t>
  </si>
  <si>
    <t xml:space="preserve">ÿ_x0010__x0011__x000e__x000f__x0003__x0002__x000e_ÿ_x0010__x0001__x0011_üÆû–À•µ¿_x0003__x0002__x000e_ÿ_x0010__x0002__x0011_ÎØ|ÁÂa ?~_x0002_</t>
  </si>
  <si>
    <t xml:space="preserve">ÿ_x0010__x0003__x0011_€j@_x0003__x0002__x000e_ÿ_x0010__x0004__x0011_«Rò_x0004_ñ_x0014__x0005_À_x0003__x0002__x000e_ÿ_x0010__x0005__x0011_@þ_x0004_Oä}‚?_x0003__x0002__x000e_ÿ_x0010__x0006__x0011_rzO_x0001_ÕZ@×D@_x0011_l_x0002_vvvvvvvvvvvvvvvvvvvvvvvvvvvvvvv_x0008__x0002__x0010__x0011__x0007_á_x0001__x000f__x0008__x0002__x0010__x0001__x0011__x0007_á_x0001__x000f__x0008__x0002__x0010__x0002__x0011__x0007_á_x0001__x000f__x0008__x0002__x0010__x0003__x0011__x0007_á_x0001__x000f__x0008__x0002__x0010__x0004__x0011__x0007_á_x0001__x000f__x0008__x0002__x0010__x0005__x0011__x0007_á_x0001__x000f__x0008__x0002__x0010__x0006__x0011__x0007_á_x0001__x000f__x0008__x0002__x0010__x0007__x0011__x0007_á_x0001__x000f__x0008__x0002__x0010__x0008__x0011__x0007_á_x0001__x000f__x0008__x0002__x0010_	_x0011__x0007_á_x0001__x000f__x0008__x0002__x0010_</t>
  </si>
  <si>
    <t xml:space="preserve">_x0011__x0007_á_x0001__x000f__x0008__x0002__x0010__x000b__x0011__x0007_á_x0001__x000f__x0008__x0002__x0010__x000c__x0011__x0007_á_x0001__x000f__x0008__x0002__x0010_</t>
  </si>
  <si>
    <t xml:space="preserve">_x0011__x0007_á_x0001__x000f__x0008__x0002__x0010__x000e__x0011__x0007_á_x0001__x000f__x0008__x0002__x0010__x000f__x0011__x0007_á_x0001__x000f__x0008__x0002__x0010__x0010__x0011__x0007_á_x0001__x000f__x0008__x0002__x0010__x0011__x0011__x0007_á_x0001__x000f__x0008__x0002__x0010__x0012__x0011__x0007_á_x0001__x000f__x0008__x0002__x0010__x0013__x0011__x0007_á_x0001__x000f__x0008__x0002__x0010__x0014__x0011__x0007_á_x0001__x000f__x0008__x0002__x0010__x0015__x0011__x0007_á_x0001__x000f__x0008__x0002__x0010__x0016__x0011__x0007_á_x0001__x000f__x0008__x0002__x0010__x0017__x0011__x0007_á_x0001__x000f__x0008__x0002__x0010__x0018__x0011__x0007_á_x0001__x000f__x0008__x0002__x0010__x0019__x0011__x0007_á_x0001__x000f__x0008__x0002__x0010__x001a__x0011__x0007_á_x0001__x000f__x0008__x0002__x0010__x001b__x0011__x0007_á_x0001__x000f__x0008__x0002__x0010__x001c__x0011__x0007_á_x0001__x000f__x0008__x0002__x0010__x001d__x0011__x0007_á_x0001__x000f__x0008__x0002__x0010__x001e__x0011__x0007_á_x0001__x000f__x0008__x0002__x0010__x001f__x0011__x0007_á_x0001__x000f_ý</t>
  </si>
  <si>
    <t xml:space="preserve">_x0011__x0011__x000f__x000f__x0003__x0002__x000e__x0011__x0001__x0011_</t>
  </si>
  <si>
    <t xml:space="preserve">¬QÙÿw°¿_x0003__x0002__x000e__x0011__x0002__x0011__x0010_òfÖ¥cŸ?~_x0002_</t>
  </si>
  <si>
    <t xml:space="preserve">_x0011__x0003__x0011_€j@_x0003__x0002__x000e__x0011__x0004__x0011_¤Ö¢_x000e__x0008_ÊÀ_x0003__x0002__x000e__x0011__x0005__x0011_˜_x0004_}†Öõ¢?_x0003__x0002__x000e__x0011__x0006__x0011_"ë›ˆ_x001d_çö?ý</t>
  </si>
  <si>
    <t xml:space="preserve">_x0001__x0011__x0011__x0010__x000f__x0003__x0002__x000e__x0001__x0011__x0001__x0011_)L¿®Jª·?_x0003__x0002__x000e__x0001__x0011__x0002__x0011_fv0˜Œ|©?~_x0002_</t>
  </si>
  <si>
    <t xml:space="preserve">_x0001__x0011__x0003__x0011_€j@_x0003__x0002__x000e__x0001__x0011__x0004__x0011_L‰åG•¶ý?_x0003__x0002__x000e__x0001__x0011__x0005__x0011_×}`yZ°?_x0003__x0002__x000e__x0001__x0011__x0006__x0011_b_x0003__x001c_îá_x0006_ó?ý</t>
  </si>
  <si>
    <t xml:space="preserve">_x0002__x0011__x0011__x0011__x000f__x0003__x0002__x000e__x0002__x0011__x0001__x0011_k]\¤!“?_x0003__x0002__x000e__x0002__x0011__x0002__x0011_3Íc_x000b_†Zª?~_x0002_</t>
  </si>
  <si>
    <t xml:space="preserve">_x0002__x0011__x0003__x0011_€j@_x0003__x0002__x000e__x0002__x0011__x0004__x0011_Z„ý_x000e_ü:×?_x0003__x0002__x000e__x0002__x0011__x0005__x0011_ºF$¼Šñæ?_x0003__x0002__x000e__x0002__x0011__x0006__x0011_O9_x0004_á¤~Â?ý</t>
  </si>
  <si>
    <t xml:space="preserve">_x0003__x0011__x0011__x0012__x000f__x0003__x0002__x000e__x0003__x0011__x0001__x0011_f-_x001e_L±£°?_x0003__x0002__x000e__x0003__x0011__x0002__x0011_)ûÀã_x000e_A¤?~_x0002_</t>
  </si>
  <si>
    <t xml:space="preserve">_x0003__x0011__x0003__x0011_€j@_x0003__x0002__x000e__x0003__x0011__x0004__x0011_ÿ¤m_x0007_þIú?_x0003__x0002__x000e__x0003__x0011__x0005__x0011_Çùk_x0019_÷_x0012_º?_x0003__x0002__x000e__x0003__x0011__x0006__x0011_²‹6¢·¾ï?ý</t>
  </si>
  <si>
    <t xml:space="preserve">_x0004__x0011__x0011__x0013__x000f__x0003__x0002__x000e__x0004__x0011__x0001__x0011_Ì{ýÚ_x000f_¿…?_x0003__x0002__x000e__x0004__x0011__x0002__x0011_£_x001b_*B—ê ?~_x0002_</t>
  </si>
  <si>
    <t xml:space="preserve">_x0004__x0011__x0003__x0011_€j@_x0003__x0002__x000e__x0004__x0011__x0004__x0011_w¢Ö›}‘Ô?_x0003__x0002__x000e__x0004__x0011__x0005__x0011__x000b_ù’ñç?_x0003__x0002__x000e__x0004__x0011__x0006__x0011_¬ó_x001c__x0012_r_x001f_À?ý</t>
  </si>
  <si>
    <t xml:space="preserve">_x0005__x0011__x0011__x0014__x000f__x0003__x0002__x000e__x0005__x0011__x0001__x0011_Ø5Q_x000f_·çy¿_x0003__x0002__x000e__x0005__x0011__x0002__x0011_F­ô÷:_x000c_¢?~_x0002_</t>
  </si>
  <si>
    <t xml:space="preserve">_x0005__x0011__x0003__x0011_€j@_x0003__x0002__x000e__x0005__x0011__x0004__x0011_m•¢Þ@÷Æ¿_x0003__x0002__x000e__x0005__x0011__x0005__x0011_àènìrë?_x0003__x0002__x000e__x0005__x0011__x0006__x0011_ i	{P_x000e_±?ý</t>
  </si>
  <si>
    <t xml:space="preserve">_x0006__x0011__x0011__x0015__x000f__x0003__x0002__x000e__x0006__x0011__x0001__x0011_bê–°†_x0008_µ¿_x0003__x0002__x000e__x0006__x0011__x0002__x0011_fm®*„ò¤?~_x0002_</t>
  </si>
  <si>
    <t xml:space="preserve">_x0006__x0011__x0003__x0011_€j@_x0003__x0002__x000e__x0006__x0011__x0004__x0011_1T®ÃÏ_x0010_À_x0003__x0002__x000e__x0006__x0011__x0005__x0011_%ÐµÓå~§?_x0003__x0002__x000e__x0006__x0011__x0006__x0011_™Ç_x0014__x000c_šiõ?ý</t>
  </si>
  <si>
    <t xml:space="preserve">_x0007__x0011__x0011__x0016__x000f__x0003__x0002__x000e__x0007__x0011__x0001__x0011_j½&amp;hj_x0019_Ê?_x0003__x0002__x000e__x0007__x0011__x0002__x0011_@&gt;_x0007_v_x000b_÷·?~_x0002_</t>
  </si>
  <si>
    <t xml:space="preserve">_x0007__x0011__x0003__x0011_€j@_x0003__x0002__x000e__x0007__x0011__x0004__x0011_8—©hÇl_x0001_@_x0003__x0002__x000e__x0007__x0011__x0005__x0011_«ºb˜“;Ÿ?_x0003__x0002__x000e__x0007__x0011__x0006__x0011_h[ÿLD@ø?ý</t>
  </si>
  <si>
    <t xml:space="preserve">_x0008__x0011__x0011__x0017__x000f__x0003__x0002__x000e__x0008__x0011__x0001__x0011_ª}¤l¼ñ²¿_x0003__x0002__x000e__x0008__x0011__x0002__x0011_:_x0013__x0008_</t>
  </si>
  <si>
    <t xml:space="preserve">Ìw¥?~_x0002_</t>
  </si>
  <si>
    <t xml:space="preserve">_x0008__x0011__x0003__x0011_€j@_x0003__x0002__x000e__x0008__x0011__x0004__x0011__x000f_ÿš#ü&lt;ü¿_x0003__x0002__x000e__x0008__x0011__x0005__x0011_­Z#÷Í:´?_x0003__x0002__x000e__x0008__x0011__x0006__x0011__x0006_ OSÑ¢ñ?ý</t>
  </si>
  <si>
    <t xml:space="preserve">	_x0011__x0011__x0018__x000f__x0003__x0002__x000e_	_x0011__x0001__x0011_8_x0004_k©—É¤¿_x0003__x0002__x000e_	_x0011__x0002__x0011_p!.î\¶£?~_x0002_</t>
  </si>
  <si>
    <t xml:space="preserve">	_x0011__x0003__x0011_€j@_x0003__x0002__x000e_	_x0011__x0004__x0011_÷sPeßð¿_x0003__x0002__x000e_	_x0011__x0005__x0011_ðªëMÓ½Ò?_x0003__x0002__x000e_	_x0011__x0006__x0011_ÒG¿~i_x0011_á?ý</t>
  </si>
  <si>
    <t xml:space="preserve">_x0011__x0011__x0019__x000f__x0003__x0002__x000e_</t>
  </si>
  <si>
    <t xml:space="preserve">_x0011__x0001__x0011_‰_x000f_Øomø³¿_x0003__x0002__x000e_</t>
  </si>
  <si>
    <t xml:space="preserve">_x0011__x0002__x0011_7xA­Ùª£?~_x0002_</t>
  </si>
  <si>
    <t xml:space="preserve">_x0011__x0003__x0011_€j@_x0003__x0002__x000e_</t>
  </si>
  <si>
    <t xml:space="preserve">_x0011__x0004__x0011_rWñ€_x001c_?À_x0003__x0002__x000e_</t>
  </si>
  <si>
    <t xml:space="preserve">_x0011__x0005__x0011_†Î^G‰H¦?_x0003__x0002__x000e_</t>
  </si>
  <si>
    <t xml:space="preserve">_x0011__x0006__x0011_40Í•×Çõ?ý</t>
  </si>
  <si>
    <t xml:space="preserve">_x000b__x0011__x0011__x001a__x000f__x0003__x0002__x000e__x000b__x0011__x0001__x0011_Q³®_x000b__x001f__x000c_·¿_x0003__x0002__x000e__x000b__x0011__x0002__x0011_ÂC^¼\¤?~_x0002_</t>
  </si>
  <si>
    <t xml:space="preserve">_x000b__x0011__x0003__x0011_€j@_x0003__x0002__x000e__x000b__x0011__x0004__x0011_jUkë_x001f__x001c__x0002_À_x0003__x0002__x000e__x000b__x0011__x0005__x0011_5šå™{1™?_x0003__x0002__x000e__x000b__x0011__x0006__x0011__x000f_#Î‹†¾ù?ý</t>
  </si>
  <si>
    <t xml:space="preserve">_x000c__x0011__x0011__x001b__x000f__x0003__x0002__x000e__x000c__x0011__x0001__x0011_¬«•E'l‰?_x0003__x0002__x000e__x000c__x0011__x0002__x0011_Éó_x001a_ËžËŸ?~_x0002_</t>
  </si>
  <si>
    <t xml:space="preserve">_x000c__x0011__x0003__x0011_€j@_x0003__x0002__x000e__x000c__x0011__x0004__x0011_W^øÌ_x0008_–Ù?_x0003__x0002__x000e__x000c__x0011__x0005__x0011_š@ø;._x0012_æ?_x0003__x0002__x000e__x000c__x0011__x0006__x0011_öú“_x001c_b¦Ä?ý</t>
  </si>
  <si>
    <t xml:space="preserve">_x0011__x0011__x001c__x000f__x0003__x0002__x000e_</t>
  </si>
  <si>
    <t xml:space="preserve">_x0011__x0001__x0011_@ÍfA2_x001a_m¿_x0003__x0002__x000e_</t>
  </si>
  <si>
    <t xml:space="preserve">_x0011__x0002__x0011_—’ëbx¯ ?~_x0002_</t>
  </si>
  <si>
    <t xml:space="preserve">_x0011__x0004__x0011_}1ÿ0%è»¿_x0003__x0002__x000e_</t>
  </si>
  <si>
    <t xml:space="preserve">_x0011__x0005__x0011_]¯Ž\º9í?_x0003__x0002__x000e_</t>
  </si>
  <si>
    <t xml:space="preserve">_x0011__x0006__x0011_ï¾ä÷ª*¤?ý</t>
  </si>
  <si>
    <t xml:space="preserve">_x000e__x0011__x0011__x001d__x000f__x0003__x0002__x000e__x000e__x0011__x0001__x0011_HN¤VÀ{?_x0003__x0002__x000e__x000e__x0011__x0002__x0011_	ÑK“œ²ª?~_x0002_</t>
  </si>
  <si>
    <t xml:space="preserve">_x000e__x0011__x0003__x0011_€j@_x0003__x0002__x000e__x000e__x0011__x0004__x0011_ù_x0017_.á¥¡À?_x0003__x0002__x000e__x000e__x0011__x0005__x0011_ü</t>
  </si>
  <si>
    <t xml:space="preserve">¹o_x001d_²ì?_x0003__x0002__x000e__x000e__x0011__x0006__x0011_Ù¸©Ðí;¨?ý</t>
  </si>
  <si>
    <t xml:space="preserve">_x000f__x0011__x0011__x001e__x000f__x0003__x0002__x000e__x000f__x0011__x0001__x0011_:¨§Oø¸©?_x0003__x0002__x000e__x000f__x0011__x0002__x0011_Ÿ³±ƒmŸ¢?~_x0002_</t>
  </si>
  <si>
    <t xml:space="preserve">_x000f__x0011__x0003__x0011_€j@_x0003__x0002__x000e__x000f__x0011__x0004__x0011_Páçß_x0019_ö?_x0003__x0002__x000e__x000f__x0011__x0005__x0011_`_x0013_ÚWœ–Å?_x0003__x0002__x000e__x000f__x0011__x0006__x0011__x000e_äw¿W¼è?ý</t>
  </si>
  <si>
    <t xml:space="preserve">_x0010__x0011__x0011__x001f__x000f__x0003__x0002__x000e__x0010__x0011__x0001__x0011_œ_x0014_x_x001a_úLº?_x0003__x0002__x000e__x0010__x0011__x0002__x0011_RxÏŠÓ…¢?~_x0002_</t>
  </si>
  <si>
    <t xml:space="preserve">_x0010__x0011__x0003__x0011_€j@_x0003__x0002__x000e__x0010__x0011__x0004__x0011_Î;@Õõ·_x0006_@_x0003__x0002__x000e__x0010__x0011__x0005__x0011_Ô	‡GìIt?_x0003__x0002__x000e__x0010__x0011__x0006__x0011__x0012_ý™”Úp_x0002_@ý</t>
  </si>
  <si>
    <t xml:space="preserve">_x0011__x0011__x0011_ _x000f__x0003__x0002__x000e__x0011__x0011__x0001__x0011_4½‚¯_x0011_—?_x0003__x0002__x000e__x0011__x0011__x0002__x0011__x0008_3kêÇ¥?~_x0002_</t>
  </si>
  <si>
    <t xml:space="preserve">_x0011__x0011__x0003__x0011_€j@_x0003__x0002__x000e__x0011__x0011__x0004__x0011_ã_x000c_1òà?_x0003__x0002__x000e__x0011__x0011__x0005__x0011_[Jío\_x001a_ã?_x0003__x0002__x000e__x0011__x0011__x0006__x0011_æj/`£­Ì?ý</t>
  </si>
  <si>
    <t xml:space="preserve">_x0012__x0011__x0011_!_x000f__x0003__x0002__x000e__x0012__x0011__x0001__x0011_Dæd£l_x0011_b¿_x0003__x0002__x000e__x0012__x0011__x0002__x0011_ýp_x000e__x0011_Îï¤?~_x0002_</t>
  </si>
  <si>
    <t xml:space="preserve">_x0012__x0011__x0003__x0011_€j@_x0003__x0002__x000e__x0012__x0011__x0004__x0011__x001c_ra_x0004_«¿_x0003__x0002__x000e__x0012__x0011__x0005__x0011_ATY$_x000b_ î?_x0003__x0002__x000e__x0012__x0011__x0006__x0011_­</t>
  </si>
  <si>
    <t xml:space="preserve">¯x‡“?ý</t>
  </si>
  <si>
    <t xml:space="preserve">_x0013__x0011__x0011_"_x000f__x0003__x0002__x000e__x0013__x0011__x0001__x0011_€0Nâ</t>
  </si>
  <si>
    <t xml:space="preserve">&lt;£?_x0003__x0002__x000e__x0013__x0011__x0002__x0011_(²Óþ&gt;¦£?~_x0002_</t>
  </si>
  <si>
    <t xml:space="preserve">_x0013__x0011__x0003__x0011_€j@_x0003__x0002__x000e__x0013__x0011__x0004__x0011_Ï½_x0002_6BSï?_x0003__x0002__x000e__x0013__x0011__x0005__x0011_¯êöN</t>
  </si>
  <si>
    <t xml:space="preserve">Õ?_x0003__x0002__x000e__x0013__x0011__x0006__x0011_ž_x0011_KtëëÞ?ý</t>
  </si>
  <si>
    <t xml:space="preserve">_x0014__x0011__x0011_#_x000f__x0003__x0002__x000e__x0014__x0011__x0001__x0011_­m³°_x001e_ã’?_x0003__x0002__x000e__x0014__x0011__x0002__x0011__x0015_6ñÀ#©¢?~_x0002_</t>
  </si>
  <si>
    <t xml:space="preserve">_x0014__x0011__x0003__x0011_€j@_x0003__x0002__x000e__x0014__x0011__x0004__x0011_Œ{r•¶1à?_x0003__x0002__x000e__x0014__x0011__x0005__x0011_\Aîpo ã?_x0003__x0002__x000e__x0014__x0011__x0006__x0011_éìVþ»</t>
  </si>
  <si>
    <t xml:space="preserve">Ë?ý</t>
  </si>
  <si>
    <t xml:space="preserve">_x0015__x0011__x0011_$_x000f__x0003__x0002__x000e__x0015__x0011__x0001__x0011_ûà! </t>
  </si>
  <si>
    <t xml:space="preserve">²?_x0003__x0002__x000e__x0015__x0011__x0002__x0011__x001c_å!_x0004_U¥?~_x0002_</t>
  </si>
  <si>
    <t xml:space="preserve">_x0015__x0011__x0003__x0011_€j@_x0003__x0002__x000e__x0015__x0011__x0004__x0011_(¼ ÞEæ?_x0003__x0002__x000e__x0015__x0011__x0005__x0011_¯8¿Ê×-ß?_x0003__x0002__x000e__x0015__x0011__x0006__x0011_&gt;@qÿüÓ?ý</t>
  </si>
  <si>
    <t xml:space="preserve">_x0016__x0011__x0011_%_x000f__x0003__x0002__x000e__x0016__x0011__x0001__x0011__x0019_æ_x0002_d__x0013_·¿_x0003__x0002__x000e__x0016__x0011__x0002__x0011_”mlæjF¥?~_x0002_</t>
  </si>
  <si>
    <t xml:space="preserve">_x0016__x0011__x0003__x0011_€j@_x0003__x0002__x000e__x0016__x0011__x0004__x0011__x0006_m_x0016_¿©Z_x0001_À_x0003__x0002__x000e__x0016__x0011__x0005__x0011_º_x0001_Üg@ìŸ?_x0003__x0002__x000e__x0016__x0011__x0006__x0011_Ú_x001e__x0003_Gc_x0019_ø?ý</t>
  </si>
  <si>
    <t xml:space="preserve">_x0017__x0011__x0011_&amp;_x000f__x0003__x0002__x000e__x0017__x0011__x0001__x0011_bô)•÷–´¿_x0003__x0002__x000e__x0017__x0011__x0002__x0011_^bÑV«d¡?~_x0002_</t>
  </si>
  <si>
    <t xml:space="preserve">_x0017__x0011__x0003__x0011_€j@_x0003__x0002__x000e__x0017__x0011__x0004__x0011_VÂû_x000f_Àð_x0002_À_x0003__x0002__x000e__x0017__x0011__x0005__x0011_Û0¡ÓA“?_x0003__x0002__x000e__x0017__x0011__x0006__x0011_&amp;âµF€œû?ý</t>
  </si>
  <si>
    <t xml:space="preserve">_x0018__x0011__x0011_'_x000f__x0003__x0002__x000e__x0018__x0011__x0001__x0011_YÀ[¿p ¹¿_x0003__x0002__x000e__x0018__x0011__x0002__x0011_{‰á›åþ£?~_x0002_</t>
  </si>
  <si>
    <t xml:space="preserve">_x0018__x0011__x0003__x0011_€j@_x0003__x0002__x000e__x0018__x0011__x0004__x0011_t¤®_x000f__x001b__x0004_À_x0003__x0002__x000e__x0018__x0011__x0005__x0011_fÆØÿ_x0006_Š?_x0003__x0002__x000e__x0018__x0011__x0006__x0011_gy¹…½Uþ?ý</t>
  </si>
  <si>
    <t xml:space="preserve">_x0019__x0011__x0011_(_x000f__x0003__x0002__x000e__x0019__x0011__x0001__x0011_²†”+%%±¿_x0003__x0002__x000e__x0019__x0011__x0002__x0011_±Ý2_x0006_X7£?~_x0002_</t>
  </si>
  <si>
    <t xml:space="preserve">_x0019__x0011__x0003__x0011_€j@_x0003__x0002__x000e__x0019__x0011__x0004__x0011_ª`jw_x0014_ü¿_x0003__x0002__x000e__x0019__x0011__x0005__x0011_ïÿ­ämf³?_x0003__x0002__x000e__x0019__x0011__x0006__x0011_Œ‹õMíñ?ý</t>
  </si>
  <si>
    <t xml:space="preserve">_x001a__x0011__x0011_)_x000f__x0003__x0002__x000e__x001a__x0011__x0001__x0011_Š§³	</t>
  </si>
  <si>
    <t xml:space="preserve">#Ç?_x0003__x0002__x000e__x001a__x0011__x0002__x0011_“½zbŠa´?~_x0002_</t>
  </si>
  <si>
    <t xml:space="preserve">_x001a__x0011__x0003__x0011_€j@_x0003__x0002__x000e__x001a__x0011__x0004__x0011_Õ^ý®ó)_x0002_@_x0003__x0002__x000e__x001a__x0011__x0005__x0011_²_x000b_·/{Ã˜?_x0003__x0002__x000e__x001a__x0011__x0006__x0011_ŽŒC£ Ýù?ý</t>
  </si>
  <si>
    <t xml:space="preserve">_x001b__x0011__x0011_*_x000f__x0003__x0002__x000e__x001b__x0011__x0001__x0011_W//ú_x0004_Çµ¿_x0003__x0002__x000e__x001b__x0011__x0002__x0011_ãR^	Í4Ÿ?~_x0002_</t>
  </si>
  <si>
    <t xml:space="preserve">_x001b__x0011__x0003__x0011_€j@_x0003__x0002__x000e__x001b__x0011__x0004__x0011__x0017_ _x000f_£ÒT_x0006_À_x0003__x0002__x000e__x001b__x0011__x0005__x0011_˜ X(1uw?_x0003__x0002__x000e__x001b__x0011__x0006__x0011_ŸWþùÃï_x0001_@ý</t>
  </si>
  <si>
    <t xml:space="preserve">_x001c__x0011__x0011_+_x000f__x0003__x0002__x000e__x001c__x0011__x0001__x0011_ZÔèQq²?_x0003__x0002__x000e__x001c__x0011__x0002__x0011_ý_x0011_‰ûÁ¡?~_x0002_</t>
  </si>
  <si>
    <t xml:space="preserve">_x001c__x0011__x0003__x0011_€j@_x0003__x0002__x000e__x001c__x0011__x0004__x0011_Q}</t>
  </si>
  <si>
    <t xml:space="preserve">G¦ž@_x0003__x0002__x000e__x001c__x0011__x0005__x0011_ý_x001e_áœûò£?_x0003__x0002__x000e__x001c__x0011__x0006__x0011_5bàä­Œö?ý</t>
  </si>
  <si>
    <t xml:space="preserve">_x001d__x0011__x0011_</t>
  </si>
  <si>
    <t xml:space="preserve">_x000f__x0003__x0002__x000e__x001d__x0011__x0001__x0011_ÔB?Çaÿr?_x0003__x0002__x000e__x001d__x0011__x0002__x0011_ßˆH#	g¤?~_x0002_</t>
  </si>
  <si>
    <t xml:space="preserve">_x001d__x0011__x0003__x0011_€j@_x0003__x0002__x000e__x001d__x0011__x0004__x0011_O_x000f_êçË½?_x0003__x0002__x000e__x001d__x0011__x0005__x0011_</t>
  </si>
  <si>
    <t xml:space="preserve">FYã×	í?_x0003__x0002__x000e__x001d__x0011__x0006__x0011_¶ÌeÝ)˜¥?ý</t>
  </si>
  <si>
    <t xml:space="preserve">_x001e__x0011__x0011_-_x000f__x0003__x0002__x000e__x001e__x0011__x0001__x0011__x001c_&lt;±qmMŸ?_x0003__x0002__x000e__x001e__x0011__x0002__x0011_-Dö+&gt;&amp;Ÿ?~_x0002_</t>
  </si>
  <si>
    <t xml:space="preserve">_x001e__x0011__x0003__x0011_€j@_x0003__x0002__x000e__x001e__x0011__x0004__x0011_ÅÍÚ™ _x0014_ð?_x0003__x0002__x000e__x001e__x0011__x0005__x0011_ùgÇ	¸:Ô?_x0003__x0002__x000e__x001e__x0011__x0006__x0011_M[Mfž_x0001_à?ý</t>
  </si>
  <si>
    <t xml:space="preserve">_x001f__x0011__x0011_._x000f__x0003__x0002__x000e__x001f__x0011__x0001__x0011_mª_¤ì9Ï?_x0003__x0002__x000e__x001f__x0011__x0002__x0011_’Å@½w7´?~_x0002_</t>
  </si>
  <si>
    <t xml:space="preserve">_x001f__x0011__x0003__x0011_€j@_x0003__x0002__x000e__x001f__x0011__x0004__x0011_×®(›™¶_x0008_@_x0003__x0002__x000e__x001f__x0011__x0005__x0011_e_x0002_„_x0015_$¥b?_x0003__x0002__x000e__x001f__x0011__x0006__x0011_kN+Æ$_x0005_@×D@_x0011_l_x0002_vvvvvvvvvvvvvvvvvvvvvvvvvvvvvvv_x0008__x0002__x0010_ _x0011__x0007_á_x0001__x000f__x0008__x0002__x0010_!_x0011__x0007_á_x0001__x000f__x0008__x0002__x0010_"_x0011__x0007_á_x0001__x000f__x0008__x0002__x0010_#_x0011__x0007_á_x0001__x000f_ý</t>
  </si>
  <si>
    <t xml:space="preserve"> _x0011__x0011_/_x000f__x0003__x0002__x000e_ _x0011__x0001__x0011_FžA´€_x0008_¡¿_x0003__x0002__x000e_ _x0011__x0002__x0011_¹_x000f_ßWó_x0007_¨?~_x0002_</t>
  </si>
  <si>
    <t xml:space="preserve"> _x0011__x0003__x0011_€j@_x0003__x0002__x000e_ _x0011__x0004__x0011_MXg}®æ¿_x0003__x0002__x000e_ _x0011__x0005__x0011_ðûáÚ¨«Þ?_x0003__x0002__x000e_ _x0011__x0006__x0011_„ì¦÷_x0001_rÔ?ý</t>
  </si>
  <si>
    <t xml:space="preserve">!_x0011__x0011_0_x000f__x0003__x0002__x000e_!_x0011__x0001__x0011_¶©eò»Ç¶¿_x0003__x0002__x000e_!_x0011__x0002__x0011_ënß @è£?~_x0002_</t>
  </si>
  <si>
    <t xml:space="preserve">!_x0011__x0003__x0011_€j@_x0003__x0002__x000e_!_x0011__x0004__x0011_*¨±‹ O_x0002_À_x0003__x0002__x000e_!_x0011__x0005__x0011_ .bÓÑ£—?_x0003__x0002__x000e_!_x0011__x0006__x0011_åV_x000c_¼/ú?ý</t>
  </si>
  <si>
    <t xml:space="preserve">"_x0011__x0011_1_x000f__x0003__x0002__x000e_"_x0011__x0001__x0011_&amp;~_x0012_z\™³¿_x0003__x0002__x000e_"_x0011__x0002__x0011__x001f_ß_x0015__x0013_Õ_x0011_¡?~_x0002_</t>
  </si>
  <si>
    <t xml:space="preserve">"_x0011__x0003__x0011_€j@_x0003__x0002__x000e_"_x0011__x0004__x0011_º-Îµó^_x0002_À_x0003__x0002__x000e_"_x0011__x0005__x0011_V¶2†ß</t>
  </si>
  <si>
    <t xml:space="preserve">—?_x0003__x0002__x000e_"_x0011__x0006__x0011_ºé7»_x000b_Sú?ý</t>
  </si>
  <si>
    <t xml:space="preserve">#_x0011__x0011_2_x000f__x0003__x0002__x000e_#_x0011__x0001__x0011_$Ðé«“_x0010_©?_x0003__x0002__x000e_#_x0011__x0002__x0011_µ1_x000f__x0008_eT¡?~_x0002_</t>
  </si>
  <si>
    <t xml:space="preserve">#_x0011__x0003__x0011_€j@_x0003__x0002__x000e_#_x0011__x0004__x0011_)Ô‚J?$÷?_x0003__x0002__x000e_#_x0011__x0005__x0011_“%_x0011_§$Ã?_x0003__x0002__x000e_#_x0011__x0006__x0011_?¤lz_x0001_hê?×_x000c_(_x0002_&lt;vvvìÂ_x000f__x0002_ðº_x0010__x0008_ð_x0008__x0002__x0001__x0014__x000f__x0003_ð¢_x000f__x0004_ð(_x0001_	ð_x0010__x0002_</t>
  </si>
  <si>
    <t xml:space="preserve">ð_x0008__x0014__x0005__x000f__x0004_ðj’_x000c_</t>
  </si>
  <si>
    <t xml:space="preserve">ð_x0008__x0001__x0014_</t>
  </si>
  <si>
    <t xml:space="preserve">ƒ_x000b_ð0_x0004__x0001__x0004__x0001_¿_x0008__x0008__x0001_N_x0008_ƒ_x0001_M_x0008_¿_x0001__x0010__x0010_À_x0001_M_x0008_ÿ_x0001__x0008__x0008_?_x0002__x0002__x0010_ð_x0012__x0008__x0003_ï_x0012_Û_x0003_1ï_x0011_ð]_x001a__x0015__x0012__x0005__x0001__x0011_`\_x0007_&amp;_x0001_	_x0008__x0010__x0006_ þ_x001c_Í_x0007_ÉÀ_x0006__x0001__x0014__x0015_ƒ_x0002_„_x0002_¡"_x0012__x0001__x0001__x0001__x0004_\_x0007_à?à?_x000f_3_x0002__x0003_`_x0010_</t>
  </si>
  <si>
    <t xml:space="preserve">7#_x0001__x000e_È_x000f_`_x0010_</t>
  </si>
  <si>
    <t xml:space="preserve">7#_x0001__x000e_È_x0001__x0010_`_x0010_</t>
  </si>
  <si>
    <t xml:space="preserve">s#ç'È_x0001__x0015_`_x0010_</t>
  </si>
  <si>
    <t xml:space="preserve">s#ç'ð_x0016__x0012__x0002__x0001__x0010__x0002__x0002__x0010__x0010_@Í_x0001_Ð?_x0006__x0002_3_x0010_ _x0004__x0001__x0001_d_x0010__x0008__x0001__x0001_2_x0010__x0004__x0002_3_x0010__x0007__x0010__x000c_ÿÿ	M</t>
  </si>
  <si>
    <t xml:space="preserve">_x0010__x0010_ÿÿÿ_x0001__x0001_NM4_x0010__x0003__x0010__x000c__x0001__x0001_!_x0011_!_x0011__x0001_3_x0010_Q_x0010__x000f__x0002__x0007_:_x0003__x0002__x0006_</t>
  </si>
  <si>
    <t xml:space="preserve">_x0014__x0001_significance (-logp)Q_x0010__x0013__x0001__x0002__x000b_;_x0003__x0003_#_x0011__x0006__x0006_Q_x0010__x0013__x0002__x0002__x000b_;_x0003__x0003_#_x0011__x0001__x0001_Q_x0010__x0008__x0003__x0001__x0006__x0010__x0008_ÿÿ3_x0010___x0010__x0002_4_x0010_E_x0010__x0002_4_x0010_D_x0010__x0004_</t>
  </si>
  <si>
    <t xml:space="preserve">$_x0010__x0002__x0002_%_x0010_ _x0002__x0002__x0001_ßÿÿÿãÿÿÿ±MP+3_x0010_O_x0010__x0014__x0002__x0002_&amp;_x0010__x0002__x000f_Q_x0010__x0008__x0001_4_x0010_$_x0010__x0002__x0003_%_x0010_ _x0002__x0002__x0001_ßÿÿÿãÿÿÿ±MP+3_x0010_O_x0010__x0014__x0002__x0002_&amp;_x0010__x0002__x0010_Q_x0010__x0008__x0001_4_x0010_F_x0010__x0002__x0001_A_x0010__x0012__x0001_Ä_x0001_{</t>
  </si>
  <si>
    <t xml:space="preserve">^_x000c_3_x0010_O_x0010__x0014__x0002__x0002_á„_x0001_}_x000e_U</t>
  </si>
  <si>
    <t xml:space="preserve">_x001d__x0010__x0012_3_x0010__x001f__x0010_*À_x000f__x0001__x001e__x0010__x001e__x0002__x0003__x0001_#M4_x0010__x001d__x0010__x0012__x0001_3_x0010__x001f__x0010_*I@_x0014_@_x0019__x0001__x001e__x0010__x001e__x0002__x0003__x0001_#M!_x0010__x0002__x0001__x0007__x0010__x000c_ÿÿ	M4_x0010_%_x0010_ _x0002__x0002__x0001__x0012__x0006_Ø_x000e_q_x0004_‡M3_x0010_O_x0010__x0014__x0002__x0002_¬_x0017_&amp;_x0010__x0002__x0015_Q_x0010__x0008__x0001_</t>
  </si>
  <si>
    <t xml:space="preserve">_x0010_:_x001b__x0001_Difference (log base 2 C-N)'_x0010__x0006__x0003_4_x0010_%_x0010_ _x0002__x0002__x0001_I„_x0006_˜Ø_x0002__x0002_MZ3_x0010_O_x0010__x0014__x0002__x0002__x0017_|&amp;_x0010__x0002__x0015_Q_x0010__x0008__x0001_</t>
  </si>
  <si>
    <t xml:space="preserve">_x0014__x0001_Significance (-logp)'_x0010__x0006__x0002_4_x0010_5_x0010_2_x0010__x0004__x0003_3_x0010__x0007__x0010__x000c_€€€_x0017_</t>
  </si>
  <si>
    <t xml:space="preserve">_x0010__x0010_ÀÀÀ_x0001__x0016_O4_x0010__x0014__x0010__x0014_3_x0010__x001b__x0010__x0006_d_x0001_"_x0010_</t>
  </si>
  <si>
    <t xml:space="preserve">_x000f__x0006__x0010__x0008_ýÿ3_x0010___x0010__x0002__x0007__x0010__x000c__x0005_ÿÿ_x0008_M</t>
  </si>
  <si>
    <t xml:space="preserve">_x0010__x0010_ÿÿÿ_x0001__x0001_NM_x000b__x0010__x0002_	_x0010__x0014__x0002__x0001_MM&lt;4_x0010_4_x0010_4_x0010_%_x0010_ _x0002__x0002__x0001_›_x0005_Rk_x0004_ªMà_x001d_3_x0010_O_x0010__x0014__x0002__x0002_«_x001d_&amp;_x0010__x0002__x0016_Q_x0010__x0008__x0001_</t>
  </si>
  <si>
    <t xml:space="preserve">_x0014__x0001_Combined drug effect'_x0010__x0006__x0001_4_x0010_4_x0010__x0002__x000e_!_x0011__x0001_e_x0010__x0002__x0002_e_x0010__x0002__x0001_e_x0010__x0002__x0003_</t>
  </si>
  <si>
    <t xml:space="preserve">&gt;_x0002__x0012_¶@_x001d__x000f__x0003__x0001__x0001_ÿ?_x0001__x0001_ï_x0006_7</t>
  </si>
  <si>
    <t xml:space="preserve">	_x0008__x0010__x0006__x0010_þ_x001c_Í_x0007_ÉÀ_x0006__x0001__x000b__x0002_8_x0002_$_x0011_‚_x0019_</t>
  </si>
  <si>
    <t xml:space="preserve">Ô+</t>
  </si>
  <si>
    <t xml:space="preserve">ú&gt;</t>
  </si>
  <si>
    <t xml:space="preserve">:R</t>
  </si>
  <si>
    <t xml:space="preserve">be</t>
  </si>
  <si>
    <t xml:space="preserve">¢x</t>
  </si>
  <si>
    <t xml:space="preserve">Ê‹</t>
  </si>
  <si>
    <t xml:space="preserve">2²</t>
  </si>
  <si>
    <t xml:space="preserve">rÅ</t>
  </si>
  <si>
    <t xml:space="preserve">šØ</t>
  </si>
  <si>
    <t xml:space="preserve">Úë</t>
  </si>
  <si>
    <t xml:space="preserve">_x0002_ÿ</t>
  </si>
  <si>
    <t xml:space="preserve">B_x0012__x000b_j%_x000b_ª8_x000b_ÒK_x000b__x0012___x000b_:r_x000b_z…_x000b_¢˜_x000b_â«_x000b_</t>
  </si>
  <si>
    <t xml:space="preserve">¿_x000b_JÒ_x000b_rå_x000b_²ø_x000b_Ú_x000b__x000c__x001a__x001f__x000c_B2_x000c_‚E_x000c_ªX_x000c_êk_x000c__x0012__x000c_R’_x000c_z¥_x000c_º¸_x000c_âË_x000c_"ß_x000c_Jò_x000c_Š_x0005_</t>
  </si>
  <si>
    <t xml:space="preserve">²_x0018_</t>
  </si>
  <si>
    <t xml:space="preserve">ò+</t>
  </si>
  <si>
    <t xml:space="preserve">_x001a_?</t>
  </si>
  <si>
    <t xml:space="preserve">ZR</t>
  </si>
  <si>
    <t xml:space="preserve">‚e</t>
  </si>
  <si>
    <t xml:space="preserve">Âx</t>
  </si>
  <si>
    <t xml:space="preserve">ê‹</t>
  </si>
  <si>
    <t xml:space="preserve">*Ÿ</t>
  </si>
  <si>
    <t xml:space="preserve">R²</t>
  </si>
  <si>
    <t xml:space="preserve">’Å</t>
  </si>
  <si>
    <t xml:space="preserve">ºØ</t>
  </si>
  <si>
    <t xml:space="preserve">úë</t>
  </si>
  <si>
    <t xml:space="preserve">"ÿ</t>
  </si>
  <si>
    <t xml:space="preserve">b_x0012__x000e_Š%_x000e_Ê8_x000e_òK_x000e_2__x000e_Zr_x000e_š…_x000e_Â˜_x000e__x0002_¬_x000e_*¿_x000e_jÒ_x000e_’å_x000e_Òø_x000e_ú_x000b__x000f_:_x001f__x000f_b2_x000f_¢E_x000f_ÊX_x000f_</t>
  </si>
  <si>
    <t xml:space="preserve">l_x000f_2_x000f_r’_x000f_š¥_x000f_Ú¸_x000f__x0002_Ì_x000f_Bß_x000f_jò_x000f_ª_x0005__x0010_Ò_x0018__x0010__x0012_</t>
  </si>
  <si>
    <t xml:space="preserve">_x0010_:?_x0010_zR_x0010_¢e_x0010_âx_x0010_</t>
  </si>
  <si>
    <t xml:space="preserve">Œ_x0010_JŸ_x0010_r²_x0010_²Å_x0010_ÚØ_x0010__x001a_ì_x0010_Bÿ_x0010_‚_x0012__x0011_ª%_x0011_ê8_x0011__x0012_L_x0011_R__x0011_zr_x0011_º…_x0011_â˜_x0011_"¬_x0011_J¿_x0011_ŠÒ_x0011_²å_x0011_òø_x0011__x001a__x000c__x0012_Z_x001f__x0012_‚2_x0012_ÂE_x0012_êX_x0012_*l_x0012_R_x0012_’’_x0012_º¥_x0012_ú¸_x0012_"Ì_x0012_bß_x0012_Šò_x0012_Ê_x0005__x0013_ò_x0018__x0013_2</t>
  </si>
  <si>
    <t xml:space="preserve">_x0013_Z?_x0013_šR_x0013_Âe_x0013__x0002_y_x0013_*Œ_x0013_jŸ_x0013_’²_x0013_ÒÅ_x0013_úØ_x0013_:ì_x0013_bÿ_x0013_¢_x0012__x0014_Ê%_x0014_</t>
  </si>
  <si>
    <t xml:space="preserve">9_x0014_2L_x0014_r__x0014__x0016_b_x0014_</t>
  </si>
  <si>
    <t xml:space="preserve">_x0002__x0001__x000c__x0002_d_x000f__x0002__x0001__x0011__x0002__x0010__x0008_ü©ñÒMbP?__x0002__x0001_*_x0002_+_x0002_‚_x0002__x0001_€_x0008_%_x0002__x0004_á_x0002_Á_x0004__x0014__x0015_ƒ_x0002_„_x0002_¡"á_x0001__x0001__x0001__x0004__x0001_?_x0001__x0001__x0001_à?à?gU_x0002__x0008_}_x000c_€_x0007__x0011__x0006__x0004__x0001_}_x000c__x0001__x0001_*_x0012__x0011__x0006__x0004__x0001_}_x000c__x0002__x0002_</t>
  </si>
  <si>
    <t xml:space="preserve">_x0011__x0006__x0004__x0001_}_x000c__x0003__x0003_U_x0003__x0011__x0006__x0004__x0001_}_x000c__x0004__x0005__x000c__x0011__x0002__x0004__x0001_}_x000c__x0006__x0006_Õ_x0010__x0011__x0006__x0004__x0001__x000b__x0004_Spot_x0004__x0002__x000e_$_x0011__x0007__x0008__x0002__x0010__x0007_á_x0001__x000f__x0008__x0002__x0010__x0002__x0007_á_x0001__x000f__x0008__x0002__x0010__x0003__x0007_á_x0001__x000f__x0008__x0002__x0010__x0004__x0007_á_x0001__x000f__x0008__x0002__x0010__x0005__x0007_á_x0001__x000f__x0008__x0002__x0010__x0006__x0007_á_x0001__x000f__x0008__x0002__x0010__x0007__x0007_á_x0001__x000f__x0008__x0002__x0010__x0008__x0007_á_x0001__x000f__x0008__x0002__x0010_	_x0007_á_x0001__x000f__x0008__x0002__x0010_</t>
  </si>
  <si>
    <t xml:space="preserve">_x0012_œ_x0005_ý</t>
  </si>
  <si>
    <t xml:space="preserve">_x0003__x0011_7_x000f__x0003__x0002__x000e__x0003__x0001__x0011_8ÄÝqf•¿?_x0003__x0002__x000e__x0003__x0002__x0011_çãyÖC¹?~_x0002_</t>
  </si>
  <si>
    <t xml:space="preserve">_x0003__x0003__x0011_€X@_x0003__x0002__x000e__x0003__x0004__x0011_`g¿aô?_x0003__x0002__x000e__x0003__x0005__x0011_f^i¬KlË?_x0006__x001b__x0003__x0006__x0011_"_x0012_®ñ8iå?_x0008_ä_x0008__x0006_ÿ_x0005__x0001__x0003__x0006_¼_x0004__x0014__x0003_B_x0006__x0006_@</t>
  </si>
  <si>
    <t xml:space="preserve">LÿÀB_x0001_m_x0013_ý</t>
  </si>
  <si>
    <t xml:space="preserve">_x0004__x0011_8_x000f__x0003__x0002__x000e__x0004__x0001__x0011_9ê;yÌ–Ò?_x0003__x0002__x000e__x0004__x0002__x0011_ºsž•=t»?~_x0002_</t>
  </si>
  <si>
    <t xml:space="preserve">_x0004__x0003__x0011_€X@_x0003__x0002__x000e__x0004__x0004__x0011__x000c_˜ÄÆª_x0005_@_x0003__x0002__x000e__x0004__x0005__x0011_Ñ_x0007_`œ©W€?_x0006__x001b__x0004__x0006__x0011_Ózˆ.»È@_x0008_¢_x0004__x0006_ÿ_x0005__x0001__x0003__x0006_ý</t>
  </si>
  <si>
    <t xml:space="preserve">_x0005__x0011_9_x000f__x0003__x0002__x000e__x0005__x0001__x0011_ê˜³È._x000b_Æ?_x0003__x0002__x000e__x0005__x0002__x0011_nÿò±á¾?~_x0002_</t>
  </si>
  <si>
    <t xml:space="preserve">_x0005__x0003__x0011_€X@_x0003__x0002__x000e__x0005__x0004__x0011_LˆªQ¦×ö?_x0003__x0002__x000e__x0005__x0005__x0011__x001e_[ˆ£‹</t>
  </si>
  <si>
    <t xml:space="preserve">Ä?_x0006__x001b__x0005__x0006__x0011_Æè_x000b_ùçÄé?_x0008_R_x0007__x0006_ÿ_x0005__x0001__x0003__x0006_ý</t>
  </si>
  <si>
    <t xml:space="preserve">_x0006__x0011_:_x000f__x0003__x0002__x000e__x0006__x0001__x0011_¬Œñô`6°?_x0003__x0002__x000e__x0006__x0002__x0011_§0W_x0004_›_x0017_Á?~_x0002_</t>
  </si>
  <si>
    <t xml:space="preserve">_x0006__x0003__x0011_€X@_x0003__x0002__x000e__x0006__x0004__x0011__x0002_°·±TZÞ?_x0003__x0002__x000e__x0006__x0005__x0011_Ol£_x001e_]ä?_x0006__x001b__x0006__x0006__x0011_œ“à¸_x001a_ É?_x0008_h_x0002__x0006_ÿ_x0005__x0001__x0003__x0006_ý</t>
  </si>
  <si>
    <t xml:space="preserve">_x0007__x0011_;_x000f__x0003__x0002__x000e__x0007__x0001__x0011_PÉ{_x000e_°_x0002_Ä?_x0003__x0002__x000e__x0007__x0002__x0011_^ôÄ•¯"À?~_x0002_</t>
  </si>
  <si>
    <t xml:space="preserve">_x0007__x0003__x0011_€X@_x0003__x0002__x000e__x0007__x0004__x0011__x0002__x001e_U¬×ó?_x0003__x0002__x000e__x0007__x0005__x0011_»q#ƒyãË?_x0006__x001b__x0007__x0006__x0011_ªð_x0016_÷T-å?_x0008__x0007__x0006_ÿ_x0005__x0001__x0003__x0006_ý</t>
  </si>
  <si>
    <t xml:space="preserve">_x0008__x0011_&lt;_x000f__x0003__x0002__x000e__x0008__x0001__x0011_±×_x0007_îv@Ô?_x0003__x0002__x000e__x0008__x0002__x0011_|îô±_x001b_¾?~_x0002_</t>
  </si>
  <si>
    <t xml:space="preserve">_x0008__x0003__x0011_€X@_x0003__x0002__x000e__x0008__x0004__x0011_IÜC_x0014_\†_x0005_@_x0003__x0002__x000e__x0008__x0005__x0011_¨R_x0001_]·</t>
  </si>
  <si>
    <t xml:space="preserve">?_x0006__x001b__x0008__x0006__x0011_æwyYœ@_x0008_Ø_x0004__x0006_ÿ_x0005__x0001__x0003__x0006_ý</t>
  </si>
  <si>
    <t xml:space="preserve">	_x0011_=_x000f__x0003__x0002__x000e_	_x0001__x0011_¯©uúqþÓ?_x0003__x0002__x000e_	_x0002__x0011_W™_x0011_±ÞÈ¾?~_x0002_</t>
  </si>
  <si>
    <t xml:space="preserve">	_x0003__x0011_€X@_x0003__x0002__x000e_	_x0004__x0011_¸[%c„È_x0004_@_x0003__x0002__x000e_	_x0005__x0011_oÁ­˜W+†?_x0006__x001b_	_x0006__x0011_#ËúÆ_x0001_sÿ?_x0008_€_x0008__x0006_ÿ_x0005__x0001__x0003__x0006_ý</t>
  </si>
  <si>
    <t xml:space="preserve">_x0011_&gt;_x000f__x0003__x0002__x000e_</t>
  </si>
  <si>
    <t xml:space="preserve">_x0001__x0011_xßì…žªÑ?_x0003__x0002__x000e_</t>
  </si>
  <si>
    <t xml:space="preserve">_x0002__x0011_"¸_x0011_Þ_x001a_À?~_x0002_</t>
  </si>
  <si>
    <t xml:space="preserve">_x0003__x0011_€X@_x0003__x0002__x000e_</t>
  </si>
  <si>
    <t xml:space="preserve">_x0004__x0011_:ð</t>
  </si>
  <si>
    <t xml:space="preserve">%_x0001_@_x0003__x0002__x000e_</t>
  </si>
  <si>
    <t xml:space="preserve">_x0005__x0011_¢ö°GÛVŸ?_x0006__x001b_</t>
  </si>
  <si>
    <t xml:space="preserve">_x0006__x0011_eÞà35:ø?_x0008_H_x0004__x0006_ÿ_x0005__x0001__x0003__x0006_ý</t>
  </si>
  <si>
    <t xml:space="preserve">_x000b__x0011_?_x000f__x0003__x0002__x000e__x000b__x0001__x0011_~úW_x0019_ê´×?_x0003__x0002__x000e__x000b__x0002__x0011__x0016_¡V&amp;‡ï¾?~_x0002_</t>
  </si>
  <si>
    <t xml:space="preserve">_x000b__x0003__x0011_€X@_x0003__x0002__x000e__x000b__x0004__x0011__x0019_b–K·…_x0008_@_x0003__x0002__x000e__x000b__x0005__x0011_EnZeD_x0004_g?_x0006__x001b__x000b__x0006__x0011_È¯ÝÝ(i_x0004_@_x0008__x0016_</t>
  </si>
  <si>
    <t xml:space="preserve">_x0006_ÿ_x0005__x0001__x0003__x0006_ý</t>
  </si>
  <si>
    <t xml:space="preserve">_x000c__x0011_@_x000f__x0003__x0002__x000e__x000c__x0001__x0011_Ø—ð6'@Î?_x0003__x0002__x000e__x000c__x0002__x0011_áÏöÌÀqÀ?~_x0002_</t>
  </si>
  <si>
    <t xml:space="preserve">_x000c__x0003__x0011_€X@_x0003__x0002__x000e__x000c__x0004__x0011_ˆ&amp;kWåný?_x0003__x0002__x000e__x000c__x0005__x0011_¿É¨_x0014_® ±?_x0006__x001b__x000c__x0006__x0011_4ðºè¼—ò?_x0008_Ó_x0006__x0006_ÿ_x0005__x0001__x0003__x0006_ý</t>
  </si>
  <si>
    <t xml:space="preserve">_x0011_A_x000f__x0003__x0002__x000e_</t>
  </si>
  <si>
    <t xml:space="preserve">_x0001__x0011_›þ&lt;¶Ñ_x0018_Ñ?_x0003__x0002__x000e_</t>
  </si>
  <si>
    <t xml:space="preserve">_x0002__x0011_ Ý_x001b_¥­¬¼?~_x0002_</t>
  </si>
  <si>
    <t xml:space="preserve">_x0004__x0011_&amp;.Ôªi_x0014__x0003_@_x0003__x0002__x000e_</t>
  </si>
  <si>
    <t xml:space="preserve">_x0005__x0011_L‚ Üáu“?_x0006__x001b_</t>
  </si>
  <si>
    <t xml:space="preserve">_x0006__x0011_ÉghßÐ‰û?_x0008_M</t>
  </si>
  <si>
    <t xml:space="preserve">_x000e__x0011_B_x000f__x0003__x0002__x000e__x000e__x0001__x0011_ÔÜrïÃ#Ò?_x0003__x0002__x000e__x000e__x0002__x0011_¡”/a:ÿ½?~_x0002_</t>
  </si>
  <si>
    <t xml:space="preserve">_x000e__x0003__x0011_€X@_x0003__x0002__x000e__x000e__x0004__x0011_.ß¦ÙY_x0003_@_x0003__x0002__x000e__x000e__x0005__x0011_Ò¨ð×Õ‘?_x0006__x001b__x000e__x0006__x0011_§›«ÏD%ü?_x0008_I_x0005__x0006_ÿ_x0005__x0001__x0003__x0006_ý</t>
  </si>
  <si>
    <t xml:space="preserve">_x000f__x0011_C_x000f__x0003__x0002__x000e__x000f__x0001__x0011_Ê'h6V.Ö?_x0003__x0002__x000e__x000f__x0002__x0011_aæ(nÏ_x0015_¾?~_x0002_</t>
  </si>
  <si>
    <t xml:space="preserve">_x000f__x0003__x0011_€X@_x0003__x0002__x000e__x000f__x0004__x0011__x0007_ú‹½—_x0007_@_x0003__x0002__x000e__x000f__x0005__x0011_‰çMEÐRp?_x0006__x001b__x000f__x0006__x0011_–š˜§E2_x0003_@_x0008_Ô_x0006__x0006_ÿ_x0005__x0001__x0003__x0006_ý</t>
  </si>
  <si>
    <t xml:space="preserve">_x0010__x0011_D_x000f__x0003__x0002__x000e__x0010__x0001__x0011_˜_x001b_$ÿ6·Ñ?_x0003__x0002__x000e__x0010__x0002__x0011_nyˆ‘˜U½?~_x0002_</t>
  </si>
  <si>
    <t xml:space="preserve">_x0010__x0003__x0011_€X@_x0003__x0002__x000e__x0010__x0004__x0011_l_x0017_²„US_x0003_@_x0003__x0002__x000e__x0010__x0005__x0011_‰_x000f_Bó¾ú‘?_x0006__x001b__x0010__x0006__x0011_zt#4Ÿ_x0016_ü?_x0008_µ_x000b__x0006_ÿ_x0005__x0001__x0003__x0006_ý</t>
  </si>
  <si>
    <t xml:space="preserve">_x0011__x0011_E_x000f__x0003__x0002__x000e__x0011__x0001__x0011_ßí¤£’.Ò?_x0003__x0002__x000e__x0011__x0002__x0011_n_x001a_*qà½?~_x0002_</t>
  </si>
  <si>
    <t xml:space="preserve">_x0011__x0003__x0011_€X@_x0003__x0002__x000e__x0011__x0004__x0011_Æ%=ñ\y_x0003_@_x0003__x0002__x000e__x0011__x0005__x0011_4ÓÅ&amp;A"‘?_x0006__x001b__x0011__x0006__x0011_ëU¬½Rlü?_x0008_§_x000c__x0006_ÿ_x0005__x0001__x0003__x0006_ý</t>
  </si>
  <si>
    <t xml:space="preserve">_x0012__x0011_F_x000f__x0003__x0002__x000e__x0012__x0001__x0011_à_x0008_KOA¸¥?_x0003__x0002__x000e__x0012__x0002__x0011_6˜6¦_x0016__x0014_Á?~_x0002_</t>
  </si>
  <si>
    <t xml:space="preserve">_x0012__x0003__x0011_€X@_x0003__x0002__x000e__x0012__x0004__x0011_š…Cç"YÔ?_x0003__x0002__x000e__x0012__x0005__x0011_úøìmâ	è?_x0006__x001b__x0012__x0006__x0011_ûÍÂp;Î¿?_x0008_;_x0007__x0006_ÿ_x0005__x0001__x0003__x0006_ý</t>
  </si>
  <si>
    <t xml:space="preserve">_x0013__x0011_G_x000f__x0003__x0002__x000e__x0013__x0001__x0011_^›	z6Ì?_x0003__x0002__x000e__x0013__x0002__x0011_†•_x0005_RâÀ?~_x0002_</t>
  </si>
  <si>
    <t xml:space="preserve">_x0013__x0003__x0011_€X@_x0003__x0002__x000e__x0013__x0004__x0011_D×„8M¼ú?_x0003__x0002__x000e__x0013__x0005__x0011_Ó&gt;ª…$_x0011_¹?_x0006__x001b__x0013__x0006__x0011_öÐ‘"n%ð?_x0008_Þ_x000b__x0006_ÿ_x0005__x0001__x0003__x0006_ý</t>
  </si>
  <si>
    <t xml:space="preserve">_x0014__x0011_H_x000f__x0003__x0002__x000e__x0014__x0001__x0011_…äHËþÐ?_x0003__x0002__x000e__x0014__x0002__x0011_9E©5J_x001d_Â?~_x0002_</t>
  </si>
  <si>
    <t xml:space="preserve">_x0014__x0003__x0011_€X@_x0003__x0002__x000e__x0014__x0004__x0011_ÌÁS ä_x0005_þ?_x0003__x0002__x000e__x0014__x0005__x0011_GÔ`³)F°?_x0006__x001b__x0014__x0006__x0011_­u‘´Ü%ó?_x0008_È_x0003__x0006_ÿ_x0005__x0001__x0003__x0006_ý</t>
  </si>
  <si>
    <t xml:space="preserve">_x0015__x0011_I_x000f__x0003__x0002__x000e__x0015__x0001__x0011_B¿_x0012_ò_x001e_èÐ?_x0003__x0002__x000e__x0015__x0002__x0011_ñœ_x0005_6¹²¼?~_x0002_</t>
  </si>
  <si>
    <t xml:space="preserve">_x0015__x0003__x0011_€X@_x0003__x0002__x000e__x0015__x0004__x0011_×/­¦_x0017_Ú_x0002_@_x0003__x0002__x000e__x0015__x0005__x0011_hËœ_x0002_Ëí”?_x0006__x001b__x0015__x0006__x0011__x0010_9òÃi_x0008_û?_x0008__x0002__x0006_ÿ_x0005__x0001__x0003__x0006_ý</t>
  </si>
  <si>
    <t xml:space="preserve">_x0016__x0011_J_x000f__x0003__x0002__x000e__x0016__x0001__x0011_(W—*Á7Ô?_x0003__x0002__x000e__x0016__x0002__x0011_ÂOÜ!”X¾?~_x0002_</t>
  </si>
  <si>
    <t xml:space="preserve">_x0016__x0003__x0011_€X@_x0003__x0002__x000e__x0016__x0004__x0011_Å\_x0007__x0010_ÛQ_x0005_@_x0003__x0002__x000e__x0016__x0005__x0011_çàtr@q‚?_x0006__x001b__x0016__x0006__x0011_Ç_x0005_ Ë5]@_x0008_›_x0008__x0006_ÿ_x0005__x0001__x0003__x0006_ý</t>
  </si>
  <si>
    <t xml:space="preserve">_x0017__x0011_K_x000f__x0003__x0002__x000e__x0017__x0001__x0011_|s_x001c_¹ãøÚ?_x0003__x0002__x000e__x0017__x0002__x0011_Î‚Ë~‘Â?~_x0002_</t>
  </si>
  <si>
    <t xml:space="preserve">_x0017__x0003__x0011_€X@_x0003__x0002__x000e__x0017__x0004__x0011_Š_x0004_à:@_x0007_@_x0003__x0002__x000e__x0017__x0005__x0011_‹ù*ì„r?_x0006__x001b__x0017__x0006__x0011_ûJ€_x0005_Â_x0002_@_x0008__x001d__x000e__x0006_ÿ_x0005__x0001__x0003__x0006_ý</t>
  </si>
  <si>
    <t xml:space="preserve">_x0018__x0011_L_x000f__x0003__x0002__x000e__x0018__x0001__x0011_*¢¶#š_x0017_Ø?_x0003__x0002__x000e__x0018__x0002__x0011_</t>
  </si>
  <si>
    <t xml:space="preserve">¨4ùx`À?~_x0002_</t>
  </si>
  <si>
    <t xml:space="preserve">_x0018__x0003__x0011_€X@_x0003__x0002__x000e__x0018__x0004__x0011_•+ñ_x0017_®‰_x0007_@_x0003__x0002__x000e__x0018__x0005__x0011_Åûï®Æ¨p?_x0006__x001b__x0018__x0006__x0011_;‰Ô?) _x0003_@_x0008_$_x0006_ÿ_x0005__x0001__x0003__x0006_ý</t>
  </si>
  <si>
    <t xml:space="preserve">_x0019__x0011_M_x000f__x0003__x0002__x000e__x0019__x0001__x0011_ô¼uçš¹Ã?_x0003__x0002__x000e__x0019__x0002__x0011_›C_x0017_eÝî¾?~_x0002_</t>
  </si>
  <si>
    <t xml:space="preserve">_x0019__x0003__x0011_€X@_x0003__x0002__x000e__x0019__x0004__x0011_„”:LÆgô?_x0003__x0002__x000e__x0019__x0005__x0011_‡”R</t>
  </si>
  <si>
    <t xml:space="preserve">DÊ?_x0006__x001b__x0019__x0006__x0011_ÞžÍPŒ_x0002_æ?_x0008_î_x0001__x0006_ÿ_x0005__x0001__x0003__x0006_ý</t>
  </si>
  <si>
    <t xml:space="preserve">_x001a__x0011_N_x000f__x0003__x0002__x000e__x001a__x0001__x0011_¼8úr½ËÌ?_x0003__x0002__x000e__x001a__x0002__x0011_ÂV‘_x000b_Ç_x001d_¿?~_x0002_</t>
  </si>
  <si>
    <t xml:space="preserve">_x001a__x0003__x0011_€X@_x0003__x0002__x000e__x001a__x0004__x0011__x001c_!êž_x0017_ý?_x0003__x0002__x000e__x001a__x0005__x0011__x0017_ó†´24±?_x0006__x001b__x001a__x0006__x0011_iK)ñ_x0005_Ãò?_x0008_H_x000e__x0006_ÿ_x0005__x0001__x0003__x0006_ý</t>
  </si>
  <si>
    <t xml:space="preserve">_x001b__x0011_O_x000f__x0003__x0002__x000e__x001b__x0001__x0011_¨Ö_x0014_´Ü˜Ï?_x0003__x0002__x000e__x001b__x0002__x0011_yb®¸[÷¸?~_x0002_</t>
  </si>
  <si>
    <t xml:space="preserve">_x001b__x0003__x0011_€X@_x0003__x0002__x000e__x001b__x0004__x0011_Ë'G_x0012_ß?_x0004_@_x0003__x0002__x000e__x001b__x0005__x0011_a–_x000b_Îþ‰Š?_x0006__x001b__x001b__x0006__x0011_d’›/ù2þ?_x0008_g_x0004__x0006_ÿ_x0005__x0001__x0003__x0006_ý</t>
  </si>
  <si>
    <t xml:space="preserve">_x001c__x0011_P_x000f__x0003__x0002__x000e__x001c__x0001__x0011_ &amp;&amp;þ*Žº?_x0003__x0002__x000e__x001c__x0002__x0011_¬·QS À?~_x0002_</t>
  </si>
  <si>
    <t xml:space="preserve">_x001c__x0003__x0011_€X@_x0003__x0002__x000e__x001c__x0004__x0011_¬_x001a_dêïXê?_x0003__x0002__x000e__x001c__x0005__x0011_«ˆø1cÚ?_x0006__x001b__x001c__x0006__x0011__x001a_‘ŽÕD Ø?_x0008_"_x0007__x0006_ÿ_x0005__x0001__x0003__x0006_ý</t>
  </si>
  <si>
    <t xml:space="preserve">_x001d__x0011_Q_x000f__x0003__x0002__x000e__x001d__x0001__x0011_ž¢O.:†Ô?_x0003__x0002__x000e__x001d__x0002__x0011_Aõ_x0005_ðúW¿?~_x0002_</t>
  </si>
  <si>
    <t xml:space="preserve">_x001d__x0003__x0011_€X@_x0003__x0002__x000e__x001d__x0004__x0011_jÚèÍ?ô_x0004_@_x0003__x0002__x000e__x001d__x0005__x0011_g=²A(ê„?_x0006__x001b__x001d__x0006__x0011__x0008_m@¹£Úÿ?_x0008_#</t>
  </si>
  <si>
    <t xml:space="preserve">_x001e__x0011_R_x000f__x0003__x0002__x000e__x001e__x0001__x0011_û÷ªí}d?_x0003__x0002__x000e__x001e__x0002__x0011_jó</t>
  </si>
  <si>
    <t xml:space="preserve">LK§Â?~_x0002_</t>
  </si>
  <si>
    <t xml:space="preserve">_x001e__x0003__x0011_€X@_x0003__x0002__x000e__x001e__x0004__x0011__x0007_‹¡‰¯“‘?_x0003__x0002__x000e__x001e__x0005__x0011_tœ-Â_x0018_ï?_x0006__x001b__x001e__x0006__x0011_M_x001c_p:Œwx?_x0008_’_x0001__x0006_ÿ_x0005__x0001__x0003__x0006_ý</t>
  </si>
  <si>
    <t xml:space="preserve">_x001f__x0011_S_x000f__x0003__x0002__x000e__x001f__x0001__x0011_Øt_x001c_Â°5Ç?_x0003__x0002__x000e__x001f__x0002__x0011_K¹MPÂ_x0014_¿?~_x0002_</t>
  </si>
  <si>
    <t xml:space="preserve">_x001f__x0003__x0011_€X@_x0003__x0002__x000e__x001f__x0004__x0011_Å_x0004_ó'[å÷?_x0003__x0002__x000e__x001f__x0005__x0011_·üå_x0008_»Á?_x0006__x001b__x001f__x0006__x0011_³_x0017_³†¸xë?_x0008_{	_x0006_ÿ_x0005__x0001__x0003__x0006_×BË_x0011_X_x0002__x000e_b›ƒƒƒƒƒƒƒƒƒƒƒƒƒƒƒƒƒƒƒƒƒƒƒƒƒƒƒ_x0008__x0002__x0010_ _x0007_á_x0001__x000f__x0008__x0002__x0010_!_x0007_á_x0001__x000f__x0008__x0002__x0010_"_x0007_á_x0001__x000f__x0008__x0002__x0010_#_x0007_á_x0001__x000f__x0008__x0002__x0010_$_x0007_á_x0001__x000f__x0008__x0002__x0010_%_x0007_á_x0001__x000f__x0008__x0002__x0010_&amp;_x0007_á_x0001__x000f__x0008__x0002__x0010_'_x0007_á_x0001__x000f__x0008__x0002__x0010_(_x0007_á_x0001__x000f__x0008__x0002__x0010_)_x0007_á_x0001__x000f__x0008__x0002__x0010_*_x0007_á_x0001__x000f__x0008__x0002__x0010_+_x0007_á_x0001__x000f__x0008__x0002__x0010_</t>
  </si>
  <si>
    <t xml:space="preserve"> _x0011_T_x000f__x0003__x0002__x000e_ _x0001__x0011__x0018_ž˜!ÆÏ?_x0003__x0002__x000e_ _x0002__x0011_2ÿæ</t>
  </si>
  <si>
    <t xml:space="preserve">_x0011_BÀ?~_x0002_</t>
  </si>
  <si>
    <t xml:space="preserve"> _x0003__x0011_€X@_x0003__x0002__x000e_ _x0004__x0011_†còÊÅÿþ?_x0003__x0002__x000e_ _x0005__x0011_)JøÝªs¬?_x0006__x001b_ _x0006__x0011__x001b__x0003_éu"_x0015_ô?_x0008_˜_x000b__x0006_ÿ_x0005__x0001__x0003__x0006_ý</t>
  </si>
  <si>
    <t xml:space="preserve">!_x0011_U_x000f__x0003__x0002__x000e_!_x0001__x0011_›”\´6_x0006_Ö?_x0003__x0002__x000e_!_x0002__x0011__x0015_ðîÑ³·Á?~_x0002_</t>
  </si>
  <si>
    <t xml:space="preserve">!_x0003__x0011_€X@_x0003__x0002__x000e_!_x0004__x0011_éGMŒ¡ã_x0003_@_x0003__x0002__x000e_!_x0005__x0011_% bjCé?_x0006__x001b_!_x0006__x0011_~Žg1^ý?_x0008_¨_x0005__x0006_ÿ_x0005__x0001__x0003__x0006_ý</t>
  </si>
  <si>
    <t xml:space="preserve">"_x0011_V_x000f__x0003__x0002__x000e_"_x0001__x0011_Œ_x0014__x0016_pµ_x0010_Æ?_x0003__x0002__x000e_"_x0002__x0011_sb}_x0019_h„Å?~_x0002_</t>
  </si>
  <si>
    <t xml:space="preserve">"_x0003__x0011_€X@_x0003__x0002__x000e_"_x0004__x0011_ŸâÌShð?_x0003__x0002__x000e_"_x0005__x0011_E›_x0003_áË°Ó?_x0006__x001b_"_x0006__x0011_r~u±§aà?_x0008_¢_x0002__x0006_ÿ_x0005__x0001__x0003__x0006_ý</t>
  </si>
  <si>
    <t xml:space="preserve">#_x0011_W_x000f__x0003__x0002__x000e_#_x0001__x0011_PMœ8_x000c_ðÛ?_x0003__x0002__x000e_#_x0002__x0011__/ŠÊ}ÒÁ?~_x0002_</t>
  </si>
  <si>
    <t xml:space="preserve">#_x0003__x0011_€X@_x0003__x0002__x000e_#_x0004__x0011_£k)™É_x0014_	@_x0003__x0002__x000e_#_x0005__x0011_}Jq</t>
  </si>
  <si>
    <t xml:space="preserve">ƒ’b?_x0006__x001b_#_x0006__x0011_	`1/ü'_x0005_@_x0008_Á	_x0006_ÿ_x0005__x0001__x0003__x0006_ý</t>
  </si>
  <si>
    <t xml:space="preserve">$_x0011_X_x000f__x0003__x0002__x000e_$_x0001__x0011_‘_x001d_†‡8_x0013_Ø?_x0003__x0002__x000e_$_x0002__x0011_[HÊ¶_x0003_ZÀ?~_x0002_</t>
  </si>
  <si>
    <t xml:space="preserve">$_x0003__x0011_€X@_x0003__x0002__x000e_$_x0004__x0011__x0001_¡2o°Ž_x0007_@_x0003__x0002__x000e_$_x0005__x0011__x0008_-H÷‰p?_x0006__x001b_$_x0006__x0011_ü-·*œ&amp;_x0003_@_x0008__x0008__x0003__x0006_ÿ_x0005__x0001__x0003__x0006_ý</t>
  </si>
  <si>
    <t xml:space="preserve">%_x0011_Y_x000f__x0003__x0002__x000e_%_x0001__x0011_h«›nô§?_x0003__x0002__x000e_%_x0002__x0011_g«[JÏÌ¯?~_x0002_</t>
  </si>
  <si>
    <t xml:space="preserve">%_x0003__x0011_€X@_x0003__x0002__x000e_%_x0004__x0011_&lt;¤ò_x0002_ä¶ç?_x0003__x0002__x000e_%_x0005__x0011__x0016_ë~T„wÝ?_x0006__x001b_%_x0006__x0011_¶üÒâŽÕ?_x0008_¤	_x0006_ÿ_x0005__x0001__x0003__x0006_ý</t>
  </si>
  <si>
    <t xml:space="preserve">&amp;_x0011_Z_x000f__x0003__x0002__x000e_&amp;_x0001__x0011_È^^Ï@«¥¿_x0003__x0002__x000e_&amp;_x0002__x0011_Z#urÀ«¨?~_x0002_</t>
  </si>
  <si>
    <t xml:space="preserve">&amp;_x0003__x0011_€X@_x0003__x0002__x000e_&amp;_x0004__x0011_{_x001b_=3_x001b_ì¿_x0003__x0002__x000e_&amp;_x0005__x0011_»J_x0006_TYqØ?_x0006__x001b_&amp;_x0006__x0011_:w	_x0014_ÿÀÚ?_x0008__x0018_	_x0006_ÿ_x0005__x0001__x0003__x0006_ý</t>
  </si>
  <si>
    <t xml:space="preserve">'_x0011_[_x000f__x0003__x0002__x000e_'_x0001__x0011_–ùÍáFp°¿_x0003__x0002__x000e_'_x0002__x0011_ÿÛNA_x0019_Ø«?~_x0002_</t>
  </si>
  <si>
    <t xml:space="preserve">'_x0003__x0011_€X@_x0003__x0002__x000e_'_x0004__x0011_U:á§aäò¿_x0003__x0002__x000e_'_x0005__x0011_3ÄEy’ÊÎ?_x0006__x001b_'_x0006__x0011__x0017_kÀÝ_x000f_Íã?_x0008_Ú_x000c__x0006_ÿ_x0005__x0001__x0003__x0006_ý</t>
  </si>
  <si>
    <t xml:space="preserve">(_x0011_\_x000f__x0003__x0002__x000e_(_x0001__x0011_þ='4Ÿ3Ó¿_x0003__x0002__x000e_(_x0002__x0011_&gt;(ßF\³¶?~_x0002_</t>
  </si>
  <si>
    <t xml:space="preserve">(_x0003__x0011_€X@_x0003__x0002__x000e_(_x0004__x0011_™M#ØQ_x0011__x000b_À_x0003__x0002__x000e_(_x0005__x0011_ì_x000c_—é</t>
  </si>
  <si>
    <t xml:space="preserve">áP?_x0006__x001b_(_x0006__x0011_Á™ª…å_x0007_@_x0008_Š_x0010__x0006_ÿ_x0005__x0001__x0003__x0006_ý</t>
  </si>
  <si>
    <t xml:space="preserve">)_x0011_]_x000f__x0003__x0002__x000e_)_x0001__x0011_^c³µÊgÄ¿_x0003__x0002__x000e_)_x0002__x0011_ª5¥_x0013_âí«?~_x0002_</t>
  </si>
  <si>
    <t xml:space="preserve">)_x0003__x0011_€X@_x0003__x0002__x000e_)_x0004__x0011_N_x000c_{Ö</t>
  </si>
  <si>
    <t xml:space="preserve">a_x0007_À_x0003__x0002__x000e_)_x0005__x0011_³¬wf›©q?_x0006__x001b_)_x0006__x0011__x0010_ä« &amp;ì_x0002_@_x0008_5_x0001__x0006_ÿ_x0005__x0001__x0003__x0006_ý</t>
  </si>
  <si>
    <t xml:space="preserve">*_x0011_^_x000f__x0003__x0002__x000e_*_x0001__x0011_@ñ~~</t>
  </si>
  <si>
    <t xml:space="preserve">wŠ¿_x0003__x0002__x000e_*_x0002__x0011_FZ&gt;s*²?~_x0002_</t>
  </si>
  <si>
    <t xml:space="preserve">*_x0003__x0011_€X@_x0003__x0002__x000e_*_x0004__x0011_ÛòëÇfOÇ¿_x0003__x0002__x000e_*_x0005__x0011__x0016_×</t>
  </si>
  <si>
    <t xml:space="preserve">ÑMcë?_x0006__x001b_*_x0006__x0011_Š&gt;"H§M±?_x0008_š</t>
  </si>
  <si>
    <t xml:space="preserve">+_x0011___x000f__x0003__x0002__x000e_+_x0001__x0011_\(ûµ¥i ¿_x0003__x0002__x000e_+_x0002__x0011_n4mjP_x0016_¥?~_x0002_</t>
  </si>
  <si>
    <t xml:space="preserve">+_x0003__x0011_€X@_x0003__x0002__x000e_+_x0004__x0011_ë_x0006_ã_x000b_èè¿_x0003__x0002__x000e_+_x0005__x0011_¡»í§R_x000c_Ü?_x0006__x001b_+_x0006__x0011_Ù&amp;_x0013_QþíÖ?_x0008___x0010__x0006_ÿ_x0005__x0001__x0003__x0006_ý</t>
  </si>
  <si>
    <t xml:space="preserve">_x0001__x0011_øî§_x0013_º’¿_x0003__x0002__x000e_</t>
  </si>
  <si>
    <t xml:space="preserve">_x0002__x0011_dŸ Û{Ò¶?~_x0002_</t>
  </si>
  <si>
    <t xml:space="preserve">_x0004__x0011_juo¥ûAÊ¿_x0003__x0002__x000e_</t>
  </si>
  <si>
    <t xml:space="preserve">_x0005__x0011_Ž_x001d_è5ýÏê?_x0006__x001b_</t>
  </si>
  <si>
    <t xml:space="preserve">_x0006__x0011_º_x0011_gM</t>
  </si>
  <si>
    <t xml:space="preserve">ª³?_x0008_	_x0007__x0006_ÿ_x0005__x0001__x0003__x0006_ý</t>
  </si>
  <si>
    <t xml:space="preserve">-_x0011_a_x000f__x0003__x0002__x000e_-_x0001__x0011_­¦¶9_x000e_ëÀ¿_x0003__x0002__x000e_-_x0002__x0011_«’B–Ó4´?~_x0002_</t>
  </si>
  <si>
    <t xml:space="preserve">-_x0003__x0011_€X@_x0003__x0002__x000e_-_x0004__x0011_‹ˆÄ·ëÊú¿_x0003__x0002__x000e_-_x0005__x0011_“z=‹ðâ¸?_x0006__x001b_-_x0006__x0011__x0018_î_x0016_ÈH2ð?_x0008_r_x000c__x0006_ÿ_x0005__x0001__x0003__x0006_ý</t>
  </si>
  <si>
    <t xml:space="preserve">._x0011_b_x000f__x0003__x0002__x000e_._x0001__x0011_æYÒ‹DÙÃ¿_x0003__x0002__x000e_._x0002__x0011_º¥ƒ	_{°?~_x0002_</t>
  </si>
  <si>
    <t xml:space="preserve">._x0003__x0011_€X@_x0003__x0002__x000e_._x0004__x0011_ôw_x001b_²D_x0003_À_x0003__x0002__x000e_._x0005__x0011_a­Æ‰•P’?_x0006__x001b_._x0006__x0011_u_x0008_o®Àõû?_x0008__x000e__x000c__x0006_ÿ_x0005__x0001__x0003__x0006_ý</t>
  </si>
  <si>
    <t xml:space="preserve">/_x0011_c_x000f__x0003__x0002__x000e_/_x0001__x0011__x0004_[éTRY˜¿_x0003__x0002__x000e_/_x0002__x0011_Ôd_x001e_—ØÊ°?~_x0002_</t>
  </si>
  <si>
    <t xml:space="preserve">/_x0003__x0011_€X@_x0003__x0002__x000e_/_x0004__x0011_Ü/ð13×¿_x0003__x0002__x000e_/_x0005__x0011_µwM9â÷æ?_x0006__x001b_/_x0006__x0011_€.vIoÂ?_x0008_ø_x0007__x0006_ÿ_x0005__x0001__x0003__x0006_ý</t>
  </si>
  <si>
    <t xml:space="preserve">0_x0011_d_x000f__x0003__x0002__x000e_0_x0001__x0011_êÍ¡æ&lt;º¿_x0003__x0002__x000e_0_x0002__x0011_|ìùùØÜ¬?~_x0002_</t>
  </si>
  <si>
    <t xml:space="preserve">0_x0003__x0011_€X@_x0003__x0002__x000e_0_x0004__x0011_¤Tpz_x0003__x0017_ý¿_x0003__x0002__x000e_0_x0005__x0011_0	&gt;5u²?_x0006__x001b_0_x0006__x0011_ëì©ßEò?_x0008_Z_x0004__x0006_ÿ_x0005__x0001__x0003__x0006_ý</t>
  </si>
  <si>
    <t xml:space="preserve">1_x0011_e_x000f__x0003__x0002__x000e_1_x0001__x0011_ </t>
  </si>
  <si>
    <t xml:space="preserve">_x001e__x001f_ÇGÅ?_x0003__x0002__x000e_1_x0002__x0011_M| ÐÆ÷¶?~_x0002_</t>
  </si>
  <si>
    <t xml:space="preserve">1_x0003__x0011_€X@_x0003__x0002__x000e_1_x0004__x0011_¤+J_x001a__x001e_¦ý?_x0003__x0002__x000e_1_x0005__x0011_V”‡·B_x001f_±?_x0006__x001b_1_x0006__x0011_Z„{_x0005_€Ëò?_x0008_Î_x0010__x0006_ÿ_x0005__x0001__x0003__x0006_ý</t>
  </si>
  <si>
    <t xml:space="preserve">2_x0011_f_x000f__x0003__x0002__x000e_2_x0001__x0011_y&amp;ùä6fÄ¿_x0003__x0002__x000e_2_x0002__x0011_ÖwóUí¤¸?~_x0002_</t>
  </si>
  <si>
    <t xml:space="preserve">2_x0003__x0011_€X@_x0003__x0002__x000e_2_x0004__x0011_í_x0008_ý“í|ú¿_x0003__x0002__x000e_2_x0005__x0011_-¤</t>
  </si>
  <si>
    <t xml:space="preserve">†•Ü¹?_x0006__x001b_2_x0006__x0011_8ñç0ÒÛï?_x0008_®_x0001__x0006_ÿ_x0005__x0001__x0003__x0006_ý</t>
  </si>
  <si>
    <t xml:space="preserve">3_x0011_g_x000f__x0003__x0002__x000e_3_x0001__x0011_ÏbSF÷ßÂ¿_x0003__x0002__x000e_3_x0002__x0011_’5ÝoS³?~_x0002_</t>
  </si>
  <si>
    <t xml:space="preserve">3_x0003__x0011_€X@_x0003__x0002__x000e_3_x0004__x0011_Hl­_Í@ÿ¿_x0003__x0002__x000e_3_x0005__x0011_¾‡L_x000e_Õu«?_x0006__x001b_3_x0006__x0011_aX¤í;Tô?_x0008_Ç</t>
  </si>
  <si>
    <t xml:space="preserve">4_x0011_h_x000f__x0003__x0002__x000e_4_x0001__x0011_NœlÆÊ+Å¿_x0003__x0002__x000e_4_x0002__x0011_Yá_x0018_2 9®?~_x0002_</t>
  </si>
  <si>
    <t xml:space="preserve">4_x0003__x0011_€X@_x0003__x0002__x000e_4_x0004__x0011_¦"»}mj_x0006_À_x0003__x0002__x000e_4_x0005__x0011_ô}×ÏÐ_x0012_y?_x0006__x001b_4_x0006__x0011_Ý+Ø^…´_x0001_@_x0008_¨</t>
  </si>
  <si>
    <t xml:space="preserve">5_x0011_i_x000f__x0003__x0002__x000e_5_x0001__x0011_Þ×|œ«GË?_x0003__x0002__x000e_5_x0002__x0011_'w‘bÇ}¸?~_x0002_</t>
  </si>
  <si>
    <t xml:space="preserve">5_x0003__x0011_€X@_x0003__x0002__x000e_5_x0004__x0011_‹º\IaÒ_x0001_@_x0003__x0002__x000e_5_x0005__x0011_ÿÌ_x0005_ÎÍÜœ?_x0006__x001b_5_x0006__x0011_Á™ñê¨Ìø?_x0008_</t>
  </si>
  <si>
    <t xml:space="preserve">_x0002__x0006_ÿ_x0005__x0001__x0003__x0006_ý</t>
  </si>
  <si>
    <t xml:space="preserve">6_x0011_j_x000f__x0003__x0002__x000e_6_x0001__x0011_^ÌÀ'í</t>
  </si>
  <si>
    <t xml:space="preserve">Ã¿_x0003__x0002__x000e_6_x0002__x0011_QIºÍ†A²?~_x0002_</t>
  </si>
  <si>
    <t xml:space="preserve">6_x0003__x0011_€X@_x0003__x0002__x000e_6_x0004__x0011_í_x001b_â_x0013_ƒ°À_x0003__x0002__x000e_6_x0005__x0011_»_x0016__x0007_A¤?_x0006__x001b_6_x0006__x0011_°`ÊB³qö?_x0008_W_x0005__x0006_ÿ_x0005__x0001__x0003__x0006_ý</t>
  </si>
  <si>
    <t xml:space="preserve">7_x0011_k_x000f__x0003__x0002__x000e_7_x0001__x0011_¼CYsLI¥?_x0003__x0002__x000e_7_x0002__x0011_˜~ä_x0007_l«?~_x0002_</t>
  </si>
  <si>
    <t xml:space="preserve">7_x0003__x0011_€X@_x0003__x0002__x000e_7_x0004__x0011_¸-»&amp;</t>
  </si>
  <si>
    <t xml:space="preserve">×è?_x0003__x0002__x000e_7_x0005__x0011_T_x0003_IZJ Ü?_x0006__x001b_7_x0006__x0011_j"ÃÏ;ÚÖ?_x0008_Ÿ_x0010__x0006_ÿ_x0005__x0001__x0003__x0006_ý</t>
  </si>
  <si>
    <t xml:space="preserve">8_x0011_l_x000f__x0003__x0002__x000e_8_x0001__x0011_€Nˆ/–£¿_x0003__x0002__x000e_8_x0002__x0011__x0015__x001e__x001b_ÈvÜ²?~_x0002_</t>
  </si>
  <si>
    <t xml:space="preserve">8_x0003__x0011_€X@_x0003__x0002__x000e_8_x0004__x0011__x0019_F_x000c_pÌ˜à¿_x0003__x0002__x000e_8_x0005__x0011__x0001_‡</t>
  </si>
  <si>
    <t xml:space="preserve">°’]ã?_x0006__x001b_8_x0006__x0011__x0010_³Ò_x001a_bëË?_x0008_©</t>
  </si>
  <si>
    <t xml:space="preserve">9_x0011_m_x000f__x0003__x0002__x000e_9_x0001__x0011_Ñý_x0011_^tò»¿_x0003__x0002__x000e_9_x0002__x0011_4›P‚ *«?~_x0002_</t>
  </si>
  <si>
    <t xml:space="preserve">9_x0003__x0011_€X@_x0003__x0002__x000e_9_x0004__x0011_¶RÆ°uÀ_x0003__x0002__x000e_9_x0005__x0011_qŽígø§¥?_x0006__x001b_9_x0006__x0011_(çÁX¡úõ?_x0008__x001e__x0011__x0006_ÿ_x0005__x0001__x0003__x0006_ý</t>
  </si>
  <si>
    <t xml:space="preserve">:_x0011_n_x000f__x0003__x0002__x000e_:_x0001__x0011_U_x0005_w®•z?_x0003__x0002__x000e_:_x0002__x0011_×ß´a—ª?~_x0002_</t>
  </si>
  <si>
    <t xml:space="preserve">:_x0003__x0011_€X@_x0003__x0002__x000e_:_x0004__x0011_Fqq;ôý¿?_x0003__x0002__x000e_:_x0005__x0011_%”scÓì?_x0006__x001b_:_x0006__x0011__x0011_§$#®:§?_x0008_I_x0002__x0006_ÿ_x0005__x0001__x0003__x0006_ý</t>
  </si>
  <si>
    <t xml:space="preserve">;_x0011_o_x000f__x0003__x0002__x000e_;_x0001__x0011__x0001__x001b_&lt;Ûà½Í?_x0003__x0002__x000e_;_x0002__x0011_ŸXÔrØ¬À?~_x0002_</t>
  </si>
  <si>
    <t xml:space="preserve">;_x0003__x0011_€X@_x0003__x0002__x000e_;_x0004__x0011__x0005__x0001_[®—‰ü?_x0003__x0002__x000e_;_x0005__x0011_×Xém¤Ü³?_x0006__x001b_;_x0006__x0011_S^FŒuÃñ?_x0008_‘_x0002__x0006_ÿ_x0005__x0001__x0003__x0006_ý</t>
  </si>
  <si>
    <t xml:space="preserve">&lt;_x0011_p_x000f__x0003__x0002__x000e_&lt;_x0001__x0011__x000e_@Lûíj£?_x0003__x0002__x000e_&lt;_x0002__x0011_‰z°öù{¬?~_x0002_</t>
  </si>
  <si>
    <t xml:space="preserve">&lt;_x0003__x0011_€X@_x0003__x0002__x000e_&lt;_x0004__x0011_œ_x0007_/pyÐå?_x0003__x0002__x000e_&lt;_x0005__x0011_~K}ZvÏß?_x0006__x001b_&lt;_x0006__x0011_mÁä1\nÓ?_x0008_Í_x0003__x0006_ÿ_x0005__x0001__x0003__x0006_ý</t>
  </si>
  <si>
    <t xml:space="preserve">&gt;_x0011_r_x000f__x0003__x0002__x000e_&gt;_x0001__x0011_µSRbûAÀ¿_x0003__x0002__x000e_&gt;_x0002__x0011_ ó9_x0014__x0008_å¯?~_x0002_</t>
  </si>
  <si>
    <t xml:space="preserve">&gt;_x0003__x0011_€X@_x0003__x0002__x000e_&gt;_x0004__x0011_SPx‰ºOÀ_x0003__x0002__x000e_&gt;_x0005__x0011_ÅÛ†YÉš¦?_x0006__x001b_&gt;_x0006__x0011_)=</t>
  </si>
  <si>
    <t xml:space="preserve">w`®õ?_x0008__x0015__x0003__x0006_ÿ_x0005__x0001__x0003__x0006_ý</t>
  </si>
  <si>
    <t xml:space="preserve">?_x0011_s_x000f__x0003__x0002__x000e_?_x0001__x0011_8!o¶}ª¿_x0003__x0002__x000e_?_x0002__x0011_gfk½Æª¦?~_x0002_</t>
  </si>
  <si>
    <t xml:space="preserve">?_x0003__x0011_€X@_x0003__x0002__x000e_?_x0004__x0011_"_x000c_0@³ò¿_x0003__x0002__x000e_?_x0005__x0011_ú£¶†ìgÏ?_x0006__x001b_?_x0006__x0011_</t>
  </si>
  <si>
    <t xml:space="preserve">&lt;6ò½†ã?_x0008_´_x0010__x0006_ÿ_x0005__x0001__x0003__x0006_×Dà_x0012_l_x0002_ƒƒƒƒƒƒƒƒƒƒƒƒƒƒƒƒƒƒƒƒƒƒƒƒƒƒƒƒƒƒƒ_x0008__x0002__x0010_@_x0007_á_x0001__x000f__x0008__x0002__x0010_A_x0007_á_x0001__x000f__x0008__x0002__x0010_B_x0007_á_x0001__x000f__x0008__x0002__x0010_C_x0007_á_x0001__x000f__x0008__x0002__x0010_D_x0007_á_x0001__x000f__x0008__x0002__x0010_E_x0007_á_x0001__x000f__x0008__x0002__x0010_F_x0007_á_x0001__x000f__x0008__x0002__x0010_G_x0007_á_x0001__x000f__x0008__x0002__x0010_H_x0007_á_x0001__x000f__x0008__x0002__x0010_I_x0007_á_x0001__x000f__x0008__x0002__x0010_J_x0007_á_x0001__x000f__x0008__x0002__x0010_K_x0007_á_x0001__x000f__x0008__x0002__x0010_L_x0007_á_x0001__x000f__x0008__x0002__x0010_M_x0007_á_x0001__x000f__x0008__x0002__x0010_N_x0007_á_x0001__x000f__x0008__x0002__x0010_O_x0007_á_x0001__x000f__x0008__x0002__x0010_P_x0007_á_x0001__x000f__x0008__x0002__x0010_Q_x0007_á_x0001__x000f__x0008__x0002__x0010_R_x0007_á_x0001__x000f__x0008__x0002__x0010_S_x0007_á_x0001__x000f__x0008__x0002__x0010_T_x0007_á_x0001__x000f__x0008__x0002__x0010_U_x0007_á_x0001__x000f__x0008__x0002__x0010_V_x0007_á_x0001__x000f__x0008__x0002__x0010_W_x0007_á_x0001__x000f__x0008__x0002__x0010_X_x0007_á_x0001__x000f__x0008__x0002__x0010_Y_x0007_á_x0001__x000f__x0008__x0002__x0010_Z_x0007_á_x0001__x000f__x0008__x0002__x0010_[_x0007_á_x0001__x000f__x0008__x0002__x0010_\_x0007_á_x0001__x000f__x0008__x0002__x0010_]_x0007_á_x0001__x000f__x0008__x0002__x0010_^_x0007_á_x0001__x000f__x0008__x0002__x0010___x0007_á_x0001__x000f_ý</t>
  </si>
  <si>
    <t xml:space="preserve">@_x0011_t_x000f__x0003__x0002__x000e_@_x0001__x0011_Cä-2ßBÁ¿_x0003__x0002__x000e_@_x0002__x0011_É(¢Jgr±?~_x0002_</t>
  </si>
  <si>
    <t xml:space="preserve">@_x0003__x0011_€X@_x0003__x0002__x000e_@_x0004__x0011__x0011_cÙ_x0008_Ò¨ÿ¿_x0003__x0002__x000e_@_x0005__x0011_–øà/jï©?_x0006__x001b_@_x0006__x0011__ýk‚à¹ô?_x0008_ _x000b__x0006_ÿ_x0005__x0001__x0003__x0006_ý</t>
  </si>
  <si>
    <t xml:space="preserve">A_x0011_u_x000f__x0003__x0002__x000e_A_x0001__x0011_Àvbk/Át¿_x0003__x0002__x000e_A_x0002__x0011_d¥Ìvnß·?~_x0002_</t>
  </si>
  <si>
    <t xml:space="preserve">A_x0003__x0011_€X@_x0003__x0002__x000e_A_x0004__x0011_ Ø‰íÿÑ«¿_x0003__x0002__x000e_A_x0005__x0011_AÈÑ)ìî?_x0006__x001b_A_x0006__x0011_\vIƒF¦“?_x0008_=</t>
  </si>
  <si>
    <t xml:space="preserve">B_x0011_v_x000f__x0003__x0002__x000e_B_x0001__x0011_84 £w¥¤¿_x0003__x0002__x000e_B_x0002__x0011_æzä8$J°?~_x0002_</t>
  </si>
  <si>
    <t xml:space="preserve">B_x0003__x0011_€X@_x0003__x0002__x000e_B_x0004__x0011_§`ƒ_x000e_Gä¿_x0003__x0002__x000e_B_x0005__x0011_¶¯Vp4ãà?_x0006__x001b_B_x0006__x0011_Ä”&lt;:ðÃÑ?_x0008_9_x0004__x0006_ÿ_x0005__x0001__x0003__x0006_ý</t>
  </si>
  <si>
    <t xml:space="preserve">C_x0011_w_x000f__x0003__x0002__x000e_C_x0001__x0011_ˆð.½¤²?_x0003__x0002__x000e_C_x0002__x0011_¢Wñk[q©?~_x0002_</t>
  </si>
  <si>
    <t xml:space="preserve">C_x0003__x0011_€X@_x0003__x0002__x000e_C_x0004__x0011__x000f__x0018_³¦_x0002_­â?_x0003__x0002__x000e_C_x0005__x0011_ÊDÓó6òá?_x0006__x001b_C_x0006__x0011_\m_x0019_©O_x0013_Ð?_x0008_½_x000b__x0006_ÿ_x0005__x0001_C_x0006_¼_x0004__x0014_C‚_x0006__x0006_@</t>
  </si>
  <si>
    <t xml:space="preserve">D_x0011_x_x000f__x0003__x0002__x000e_D_x0001__x0011_ôæE¿_x001a_sÄ¿_x0003__x0002__x000e_D_x0002__x0011_æ_x0017_©KV‡²?~_x0002_</t>
  </si>
  <si>
    <t xml:space="preserve">D_x0003__x0011_€X@_x0003__x0002__x000e_D_x0004__x0011_è0VŠ§¨_x0001_À_x0003__x0002__x000e_D_x0005__x0011_n‚­9wUž?_x0006__x001b_D_x0006__x0011_hX_x001e_¢6tø?_x0008_ó_x0001__x0006_ÿ_x0005__x0001_C_x0006_ý</t>
  </si>
  <si>
    <t xml:space="preserve">E_x0011_y_x000f__x0003__x0002__x000e_E_x0001__x0011_œæé_x0007__x0010_ø°¿_x0003__x0002__x000e_E_x0002__x0011_ «$…–µ¦?~_x0002_</t>
  </si>
  <si>
    <t xml:space="preserve">E_x0003__x0011_€X@_x0003__x0002__x000e_E_x0004__x0011_”%ûøEé÷¿_x0003__x0002__x000e_E_x0005__x0011__x001c_¢§Ú²Á?_x0006__x001b_E_x0006__x0011__x0008_ìú~#ë?_x0008__x001c__x0006__x0006_ÿ_x0005__x0001_C_x0006_ý</t>
  </si>
  <si>
    <t xml:space="preserve">F_x0011_z_x000f__x0003__x0002__x000e_F_x0001__x0011_ËÚI_x001e_§¿¿_x0003__x0002__x000e_F_x0002__x0011_¯h0&amp;p4«?~_x0002_</t>
  </si>
  <si>
    <t xml:space="preserve">F_x0003__x0011_€X@_x0003__x0002__x000e_F_x0004__x0011_E˜0Ž±_x0002_À_x0003__x0002__x000e_F_x0005__x0011_–Êâª^–?_x0006__x001b_F_x0006__x0011_Åd_x001c_Y†ƒú?_x0008_H_x0002__x0006_ÿ_x0005__x0001_C_x0006_ý</t>
  </si>
  <si>
    <t xml:space="preserve">G_x0011_{_x000f__x0003__x0002__x000e_G_x0001__x0011_L_x0007_ö²c –¿_x0003__x0002__x000e_G_x0002__x0011_</t>
  </si>
  <si>
    <t xml:space="preserve">_x0016_q^w_x0007_¬?~_x0002_</t>
  </si>
  <si>
    <t xml:space="preserve">G_x0003__x0011_€X@_x0003__x0002__x000e_G_x0004__x0011_ÅNˆ_x001b_ÚBÙ¿_x0003__x0002__x000e_G_x0005__x0011_K_x000e__x0004_´“4æ?_x0006__x001b_G_x0006__x0011_5_x001f_å=_x0003_PÄ?_x0008_¶	_x0006_ÿ_x0005__x0001_C_x0006_ý</t>
  </si>
  <si>
    <t xml:space="preserve">H_x0011_|_x000f__x0003__x0002__x000e_H_x0001__x0011_j4»ÐPùÏ¿_x0003__x0002__x000e_H_x0002__x0011_^cf¶×_x001e_¹?~_x0002_</t>
  </si>
  <si>
    <t xml:space="preserve">H_x0003__x0011_€X@_x0003__x0002__x000e_H_x0004__x0011_©‰l:z]_x0004_À_x0003__x0002__x000e_H_x0005__x0011_</t>
  </si>
  <si>
    <t xml:space="preserve">y³</t>
  </si>
  <si>
    <t xml:space="preserve">ˆ‰?_x0006__x001b_H_x0006__x0011_¼½(`Ówþ?_x0008_î	_x0006_ÿ_x0005__x0001_C_x0006_ý</t>
  </si>
  <si>
    <t xml:space="preserve">I_x0011_}_x000f__x0003__x0002__x000e_I_x0001__x0011_€_x0015__á$u¿_x0003__x0002__x000e_I_x0002__x0011_C1¿Øìƒ»?~_x0002_</t>
  </si>
  <si>
    <t xml:space="preserve">I_x0003__x0011_€X@_x0003__x0002__x000e_I_x0004__x0011_¸žùR_x001d_—¨¿_x0003__x0002__x000e_I_x0005__x0011_Ô&gt;¹xÿÆî?_x0006__x001b_I_x0006__x0011__x001e_0Èú3S‘?_x0008_;_x0008__x0006_ÿ_x0005__x0001_C_x0006_ý</t>
  </si>
  <si>
    <t xml:space="preserve">J_x0011_~_x000f__x0003__x0002__x000e_J_x0001__x0011_P0÷$N×—¿_x0003__x0002__x000e_J_x0002__x0011_¡ü1ï*$°?~_x0002_</t>
  </si>
  <si>
    <t xml:space="preserve">J_x0003__x0011_€X@_x0003__x0002__x000e_J_x0004__x0011_³%_x001f_}â¡×¿_x0003__x0002__x000e_J_x0005__x0011_f_x001e_"·Îæ?_x0006__x001b_J_x0006__x0011_ì6—¸FÓÂ?_x0008_¥	_x0006_ÿ_x0005__x0001_C_x0006_ý</t>
  </si>
  <si>
    <t xml:space="preserve">K_x0011__x000f__x0003__x0002__x000e_K_x0001__x0011_à_x0011_ÞáÂø¿_x0003__x0002__x000e_K_x0002__x0011_~ï9BZž»?~_x0002_</t>
  </si>
  <si>
    <t xml:space="preserve">K_x0003__x0011_€X@_x0003__x0002__x000e_K_x0004__x0011_;:?¯_x0004_ªÃ¿_x0003__x0002__x000e_K_x0005__x0011_¼_x000e_¶áa_x001a_ì?_x0006__x001b_K_x0006__x0011_~ók!þß¬?_x0008_ñ_x000f__x0006_ÿ_x0005__x0001_C_x0006_ý</t>
  </si>
  <si>
    <t xml:space="preserve">L_x0011_€_x000f__x0003__x0002__x000e_L_x0001__x0011_€Hÿú~¥j?_x0003__x0002__x000e_L_x0002__x0011_;JÒ‡$:¥?~_x0002_</t>
  </si>
  <si>
    <t xml:space="preserve">L_x0003__x0011_€X@_x0003__x0002__x000e_L_x0004__x0011__0U¬¸_x0015_´?_x0003__x0002__x000e_L_x0005__x0011_K¥„</t>
  </si>
  <si>
    <t xml:space="preserve">_x0006__x0001_î?_x0006__x001b_L_x0006__x0011__x0014_$W•c¤œ?_x0008_u_x0010__x0006_ÿ_x0005__x0001_C_x0006_ý</t>
  </si>
  <si>
    <t xml:space="preserve">M_x0011__x000f__x0003__x0002__x000e_M_x0001__x0011_fç–È¹LÕ?_x0003__x0002__x000e_M_x0002__x0011_ŽxÇ¥w€Ä?~_x0002_</t>
  </si>
  <si>
    <t xml:space="preserve">M_x0003__x0011_€X@_x0003__x0002__x000e_M_x0004__x0011__x000c_gÞ-hŸ@_x0003__x0002__x000e_M_x0005__x0011_óC÷8H§¤?_x0006__x001b_M_x0006__x0011_§ðøÜõNö?_x0008_­_x000b__x0006_ÿ_x0005__x0001_C_x0006_ý</t>
  </si>
  <si>
    <t xml:space="preserve">N_x0011_‚_x000f__x0003__x0002__x000e_N_x0001__x0011_¼h_x0004_Iºª?_x0003__x0002__x000e_N_x0002__x0011_ñ[Yêéð®?~_x0002_</t>
  </si>
  <si>
    <t xml:space="preserve">N_x0003__x0011_€X@_x0003__x0002__x000e_N_x0004__x0011__x0008__x0001_žÕt¤ë?_x0003__x0002__x000e_N_x0005__x0011_O I@_òØ?_x0006__x001b_N_x0006__x0011_Y_x0002_´lÅ/Ú?_x0008_÷_x0010__x0006_ÿ_x0005__x0001_C_x0006_ý</t>
  </si>
  <si>
    <t xml:space="preserve">O_x0011_ƒ_x000f__x0003__x0002__x000e_O_x0001__x0011_7_x001e_D}ßdÌ?_x0003__x0002__x000e_O_x0002__x0011_.’è¾xª¶?~_x0002_</t>
  </si>
  <si>
    <t xml:space="preserve">O_x0003__x0011_€X@_x0003__x0002__x000e_O_x0004__x0011__x0019_¸û@$_x000b__x0004_@_x0003__x0002__x000e_O_x0005__x0011_³_x0015_u]!lŒ?_x0006__x001b_O_x0006__x0011_Ö·Z™_x0003_¹ý?_x0008_Ç_x0006_ÿ_x0005__x0001_C_x0006_ý</t>
  </si>
  <si>
    <t xml:space="preserve">P_x0011_„_x000f__x0003__x0002__x000e_P_x0001__x0011_¸_x0017_­ûôÆ¿_x0003__x0002__x000e_P_x0002__x0011_C8ÀŒ_x001a_¨«?~_x0002_</t>
  </si>
  <si>
    <t xml:space="preserve">P_x0003__x0011_€X@_x0003__x0002__x000e_P_x0004__x0011_-OþÑ‡_x0008_</t>
  </si>
  <si>
    <t xml:space="preserve">À_x0003__x0002__x000e_P_x0005__x0011_¦</t>
  </si>
  <si>
    <t xml:space="preserve">Ìly”Y?_x0006__x001b_P_x0006__x0011_î_x001f_ï£Às_x0006_@_x0008_=_x0002__x0006_ÿ_x0005__x0001_C_x0006_ý</t>
  </si>
  <si>
    <t xml:space="preserve">Q_x0011_…_x000f__x0003__x0002__x000e_Q_x0001__x0011_Cëp c_x0014_¹¿_x0003__x0002__x000e_Q_x0002__x0011_ñM&amp;ç‘{´?~_x0002_</t>
  </si>
  <si>
    <t xml:space="preserve">Q_x0003__x0011_€X@_x0003__x0002__x000e_Q_x0004__x0011_jÁ×|D—ó¿_x0003__x0002__x000e_Q_x0005__x0011_?ÑÞC_x0006_£Ì?_x0006__x001b_Q_x0006__x0011_{õ _x000b_#Ïä?_x0008_p_x000c__x0006_ÿ_x0005__x0001_C_x0006_ý</t>
  </si>
  <si>
    <t xml:space="preserve">R_x0011_†_x000f__x0003__x0002__x000e_R_x0001__x0011_e–fÏ“¹Ó¿_x0003__x0002__x000e_R_x0002__x0011_Üß œÖ–µ?~_x0002_</t>
  </si>
  <si>
    <t xml:space="preserve">R_x0003__x0011_€X@_x0003__x0002__x000e_R_x0004__x0011_€ÿÇì—&lt;</t>
  </si>
  <si>
    <t xml:space="preserve">À_x0003__x0002__x000e_R_x0005__x0011_</t>
  </si>
  <si>
    <t xml:space="preserve">‡€_x000b__x0016_G;?_x0006__x001b_R_x0006__x0011_–3Õ_x0005_ž_x000b__x000b_@_x0008_ƒ_x0002__x0006_ÿ_x0005__x0001_C_x0006_ý</t>
  </si>
  <si>
    <t xml:space="preserve">S_x0011_‡_x000f__x0003__x0002__x000e_S_x0001__x0011_ò_x000e_6ø@&lt;Á¿_x0003__x0002__x000e_S_x0002__x0011_Æø‘•¯°?~_x0002_</t>
  </si>
  <si>
    <t xml:space="preserve">S_x0003__x0011_€X@_x0003__x0002__x000e_S_x0004__x0011_Œ®A%ã†À_x0003__x0002__x000e_S_x0005__x0011_l</t>
  </si>
  <si>
    <t xml:space="preserve">Ö	ã&lt;¥?_x0006__x001b_S_x0006__x0011_õóŒjS_x001d_ö?_x0008_b_x0008__x0006_ÿ_x0005__x0001_C_x0006_ý</t>
  </si>
  <si>
    <t xml:space="preserve">T_x0011_ˆ_x000f__x0003__x0002__x000e_T_x0001__x0011_†ì&lt;xÏªÆ¿_x0003__x0002__x000e_T_x0002__x0011_ñaè_x0012_Ýx²?~_x0002_</t>
  </si>
  <si>
    <t xml:space="preserve">T_x0003__x0011_€X@_x0003__x0002__x000e_T_x0004__x0011_Üó™y8¢_x0003_À_x0003__x0002__x000e_T_x0005__x0011_Ø?V“ÑC?_x0006__x001b_T_x0006__x0011_®&lt;9­æÈü?_x0008_É</t>
  </si>
  <si>
    <t xml:space="preserve">_x0006_ÿ_x0005__x0001_C_x0006_ý</t>
  </si>
  <si>
    <t xml:space="preserve">U_x0011_‰_x000f__x0003__x0002__x000e_U_x0001__x0011_ š_x000b_ÒêÕÀ¿_x0003__x0002__x000e_U_x0002__x0011_¦ƒÏ9ö÷¸?~_x0002_</t>
  </si>
  <si>
    <t xml:space="preserve">U_x0003__x0011_€X@_x0003__x0002__x000e_U_x0004__x0011_"</t>
  </si>
  <si>
    <t xml:space="preserve">(°¡“õ¿_x0003__x0002__x000e_U_x0005__x0011_N›u¤_x001d_Ç?_x0006__x001b_U_x0006__x0011_ƒêÕ¡_x001f_Éç?_x0008_d_x0006_ÿ_x0005__x0001_C_x0006_ý</t>
  </si>
  <si>
    <t xml:space="preserve">V_x0011_Š_x000f__x0003__x0002__x000e_V_x0001__x0011_“K_x0018_•×È¿_x0003__x0002__x000e_V_x0002__x0011_\^v7×{°?~_x0002_</t>
  </si>
  <si>
    <t xml:space="preserve">V_x0003__x0011_€X@_x0003__x0002__x000e_V_x0004__x0011_f®£9ò_x001c__x0008_À_x0003__x0002__x000e_V_x0005__x0011_kô69Hàj?_x0006__x001b_V_x0006__x0011_ûú?ÌGß_x0003_@_x0008_½</t>
  </si>
  <si>
    <t xml:space="preserve">W_x0011_‹_x000f__x0003__x0002__x000e_W_x0001__x0011_À_x000e_</t>
  </si>
  <si>
    <t xml:space="preserve">³*­«¿_x0003__x0002__x000e_W_x0002__x0011_Hh±ƒP®?~_x0002_</t>
  </si>
  <si>
    <t xml:space="preserve">W_x0003__x0011_€X@_x0003__x0002__x000e_W_x0004__x0011_w(º}_x001a_7í¿_x0003__x0002__x000e_W_x0005__x0011_þï»—‚C×?_x0006__x001b_W_x0006__x0011_hÊ_x0012_¯È Ü?_x0008__x0018__x0003__x0006_ÿ_x0005__x0001_C_x0006_ý</t>
  </si>
  <si>
    <t xml:space="preserve">X_x0011_Œ_x000f__x0003__x0002__x000e_X_x0001__x0011_Â»íSËÕ·¿_x0003__x0002__x000e_X_x0002__x0011_W‹ŒmTeµ?~_x0002_</t>
  </si>
  <si>
    <t xml:space="preserve">X_x0003__x0011_€X@_x0003__x0002__x000e_X_x0004__x0011__x0013_TW_x0004_ûÒñ¿_x0003__x0002__x000e_X_x0005__x0011__x0019_g[óé&amp;Ñ?_x0006__x001b_X_x0006__x0011_o_x0013_eß·Lâ?_x0008_W_x000e__x0006_ÿ_x0005__x0001_C_x0006_ý</t>
  </si>
  <si>
    <t xml:space="preserve">Y_x0011__x000f__x0003__x0002__x000e_Y_x0001__x0011_\b¹/å_x0001_³¿_x0003__x0002__x000e_Y_x0002__x0011_õáúA_x0016_R«?~_x0002_</t>
  </si>
  <si>
    <t xml:space="preserve">Y_x0003__x0011_€X@_x0003__x0002__x000e_Y_x0004__x0011_YîDRMCö¿_x0003__x0002__x000e_Y_x0005__x0011_Ï[m÷JhÅ?_x0006__x001b_Y_x0006__x0011_˜#K_x0011_IÚè?_x0008_í_x000e__x0006_ÿ_x0005__x0001_C_x0006_ý</t>
  </si>
  <si>
    <t xml:space="preserve">Z_x0011_Ž_x000f__x0003__x0002__x000e_Z_x0001__x0011_®ƒA^“Ã²?_x0003__x0002__x000e_Z_x0002__x0011_ëØ„_x0011_Å¬°?~_x0002_</t>
  </si>
  <si>
    <t xml:space="preserve">Z_x0003__x0011_€X@_x0003__x0002__x000e_Z_x0004__x0011_t_x0014__x0012_")_x0001_ò?_x0003__x0002__x000e_Z_x0005__x0011_&gt;pÌ¬ØÐ?_x0006__x001b_Z_x0006__x0011_ÑR&amp;ÈŒâ?_x0008_—</t>
  </si>
  <si>
    <t xml:space="preserve">[_x0011__x000f__x0003__x0002__x000e_[_x0001__x0011_Cr]zÍ%Å?_x0003__x0002__x000e_[_x0002__x0011_áÊŸ_x0010_R]²?~_x0002_</t>
  </si>
  <si>
    <t xml:space="preserve">[_x0003__x0011_€X@_x0003__x0002__x000e_[_x0004__x0011_µ…;_x0003_¿l_x0002_@_x0003__x0002__x000e_[_x0005__x0011_AF­^Èò—?_x0006__x001b_[_x0006__x0011_º&amp;òž¬_x0018_ú?_x0008__x0014__x0001__x0006_ÿ_x0005__x0001_C_x0006_ý</t>
  </si>
  <si>
    <t xml:space="preserve">\_x0011__x000f__x0003__x0002__x000e_\_x0001__x0011_tR*ÄÑ2Ì¿_x0003__x0002__x000e_\_x0002__x0011_€$rfP®?~_x0002_</t>
  </si>
  <si>
    <t xml:space="preserve">\_x0003__x0011_€X@_x0003__x0002__x000e_\_x0004__x0011_¶`éN#Ä</t>
  </si>
  <si>
    <t xml:space="preserve">À_x0003__x0002__x000e_\_x0005__x0011_¦LU€Â¶5?_x0006__x001b_\_x0006__x0011_Bhð÷‚Ö_x000b_@_x0008__x0006__x0006_ÿ_x0005__x0001_C_x0006_ý</t>
  </si>
  <si>
    <t xml:space="preserve">]_x0011_‘_x000f__x0003__x0002__x000e_]_x0001__x0011_P_x0007_ì)öé„¿_x0003__x0002__x000e_]_x0002__x0011_Ÿ+—</t>
  </si>
  <si>
    <t xml:space="preserve">¾á®?~_x0002_</t>
  </si>
  <si>
    <t xml:space="preserve">]_x0003__x0011_€X@_x0003__x0002__x000e_]_x0004__x0011_Q_x000e_Q|Ò«Å¿_x0003__x0002__x000e_]_x0005__x0011_-__x001c__x001d_~µë?_x0006__x001b_]_x0006__x0011__x001f_ø#Sô_x0001_°?_x0008_T</t>
  </si>
  <si>
    <t xml:space="preserve">^_x0011_’_x000f__x0003__x0002__x000e_^_x0001__x0011_ØIÃ_x0005_ïEË¿_x0003__x0002__x000e_^_x0002__x0011_…Ñ¼?“`±?~_x0002_</t>
  </si>
  <si>
    <t xml:space="preserve">^_x0003__x0011_€X@_x0003__x0002__x000e_^_x0004__x0011__ fC“_x001c_	À_x0003__x0002__x000e_^_x0005__x0011_‚œÓEÞZb?_x0006__x001b_^_x0006__x0011_ÁPê±t2_x0005_@_x0008_×_x0003__x0006_ÿ_x0005__x0001_C_x0006_ý</t>
  </si>
  <si>
    <t xml:space="preserve">__x0011_“_x000f__x0003__x0002__x000e___x0001__x0011_"bžõóâ½¿_x0003__x0002__x000e___x0002__x0011_ÊÇøÜ7Ÿ¥?~_x0002_</t>
  </si>
  <si>
    <t xml:space="preserve">__x0003__x0011_€X@_x0003__x0002__x000e___x0004__x0011_Ø €Æž_x001d__x0006_À_x0003__x0002__x000e___x0005__x0011_\_x000c_«À ç{?_x0006__x001b___x0006__x0011_£¬ä\U_x0001_@_x0008_È_x0010__x0006_ÿ_x0005__x0001_C_x0006_×Dø_x0012_l_x0002_ƒƒƒ›ƒƒƒƒƒƒƒƒƒƒƒƒƒƒƒƒƒƒƒƒƒƒƒƒƒƒƒ_x0008__x0002__x0010_`_x0007_á_x0001__x000f__x0008__x0002__x0010_a_x0007_á_x0001__x000f__x0008__x0002__x0010_b_x0007_á_x0001__x000f__x0008__x0002__x0010_c_x0007_á_x0001__x000f__x0008__x0002__x0010_d_x0007_á_x0001__x000f__x0008__x0002__x0010_e_x0007_á_x0001__x000f__x0008__x0002__x0010_f_x0007_á_x0001__x000f__x0008__x0002__x0010_g_x0007_á_x0001__x000f__x0008__x0002__x0010_h_x0007_á_x0001__x000f__x0008__x0002__x0010_i_x0007_á_x0001__x000f__x0008__x0002__x0010_j_x0007_á_x0001__x000f__x0008__x0002__x0010_k_x0007_á_x0001__x000f__x0008__x0002__x0010_l_x0007_á_x0001__x000f__x0008__x0002__x0010_m_x0007_á_x0001__x000f__x0008__x0002__x0010_n_x0007_á_x0001__x000f__x0008__x0002__x0010_o_x0007_á_x0001__x000f__x0008__x0002__x0010_p_x0007_á_x0001__x000f__x0008__x0002__x0010_q_x0007_á_x0001__x000f__x0008__x0002__x0010_r_x0007_á_x0001__x000f__x0008__x0002__x0010_s_x0007_á_x0001__x000f__x0008__x0002__x0010_t_x0007_á_x0001__x000f__x0008__x0002__x0010_u_x0007_á_x0001__x000f__x0008__x0002__x0010_v_x0007_á_x0001__x000f__x0008__x0002__x0010_w_x0007_á_x0001__x000f__x0008__x0002__x0010_x_x0007_á_x0001__x000f__x0008__x0002__x0010_y_x0007_á_x0001__x000f__x0008__x0002__x0010_z_x0007_á_x0001__x000f__x0008__x0002__x0010_{_x0007_á_x0001__x000f__x0008__x0002__x0010_|_x0007_á_x0001__x000f__x0008__x0002__x0010_}_x0007_á_x0001__x000f__x0008__x0002__x0010_~_x0007_á_x0001__x000f__x0008__x0002__x0010__x0007_á_x0001__x000f_ý</t>
  </si>
  <si>
    <t xml:space="preserve">`_x0011_”_x000f__x0003__x0002__x000e_`_x0001__x0011_|N:HI}¤¿_x0003__x0002__x000e_`_x0002__x0011_™ÿ"ÆN_x0019_²?~_x0002_</t>
  </si>
  <si>
    <t xml:space="preserve">`_x0003__x0011_€X@_x0003__x0002__x000e_`_x0004__x0011_ŠÎ®w_x0002__x001d_â¿_x0003__x0002__x000e_`_x0005__x0011_Ûk“V:Sâ?_x0006__x001b_`_x0006__x0011_þ}ó¡&gt;ýÎ?_x0008_e	_x0006_ÿ_x0005__x0001_C_x0006_ý</t>
  </si>
  <si>
    <t xml:space="preserve">a_x0011_•_x000f__x0003__x0002__x000e_a_x0001__x0011_°n25&amp;{¿_x0003__x0002__x000e_a_x0002__x0011_ õwzr¶?~_x0002_</t>
  </si>
  <si>
    <t xml:space="preserve">a_x0003__x0011_€X@_x0003__x0002__x000e_a_x0004__x0011_!»dàÿY³¿_x0003__x0002__x000e_a_x0005__x0011_ži÷~¤_x0013_î?_x0006__x001b_a_x0006__x0011_Ú«'óÀ›?_x0008_8_x0007__x0006_ÿ_x0005__x0001_C_x0006_ý</t>
  </si>
  <si>
    <t xml:space="preserve">b_x0011_–_x000f__x0003__x0002__x000e_b_x0001__x0011_«l÷]\R­¿_x0003__x0002__x000e_b_x0002__x0011_ZÄM_x000e_Ø§?~_x0002_</t>
  </si>
  <si>
    <t xml:space="preserve">b_x0003__x0011_€X@_x0003__x0002__x000e_b_x0004__x0011_¤†²Ôü¬ó¿_x0003__x0002__x000e_b_x0005__x0011_ÙÊi)_x0003_bÌ?_x0006__x001b_b_x0006__x0011_òîìôÓîä?_x0008_¹_x0004__x0006_ÿ_x0005__x0001_C_x0006_ý</t>
  </si>
  <si>
    <t xml:space="preserve">c_x0011_—_x000f__x0003__x0002__x000e_c_x0001__x0011__x001c_dþ&gt;</t>
  </si>
  <si>
    <t xml:space="preserve">r»¿_x0003__x0002__x000e_c_x0002__x0011_RÖ¿l.ïª?~_x0002_</t>
  </si>
  <si>
    <t xml:space="preserve">c_x0003__x0011_€X@_x0003__x0002__x000e_c_x0004__x0011__x001c_«Š]ÐMÀ_x0003__x0002__x000e_c_x0005__x0011_ÒÆ“…E§¦?_x0006__x001b_c_x0006__x0011_n4s_x0003_‹ªõ?_x0008_Ô</t>
  </si>
  <si>
    <t xml:space="preserve">d_x0011_˜_x000f__x0003__x0002__x000e_d_x0001__x0011_ÊÝŽ</t>
  </si>
  <si>
    <t xml:space="preserve">_x0015_µ¿_x0003__x0002__x000e_d_x0002__x0011__x001b_:ß°õ@¯?~_x0002_</t>
  </si>
  <si>
    <t xml:space="preserve">d_x0003__x0011_€X@_x0003__x0002__x000e_d_x0004__x0011_û”ËWë•õ¿_x0003__x0002__x000e_d_x0005__x0011_À)</t>
  </si>
  <si>
    <t xml:space="preserve">RÈ_x0017_Ç?_x0006__x001b_d_x0006__x0011_‘_x000e_×ù¥Ìç?_x0008_ß_x000e__x0006_ÿ_x0005__x0001_C_x0006_ý</t>
  </si>
  <si>
    <t xml:space="preserve">e_x0011_™_x000f__x0003__x0002__x000e_e_x0001__x0011_á]$I¸f¨¿_x0003__x0002__x000e_e_x0002__x0011_s«</t>
  </si>
  <si>
    <t xml:space="preserve">òý#«?~_x0002_</t>
  </si>
  <si>
    <t xml:space="preserve">e_x0003__x0011_€X@_x0003__x0002__x000e_e_x0004__x0011__x0019_„9_x000b_+Åì¿_x0003__x0002__x000e_e_x0005__x0011_dìƒ»×?_x0006__x001b_e_x0006__x0011_¹³h—Ô’Û?_x0008_|_x0004__x0006_ÿ_x0005__x0001_C_x0006_ý</t>
  </si>
  <si>
    <t xml:space="preserve">f_x0011_š_x000f__x0003__x0002__x000e_f_x0001__x0011_Ö7GXôÚÀ?_x0003__x0002__x000e_f_x0002__x0011__x0019_‡~M»Ö¹?~_x0002_</t>
  </si>
  <si>
    <t xml:space="preserve">f_x0003__x0011_€X@_x0003__x0002__x000e_f_x0004__x0011_‹U_x0012_‘Øßô?_x0003__x0002__x000e_f_x0005__x0011__x001f_.ÌBù÷È?_x0006__x001b_f_x0006__x0011_j_x0018_qÛÍ¶æ?_x0008_|_x0006__x0006_ÿ_x0005__x0001_C_x0006_ý</t>
  </si>
  <si>
    <t xml:space="preserve">g_x0011_›_x000f__x0003__x0002__x000e_g_x0001__x0011_~å</t>
  </si>
  <si>
    <t xml:space="preserve">_x0008_ÌÐÁ?_x0003__x0002__x000e_g_x0002__x0011_2`9ù</t>
  </si>
  <si>
    <t xml:space="preserve">x»?~_x0002_</t>
  </si>
  <si>
    <t xml:space="preserve">g_x0003__x0011_€X@_x0003__x0002__x000e_g_x0004__x0011_×—{_x000c__x001b_Áô?_x0003__x0002__x000e_g_x0005__x0011_?XƒåÕKÉ?_x0006__x001b_g_x0006__x0011_G_x001d__x0003_;nˆæ?_x0008_õ_x000f__x0006_ÿ_x0005__x0001_C_x0006_ý</t>
  </si>
  <si>
    <t xml:space="preserve">h_x0011_œ_x000f__x0003__x0002__x000e_h_x0001__x0011_è8¨àïi¦¿_x0003__x0002__x000e_h_x0002__x0011_Pz˜+Y_x0019_«?~_x0002_</t>
  </si>
  <si>
    <t xml:space="preserve">h_x0003__x0011_€X@_x0003__x0002__x000e_h_x0004__x0011_ìÝ|j«wê¿_x0003__x0002__x000e_h_x0005__x0011_œöÑ}y@Ú?_x0006__x001b_h_x0006__x0011_â’O…ïÄØ?_x0008_q_x000e__x0006_ÿ_x0005__x0001_C_x0006_ý</t>
  </si>
  <si>
    <t xml:space="preserve">i_x0011__x000f__x0003__x0002__x000e_i_x0001__x0011__x001e__x001b_¨M_x000c_;®?_x0003__x0002__x000e_i_x0002__x0011_XNÈa$y³?~_x0002_</t>
  </si>
  <si>
    <t xml:space="preserve">i_x0003__x0011_€X@_x0003__x0002__x000e_i_x0004__x0011_T"</t>
  </si>
  <si>
    <t xml:space="preserve">&gt;¹Öè?_x0003__x0002__x000e_i_x0005__x0011_QÝ£n© Ü?_x0006__x001b_i_x0006__x0011_ôZ¹ÚÝÙÖ?_x0008_7_x0006_ÿ_x0005__x0001_C_x0006_ý</t>
  </si>
  <si>
    <t xml:space="preserve">j_x0011_ž_x000f__x0003__x0002__x000e_j_x0001__x0011_x´Î”ìº¢¿_x0003__x0002__x000e_j_x0002__x0011_³_x0011_[_x000f_Õd°?~_x0002_</t>
  </si>
  <si>
    <t xml:space="preserve">j_x0003__x0011_€X@_x0003__x0002__x000e_j_x0004__x0011_àŽßä¸Gâ¿_x0003__x0002__x000e_j_x0005__x0011_? ÔY6â?_x0006__x001b_j_x0006__x0011_ŒìÝO_x001e_UÏ?_x0008_©_x0008__x0006_ÿ_x0005__x0001_C_x0006_ý</t>
  </si>
  <si>
    <t xml:space="preserve">k_x0011_Ÿ_x000f__x0003__x0002__x000e_k_x0001__x0011_éG¨æ_x0001_'Ä¿_x0003__x0002__x000e_k_x0002__x0011_]´ÞÛ_x0010_c°?~_x0002_</t>
  </si>
  <si>
    <t xml:space="preserve">k_x0003__x0011_€X@_x0003__x0002__x000e_k_x0004__x0011_B«Ã -­_x0003_À_x0003__x0002__x000e_k_x0005__x0011_œ$4ëæ	?_x0006__x001b_k_x0006__x0011_Ì	UfÑáü?_x0008_	_x000c__x0006_ÿ_x0005__x0001_C_x0006_ý</t>
  </si>
  <si>
    <t xml:space="preserve">l_x0011_ _x000f__x0003__x0002__x000e_l_x0001__x0011_@CV:_x001f_O‘?_x0003__x0002__x000e_l_x0002__x0011_€C…Ú…tµ?~_x0002_</t>
  </si>
  <si>
    <t xml:space="preserve">l_x0003__x0011_€X@_x0003__x0002__x000e_l_x0004__x0011_÷¬¹‚ðÐÉ?_x0003__x0002__x000e_l_x0005__x0011_ÚÍèõ_x0003_æê?_x0006__x001b_l_x0006__x0011_’v•VÚN³?_x0008_ï_x0002__x0006_ÿ_x0005__x0001_C_x0006_ý</t>
  </si>
  <si>
    <t xml:space="preserve">m_x0011_¡_x000f__x0003__x0002__x000e_m_x0001__x0011_»+²_x0017_Hñº?_x0003__x0002__x000e_m_x0002__x0011_7uzVª·?~_x0002_</t>
  </si>
  <si>
    <t xml:space="preserve">m_x0003__x0011_€X@_x0003__x0002__x000e_m_x0004__x0011_BÜ‡=47ò?_x0003__x0002__x000e_m_x0005__x0011__x0013_î_x001a_é_x0019_~Ð?_x0006__x001b_m_x0006__x0011_?!Þ2Øâ?_x0008_{_x0003__x0006_ÿ_x0005__x0001_C_x0006_ý</t>
  </si>
  <si>
    <t xml:space="preserve">n_x0011_¢_x000f__x0003__x0002__x000e_n_x0001__x0011_/_x0015_QÃhˆ¤?_x0003__x0002__x000e_n_x0002__x0011_&amp;WsÞ–A¬?~_x0002_</t>
  </si>
  <si>
    <t xml:space="preserve">n_x0003__x0011_€X@_x0003__x0002__x000e_n_x0004__x0011_3Qù¼Ú@ç?_x0003__x0002__x000e_n_x0005__x0011_¯¬ 3Á_x0006_Þ?_x0006__x001b_n_x0006__x0011_¨ìøè</t>
  </si>
  <si>
    <t xml:space="preserve">	Õ?_x0008_Z_x0002__x0006_ÿ_x0005__x0001_C_x0006_ý</t>
  </si>
  <si>
    <t xml:space="preserve">o_x0011_£_x000f__x0003__x0002__x000e_o_x0001__x0011__ƒH´–°Á¿_x0003__x0002__x000e_o_x0002__x0011_Vfý\þì¶?~_x0002_</t>
  </si>
  <si>
    <t xml:space="preserve">o_x0003__x0011_€X@_x0003__x0002__x000e_o_x0004__x0011_ùx¶¥_x000c_±ø¿_x0003__x0002__x000e_o_x0005__x0011_+Žè®¾ À?_x0006__x001b_o_x0006__x0011_C@àÐÈÉì?_x0008_J_x000b__x0006_ÿ_x0005__x0001_C_x0006_ý</t>
  </si>
  <si>
    <t xml:space="preserve">p_x0011_¤_x000f__x0003__x0002__x000e_p_x0001__x0011_ÄÑë©—6×¿_x0003__x0002__x000e_p_x0002__x0011_Ë¢_x0004_r-R½?~_x0002_</t>
  </si>
  <si>
    <t xml:space="preserve">p_x0003__x0011_€X@_x0003__x0002__x000e_p_x0004__x0011_	Ïï½U	À_x0003__x0002__x000e_p_x0005__x0011_:ÇxhÒÕ`?_x0006__x001b_p_x0006__x0011_²ÙJS_x0005_@_x0008_º	_x0006_ÿ_x0005__x0001_C_x0006_ý</t>
  </si>
  <si>
    <t xml:space="preserve">q_x0011_¥_x000f__x0003__x0002__x000e_q_x0001__x0011_äO’—Ë1–¿_x0003__x0002__x000e_q_x0002__x0011_²ÝÕÈ‰á¨?~_x0002_</t>
  </si>
  <si>
    <t xml:space="preserve">q_x0003__x0011_€X@_x0003__x0002__x000e_q_x0004__x0011_Ð%`¡z‹Ü¿_x0003__x0002__x000e_q_x0005__x0011_ƒ	g„¢_x0002_å?_x0006__x001b_q_x0006__x0011_Üã_x001b_³LcÇ?_x0008_ð_x000c__x0006_ÿ_x0005__x0001_C_x0006_ý</t>
  </si>
  <si>
    <t xml:space="preserve">r_x0011_¦_x000f__x0003__x0002__x000e_r_x0001__x0011_¸‰%:_x000b_Ã¿_x0003__x0002__x000e_r_x0002__x0011_Á‚(ó_x0018_Ü¬?~_x0002_</t>
  </si>
  <si>
    <t xml:space="preserve">r_x0003__x0011_€X@_x0003__x0002__x000e_r_x0004__x0011_Ý.+É_x0002__x001e__x0005_À_x0003__x0002__x000e_r_x0005__x0011_m½ÈÖßÆƒ?_x0006__x001b_r_x0006__x0011_#¬Aæ_x0012__x001f_@_x0008_&gt;_x0004__x0006_ÿ_x0005__x0001_C_x0006_ý</t>
  </si>
  <si>
    <t xml:space="preserve">s_x0011_§_x000f__x0003__x0002__x000e_s_x0001__x0011_Š;Â˜_x0001_:Á¿_x0003__x0002__x000e_s_x0002__x0011_Y3kJƒå¬?~_x0002_</t>
  </si>
  <si>
    <t xml:space="preserve">s_x0003__x0011_€X@_x0003__x0002__x000e_s_x0004__x0011_¬§m2£_x0013__x0003_À_x0003__x0002__x000e_s_x0005__x0011_çÓßÅ¸z“?_x0006__x001b_s_x0006__x0011_Ê_x0002__x001a_¶_x0016_ˆû?_x0008_</t>
  </si>
  <si>
    <t xml:space="preserve">t_x0011_¨_x000f__x0003__x0002__x000e_t_x0001__x0011_äÖ3æZ_x0008_¨¿_x0003__x0002__x000e_t_x0002__x0011_)¾IºL_x0010_§?~_x0002_</t>
  </si>
  <si>
    <t xml:space="preserve">t_x0003__x0011_€X@_x0003__x0002__x000e_t_x0004__x0011_¯_x0006_€x_x0015_¬ð¿_x0003__x0002__x000e_t_x0005__x0011_¸	U¨³2Ó?_x0006__x001b_t_x0006__x0011__x0003_3‡‡È»à?_x0008_Õ_x0010__x0006_ÿ_x0005__x0001_C_x0006_ý</t>
  </si>
  <si>
    <t xml:space="preserve">u_x0011_©_x000f__x0003__x0002__x000e_u_x0001__x0011_e1aŠyÇ¿_x0003__x0002__x000e_u_x0002__x0011_	a…Š„ø´?~_x0002_</t>
  </si>
  <si>
    <t xml:space="preserve">u_x0003__x0011_€X@_x0003__x0002__x000e_u_x0004__x0011_¬_x0019_î:_x0014_é_x0001_À_x0003__x0002__x000e_u_x0005__x0011_Î_x0017_d1°_x0016_œ?_x0006__x001b_u_x0006__x0011_õª€ù_x0001_ýø?_x0008_ò	_x0006_ÿ_x0005__x0001_C_x0006_ý</t>
  </si>
  <si>
    <t xml:space="preserve">v_x0011_ª_x000f__x0003__x0002__x000e_v_x0001__x0011__x001f_YT_x0015_µx¼¿_x0003__x0002__x000e_v_x0002__x0011_þKÔ"Î0¬?~_x0002_</t>
  </si>
  <si>
    <t xml:space="preserve">v_x0003__x0011_€X@_x0003__x0002__x000e_v_x0004__x0011_|1£_x001f_Ï(À_x0003__x0002__x000e_v_x0005__x0011_èB$g"§?_x0006__x001b_v_x0006__x0011_j_x001f_|®`õ?_x0008_¾_x000f__x0006_ÿ_x0005__x0001_C_x0006_ý</t>
  </si>
  <si>
    <t xml:space="preserve">w_x0011_«_x000f__x0003__x0002__x000e_w_x0001__x0011__x001c_Š\áx|È¿_x0003__x0002__x000e_w_x0002__x0011__x0012__x001d_p»É_x000f_¸?~_x0002_</t>
  </si>
  <si>
    <t xml:space="preserve">w_x0003__x0011_€X@_x0003__x0002__x000e_w_x0004__x0011_Ô_x0004_79EHÀ_x0003__x0002__x000e_w_x0005__x0011_V1hfŒË¦?_x0006__x001b_w_x0006__x0011__x001a_À_x0003_:sŸõ?_x0008__x0010__x0006_ÿ_x0005__x0001_C_x0006_ý</t>
  </si>
  <si>
    <t xml:space="preserve">x_x0011_¬_x000f__x0003__x0002__x000e_x_x0001__x0011_i‡</t>
  </si>
  <si>
    <t xml:space="preserve">‚øjÍ?_x0003__x0002__x000e_x_x0002__x0011_–|Uç‡ÇÀ?~_x0002_</t>
  </si>
  <si>
    <t xml:space="preserve">x_x0003__x0011_€X@_x0003__x0002__x000e_x_x0004__x0011_ué¬&amp;</t>
  </si>
  <si>
    <t xml:space="preserve">ü?_x0003__x0002__x000e_x_x0005__x0011_%˜r_x001d_Z+µ?_x0006__x001b_x_x0006__x0011_uÞ«</t>
  </si>
  <si>
    <t xml:space="preserve">Rñ?_x0008_{_x000b__x0006_ÿ_x0005__x0001_C_x0006_ý</t>
  </si>
  <si>
    <t xml:space="preserve">y_x0011_­_x000f__x0003__x0002__x000e_y_x0001__x0011_9kŸL/O·¿_x0003__x0002__x000e_y_x0002__x0011_</t>
  </si>
  <si>
    <t xml:space="preserve">«œÅ'Šª?~_x0002_</t>
  </si>
  <si>
    <t xml:space="preserve">y_x0003__x0011_€X@_x0003__x0002__x000e_y_x0004__x0011_„%gúâ_x001a_ü¿_x0003__x0002__x000e_y_x0005__x0011__x0019__x000b__x0006_Š_x0005_µ?_x0006__x001b_y_x0006__x0011_îß­=‚^ñ?_x0008_¼_x0005__x0006_ÿ_x0005__x0001_C_x0006_ý</t>
  </si>
  <si>
    <t xml:space="preserve">z_x0011_®_x000f__x0003__x0002__x000e_z_x0001__x0011_V_x0004_¾8¹ùÄ¿_x0003__x0002__x000e_z_x0002__x0011_-Â£…ØÓ®?~_x0002_</t>
  </si>
  <si>
    <t xml:space="preserve">z_x0003__x0011_€X@_x0003__x0002__x000e_z_x0004__x0011_Ä·ãóÅ_x0005_À_x0003__x0002__x000e_z_x0005__x0011_ÔM£´ª}?_x0006__x001b_z_x0006__x0011_¹Q;žÔé@_x0008_‹_x000b__x0006_ÿ_x0005__x0001_C_x0006_ý</t>
  </si>
  <si>
    <t xml:space="preserve">{_x0011_¯_x000f__x0003__x0002__x000e_{_x0001__x0011_ø½Ä_x001e_ôÄ¿_x0003__x0002__x000e_{_x0002__x0011_ðju‚À^¯?~_x0002_</t>
  </si>
  <si>
    <t xml:space="preserve">{_x0003__x0011_€X@_x0003__x0002__x000e_{_x0004__x0011_·þºÆg_x0004_À_x0003__x0002__x000e_{_x0005__x0011_›)ä5i0‰?_x0006__x001b_{_x0006__x0011_€ãü_x000f_×þ?_x0008_F_x0001__x0006_ÿ_x0005__x0001_C_x0006_ý</t>
  </si>
  <si>
    <t xml:space="preserve">|_x0011_°_x000f__x0003__x0002__x000e_|_x0001__x0011_òJ™_x001f_¤Ñ¿_x0003__x0002__x000e_|_x0002__x0011_MyÃÚ8 µ?~_x0002_</t>
  </si>
  <si>
    <t xml:space="preserve">|_x0003__x0011_€X@_x0003__x0002__x000e_|_x0004__x0011_CeçŒ_x001a_</t>
  </si>
  <si>
    <t xml:space="preserve">À_x0003__x0002__x000e_|_x0005__x0011_Î_x0015_e¥þßX?_x0006__x001b_|_x0006__x0011_½BÐ&amp;œŒ_x0006_@_x0008_n_x000c__x0006_ÿ_x0005__x0001_C_x0006_ý</t>
  </si>
  <si>
    <t xml:space="preserve">}_x0011_±_x000f__x0003__x0002__x000e_}_x0001__x0011_ÃÜ_x000f_›_x0017__x001d_È?_x0003__x0002__x000e_}_x0002__x0011_fþdÞöÈ¹?~_x0002_</t>
  </si>
  <si>
    <t xml:space="preserve">}_x0003__x0011_€X@_x0003__x0002__x000e_}_x0004__x0011_âýš]ÿìý?_x0003__x0002__x000e_}_x0005__x0011_Y€ÈŒ´}°?_x0006__x001b_}_x0006__x0011_iêä¥M_x000e_ó?_x0008_&amp;_x0008__x0006_ÿ_x0005__x0001_C_x0006_ý</t>
  </si>
  <si>
    <t xml:space="preserve">~_x0011_²_x000f__x0003__x0002__x000e_~_x0001__x0011_¿ÊåZ_x000f_ß¼¿_x0003__x0002__x000e_~_x0002__x0011_ÔA_x0011_JÓì±?~_x0002_</t>
  </si>
  <si>
    <t xml:space="preserve">~_x0003__x0011_€X@_x0003__x0002__x000e_~_x0004__x0011_%gX’HÅù¿_x0003__x0002__x000e_~_x0005__x0011_xï°_x000e_µG¼?_x0006__x001b_~_x0006__x0011_–_x0017_»äÄî?_x0008__x0016__x0004__x0006_ÿ_x0005__x0001_C_x0006_ý</t>
  </si>
  <si>
    <t xml:space="preserve">_x0011_³_x000f__x0003__x0002__x000e__x0001__x0011_‹g&lt;±C©£¿_x0003__x0002__x000e__x0002__x0011_p¶Ke¿I©?~_x0002_</t>
  </si>
  <si>
    <t xml:space="preserve">_x0003__x0011_€X@_x0003__x0002__x000e__x0004__x0011_íRÕ–/áè¿_x0003__x0002__x000e__x0005__x0011_™_x0002_w~__x0014_Ü?_x0006__x001b__x0006__x0011_»™ª;_x0005_æÖ?_x0008_%	_x0006_ÿ_x0005__x0001_C_x0006_×Dà_x0012_l_x0002_ƒƒƒƒƒƒƒƒƒƒƒƒƒƒƒƒƒƒƒƒƒƒƒƒƒƒƒƒƒƒƒ_x0008__x0002__x0010_€_x0007_á_x0001__x000f__x0008__x0002__x0010__x0007_á_x0001__x000f__x0008__x0002__x0010_‚_x0007_á_x0001__x000f__x0008__x0002__x0010_ƒ_x0007_á_x0001__x000f__x0008__x0002__x0010_„_x0007_á_x0001__x000f__x0008__x0002__x0010_…_x0007_á_x0001__x000f__x0008__x0002__x0010_†_x0007_á_x0001__x000f__x0008__x0002__x0010_‡_x0007_á_x0001__x000f__x0008__x0002__x0010_ˆ_x0007_á_x0001__x000f__x0008__x0002__x0010_‰_x0007_á_x0001__x000f__x0008__x0002__x0010_Š_x0007_á_x0001__x000f__x0008__x0002__x0010_‹_x0007_á_x0001__x000f__x0008__x0002__x0010_Œ_x0007_á_x0001__x000f__x0008__x0002__x0010__x0007_á_x0001__x000f__x0008__x0002__x0010_Ž_x0007_á_x0001__x000f__x0008__x0002__x0010__x0007_á_x0001__x000f__x0008__x0002__x0010__x0007_á_x0001__x000f__x0008__x0002__x0010_‘_x0007_á_x0001__x000f__x0008__x0002__x0010_’_x0007_á_x0001__x000f__x0008__x0002__x0010_“_x0007_á_x0001__x000f__x0008__x0002__x0010_”_x0007_á_x0001__x000f__x0008__x0002__x0010_•_x0007_á_x0001__x000f__x0008__x0002__x0010_–_x0007_á_x0001__x000f__x0008__x0002__x0010_—_x0007_á_x0001__x000f__x0008__x0002__x0010_˜_x0007_á_x0001__x000f__x0008__x0002__x0010_™_x0007_á_x0001__x000f__x0008__x0002__x0010_š_x0007_á_x0001__x000f__x0008__x0002__x0010_›_x0007_á_x0001__x000f__x0008__x0002__x0010_œ_x0007_á_x0001__x000f__x0008__x0002__x0010__x0007_á_x0001__x000f__x0008__x0002__x0010_ž_x0007_á_x0001__x000f__x0008__x0002__x0010_Ÿ_x0007_á_x0001__x000f_ý</t>
  </si>
  <si>
    <t xml:space="preserve">€_x0011_´_x000f__x0003__x0002__x000e_€_x0001__x0011_*å®_x0017_'ØÁ?_x0003__x0002__x000e_€_x0002__x0011__x0003_w_x0004__x0019_‚î¸?~_x0002_</t>
  </si>
  <si>
    <t xml:space="preserve">€_x0003__x0011_€X@_x0003__x0002__x000e_€_x0004__x0011_~ŸŠ£Bçö?_x0003__x0002__x000e_€_x0005__x0011__x001d_w›ÃæÃ?_x0006__x001b_€_x0006__x0011_òXg/ÎÝé?_x0008_Œ_x0002__x0006_ÿ_x0005__x0001_C_x0006_ý</t>
  </si>
  <si>
    <t xml:space="preserve">_x0011_µ_x000f__x0003__x0002__x000e__x0001__x0011_¬ž.NvÀ¡?_x0003__x0002__x000e__x0002__x0011_eÂ4&lt;¢Ä«?~_x0002_</t>
  </si>
  <si>
    <t xml:space="preserve">_x0003__x0011_€X@_x0003__x0002__x000e__x0004__x0011_‰_x0013_7|_x000b_uä?_x0003__x0002__x000e__x0005__x0011__x0014_”©œ¦Åà?_x0006__x001b__x0006__x0011_}òÅo¿ôÑ?_x0008__x000b__x0008__x0006_ÿ_x0005__x0001_C_x0006_ý</t>
  </si>
  <si>
    <t xml:space="preserve">‚_x0011_¶_x000f__x0003__x0002__x000e_‚_x0001__x0011_¤éŒ4¢¦À¿_x0003__x0002__x000e_‚_x0002__x0011_ð±%%DÃ¯?~_x0002_</t>
  </si>
  <si>
    <t xml:space="preserve">‚_x0003__x0011_€X@_x0003__x0002__x000e_‚_x0004__x0011_‹¢ÑxÆÀ_x0003__x0002__x000e_‚_x0005__x0011_­ÓÜÁ@À£?_x0006__x001b_‚_x0006__x0011_¹¤_x001b_pžö?_x0008_‰_x0007__x0006_ÿ_x0005__x0001_C_x0006_ý</t>
  </si>
  <si>
    <t xml:space="preserve">ƒ_x0011_·_x000f__x0003__x0002__x000e_ƒ_x0001__x0011_ŒVƒ$ æ¾¿_x0003__x0002__x000e_ƒ_x0002__x0011_²aøÁ¶Œ§?~_x0002_</t>
  </si>
  <si>
    <t xml:space="preserve">ƒ_x0003__x0011_€X@_x0003__x0002__x000e_ƒ_x0004__x0011__x0013__x000c_&lt;}Bþ_x0004_À_x0003__x0002__x000e_ƒ_x0005__x0011__x0015_Ôú¹ü¢„?_x0006__x001b_ƒ_x0006__x0011__x000e_TÅ–qòÿ?_x0008_ _x0003__x0006_ÿ_x0005__x0001_ƒ_x0006_¼_x0004__x0014_ƒÂ_x0006__x0006_@</t>
  </si>
  <si>
    <t xml:space="preserve">„_x0011_¸_x000f__x0003__x0002__x000e_„_x0001__x0011_ŠúÎk4wÕ¿_x0003__x0002__x000e_„_x0002__x0011_¼¢à`Þš¯?~_x0002_</t>
  </si>
  <si>
    <t xml:space="preserve">„_x0003__x0011_€X@_x0003__x0002__x000e_„_x0004__x0011_tp/Jä»_x0015_À_x0003__x0002__x000e_„_x0005__x0011__x001b_Þ1_x0019_‹_x0013_›&gt;_x0006__x001b_„_x0006__x0011_B&lt;ù„¦“_x0019_@_x0008__x0001_mý_x0005__x0001_ƒ_x0006_ý</t>
  </si>
  <si>
    <t xml:space="preserve">…_x0011_¹_x000f__x0003__x0002__x000e_…_x0001__x0011_</t>
  </si>
  <si>
    <t xml:space="preserve">š_x0001_þº_x001d_É¿_x0003__x0002__x000e_…_x0002__x0011_a_x0008_WO1œ©?~_x0002_</t>
  </si>
  <si>
    <t xml:space="preserve">…_x0003__x0011_€X@_x0003__x0002__x000e_…_x0004__x0011__x0008_Ú_x000f__x001b_üa_x000f_À_x0003__x0002__x000e_…_x0005__x0011__x0010_ÒL\¢K%?_x0006__x001b_…_x0006__x0011_øs&gt;TP_x000e_@_x0008_c</t>
  </si>
  <si>
    <t xml:space="preserve">_x0006_ÿ_x0005__x0001_ƒ_x0006_ý</t>
  </si>
  <si>
    <t xml:space="preserve">†_x0011_º_x000f__x0003__x0002__x000e_†_x0001__x0011__x000e__x0016_ü&lt;›…´¿_x0003__x0002__x000e_†_x0002__x0011_¼M‡_x001c_è—²?~_x0002_</t>
  </si>
  <si>
    <t xml:space="preserve">†_x0003__x0011_€X@_x0003__x0002__x000e_†_x0004__x0011_´Ó%ÉÖ¨ñ¿_x0003__x0002__x000e_†_x0005__x0011__x0016_ß</t>
  </si>
  <si>
    <t xml:space="preserve">”HoÑ?_x0006__x001b_†_x0006__x0011_u&amp;K_x0006__x0012_â?_x0008_v_x0001__x0006_ÿ_x0005__x0001_ƒ_x0006_ý</t>
  </si>
  <si>
    <t xml:space="preserve">‡_x0011_»_x000f__x0003__x0002__x000e_‡_x0001__x0011_@ÓÑ”\²s?_x0003__x0002__x000e_‡_x0002__x0011__x0013_L™dê_x0001_±?~_x0002_</t>
  </si>
  <si>
    <t xml:space="preserve">‡_x0003__x0011_€X@_x0003__x0002__x000e_‡_x0004__x0011_å.E_x0005_ª‡²?_x0003__x0002__x000e_‡_x0005__x0011_}_x0013_N^‚(î?_x0006__x001b_‡_x0006__x0011_!±_x0005_R¢\š?_x0008__x0016__x0003__x0006_ÿ_x0005__x0001_ƒ_x0006_ý</t>
  </si>
  <si>
    <t xml:space="preserve">ˆ_x0011_¼_x000f__x0003__x0002__x000e_ˆ_x0001__x0011_ïÆB6_x000b_(Ä¿_x0003__x0002__x000e_ˆ_x0002__x0011_ð75ÛÎ\±?~_x0002_</t>
  </si>
  <si>
    <t xml:space="preserve">ˆ_x0003__x0011_€X@_x0003__x0002__x000e_ˆ_x0004__x0011_HÞü{_x001b_“_x0002_À_x0003__x0002__x000e_ˆ_x0005__x0011_v_“M_x0012_Ù–?_x0006__x001b_ˆ_x0006__x0011_’øôøYlú?_x0008_D	_x0006_ÿ_x0005__x0001_ƒ_x0006_ý</t>
  </si>
  <si>
    <t xml:space="preserve">‰_x0011_½_x000f__x0003__x0002__x000e_‰_x0001__x0011_âûUF.-Â?_x0003__x0002__x000e_‰_x0002__x0011_g â</t>
  </si>
  <si>
    <t xml:space="preserve">¹KÁ?~_x0002_</t>
  </si>
  <si>
    <t xml:space="preserve">‰_x0003__x0011_€X@_x0003__x0002__x000e_‰_x0004__x0011_8µÕôÐð?_x0003__x0002__x000e_‰_x0005__x0011_t¯›@³ïÒ?_x0006__x001b_‰_x0006__x0011_ŒVç†žìà?_x0008_</t>
  </si>
  <si>
    <t xml:space="preserve">_x0006__x0006_ÿ_x0005__x0001_ƒ_x0006_ý</t>
  </si>
  <si>
    <t xml:space="preserve">Š_x0011_¾_x000f__x0003__x0002__x000e_Š_x0001__x0011_hsÄ±°Ã¹¿_x0003__x0002__x000e_Š_x0002__x0011__x0010_£_x001e_|ƒ–«?~_x0002_</t>
  </si>
  <si>
    <t xml:space="preserve">Š_x0003__x0011_€X@_x0003__x0002__x000e_Š_x0004__x0011_¢£ÖÙ„âý¿_x0003__x0002__x000e_Š_x0005__x0011_{ûÓ_x0016_E•°?_x0006__x001b_Š_x0006__x0011_</t>
  </si>
  <si>
    <t xml:space="preserve">_x0004_ËÓf_x0004_ó?_x0008_Á</t>
  </si>
  <si>
    <t xml:space="preserve">‹_x0011_¿_x000f__x0003__x0002__x000e_‹_x0001__x0011_¼)âžÀ?_x0003__x0002__x000e_‹_x0002__x0011_$qc_x0005_GÁ«?~_x0002_</t>
  </si>
  <si>
    <t xml:space="preserve">‹_x0003__x0011_€X@_x0003__x0002__x000e_‹_x0004__x0011_¾ðÅ$æ_x0015_Ó?_x0003__x0002__x000e_‹_x0005__x0011_ôh°A}„è?_x0006__x001b_‹_x0006__x0011_¸ËÇtÁœ½?_x0008_e_x000c__x0006_ÿ_x0005__x0001_ƒ_x0006_ý</t>
  </si>
  <si>
    <t xml:space="preserve">Œ_x0011_À_x000f__x0003__x0002__x000e_Œ_x0001__x0011_ÈÚ|‹jP¼¿_x0003__x0002__x000e_Œ_x0002__x0011_‚ì_x0005_¡»Ð«?~_x0002_</t>
  </si>
  <si>
    <t xml:space="preserve">Œ_x0003__x0011_€X@_x0003__x0002__x000e_Œ_x0004__x0011_ú¯</t>
  </si>
  <si>
    <t xml:space="preserve">9rIÀ_x0003__x0002__x000e_Œ_x0005__x0011_| x‚ÖÃ¦?_x0006__x001b_Œ_x0006__x0011_V._x000e_UÍ¡õ?_x0008_‹_x0007__x0006_ÿ_x0005__x0001_ƒ_x0006_ý</t>
  </si>
  <si>
    <t xml:space="preserve">_x0011_Á_x000f__x0003__x0002__x000e__x0001__x0011__x0010__x0007_»?|Ê¿_x0003__x0002__x000e__x0002__x0011_ÀÏ¯Ie•©?~_x0002_</t>
  </si>
  <si>
    <t xml:space="preserve">_x0003__x0011_€X@_x0003__x0002__x000e__x0004__x0011_ÇQ‰8_x0010_À_x0003__x0002__x000e__x0005__x0011__x0007_Ä‡Tq;_x0013_?_x0006__x001b__x0006__x0011__x0019_)c@½‰_x0010_@_x0008_„_x0006_ÿ_x0005__x0001_ƒ_x0006_ý</t>
  </si>
  <si>
    <t xml:space="preserve">Ž_x0011_Â_x000f__x0003__x0002__x000e_Ž_x0001__x0011_ò~</t>
  </si>
  <si>
    <t xml:space="preserve">M®ï¸¿_x0003__x0002__x000e_Ž_x0002__x0011_$</t>
  </si>
  <si>
    <t xml:space="preserve">¶ùË_x0018_©?~_x0002_</t>
  </si>
  <si>
    <t xml:space="preserve">Ž_x0003__x0011_€X@_x0003__x0002__x000e_Ž_x0004__x0011_ïÈÃ"“Ëÿ¿_x0003__x0002__x000e_Ž_x0005__x0011_eo˜_x000c_&amp;q©?_x0006__x001b_Ž_x0006__x0011_¨Ÿvc_x0008_Üô?_x0008__x0006_ÿ_x0005__x0001_ƒ_x0006_ý</t>
  </si>
  <si>
    <t xml:space="preserve">_x0011_Ã_x000f__x0003__x0002__x000e__x0001__x0011__x0003_q_x000b_¥â€Ã¿_x0003__x0002__x000e__x0002__x0011_"¨s_x000b_°Ô°?~_x0002_</t>
  </si>
  <si>
    <t xml:space="preserve">_x0003__x0011_€X@_x0003__x0002__x000e__x0004__x0011_</t>
  </si>
  <si>
    <t xml:space="preserve">#_x001e_‡lŠ_x0002_À_x0003__x0002__x000e__x0005__x0011_îhï¸Ñ_x0017_—?_x0006__x001b__x0006__x0011_¾</t>
  </si>
  <si>
    <t xml:space="preserve">&amp;¥^Yú?_x0008_¡_x0005__x0006_ÿ_x0005__x0001_ƒ_x0006_ý</t>
  </si>
  <si>
    <t xml:space="preserve">_x0011_Ä_x000f__x0003__x0002__x000e__x0001__x0011_Èh_x0016_N_x001f_ôÒ?_x0003__x0002__x000e__x0002__x0011_¤÷YY^_x0012_Ã?~_x0002_</t>
  </si>
  <si>
    <t xml:space="preserve">_x0003__x0011_€X@_x0003__x0002__x000e__x0004__x0011_[Á‡%@Íÿ?_x0003__x0002__x000e__x0005__x0011_x§¡¹_x001c_k©?_x0006__x001b__x0006__x0011_VK–¤®Ýô?_x0008_T	_x0006_ÿ_x0005__x0001_ƒ_x0006_ý</t>
  </si>
  <si>
    <t xml:space="preserve">‘_x0011_Å_x000f__x0003__x0002__x000e_‘_x0001__x0011_HÛ}]þÎ¹¿_x0003__x0002__x000e_‘_x0002__x0011_}BÿÃÂ¨¬?~_x0002_</t>
  </si>
  <si>
    <t xml:space="preserve">‘_x0003__x0011_€X@_x0003__x0002__x000e_‘_x0004__x0011_V?¿_x001f_*Ñü¿_x0003__x0002__x000e_‘_x0005__x0011_P_x001c_J9_x0001_$³?_x0006__x001b_‘_x0006__x0011_|øHÅA_x0005_ò?_x0008_º_x000e__x0006_ÿ_x0005__x0001_ƒ_x0006_ý</t>
  </si>
  <si>
    <t xml:space="preserve">’_x0011_Æ_x000f__x0003__x0002__x000e_’_x0001__x0011_&lt;	€Â*þœ?_x0003__x0002__x000e_’_x0002__x0011_|Å¯O+ûª?~_x0002_</t>
  </si>
  <si>
    <t xml:space="preserve">’_x0003__x0011_€X@_x0003__x0002__x000e_’_x0004__x0011__x0006__x001f_Õ¸e1á?_x0003__x0002__x000e_’_x0005__x0011_C_x0011_P•_x000e_ôâ?_x0006__x001b_’_x0006__x0011_(Ö[ÅŠ_x001d_Í?_x0008_è_x0005__x0006_ÿ_x0005__x0001_ƒ_x0006_ý</t>
  </si>
  <si>
    <t xml:space="preserve">“_x0011_Ç_x000f__x0003__x0002__x000e_“_x0001__x0011_&amp;_x000c_}œøñ©?_x0003__x0002__x000e_“_x0002__x0011_Özñbul«?~_x0002_</t>
  </si>
  <si>
    <t xml:space="preserve">“_x0003__x0011_€X@_x0003__x0002__x000e_“_x0004__x0011__x000b_4‘5ZFî?_x0003__x0002__x000e_“_x0005__x0011_@2¨të+Ö?_x0006__x001b_“_x0006__x0011_šì)*ívÝ?_x0008_l	_x0006_ÿ_x0005__x0001_ƒ_x0006_ý</t>
  </si>
  <si>
    <t xml:space="preserve">”_x0011_È_x000f__x0003__x0002__x000e_”_x0001__x0011_LL¨Þz›Ï?_x0003__x0002__x000e_”_x0002__x0011_ 	]³*¦³?~_x0002_</t>
  </si>
  <si>
    <t xml:space="preserve">”_x0003__x0011_€X@_x0003__x0002__x000e_”_x0004__x0011_ÛÊÜ°É¼	@_x0003__x0002__x000e_”_x0005__x0011_7šÜ¤À\?_x0006__x001b_”_x0006__x0011_9˜ïŽÃ_x000b__x0006_@_x0008_Ê_x0002__x0006_ÿ_x0005__x0001_ƒ_x0006_ý</t>
  </si>
  <si>
    <t xml:space="preserve">•_x0011_É_x000f__x0003__x0002__x000e_•_x0001__x0011_teú"ÚÓ¡¿_x0003__x0002__x000e_•_x0002__x0011_#ºAX_x001e__x0014_¨?~_x0002_</t>
  </si>
  <si>
    <t xml:space="preserve">•_x0003__x0011_€X@_x0003__x0002__x000e_•_x0004__x0011_ª‰+F±ç¿_x0003__x0002__x000e_•_x0005__x0011__x0014_fíK~Ý?_x0006__x001b_•_x0006__x0011_.S!q~ˆÕ?_x0008_»_x0010__x0006_ÿ_x0005__x0001_ƒ_x0006_ý</t>
  </si>
  <si>
    <t xml:space="preserve">–_x0011_Ê_x000f__x0003__x0002__x000e_–_x0001__x0011_€£ˆŒòÇ¿_x0003__x0002__x000e_–_x0002__x0011_Ú&amp;Äê6Æ®?~_x0002_</t>
  </si>
  <si>
    <t xml:space="preserve">–_x0003__x0011_€X@_x0003__x0002__x000e_–_x0004__x0011_às¢Ë¹æ_x0008_À_x0003__x0002__x000e_–_x0005__x0011__x001b_²èqZèc?_x0006__x001b_–_x0006__x0011_øÚ¿_x0004_;ê_x0004_@_x0008_©_x000b__x0006_ÿ_x0005__x0001_ƒ_x0006_ý</t>
  </si>
  <si>
    <t xml:space="preserve">—_x0011_Ë_x000f__x0003__x0002__x000e_—_x0001__x0011_!…cê–¿_x0003__x0002__x000e_—_x0002__x0011_?÷&gt;L!™ª?~_x0002_</t>
  </si>
  <si>
    <t xml:space="preserve">—_x0003__x0011_€X@_x0003__x0002__x000e_—_x0004__x0011_</t>
  </si>
  <si>
    <t xml:space="preserve">É?ýË‘Û¿_x0003__x0002__x000e_—_x0005__x0011_u$gaÎ\å?_x0006__x001b_—_x0006__x0011_Ÿ@6ÿ²vÆ?_x0008__x000f__x0003__x0006_ÿ_x0005__x0001_ƒ_x0006_ý</t>
  </si>
  <si>
    <t xml:space="preserve">˜_x0011_Ì_x000f__x0003__x0002__x000e_˜_x0001__x0011_ã/lN_x0019_ÞÉ¿_x0003__x0002__x000e_˜_x0002__x0011_Ç¥¿_x0004_ŽS¾?~_x0002_</t>
  </si>
  <si>
    <t xml:space="preserve">˜_x0003__x0011_€X@_x0003__x0002__x000e_˜_x0004__x0011_¯Ô±_x0005_Kû¿_x0003__x0002__x000e_˜_x0005__x0011_&gt;˜h&gt;óW·?_x0006__x001b_˜_x0006__x0011__x0018_“_x001c_Œ#¤ð?_x0008_G_x0006__x0006_ÿ_x0005__x0001_ƒ_x0006_ý</t>
  </si>
  <si>
    <t xml:space="preserve">™_x0011_Í_x000f__x0003__x0002__x000e_™_x0001__x0011_à×_x0015_Ž_x0001__x0017_†¿_x0003__x0002__x000e_™_x0002__x0011_ÙwV_x0011_wÎ®?~_x0002_</t>
  </si>
  <si>
    <t xml:space="preserve">™_x0003__x0011_€X@_x0003__x0002__x000e_™_x0004__x0011_Yë*_x0017_òÆ¿_x0003__x0002__x000e_™_x0005__x0011_²pØuë?_x0006__x001b_™_x0006__x0011_È»_x0012_ü_x0003_±?_x0008_º</t>
  </si>
  <si>
    <t xml:space="preserve">š_x0011_Î_x000f__x0003__x0002__x000e_š_x0001__x0011_@…ý—_x001b_å¢¿_x0003__x0002__x000e_š_x0002__x0011__x0004_^bµèÆ²?~_x0002_</t>
  </si>
  <si>
    <t xml:space="preserve">š_x0003__x0011_€X@_x0003__x0002__x000e_š_x0004__x0011__x001d__x0013_AŠ»_x0019_à¿_x0003__x0002__x000e_š_x0005__x0011_dµ·_x0003_9¶ã?_x0006__x001b_š_x0006__x0011_ý:_x0002_(ïÊ?_x0008_Ü_x0010__x0006_ÿ_x0005__x0001_ƒ_x0006_ý</t>
  </si>
  <si>
    <t xml:space="preserve">›_x0011_Ï_x000f__x0003__x0002__x000e_›_x0001__x0011_ÇÓ”_x001b_‰_x0011_À¿_x0003__x0002__x000e_›_x0002__x0011__x000b_²šXž¦°?~_x0002_</t>
  </si>
  <si>
    <t xml:space="preserve">›_x0003__x0011_€X@_x0003__x0002__x000e_›_x0004__x0011_;tþ&amp;}áþ¿_x0003__x0002__x000e_›_x0005__x0011_PÆ_x0017_cì¬?_x0006__x001b_›_x0006__x0011_Ø{‘ßÝ÷ó?_x0008_¤_x0007__x0006_ÿ_x0005__x0001_ƒ_x0006_ý</t>
  </si>
  <si>
    <t xml:space="preserve">œ_x0011_Ð_x000f__x0003__x0002__x000e_œ_x0001__x0011_@4(Òó_x0008_Æ¿_x0003__x0002__x000e_œ_x0002__x0011_)öÓÔ_x0006_´?~_x0002_</t>
  </si>
  <si>
    <t xml:space="preserve">œ_x0003__x0011_€X@_x0003__x0002__x000e_œ_x0004__x0011_._x0014__x001b_²¿š_x0001_À_x0003__x0002__x000e_œ_x0005__x0011_û-áyªÖž?_x0006__x001b_œ_x0006__x0011_H</t>
  </si>
  <si>
    <t xml:space="preserve">¡FÜVø?_x0008_Ï_x0006_ÿ_x0005__x0001_ƒ_x0006_ý</t>
  </si>
  <si>
    <t xml:space="preserve">_x0011_Ñ_x000f__x0003__x0002__x000e__x0001__x0011_~á´k²_x001f_†?_x0003__x0002__x000e__x0002__x0011_‡âzV‡˜­?~_x0002_</t>
  </si>
  <si>
    <t xml:space="preserve">_x0003__x0011_€X@_x0003__x0002__x000e__x0004__x0011_L_x0002_3_x000b_ÈëÇ?_x0003__x0002__x000e__x0005__x0011_2€¹p¸Dë?_x0006__x001b__x0006__x0011_IHÕ¢_x0013_Ê±?_x0008_a</t>
  </si>
  <si>
    <t xml:space="preserve">ž_x0011_Ò_x000f__x0003__x0002__x000e_ž_x0001__x0011__x0010_Þ¨cs‰?_x0003__x0002__x000e_ž_x0002__x0011_¡Èƒ˜</t>
  </si>
  <si>
    <t xml:space="preserve">"®?~_x0002_</t>
  </si>
  <si>
    <t xml:space="preserve">ž_x0003__x0011_€X@_x0003__x0002__x000e_ž_x0004__x0011_uëÍK_x0014__x0007_Ë?_x0003__x0002__x000e_ž_x0005__x0011_·Ò·yŸ©ê?_x0006__x001b_ž_x0006__x0011_Çù_x001d_ï’I´?_x0008_±</t>
  </si>
  <si>
    <t xml:space="preserve">Ÿ_x0011_Ó_x000f__x0003__x0002__x000e_Ÿ_x0001__x0011_Š†ë1×_x0003_¬¿_x0003__x0002__x000e_Ÿ_x0002__x0011_/Äü‹0\¨?~_x0002_</t>
  </si>
  <si>
    <t xml:space="preserve">Ÿ_x0003__x0011_€X@_x0003__x0002__x000e_Ÿ_x0004__x0011__x0018_;æÐ‹fò¿_x0003__x0002__x000e_Ÿ_x0005__x0011_t_x0007_óKø/Ð?_x0006__x001b_Ÿ_x0006__x0011_úýèÂ¦_x001a_ã?_x0008__x0001_	_x0006_ÿ_x0005__x0001_ƒ_x0006_×Dø_x0012_l_x0002_ƒƒƒ›ƒƒƒƒƒƒƒƒƒƒƒƒƒƒƒƒƒƒƒƒƒƒƒƒƒƒƒ_x0008__x0002__x0010_ _x0007_á_x0001__x000f__x0008__x0002__x0010_¡_x0007_á_x0001__x000f__x0008__x0002__x0010_¢_x0007_á_x0001__x000f__x0008__x0002__x0010_£_x0007_á_x0001__x000f__x0008__x0002__x0010_¤_x0007_á_x0001__x000f__x0008__x0002__x0010_¥_x0007_á_x0001__x000f__x0008__x0002__x0010_¦_x0007_á_x0001__x000f__x0008__x0002__x0010_§_x0007_á_x0001__x000f__x0008__x0002__x0010_¨_x0007_á_x0001__x000f__x0008__x0002__x0010_©_x0007_á_x0001__x000f__x0008__x0002__x0010_ª_x0007_á_x0001__x000f__x0008__x0002__x0010_«_x0007_á_x0001__x000f__x0008__x0002__x0010_¬_x0007_á_x0001__x000f__x0008__x0002__x0010_­_x0007_á_x0001__x000f__x0008__x0002__x0010_®_x0007_á_x0001__x000f__x0008__x0002__x0010_¯_x0007_á_x0001__x000f__x0008__x0002__x0010_°_x0007_á_x0001__x000f__x0008__x0002__x0010_±_x0007_á_x0001__x000f__x0008__x0002__x0010_²_x0007_á_x0001__x000f__x0008__x0002__x0010_³_x0007_á_x0001__x000f__x0008__x0002__x0010_´_x0007_á_x0001__x000f__x0008__x0002__x0010_µ_x0007_á_x0001__x000f__x0008__x0002__x0010_¶_x0007_á_x0001__x000f__x0008__x0002__x0010_·_x0007_á_x0001__x000f__x0008__x0002__x0010_¸_x0007_á_x0001__x000f__x0008__x0002__x0010_¹_x0007_á_x0001__x000f__x0008__x0002__x0010_º_x0007_á_x0001__x000f__x0008__x0002__x0010_»_x0007_á_x0001__x000f__x0008__x0002__x0010_¼_x0007_á_x0001__x000f__x0008__x0002__x0010_½_x0007_á_x0001__x000f__x0008__x0002__x0010_¾_x0007_á_x0001__x000f__x0008__x0002__x0010_¿_x0007_á_x0001__x000f_ý</t>
  </si>
  <si>
    <t xml:space="preserve"> _x0011_Ô_x000f__x0003__x0002__x000e_ _x0001__x0011__x0018_#R_x0012_¿_x0003__x0002__x000e_ _x0002__x0011_ì~	wŽT§?~_x0002_</t>
  </si>
  <si>
    <t xml:space="preserve"> _x0003__x0011_€X@_x0003__x0002__x000e_ _x0004__x0011_'YÂÒ_x0019_OÕ¿_x0003__x0002__x000e_ _x0005__x0011_÷_x0017__x0002__x001b_­ç?_x0006__x001b_ _x0006__x0011_™Âa‡M¿À?_x0008_—_x0008__x0006_ÿ_x0005__x0001_ƒ_x0006_ý</t>
  </si>
  <si>
    <t xml:space="preserve">¡_x0011_Õ_x000f__x0003__x0002__x000e_¡_x0001__x0011__x001e_asgl«Ì?_x0003__x0002__x000e_¡_x0002__x0011_ˆy_x000b_Á_x0014_;Ã?~_x0002_</t>
  </si>
  <si>
    <t xml:space="preserve">¡_x0003__x0011_€X@_x0003__x0002__x000e_¡_x0004__x0011_Ù‹É)eÚ÷?_x0003__x0002__x000e_¡_x0005__x0011_»^‹üÑÁ?_x0006__x001b_¡_x0006__x0011_£v¼½Æfë?_x0008_ƒ</t>
  </si>
  <si>
    <t xml:space="preserve">¢_x0011_Ö_x000f__x0003__x0002__x000e_¢_x0001__x0011_®ÆJ_x000b_£¿Ê¿_x0003__x0002__x000e_¢_x0002__x0011_××a _x0015_½´?~_x0002_</t>
  </si>
  <si>
    <t xml:space="preserve">¢_x0003__x0011_€X@_x0003__x0002__x000e_¢_x0004__x0011_÷GMR_x0001_£_x0004_À_x0003__x0002__x000e_¢_x0005__x0011_“0hÕ–L‡?_x0006__x001b_¢_x0006__x0011_àd¿›”_x001a_ÿ?_x0008__x0002_	_x0006_ÿ_x0005__x0001_ƒ_x0006_ý</t>
  </si>
  <si>
    <t xml:space="preserve">£_x0011_×_x000f__x0003__x0002__x000e_£_x0001__x0011_8_x0019_u_x001d__x000b_øÌ¿_x0003__x0002__x000e_£_x0002__x0011_„Væœ</t>
  </si>
  <si>
    <t xml:space="preserve">h·?~_x0002_</t>
  </si>
  <si>
    <t xml:space="preserve">£_x0003__x0011_€X@_x0003__x0002__x000e_£_x0004__x0011_nHdêhÍ_x0003_À_x0003__x0002__x000e_£_x0005__x0011_¨B_x0015_ªaÇŽ?_x0006__x001b_£_x0006__x0011_&gt;-£S+ý?_x0008_á_x0005__x0006_ÿ_x0005__x0001_ƒ_x0006_ý</t>
  </si>
  <si>
    <t xml:space="preserve">¤_x0011_Ø_x000f__x0003__x0002__x000e_¤_x0001__x0011_6Àð_x0004_Æ8›¿_x0003__x0002__x000e_¤_x0002__x0011_Žˆ_x0013_õ5¥?~_x0002_</t>
  </si>
  <si>
    <t xml:space="preserve">¤_x0003__x0011_€X@_x0003__x0002__x000e_¤_x0004__x0011_í‡_x0012_íÇˆä¿_x0003__x0002__x000e_¤_x0005__x0011_½&gt;e»à¸à?_x0006__x001b_¤_x0006__x0011_êìcò	Ò?_x0008_°	_x0006_ÿ_x0005__x0001_ƒ_x0006_ý</t>
  </si>
  <si>
    <t xml:space="preserve">¥_x0011_Ù_x000f__x0003__x0002__x000e_¥_x0001__x0011_: Ëë¥À¿_x0003__x0002__x000e_¥_x0002__x0011_PŽ;_›¸?~_x0002_</t>
  </si>
  <si>
    <t xml:space="preserve">¥_x0003__x0011_€X@_x0003__x0002__x000e_¥_x0004__x0011_P.["g¦õ¿_x0003__x0002__x000e_¥_x0005__x0011_;^Ê‹°íÆ?_x0006__x001b_¥_x0006__x0011_`³_x0016__x0012_æç?_x0008_}</t>
  </si>
  <si>
    <t xml:space="preserve">¦_x0011_Ú_x000f__x0003__x0002__x000e_¦_x0001__x0011_¾À	k_x0004_å¶?_x0003__x0002__x000e_¦_x0002__x0011_'­ø]òã«?~_x0002_</t>
  </si>
  <si>
    <t xml:space="preserve">¦_x0003__x0011_€X@_x0003__x0002__x000e_¦_x0004__x0011_VÐñšŸDú?_x0003__x0002__x000e_¦_x0005__x0011_ÜÏ’)®•º?_x0006__x001b_¦_x0006__x0011_ÿÁÌJ¸yï?_x0008_o_x000f__x0006_ÿ_x0005__x0001_ƒ_x0006_ý</t>
  </si>
  <si>
    <t xml:space="preserve">§_x0011_Û_x000f__x0003__x0002__x000e_§_x0001__x0011_v</t>
  </si>
  <si>
    <t xml:space="preserve">Ø¹\_x000e_°¿_x0003__x0002__x000e_§_x0002__x0011_œDÄ_x0006_K_x0008_§?~_x0002_</t>
  </si>
  <si>
    <t xml:space="preserve">§_x0003__x0011_€X@_x0003__x0002__x000e_§_x0004__x0011_uÉî¯¸Nö¿_x0003__x0002__x000e_§_x0005__x0011_W	\n½LÅ?_x0006__x001b_§_x0006__x0011_}w_x0015_°7ìè?_x0008_¨_x000f__x0006_ÿ_x0005__x0001_ƒ_x0006_ý</t>
  </si>
  <si>
    <t xml:space="preserve">¨_x0011_Ü_x000f__x0003__x0002__x000e_¨_x0001__x0011_P_x0010_</t>
  </si>
  <si>
    <t xml:space="preserve">`½!Â?_x0003__x0002__x000e_¨_x0002__x0011_´…˜ÏŒF±?~_x0002_</t>
  </si>
  <si>
    <t xml:space="preserve">¨_x0003__x0011_€X@_x0003__x0002__x000e_¨_x0004__x0011_ù÷KZ_x0001_Ë@_x0003__x0002__x000e_¨_x0005__x0011_R)œø_x0003_¦£?_x0006__x001b_¨_x0006__x0011_åi#U±§ö?_x0008_ñ_x000c__x0006_ÿ_x0005__x0001_ƒ_x0006_ý</t>
  </si>
  <si>
    <t xml:space="preserve">©_x0011_Ý_x000f__x0003__x0002__x000e_©_x0001__x0011_”V÷c_x0003_'—?_x0003__x0002__x000e_©_x0002__x0011_¾™E_x000e_[Öª?~_x0002_</t>
  </si>
  <si>
    <t xml:space="preserve">©_x0003__x0011_€X@_x0003__x0002__x000e_©_x0004__x0011_WÙ]_x0006_0›Û?_x0003__x0002__x000e_©_x0005__x0011_¶4Ú_gYå?_x0006__x001b_©_x0006__x0011_ƒáZ=ŽÆ?_x0008_Ò_x0006_ÿ_x0005__x0001_ƒ_x0006_ý</t>
  </si>
  <si>
    <t xml:space="preserve">ª_x0011_Þ_x000f__x0003__x0002__x000e_ª_x0001__x0011__x000e_åÍV…_x0003_µ?_x0003__x0002__x000e_ª_x0002__x0011_çˆ-ãÚ_x0003_³?~_x0002_</t>
  </si>
  <si>
    <t xml:space="preserve">ª_x0003__x0011_€X@_x0003__x0002__x000e_ª_x0004__x0011_/?¿_x0006_‰®ñ?_x0003__x0002__x000e_ª_x0005__x0011_œ®`_x0003_teÑ?_x0006__x001b_ª_x0006__x0011_·_x0008_#9g_x001a_â?_x0008_É_x000f__x0006_ÿ_x0005__x0001_ƒ_x0006_ý</t>
  </si>
  <si>
    <t xml:space="preserve">«_x0011_ß_x000f__x0003__x0002__x000e_«_x0001__x0011_T_x0001_C.‹¾¿_x0003__x0002__x000e_«_x0002__x0011_K</t>
  </si>
  <si>
    <t xml:space="preserve">ðw]÷³?~_x0002_</t>
  </si>
  <si>
    <t xml:space="preserve">«_x0003__x0011_€X@_x0003__x0002__x000e_«_x0004__x0011__x000c_"f{éyø¿_x0003__x0002__x000e_«_x0005__x0011_ÊV;ÌŒÀ?_x0006__x001b_«_x0006__x0011_^_x0013_Zkßmì?_x0008__x001d__x0007__x0006_ÿ_x0005__x0001_ƒ_x0006_ý</t>
  </si>
  <si>
    <t xml:space="preserve">¬_x0011_à_x000f__x0003__x0002__x000e_¬_x0001__x0011_¦OÅÉHw£?_x0003__x0002__x000e_¬_x0002__x0011_w„_x0001_÷O³°?~_x0002_</t>
  </si>
  <si>
    <t xml:space="preserve">¬_x0003__x0011_€X@_x0003__x0002__x000e_¬_x0004__x0011_8ÉÁVG¦â?_x0003__x0002__x000e_¬_x0005__x0011_+{ùLºöá?_x0006__x001b_¬_x0006__x0011_JŒ1%S_x000c_Ð?_x0008_ó_x0010__x0006_ÿ_x0005__x0001_ƒ_x0006_ý</t>
  </si>
  <si>
    <t xml:space="preserve">­_x0011_á_x000f__x0003__x0002__x000e_­_x0001__x0011_lƒÈ»xÙ¿_x0003__x0002__x000e_­_x0002__x0011_p1Å\Î¤»?~_x0002_</t>
  </si>
  <si>
    <t xml:space="preserve">­_x0003__x0011_€X@_x0003__x0002__x000e_­_x0004__x0011_ëˆ@?L|</t>
  </si>
  <si>
    <t xml:space="preserve">À_x0003__x0002__x000e_­_x0005__x0011_/fhÄ8ƒ8?_x0006__x001b_­_x0006__x0011_OO\—®j_x000b_@_x0008_M_x0007__x0006_ÿ_x0005__x0001_ƒ_x0006_ý</t>
  </si>
  <si>
    <t xml:space="preserve">®_x0011_â_x000f__x0003__x0002__x000e_®_x0001__x0011_€:ÿë_x0008__x000f_d?_x0003__x0002__x000e_®_x0002__x0011_.Ó	K-.¬?~_x0002_</t>
  </si>
  <si>
    <t xml:space="preserve">®_x0003__x0011_€X@_x0003__x0002__x000e_®_x0004__x0011_*®&gt;_x000f__x000c_Ç¦?_x0003__x0002__x000e_®_x0005__x0011_y•øX_x000e_Þî?_x0006__x001b_®_x0006__x0011_‰Ú‚_x0006_?_x0008_Ô_x000f__x0006_ÿ_x0005__x0001_ƒ_x0006_ý</t>
  </si>
  <si>
    <t xml:space="preserve">¯_x0011_ã_x000f__x0003__x0002__x000e_¯_x0001__x0011_„çÒ"¹TÔ¿_x0003__x0002__x000e_¯_x0002__x0011__x000e_X_x001c_!C|À?~_x0002_</t>
  </si>
  <si>
    <t xml:space="preserve">¯_x0003__x0011_€X@_x0003__x0002__x000e_¯_x0004__x0011_4lìky»_x0003_À_x0003__x0002__x000e_¯_x0005__x0011_:£ø:Ø~?_x0006__x001b_¯_x0006__x0011_[Èåàa_x0002_ý?_x0008__x0013__x0003__x0006_ÿ_x0005__x0001_ƒ_x0006_ý</t>
  </si>
  <si>
    <t xml:space="preserve">°_x0011_ä_x000f__x0003__x0002__x000e_°_x0001__x0011_Ôï›ë¥…¥¿_x0003__x0002__x000e_°_x0002__x0011__x0012_p”þÀl°?~_x0002_</t>
  </si>
  <si>
    <t xml:space="preserve">°_x0003__x0011_€X@_x0003__x0002__x000e_°_x0004__x0011_€‚ÑÏ$÷ä¿_x0003__x0002__x000e_°_x0005__x0011_</t>
  </si>
  <si>
    <t xml:space="preserve">Þ¯ÂÑqà?_x0006__x001b_°_x0006__x0011_nMòZ_x000c_Ò?_x0008_O</t>
  </si>
  <si>
    <t xml:space="preserve">±_x0011_å_x000f__x0003__x0002__x000e_±_x0001__x0011_¡pMã\.Á¿_x0003__x0002__x000e_±_x0002__x0011_pûg&lt;É”²?~_x0002_</t>
  </si>
  <si>
    <t xml:space="preserve">±_x0003__x0011_€X@_x0003__x0002__x000e_±_x0004__x0011_¡°_x0016_Ü»–ý¿_x0003__x0002__x000e_±_x0005__x0011_ƒ7_x001b_¶ÿB±?_x0006__x001b_±_x0006__x0011_ÁRœ_x001d__x000e_½ò?_x0008_¼_x0007__x0006_ÿ_x0005__x0001_ƒ_x0006_ý</t>
  </si>
  <si>
    <t xml:space="preserve">²_x0011_æ_x000f__x0003__x0002__x000e_²_x0001__x0011_ø»ã‘s®Ú¿_x0003__x0002__x000e_²_x0002__x0011_7ÊðÞˆÓ²?~_x0002_</t>
  </si>
  <si>
    <t xml:space="preserve">²_x0003__x0011_€X@_x0003__x0002__x000e_²_x0004__x0011_IÄ</t>
  </si>
  <si>
    <t xml:space="preserve">î_x0006_­_x0016_À_x0003__x0002__x000e_²_x0005__x0011_Ò1P_x0005_&gt;qƒ&gt;_x0006__x001b_²_x0006__x0011_:v_x0012_Ó2[_x001b_@_x0008__x0006_ÿ_x0005__x0001_ƒ_x0006_ý</t>
  </si>
  <si>
    <t xml:space="preserve">³_x0011_ç_x000f__x0003__x0002__x000e_³_x0001__x0011_ÌíNãí×Ð¿_x0003__x0002__x000e_³_x0002__x0011_…dà_x0008_÷u¼?~_x0002_</t>
  </si>
  <si>
    <t xml:space="preserve">³_x0003__x0011_€X@_x0003__x0002__x000e_³_x0004__x0011_:‘Àò!ð_x0002_À_x0003__x0002__x000e_³_x0005__x0011_J*øÆß\”?_x0006__x001b_³_x0006__x0011_r_x001b_Hï09û?_x0008_´_x0001__x0006_ÿ_x0005__x0001_ƒ_x0006_ý</t>
  </si>
  <si>
    <t xml:space="preserve">´_x0011_è_x000f__x0003__x0002__x000e_´_x0001__x0011_¿_x001c_O4‚zÐ¿_x0003__x0002__x000e_´_x0002__x0011_É¡ÎÉ6Ã¼?~_x0002_</t>
  </si>
  <si>
    <t xml:space="preserve">´_x0003__x0011_€X@_x0003__x0002__x000e_´_x0004__x0011__x0007_</t>
  </si>
  <si>
    <t xml:space="preserve">£UU_x0002_À_x0003__x0002__x000e_´_x0005__x0011__x0008_¡»‡¤˜?_x0006__x001b_´_x0006__x0011_4_x0004_4kÕåù?_x0008_¦_x0001__x0006_ÿ_x0005__x0001_ƒ_x0006_ý</t>
  </si>
  <si>
    <t xml:space="preserve">µ_x0011_é_x000f__x0003__x0002__x000e_µ_x0001__x0011_ö«ž&lt;†­¹¿_x0003__x0002__x000e_µ_x0002__x0011_ÍmE0Øð§?~_x0002_</t>
  </si>
  <si>
    <t xml:space="preserve">µ_x0003__x0011_€X@_x0003__x0002__x000e_µ_x0004__x0011_’&amp;_x0005_³/)_x0001_À_x0003__x0002__x000e_µ_x0005__x0011_¤æÀÄéž¡?_x0006__x001b_µ_x0006__x0011_ÏœD_x0012_ti÷?_x0008_š_x0010__x0006_ÿ_x0005__x0001_ƒ_x0006_ý</t>
  </si>
  <si>
    <t xml:space="preserve">¶_x0011_ê_x000f__x0003__x0002__x000e_¶_x0001__x0011_è®K_x001b_Äà²?_x0003__x0002__x000e_¶_x0002__x0011_¦$ŠÌYE®?~_x0002_</t>
  </si>
  <si>
    <t xml:space="preserve">¶_x0003__x0011_€X@_x0003__x0002__x000e_¶_x0004__x0011_ý_x001c_OLÑôó?_x0003__x0002__x000e_¶_x0005__x0011_áÏ†EŽË?_x0006__x001b_¶_x0006__x0011_‡Îíœ.Xå?_x0008_s_x000e__x0006_ÿ_x0005__x0001_ƒ_x0006_ý</t>
  </si>
  <si>
    <t xml:space="preserve">·_x0011_ë_x000f__x0003__x0002__x000e_·_x0001__x0011_Ö_x0001_f3+8±¿_x0003__x0002__x000e_·_x0002__x0011_egßoè8©?~_x0002_</t>
  </si>
  <si>
    <t xml:space="preserve">·_x0003__x0011_€X@_x0003__x0002__x000e_·_x0004__x0011_µ||é¹Øõ¿_x0003__x0002__x000e_·_x0005__x0011_ð3q#•nÆ?_x0006__x001b_·_x0006__x0011_Y¦Ð“õ3è?_x0008_Ì_x0010__x0006_ÿ_x0005__x0001_ƒ_x0006_ý</t>
  </si>
  <si>
    <t xml:space="preserve">¸_x0011_ì_x000f__x0003__x0002__x000e_¸_x0001__x0011_V«Gù°{Ç¿_x0003__x0002__x000e_¸_x0002__x0011_)™ZÞ</t>
  </si>
  <si>
    <t xml:space="preserve">æ´?~_x0002_</t>
  </si>
  <si>
    <t xml:space="preserve">¸_x0003__x0011_€X@_x0003__x0002__x000e_¸_x0004__x0011_±rS-ú_x0001_À_x0003__x0002__x000e_¸_x0005__x0011_•_x0005_XàN›?_x0006__x001b_¸_x0006__x0011_žñ°õY"ù?_x0008_Ç_x000b__x0006_ÿ_x0005__x0001_ƒ_x0006_ý</t>
  </si>
  <si>
    <t xml:space="preserve">¹_x0011_í_x000f__x0003__x0002__x000e_¹_x0001__x0011_nBK"·(É¿_x0003__x0002__x000e_¹_x0002__x0011__x0013_C'‰_x0011_€½?~_x0002_</t>
  </si>
  <si>
    <t xml:space="preserve">¹_x0003__x0011_€X@_x0003__x0002__x000e_¹_x0004__x0011_Ø w¯yJû¿_x0003__x0002__x000e_¹_x0005__x0011_ŸëÉ_x0003_+[·?_x0006__x001b_¹_x0006__x0011_ò_x0018_of.£ð?_x0008_˜_x0006_ÿ_x0005__x0001_ƒ_x0006_ý</t>
  </si>
  <si>
    <t xml:space="preserve">º_x0011_î_x000f__x0003__x0002__x000e_º_x0001__x0011_n-(%™*š?_x0003__x0002__x000e_º_x0002__x0011_þÿ&lt;ÝMà¬?~_x0002_</t>
  </si>
  <si>
    <t xml:space="preserve">º_x0003__x0011_€X@_x0003__x0002__x000e_º_x0004__x0011_Æ[þÑ?ÿÜ?_x0003__x0002__x000e_º_x0005__x0011_}*_x001a_q_x0008_Ùä?_x0006__x001b_º_x0006__x0011_£ep‹ÌÑÇ?_x0008_*_x0010__x0006_ÿ_x0005__x0001_ƒ_x0006_ý</t>
  </si>
  <si>
    <t xml:space="preserve">»_x0011_ï_x000f__x0003__x0002__x000e_»_x0001__x0011_ÔÍ_x000e__x001b_dýÌ¿_x0003__x0002__x000e_»_x0002__x0011_b®_x0018_ôT²?~_x0002_</t>
  </si>
  <si>
    <t xml:space="preserve">»_x0003__x0011_€X@_x0003__x0002__x000e_»_x0004__x0011_ÇK®@_M	À_x0003__x0002__x000e_»_x0005__x0011_æ¾b(Ç_x000b_a?_x0006__x001b_»_x0006__x0011_!ÉBeBt_x0005_@_x0008_l_x0002__x0006_ÿ_x0005__x0001_ƒ_x0006_ý</t>
  </si>
  <si>
    <t xml:space="preserve">¼_x0011_ð_x000f__x0003__x0002__x000e_¼_x0001__x0011_Þ_x0004_®þ¹S¡¿_x0003__x0002__x000e_¼_x0002__x0011_	#´­e¸¯?~_x0002_</t>
  </si>
  <si>
    <t xml:space="preserve">¼_x0003__x0011_€X@_x0003__x0002__x000e_¼_x0004__x0011_&lt;@z×Özá¿_x0003__x0002__x000e_¼_x0005__x0011_þ$0„¦Áâ?_x0006__x001b_¼_x0006__x0011__x0006_²J</t>
  </si>
  <si>
    <t xml:space="preserve">(²Í?_x0008_ç_x000f__x0006_ÿ_x0005__x0001_ƒ_x0006_ý</t>
  </si>
  <si>
    <t xml:space="preserve">½_x0011_ñ_x000f__x0003__x0002__x000e_½_x0001__x0011__x0010_¾%V™5§¿_x0003__x0002__x000e_½_x0002__x0011_Û*«u_x0010_¦?~_x0002_</t>
  </si>
  <si>
    <t xml:space="preserve">½_x0003__x0011_€X@_x0003__x0002__x000e_½_x0004__x0011_Ilƒ€~Ôð¿_x0003__x0002__x000e_½_x0005__x0011_Å­Ú</t>
  </si>
  <si>
    <t xml:space="preserve">†èÒ?_x0006__x001b_½_x0006__x0011_Ä&gt;_x0002_Üãñà?_x0008_å_x0010__x0006_ÿ_x0005__x0001_ƒ_x0006_ý</t>
  </si>
  <si>
    <t xml:space="preserve">¾_x0011_ò_x000f__x0003__x0002__x000e_¾_x0001__x0011_j•NiH´½¿_x0003__x0002__x000e_¾_x0002__x0011__x000e_JB	qfª?~_x0002_</t>
  </si>
  <si>
    <t xml:space="preserve">¾_x0003__x0011_€X@_x0003__x0002__x000e_¾_x0004__x0011_mš_x0003_Á _x0002_À_x0003__x0002__x000e_¾_x0005__x0011_}+¤__x0016_N›?_x0006__x001b_¾_x0006__x0011_</t>
  </si>
  <si>
    <t xml:space="preserve">¾q¹V/ù?_x0008_Z_x0005__x0006_ÿ_x0005__x0001_ƒ_x0006_ý</t>
  </si>
  <si>
    <t xml:space="preserve">¿_x0011_ó_x000f__x0003__x0002__x000e_¿_x0001__x0011_è~©…©_x0012_«¿_x0003__x0002__x000e_¿_x0002__x0011_	×™Ð</t>
  </si>
  <si>
    <t xml:space="preserve">_x0007_ª?~_x0002_</t>
  </si>
  <si>
    <t xml:space="preserve">¿_x0003__x0011_€X@_x0003__x0002__x000e_¿_x0004__x0011_ü	_x001a_àƒ¤ð¿_x0003__x0002__x000e_¿_x0005__x0011_¡ƒï&amp;®@Ó?_x0006__x001b_¿_x0006__x0011_a9¾­±à?_x0008_å_x0008__x0006_ÿ_x0005__x0001_ƒ_x0006_×Dà_x0012_l_x0002_ƒƒƒƒƒƒƒƒƒƒƒƒƒƒƒƒƒƒƒƒƒƒƒƒƒƒƒƒƒƒƒ_x0008__x0002__x0010_À_x0007_á_x0001__x000f__x0008__x0002__x0010_Á_x0007_á_x0001__x000f__x0008__x0002__x0010_Â_x0007_á_x0001__x000f__x0008__x0002__x0010_Ã_x0007_á_x0001__x000f__x0008__x0002__x0010_Ä_x0007_á_x0001__x000f__x0008__x0002__x0010_Å_x0007_á_x0001__x000f__x0008__x0002__x0010_Æ_x0007_á_x0001__x000f__x0008__x0002__x0010_Ç_x0007_á_x0001__x000f__x0008__x0002__x0010_È_x0007_á_x0001__x000f__x0008__x0002__x0010_É_x0007_á_x0001__x000f__x0008__x0002__x0010_Ê_x0007_á_x0001__x000f__x0008__x0002__x0010_Ë_x0007_á_x0001__x000f__x0008__x0002__x0010_Ì_x0007_á_x0001__x000f__x0008__x0002__x0010_Í_x0007_á_x0001__x000f__x0008__x0002__x0010_Î_x0007_á_x0001__x000f__x0008__x0002__x0010_Ï_x0007_á_x0001__x000f__x0008__x0002__x0010_Ð_x0007_á_x0001__x000f__x0008__x0002__x0010_Ñ_x0007_á_x0001__x000f__x0008__x0002__x0010_Ò_x0007_á_x0001__x000f__x0008__x0002__x0010_Ó_x0007_á_x0001__x000f__x0008__x0002__x0010_Ô_x0007_á_x0001__x000f__x0008__x0002__x0010_Õ_x0007_á_x0001__x000f__x0008__x0002__x0010_Ö_x0007_á_x0001__x000f__x0008__x0002__x0010_×_x0007_á_x0001__x000f__x0008__x0002__x0010_Ø_x0007_á_x0001__x000f__x0008__x0002__x0010_Ù_x0007_á_x0001__x000f__x0008__x0002__x0010_Ú_x0007_á_x0001__x000f__x0008__x0002__x0010_Û_x0007_á_x0001__x000f__x0008__x0002__x0010_Ü_x0007_á_x0001__x000f__x0008__x0002__x0010_Ý_x0007_á_x0001__x000f__x0008__x0002__x0010_Þ_x0007_á_x0001__x000f__x0008__x0002__x0010_ß_x0007_á_x0001__x000f_ý</t>
  </si>
  <si>
    <t xml:space="preserve">À_x0011_ô_x000f__x0003__x0002__x000e_À_x0001__x0011_—Øy_x000f_!JÉ¿_x0003__x0002__x000e_À_x0002__x0011_«o_x0004_—mÝ·?~_x0002_</t>
  </si>
  <si>
    <t xml:space="preserve">À_x0003__x0011_€X@_x0003__x0002__x000e_À_x0004__x0011_-‚€‡‚ôÀ_x0003__x0002__x000e_À_x0005__x0011_</t>
  </si>
  <si>
    <t xml:space="preserve">ƒ¡_x0014_7»¢?_x0006__x001b_À_x0006__x0011_7_x000b_H_x000e_»üö?_x0008_ô_x0006_ÿ_x0005__x0001_ƒ_x0006_ý</t>
  </si>
  <si>
    <t xml:space="preserve">Á_x0011_õ_x000f__x0003__x0002__x000e_Á_x0001__x0011_P‰“À¬$Ê?_x0003__x0002__x000e_Á_x0002__x0011_z•Ç—W_x001e_Ä?~_x0002_</t>
  </si>
  <si>
    <t xml:space="preserve">Á_x0003__x0011_€X@_x0003__x0002__x000e_Á_x0004__x0011_	KèØ˜Êô?_x0003__x0002__x000e_Á_x0005__x0011__x0015_¬_x0001_Û1É?_x0006__x001b_Á_x0006__x0011_R*9~»–æ?_x0008_ú</t>
  </si>
  <si>
    <t xml:space="preserve">Â_x0011_ö_x000f__x0003__x0002__x000e_Â_x0001__x0011_ÀxÆ66Dg?_x0003__x0002__x000e_Â_x0002__x0011_X_x0010_õ_x0007_j_x0017_ª?~_x0002_</t>
  </si>
  <si>
    <t xml:space="preserve">Â_x0003__x0011_€X@_x0003__x0002__x000e_Â_x0004__x0011_¡ž_x0005___x0006_‰¬?_x0003__x0002__x000e_Â_x0005__x0011_g+Ù&amp;Õ”î?_x0006__x001b_Â_x0006__x0011_£_x0010_£†b*”?_x0008_Ê_x0010__x0006_ÿ_x0005__x0001_ƒ_x0006_ý</t>
  </si>
  <si>
    <t xml:space="preserve">Ã_x0011_÷_x000f__x0003__x0002__x000e_Ã_x0001__x0011_B·</t>
  </si>
  <si>
    <t xml:space="preserve">;j”£?_x0003__x0002__x000e_Ã_x0002__x0011__x0011_ _x0007_²O¬?~_x0002_</t>
  </si>
  <si>
    <t xml:space="preserve">Ã_x0003__x0011_€X@_x0003__x0002__x000e_Ã_x0004__x0011__x001e_ÅA¸¡!æ?_x0003__x0002__x000e_Ã_x0005__x0011_Œ«×Ø™iß?_x0006__x001b_Ã_x0006__x0011__ºþ¨ìÇÓ?_x0008_ü_x0001__x0006_ÿ_x0005__x0001_Ã_x0006_¼_x0004__x0014_Ã_x0002__x0001__x0006__x0006_@</t>
  </si>
  <si>
    <t xml:space="preserve">Ä_x0011_ø_x000f__x0003__x0002__x000e_Ä_x0001__x0011_Ðí$_x0001_@–¿_x0003__x0002__x000e_Ä_x0002__x0011_{I&amp;9Ra²?~_x0002_</t>
  </si>
  <si>
    <t xml:space="preserve">Ä_x0003__x0011_€X@_x0003__x0002__x000e_Ä_x0004__x0011_„æµÀd^Ó¿_x0003__x0002__x000e_Ä_x0005__x0011__x000e_‡Díhè?_x0006__x001b_Ä_x0006__x0011_ë_x0014_ã _x0004__x001a_¾?_x0008_l_x000f__x0006_ÿ_x0005__x0001_Ã_x0006_ý</t>
  </si>
  <si>
    <t xml:space="preserve">Å_x0011_ù_x000f__x0003__x0002__x000e_Å_x0001__x0011_bP]ë_x0014_ÚØ¿_x0003__x0002__x000e_Å_x0002__x0011_~à×_x0008__x0004_¹?~_x0002_</t>
  </si>
  <si>
    <t xml:space="preserve">Å_x0003__x0011_€X@_x0003__x0002__x000e_Å_x0004__x0011_qgáŽUÊ_x000f_À_x0003__x0002__x000e_Å_x0005__x0011_¾</t>
  </si>
  <si>
    <t xml:space="preserve">—S_x0001_º!?_x0006__x001b_Å_x0006__x0011__x0008_zºíyó_x000e_@_x0008_×_x0005__x0006_ÿ_x0005__x0001_Ã_x0006_ý</t>
  </si>
  <si>
    <t xml:space="preserve">Æ_x0011_ú_x000f__x0003__x0002__x000e_Æ_x0001__x0011_ðdŽnxÁ¿_x0003__x0002__x000e_Æ_x0002__x0011_eïƒ_x0016_ÝÖ¯?~_x0002_</t>
  </si>
  <si>
    <t xml:space="preserve">Æ_x0003__x0011_€X@_x0003__x0002__x000e_Æ_x0004__x0011_SN¦ï_x0001_À_x0003__x0002__x000e_Æ_x0005__x0011_(‘7ô?EŸ?_x0006__x001b_Æ_x0006__x0011_=ºe°_x001d_&gt;ø?_x0008_“</t>
  </si>
  <si>
    <t xml:space="preserve">_x0006_ÿ_x0005__x0001_Ã_x0006_ý</t>
  </si>
  <si>
    <t xml:space="preserve">Ç_x0011_û_x000f__x0003__x0002__x000e_Ç_x0001__x0011_ê_x0001_øÝ"¢Â¿_x0003__x0002__x000e_Ç_x0002__x0011_h ÂSB¼­?~_x0002_</t>
  </si>
  <si>
    <t xml:space="preserve">Ç_x0003__x0011_€X@_x0003__x0002__x000e_Ç_x0004__x0011_žQ„žl</t>
  </si>
  <si>
    <t xml:space="preserve">_x0004_À_x0003__x0002__x000e_Ç_x0005__x0011_çk6º£VŒ?_x0006__x001b_Ç_x0006__x0011_i©¡F¾ý?_x0008_‘</t>
  </si>
  <si>
    <t xml:space="preserve">È_x0011_ü_x000f__x0003__x0002__x000e_È_x0001__x0011__x0011_äÖ©_x001f_ÖÊ¿_x0003__x0002__x000e_È_x0002__x0011_b</t>
  </si>
  <si>
    <t xml:space="preserve">¼xÀù³?~_x0002_</t>
  </si>
  <si>
    <t xml:space="preserve">È_x0003__x0011_€X@_x0003__x0002__x000e_È_x0004__x0011_q1</t>
  </si>
  <si>
    <t xml:space="preserve">tÐ~_x0005_À_x0003__x0002__x000e_È_x0005__x0011_ÙƒEò_x0012_Z?_x0006__x001b_È_x0006__x0011_â_x001d__x000e_jl“@_x0008_„_x000c__x0006_ÿ_x0005__x0001_Ã_x0006_ý</t>
  </si>
  <si>
    <t xml:space="preserve">É_x0011_ý_x000f__x0003__x0002__x000e_É_x0001__x0011_ŒÕ¿€s.Ê?_x0003__x0002__x000e_É_x0002__x0011__x001e_jŒ‰XÂ?~_x0002_</t>
  </si>
  <si>
    <t xml:space="preserve">É_x0003__x0011_€X@_x0003__x0002__x000e_É_x0004__x0011_ËJ×ËÆö?_x0003__x0002__x000e_É_x0005__x0011_ÖÌ™»n¯Ä?_x0006__x001b_É_x0006__x0011_Œ`</t>
  </si>
  <si>
    <t xml:space="preserve">‚]Té?_x0008_N</t>
  </si>
  <si>
    <t xml:space="preserve">Ê_x0011_þ_x000f__x0003__x0002__x000e_Ê_x0001__x0011_Î#dTyÅ¿_x0003__x0002__x000e_Ê_x0002__x0011_9éùçG_x0013_¶?~_x0002_</t>
  </si>
  <si>
    <t xml:space="preserve">Ê_x0003__x0011_€X@_x0003__x0002__x000e_Ê_x0004__x0011__x0008_k#¾Õ ÿ¿_x0003__x0002__x000e_Ê_x0005__x0011_{I²ñ¨ñ«?_x0006__x001b_Ê_x0006__x0011_ÎÏ_x0018_;</t>
  </si>
  <si>
    <t xml:space="preserve">5ô?_x0008_m_x000e__x0006_ÿ_x0005__x0001_Ã_x0006_ý</t>
  </si>
  <si>
    <t xml:space="preserve">Ë_x0011_ÿ_x000f__x0003__x0002__x000e_Ë_x0001__x0011_6_x0003_ç~doÍ¿_x0003__x0002__x000e_Ë_x0002__x0011_„é+ÑO_x001d_º?~_x0002_</t>
  </si>
  <si>
    <t xml:space="preserve">Ë_x0003__x0011_€X@_x0003__x0002__x000e_Ë_x0004__x0011_K3*&gt;Õ_x0008__x0002_À_x0003__x0002__x000e_Ë_x0005__x0011_ƒDÛZ	›?_x0006__x001b_Ë_x0006__x0011_¿}¬ê@ù?_x0008_D_x0002__x0006_ÿ_x0005__x0001_Ã_x0006_ý</t>
  </si>
  <si>
    <t xml:space="preserve">Ì_x0011__x0010__x0003__x0002__x000e_Ì_x0001__x0011_RòÕì+äÒ¿_x0003__x0002__x000e_Ì_x0002__x0011_èÙqL5•¸?~_x0002_</t>
  </si>
  <si>
    <t xml:space="preserve">Ì_x0003__x0011_€X@_x0003__x0002__x000e_Ì_x0004__x0011__x0003_#³ZX—_x0008_À_x0003__x0002__x000e_Ì_x0005__x0011_²8ÓÈŽkf?_x0006__x001b_Ì_x0006__x0011_ø¸éØƒ€_x0004_@_x0008_3_x0010__x0006_ÿ_x0005__x0001_Ã_x0006_ý</t>
  </si>
  <si>
    <t xml:space="preserve">Í_x0011__x0001__x0010__x0003__x0002__x000e_Í_x0001__x0011_</t>
  </si>
  <si>
    <t xml:space="preserve">‚B4)áÈ¿_x0003__x0002__x000e_Í_x0002__x0011_žëÂSä|º?~_x0002_</t>
  </si>
  <si>
    <t xml:space="preserve">Í_x0003__x0011_€X@_x0003__x0002__x000e_Í_x0004__x0011_ÿ¿Îj–_x000e_þ¿_x0003__x0002__x000e_Í_x0005__x0011_¢Ý_x001d_Œç2°?_x0006__x001b_Í_x0006__x0011_Aƒ@ª_x001a_.ó?_x0008_Y_x000f__x0006_ÿ_x0005__x0001_Ã_x0006_ý</t>
  </si>
  <si>
    <t xml:space="preserve">Î_x0011__x0002__x0010__x0003__x0002__x000e_Î_x0001__x0011_CùÞW_x0016__x000f_Ï¿_x0003__x0002__x000e_Î_x0002__x0011_i£uó¢Ìµ?~_x0002_</t>
  </si>
  <si>
    <t xml:space="preserve">Î_x0003__x0011_€X@_x0003__x0002__x000e_Î_x0004__x0011_Ó_x0006__x0017_ÒÔË_x0006_À_x0003__x0002__x000e_Î_x0005__x0011_Þ4æyxÜu?_x0006__x001b_Î_x0006__x0011_Ÿ7Õu._x0002_@_x0008_š_x0004__x0006_ÿ_x0005__x0001_Ã_x0006_ý</t>
  </si>
  <si>
    <t xml:space="preserve">Ï_x0011__x0003__x0010__x0003__x0002__x000e_Ï_x0001__x0011_0½ÕÌ_x0019_*Ñ¿_x0003__x0002__x000e_Ï_x0002__x0011_ƒ#ˆÿ-¿?~_x0002_</t>
  </si>
  <si>
    <t xml:space="preserve">Ï_x0003__x0011_€X@_x0003__x0002__x000e_Ï_x0004__x0011__x001c_P³_x0002_µ_x0001_À_x0003__x0002__x000e_Ï_x0005__x0011_1+˜+_x0006_»ž?_x0006__x001b_Ï_x0006__x0011_µ_x001d_ê‹_x0019_]ø?_x0008_ö_x000b__x0006_ÿ_x0005__x0001_Ã_x0006_ý</t>
  </si>
  <si>
    <t xml:space="preserve">Ð_x0011__x0004__x0010__x0003__x0002__x000e_Ð_x0001__x0011_&amp;™_x001b_"Yp?_x0003__x0002__x000e_Ð_x0002__x0011_/Pð(_x0019_!­?~_x0002_</t>
  </si>
  <si>
    <t xml:space="preserve">Ð_x0003__x0011_€X@_x0003__x0002__x000e_Ð_x0004__x0011__x001e_ê†«”õ±?_x0003__x0002__x000e_Ð_x0005__x0011_e¤×-_x0001_7î?_x0006__x001b_Ð_x0006__x0011_˜öá_x0015_‡™?_x0008_R</t>
  </si>
  <si>
    <t xml:space="preserve">Ñ_x0011__x0005__x0010__x0003__x0002__x000e_Ñ_x0001__x0011_ø&lt;3gÕ‹Ì¿_x0003__x0002__x000e_Ñ_x0002__x0011_JcÒÀÀ_x000f_±?~_x0002_</t>
  </si>
  <si>
    <t xml:space="preserve">Ñ_x0003__x0011_€X@_x0003__x0002__x000e_Ñ_x0004__x0011__x0011__x0006__x001a_˜'Å</t>
  </si>
  <si>
    <t xml:space="preserve">À_x0003__x0002__x000e_Ñ_x0005__x0011_2í³</t>
  </si>
  <si>
    <t xml:space="preserve">V_x000b_S?_x0006__x001b_Ñ_x0006__x0011_§H~Ž</t>
  </si>
  <si>
    <t xml:space="preserve">z_x0007_@_x0008_Å_x0002__x0006_ÿ_x0005__x0001_Ã_x0006_ý</t>
  </si>
  <si>
    <t xml:space="preserve">Ò_x0011__x0006__x0010__x0003__x0002__x000e_Ò_x0001__x0011_°ú:Å_x0006_š¿_x0003__x0002__x000e_Ò_x0002__x0011_xr0_x0005_l'®?~_x0002_</t>
  </si>
  <si>
    <t xml:space="preserve">Ò_x0003__x0011_€X@_x0003__x0002__x000e_Ò_x0004__x0011_p”Rœ©žÛ¿_x0003__x0002__x000e_Ò_x0005__x0011_+å§_x001f_%Xå?_x0006__x001b_Ò_x0006__x0011_‰fÚkÕ‚Æ?_x0008_i</t>
  </si>
  <si>
    <t xml:space="preserve">Ó_x0011__x0007__x0010__x0003__x0002__x000e_Ó_x0001__x0011_šIÙªÏ‘º¿_x0003__x0002__x000e_Ó_x0002__x0011_ê&gt;7aÑ?©?~_x0002_</t>
  </si>
  <si>
    <t xml:space="preserve">Ó_x0003__x0011_€X@_x0003__x0002__x000e_Ó_x0004__x0011_H[_x0015_.ÖÀ_x0003__x0002__x000e_Ó_x0005__x0011_–¦XY×e£?_x0006__x001b_Ó_x0006__x0011_ü“~¶ˆ¾ö?_x0008_m</t>
  </si>
  <si>
    <t xml:space="preserve">Ô_x0011__x0008__x0010__x0003__x0002__x000e_Ô_x0001__x0011_Õ¸½ÍòµÌ¿_x0003__x0002__x000e_Ô_x0002__x0011_Kú/wÜ_x0002_´?~_x0002_</t>
  </si>
  <si>
    <t xml:space="preserve">Ô_x0003__x0011_€X@_x0003__x0002__x000e_Ô_x0004__x0011_9ÜKº¬ô_x0006_À_x0003__x0002__x000e_Ô_x0005__x0011_gM§øS¡t?_x0006__x001b_Ô_x0006__x0011_âc-»_x0002_b_x0002_@_x0008__x000e__x0004__x0006_ÿ_x0005__x0001_Ã_x0006_ý</t>
  </si>
  <si>
    <t xml:space="preserve">Õ_x0011_	_x0010__x0003__x0002__x000e_Õ_x0001__x0011_9µŸaT_x0006_´¿_x0003__x0002__x000e_Õ_x0002__x0011_¬˜‰.à;¥?~_x0002_</t>
  </si>
  <si>
    <t xml:space="preserve">Õ_x0003__x0011_€X@_x0003__x0002__x000e_Õ_x0004__x0011_ñÉÉž-þ¿_x0003__x0002__x000e_Õ_x0005__x0011_Æ£_x000e_ž_x0013_Þ¯?_x0006__x001b_Õ_x0006__x0011__x0005_y _x0005_uKó?_x0008_r_x0007__x0006_ÿ_x0005__x0001_Ã_x0006_ý</t>
  </si>
  <si>
    <t xml:space="preserve">_x0010__x0003__x0002__x000e_Ö_x0001__x0011_ñ½NÁ¶UÒ¿_x0003__x0002__x000e_Ö_x0002__x0011_‹u_x0013_5ò=¿?~_x0002_</t>
  </si>
  <si>
    <t xml:space="preserve">Ö_x0003__x0011_€X@_x0003__x0002__x000e_Ö_x0004__x0011_R_x0019_}è˜Ç_x0002_À_x0003__x0002__x000e_Ö_x0005__x0011_-ÇÚ²$j•?_x0006__x001b_Ö_x0006__x0011_…f{F™ßú?_x0008_è_x0001__x0006_ÿ_x0005__x0001_Ã_x0006_ý</t>
  </si>
  <si>
    <t xml:space="preserve">×_x0011__x000b__x0010__x0003__x0002__x000e_×_x0001__x0011_hòl"_x001a_HÑ¿_x0003__x0002__x000e_×_x0002__x0011_Œ3¬_x0008_ú‚¼?~_x0002_</t>
  </si>
  <si>
    <t xml:space="preserve">×_x0003__x0011_€X@_x0003__x0002__x000e_×_x0004__x0011_–¯5_x0015_ce_x0003_À_x0003__x0002__x000e_×_x0005__x0011_‡¶™µÐ’‘?_x0006__x001b_×_x0006__x0011__x0017_¬;Ü??ü?_x0008_§_x0004__x0006_ÿ_x0005__x0001_Ã_x0006_ý</t>
  </si>
  <si>
    <t xml:space="preserve">Ø_x0011__x000c__x0010__x0003__x0002__x000e_Ø_x0001__x0011_D¯Ìö{¶¿_x0003__x0002__x000e_Ø_x0002__x0011__x0001_(ÿ«fa´?~_x0002_</t>
  </si>
  <si>
    <t xml:space="preserve">Ø_x0003__x0011_€X@_x0003__x0002__x000e_Ø_x0004__x0011_ý_x0001_ú›Î¦ñ¿_x0003__x0002__x000e_Ø_x0005__x0011_1Ì[5ËrÑ?_x0006__x001b_Ø_x0006__x0011_#4_x001f_ÿÂ_x000f_â?_x0008_h_x0001__x0006_ÿ_x0005__x0001_Ã_x0006_ý</t>
  </si>
  <si>
    <t xml:space="preserve">_x0010__x0003__x0002__x000e_Ù_x0001__x0011_hÅIôø_x001b_°¿_x0003__x0002__x000e_Ù_x0002__x0011_´«ÇZP_x0017_­?~_x0002_</t>
  </si>
  <si>
    <t xml:space="preserve">Ù_x0003__x0011_€X@_x0003__x0002__x000e_Ù_x0004__x0011_Î¹L;X¸ñ¿_x0003__x0002__x000e_Ù_x0005__x0011_ôï«STÑ?_x0006__x001b_Ù_x0006__x0011__x000e_I&amp;ªì'â?_x0008_ì_x0001__x0006_ÿ_x0005__x0001_Ã_x0006_ý</t>
  </si>
  <si>
    <t xml:space="preserve">Ú_x0011__x000e__x0010__x0003__x0002__x000e_Ú_x0001__x0011_µŽ"	J9À¿_x0003__x0002__x000e_Ú_x0002__x0011_œ¡ä"d`´?~_x0002_</t>
  </si>
  <si>
    <t xml:space="preserve">Ú_x0003__x0011_€X@_x0003__x0002__x000e_Ú_x0004__x0011_‚Ë+Øwzù¿_x0003__x0002__x000e_Ú_x0005__x0011__x0010_s_x0003_™ãP½?_x0006__x001b_Ú_x0006__x0011_Êñ_x0005_…È_x001d_î?_x0008_e_x0006__x0006_ÿ_x0005__x0001_Ã_x0006_ý</t>
  </si>
  <si>
    <t xml:space="preserve">Û_x0011__x000f__x0010__x0003__x0002__x000e_Û_x0001__x0011_ä_x0016_ZUäý¶¿_x0003__x0002__x000e_Û_x0002__x0011_G|LÁyW²?~_x0002_</t>
  </si>
  <si>
    <t xml:space="preserve">Û_x0003__x0011_€X@_x0003__x0002__x000e_Û_x0004__x0011_¤RÌNo_x000e_ô¿_x0003__x0002__x000e_Û_x0005__x0011_š×ýÑ~CË?_x0006__x001b_Û_x0006__x0011_-Mãžõ}å?_x0008_X</t>
  </si>
  <si>
    <t xml:space="preserve">Ü_x0011__x0010__x0010__x0003__x0002__x000e_Ü_x0001__x0011_‚_x0014_Ð	*¦?_x0003__x0002__x000e_Ü_x0002__x0011_	qæ‹bE«?~_x0002_</t>
  </si>
  <si>
    <t xml:space="preserve">Ü_x0003__x0011_€X@_x0003__x0002__x000e_Ü_x0004__x0011__x000b_¸ì‘ó_x0001_ê?_x0003__x0002__x000e_Ü_x0005__x0011_lg_x000b_‰</t>
  </si>
  <si>
    <t xml:space="preserve">ÆÚ?_x0006__x001b_Ü_x0006__x0011_…¼³¬ä8Ø?_x0008_Ï_x0001__x0006_ÿ_x0005__x0001_Ã_x0006_ý</t>
  </si>
  <si>
    <t xml:space="preserve">Ý_x0011__x0011__x0010__x0003__x0002__x000e_Ý_x0001__x0011_à¡o¶]*å¿_x0003__x0002__x000e_Ý_x0002__x0011_~DÆ­ÉW·?~_x0002_</t>
  </si>
  <si>
    <t xml:space="preserve">Ý_x0003__x0011_€X@_x0003__x0002__x000e_Ý_x0004__x0011_+Q’Ù_x0003__x001d_À_x0003__x0002__x000e_Ý_x0005__x0011_–{‹’AÚ=_x0006__x001b_Ý_x0006__x0011_éÖf€1</t>
  </si>
  <si>
    <t xml:space="preserve">$@_x0008_²_x0006_ÿ_x0005__x0001_Ã_x0006_ý</t>
  </si>
  <si>
    <t xml:space="preserve">Þ_x0011__x0012__x0010__x0003__x0002__x000e_Þ_x0001__x0011_(O'ÅW¶¿_x0003__x0002__x000e_Þ_x0002__x0011_@ê.sB_x001f_©?~_x0002_</t>
  </si>
  <si>
    <t xml:space="preserve">Þ_x0003__x0011_€X@_x0003__x0002__x000e_Þ_x0004__x0011_åÕÈ¸uü¿_x0003__x0002__x000e_Þ_x0005__x0011_o :é_x0010_´?_x0006__x001b_Þ_x0006__x0011_Ì</t>
  </si>
  <si>
    <t xml:space="preserve">D±ñ?_x0008_½_x000c__x0006_ÿ_x0005__x0001_Ã_x0006_ý</t>
  </si>
  <si>
    <t xml:space="preserve">ß_x0011__x0013__x0010__x0003__x0002__x000e_ß_x0001__x0011__x000e_LÓù_x0019_ñÊ¿_x0003__x0002__x000e_ß_x0002__x0011_Ÿ_x0017_¡C³Ò»?~_x0002_</t>
  </si>
  <si>
    <t xml:space="preserve">ß_x0003__x0011_€X@_x0003__x0002__x000e_ß_x0004__x0011_àœ½vˆüþ¿_x0003__x0002__x000e_ß_x0005__x0011_a_x0017_¢Nƒ€¬?_x0006__x001b_ß_x0006__x0011_ò_x0008_</t>
  </si>
  <si>
    <t xml:space="preserve">_x0012_ô?_x0008_õ_x000b__x0006_ÿ_x0005__x0001_Ã_x0006_×Dø_x0012_l_x0002_ƒƒƒ›ƒƒƒƒƒƒƒƒƒƒƒƒƒƒƒƒƒƒƒƒƒƒƒƒƒƒƒ_x0008__x0002__x0010_à_x0007_á_x0001__x000f__x0008__x0002__x0010_á_x0007_á_x0001__x000f__x0008__x0002__x0010_â_x0007_á_x0001__x000f__x0008__x0002__x0010_ã_x0007_á_x0001__x000f__x0008__x0002__x0010_ä_x0007_á_x0001__x000f__x0008__x0002__x0010_å_x0007_á_x0001__x000f__x0008__x0002__x0010_æ_x0007_á_x0001__x000f__x0008__x0002__x0010_ç_x0007_á_x0001__x000f__x0008__x0002__x0010_è_x0007_á_x0001__x000f__x0008__x0002__x0010_é_x0007_á_x0001__x000f__x0008__x0002__x0010_ê_x0007_á_x0001__x000f__x0008__x0002__x0010_ë_x0007_á_x0001__x000f__x0008__x0002__x0010_ì_x0007_á_x0001__x000f__x0008__x0002__x0010_í_x0007_á_x0001__x000f__x0008__x0002__x0010_î_x0007_á_x0001__x000f__x0008__x0002__x0010_ï_x0007_á_x0001__x000f__x0008__x0002__x0010_ð_x0007_á_x0001__x000f__x0008__x0002__x0010_ñ_x0007_á_x0001__x000f__x0008__x0002__x0010_ò_x0007_á_x0001__x000f__x0008__x0002__x0010_ó_x0007_á_x0001__x000f__x0008__x0002__x0010_ô_x0007_á_x0001__x000f__x0008__x0002__x0010_õ_x0007_á_x0001__x000f__x0008__x0002__x0010_ö_x0007_á_x0001__x000f__x0008__x0002__x0010_÷_x0007_á_x0001__x000f__x0008__x0002__x0010_ø_x0007_á_x0001__x000f__x0008__x0002__x0010_ù_x0007_á_x0001__x000f__x0008__x0002__x0010_ú_x0007_á_x0001__x000f__x0008__x0002__x0010_û_x0007_á_x0001__x000f__x0008__x0002__x0010_ü_x0007_á_x0001__x000f__x0008__x0002__x0010_ý_x0007_á_x0001__x000f__x0008__x0002__x0010_þ_x0007_á_x0001__x000f__x0008__x0002__x0010_ÿ_x0007_á_x0001__x000f_ý</t>
  </si>
  <si>
    <t xml:space="preserve">à_x0011__x0014__x0010__x0003__x0002__x000e_à_x0001__x0011_vŸ</t>
  </si>
  <si>
    <t xml:space="preserve">‚T6Ã¿_x0003__x0002__x000e_à_x0002__x0011_ÍÍ×TÑ ©?~_x0002_</t>
  </si>
  <si>
    <t xml:space="preserve">à_x0003__x0011_€X@_x0003__x0002__x000e_à_x0004__x0011_o_x0008_VwXw_x0008_À_x0003__x0002__x000e_à_x0005__x0011_±‰©Á†ƒg?_x0006__x001b_à_x0006__x0011_½eÐ‡'V_x0004_@_x0008_Å_x0003__x0006_ÿ_x0005__x0001_Ã_x0006_ý</t>
  </si>
  <si>
    <t xml:space="preserve">á_x0011__x0015__x0010__x0003__x0002__x000e_á_x0001__x0011_¶</t>
  </si>
  <si>
    <t xml:space="preserve">ÒAÆ_±?_x0003__x0002__x000e_á_x0002__x0011_e*_x001b_‰±+²?~_x0002_</t>
  </si>
  <si>
    <t xml:space="preserve">á_x0003__x0011_€X@_x0003__x0002__x000e_á_x0004__x0011_p´Kæá˜î?_x0003__x0002__x000e_á_x0005__x0011_¾ÖÃ)ØÕ?_x0006__x001b_á_x0006__x0011__x0015_¬Û	3àÝ?_x0008_I_x000e__x0006_ÿ_x0005__x0001_Ã_x0006_ý</t>
  </si>
  <si>
    <t xml:space="preserve">â_x0011__x0016__x0010__x0003__x0002__x000e_â_x0001__x0011__x0001_5%ž_x0019_·´?_x0003__x0002__x000e_â_x0002__x0011_î8gÌýž§?~_x0002_</t>
  </si>
  <si>
    <t xml:space="preserve">â_x0003__x0011_€X@_x0003__x0002__x000e_â_x0004__x0011_„yd¬;_x0010_ü?_x0003__x0002__x000e_â_x0005__x0011_åE^5Ù"µ?_x0006__x001b_â_x0006__x0011_àQ_x000b_ÊØTñ?_x0008_ý_x0002__x0006_ÿ_x0005__x0001_Ã_x0006_ý</t>
  </si>
  <si>
    <t xml:space="preserve">ã_x0011__x0017__x0010__x0003__x0002__x000e_ã_x0001__x0011_â‰éžð”º?_x0003__x0002__x000e_ã_x0002__x0011_uJ_x000f_Ö¥_x0012_¹?~_x0002_</t>
  </si>
  <si>
    <t xml:space="preserve">ã_x0003__x0011_€X@_x0003__x0002__x000e_ã_x0004__x0011_&amp;uu:‚öð?_x0003__x0002__x000e_ã_x0005__x0011_Š_x0018_ù¶­ªÒ?_x0006__x001b_ã_x0006__x0011_Ög­s£_x001f_á?_x0008_ô_x0003__x0006_ÿ_x0005__x0001_Ã_x0006_ý</t>
  </si>
  <si>
    <t xml:space="preserve">ä_x0011__x0018__x0010__x0003__x0002__x000e_ä_x0001__x0011_Xò!žÉ^Ð¿_x0003__x0002__x000e_ä_x0002__x0011_úI&gt;%â©?~_x0002_</t>
  </si>
  <si>
    <t xml:space="preserve">ä_x0003__x0011_€X@_x0003__x0002__x000e_ä_x0004__x0011_X_x0008_“°!=_x0014_À_x0003__x0002__x000e_ä_x0005__x0011_.þ_x0006_ +wÀ&gt;_x0006__x001b_ä_x0006__x0011_	\©ï_x0015_Ô_x0016_@_x0008_Ý_x0006_ÿ_x0005__x0001_Ã_x0006_ý</t>
  </si>
  <si>
    <t xml:space="preserve">å_x0011__x0019__x0010__x0003__x0002__x000e_å_x0001__x0011_ Y3_x001c_ã¥»?_x0003__x0002__x000e_å_x0002__x0011_?€Wí_x001f_&gt;¹?~_x0002_</t>
  </si>
  <si>
    <t xml:space="preserve">å_x0003__x0011_€X@_x0003__x0002__x000e_å_x0004__x0011_Œ_x001d_µ L†ñ?_x0003__x0002__x000e_å_x0005__x0011_Ô§6«Ñ?_x0006__x001b_å_x0006__x0011_)å_x0010__x001b_ãá?_x0008_Ô_x0003__x0006_ÿ_x0005__x0001_Ã_x0006_ý</t>
  </si>
  <si>
    <t xml:space="preserve">æ_x0011__x001a__x0010__x0003__x0002__x000e_æ_x0001__x0011_æØ%Y²ñÄ¿_x0003__x0002__x000e_æ_x0002__x0011_[‘‹¼tµ?~_x0002_</t>
  </si>
  <si>
    <t xml:space="preserve">æ_x0003__x0011_€X@_x0003__x0002__x000e_æ_x0004__x0011_wÔò_x0013_¸_x0001_ÿ¿_x0003__x0002__x000e_æ_x0005__x0011_	nõk¬?_x0006__x001b_æ_x0006__x0011_ðâ´®_x0004__x0017_ô?_x0008_y</t>
  </si>
  <si>
    <t xml:space="preserve">ç_x0011__x001b__x0010__x0003__x0002__x000e_ç_x0001__x0011_èÛ¤R›?_x0003__x0002__x000e_ç_x0002__x0011_Cõ'$@_x0002_±?~_x0002_</t>
  </si>
  <si>
    <t xml:space="preserve">ç_x0003__x0011_€X@_x0003__x0002__x000e_ç_x0004__x0011_ñ8?†ýêÙ?_x0003__x0002__x000e_ç_x0005__x0011_µ“W\Ûöå?_x0006__x001b_ç_x0006__x0011_þo"§^ëÄ?_x0008__x0007__x0002__x0006_ÿ_x0005__x0001_Ã_x0006_ý</t>
  </si>
  <si>
    <t xml:space="preserve">è_x0011__x001c__x0010__x0003__x0002__x000e_è_x0001__x0011_ƒòé%÷k?_x0003__x0002__x000e_è_x0002__x0011_ä=_x0008_\º_x000f_ª?~_x0002_</t>
  </si>
  <si>
    <t xml:space="preserve">è_x0003__x0011_€X@_x0003__x0002__x000e_è_x0004__x0011_ƒ×$f&gt;+±?_x0003__x0002__x000e_è_x0005__x0011_õ*tè_x0015_Kî?_x0006__x001b_è_x0006__x0011_óílµç_˜?_x0008_l_x0005__x0006_ÿ_x0005__x0001_Ã_x0006_ý</t>
  </si>
  <si>
    <t xml:space="preserve">é_x0011__x001d__x0010__x0003__x0002__x000e_é_x0001__x0011_‚_x001d_mh—_x0016_°¿_x0003__x0002__x000e_é_x0002__x0011__x0014_ÝÒL%ž©?~_x0002_</t>
  </si>
  <si>
    <t xml:space="preserve">é_x0003__x0011_€X@_x0003__x0002__x000e_é_x0004__x0011_§é_x000c_½«_x0018_ô¿_x0003__x0002__x000e_é_x0005__x0011_*/Áðâ%Ë?_x0006__x001b_é_x0006__x0011_&gt;Þõž_x0015_å?_x0008_*</t>
  </si>
  <si>
    <t xml:space="preserve">ê_x0011__x001e__x0010__x0003__x0002__x000e_ê_x0001__x0011_Ö›Ã_x001b_AÿË¿_x0003__x0002__x000e_ê_x0002__x0011_î_x001b_eÂÚ©±?~_x0002_</t>
  </si>
  <si>
    <t xml:space="preserve">ê_x0003__x0011_€X@_x0003__x0002__x000e_ê_x0004__x0011_ØÃËšC\	À_x0003__x0002__x000e_ê_x0005__x0011_ñ2–[_x0008_ª`?_x0006__x001b_ê_x0006__x0011_£*Q–hˆ_x0005_@_x0008_÷_x0006_ÿ_x0005__x0001_Ã_x0006_ý</t>
  </si>
  <si>
    <t xml:space="preserve">ë_x0011__x001f__x0010__x0003__x0002__x000e_ë_x0001__x0011_Ë&amp;M~PÕ©¿_x0003__x0002__x000e_ë_x0002__x0011_lÁ_x0010_ ë&amp;®?~_x0002_</t>
  </si>
  <si>
    <t xml:space="preserve">ë_x0003__x0011_€X@_x0003__x0002__x000e_ë_x0004__x0011_Ÿ(é“¢jë¿_x0003__x0002__x000e_ë_x0005__x0011_=²í_x000f_Ê1Ù?_x0006__x001b_ë_x0006__x0011_]~_x0010_]véÙ?_x0008_§_x0002__x0006_ÿ_x0005__x0001_Ã_x0006_ý</t>
  </si>
  <si>
    <t xml:space="preserve">ì_x0011_ _x0010__x0003__x0002__x000e_ì_x0001__x0011_2Ôžî}ÇÈ¿_x0003__x0002__x000e_ì_x0002__x0011_Œ0Yæõ1±?~_x0002_</t>
  </si>
  <si>
    <t xml:space="preserve">ì_x0003__x0011_€X@_x0003__x0002__x000e_ì_x0004__x0011_eÐK•_x000e__x0007_À_x0003__x0002__x000e_ì_x0005__x0011_5x_x0010_$òás?_x0006__x001b_ì_x0006__x0011_¤Ps_x000e_×‚_x0002_@_x0008_€_x000b__x0006_ÿ_x0005__x0001_Ã_x0006_ý</t>
  </si>
  <si>
    <t xml:space="preserve">í_x0011_!_x0010__x0003__x0002__x000e_í_x0001__x0011_œrkFO¦À¿_x0003__x0002__x000e_í_x0002__x0011_²)V{Ì_x0006_³?~_x0002_</t>
  </si>
  <si>
    <t xml:space="preserve">í_x0003__x0011_€X@_x0003__x0002__x000e_í_x0004__x0011_å_x001e_^S›ü¿_x0003__x0002__x000e_í_x0005__x0011_ùÂH†_x0013_Nµ?_x0006__x001b_í_x0006__x0011_xío_x0015_±Fñ?_x0008_Û_x000e__x0006_ÿ_x0005__x0001_Ã_x0006_ý</t>
  </si>
  <si>
    <t xml:space="preserve">î_x0011_"_x0010__x0003__x0002__x000e_î_x0001__x0011_ÃþiîwÈ?_x0003__x0002__x000e_î_x0002__x0011_p6_x0018_1</t>
  </si>
  <si>
    <t xml:space="preserve">x«?~_x0002_</t>
  </si>
  <si>
    <t xml:space="preserve">î_x0003__x0011_€X@_x0003__x0002__x000e_î_x0004__x0011_E-</t>
  </si>
  <si>
    <t xml:space="preserve">r0_x000c_@_x0003__x0002__x000e_î_x0005__x0011_!OÏË3B?_x0006__x001b_î_x0006__x0011__x0013_\8ž_x0001_÷	@_x0008_ù_x0004__x0006_ÿ_x0005__x0001_Ã_x0006_ý</t>
  </si>
  <si>
    <t xml:space="preserve">ï_x0011_#_x0010__x0003__x0002__x000e_ï_x0001__x0011_¼_x001f_ÿ÷:B ¿_x0003__x0002__x000e_ï_x0002__x0011_ </t>
  </si>
  <si>
    <t xml:space="preserve">…&gt;­?~_x0002_</t>
  </si>
  <si>
    <t xml:space="preserve">ï_x0003__x0011_€X@_x0003__x0002__x000e_ï_x0004__x0011_a¡_x0004_7ÄÊá¿_x0003__x0002__x000e_ï_x0005__x0011_ð1_x0002__x001c__x0013_‹â?_x0006__x001b_ï_x0006__x0011_dÖR_x001f_ÕTÎ?_x0008_¢_x0008__x0006_ÿ_x0005__x0001_Ã_x0006_ý</t>
  </si>
  <si>
    <t xml:space="preserve">ð_x0011_$_x0010__x0003__x0002__x000e_ð_x0001__x0011_B_x0014_"³ˆíÅ¿_x0003__x0002__x000e_ð_x0002__x0011_ŸÃ·éíD°?~_x0002_</t>
  </si>
  <si>
    <t xml:space="preserve">ð_x0003__x0011_€X@_x0003__x0002__x000e_ð_x0004__x0011_Å_x0008__x0003_\¡_x0005_À_x0003__x0002__x000e_ð_x0005__x0011_…[Jÿ¦ï€?_x0006__x001b_ð_x0006__x0011_]tŸÞý¨@_x0008_D_x0001__x0006_ÿ_x0005__x0001_Ã_x0006_ý</t>
  </si>
  <si>
    <t xml:space="preserve">ñ_x0011_%_x0010__x0003__x0002__x000e_ñ_x0001__x0011__x0012_’xu*×¹¿_x0003__x0002__x000e_ñ_x0002__x0011_ë’ìwÒ;´?~_x0002_</t>
  </si>
  <si>
    <t xml:space="preserve">ñ_x0003__x0011_€X@_x0003__x0002__x000e_ñ_x0004__x0011_È_x0001__x000c_r_x0003_oô¿_x0003__x0002__x000e_ñ_x0005__x0011_)p’ŽÊ/Ê?_x0006__x001b_ñ_x0006__x0011_÷(6Y</t>
  </si>
  <si>
    <t xml:space="preserve">æ?_x0008_A_x0007__x0006_ÿ_x0005__x0001_Ã_x0006_ý</t>
  </si>
  <si>
    <t xml:space="preserve">ò_x0011_&amp;_x0010__x0003__x0002__x000e_ò_x0001__x0011_Ú‘S–</t>
  </si>
  <si>
    <t xml:space="preserve">¼«¿_x0003__x0002__x000e_ò_x0002__x0011_þ®d«¬`°?~_x0002_</t>
  </si>
  <si>
    <t xml:space="preserve">ò_x0003__x0011_€X@_x0003__x0002__x000e_ò_x0004__x0011_¸¿™lu_x0018_ë¿_x0003__x0002__x000e_ò_x0005__x0011_</t>
  </si>
  <si>
    <t xml:space="preserve">Ä_x0003_•ŒÙ?_x0006__x001b_ò_x0006__x0011_‹%íFÿ…Ù?_x0008_	_x0006__x0006_ÿ_x0005__x0001_Ã_x0006_ý</t>
  </si>
  <si>
    <t xml:space="preserve">ó_x0011_'_x0010__x0003__x0002__x000e_ó_x0001__x0011_&amp;÷eW÷6»?_x0003__x0002__x000e_ó_x0002__x0011__x0007_Ëú§çQ´?~_x0002_</t>
  </si>
  <si>
    <t xml:space="preserve">ó_x0003__x0011_€X@_x0003__x0002__x000e_ó_x0004__x0011_›_x0007__x0013_éÐmõ?_x0003__x0002__x000e_ó_x0005__x0011_ªEs6$Ç?_x0006__x001b_ó_x0006__x0011_(j:áûŽç?_x0008_È_x000c__x0006_ÿ_x0005__x0001_Ã_x0006_ý</t>
  </si>
  <si>
    <t xml:space="preserve">ô_x0011_(_x0010__x0003__x0002__x000e_ô_x0001__x0011_ò€_x0004__x000f_·Mº¿_x0003__x0002__x000e_ô_x0002__x0011_½_x0001_¦.…Ñ¨?~_x0002_</t>
  </si>
  <si>
    <t xml:space="preserve">ô_x0003__x0011_€X@_x0003__x0002__x000e_ô_x0004__x0011_(œ:Ñ_x001a_õÀ_x0003__x0002__x000e_ô_x0005__x0011_¢k’€ë·¢?_x0006__x001b_ô_x0006__x0011_6ù_x001a_ôýö?_x0008_R_x0001__x0006_ÿ_x0005__x0001_Ã_x0006_ý</t>
  </si>
  <si>
    <t xml:space="preserve">õ_x0011_)_x0010__x0003__x0002__x000e_õ_x0001__x0011_èæüùî_x0011_¼¿_x0003__x0002__x000e_õ_x0002__x0011_ÞzVX_x0014_Ü©?~_x0002_</t>
  </si>
  <si>
    <t xml:space="preserve">õ_x0003__x0011_€X@_x0003__x0002__x000e_õ_x0004__x0011_ð\Œw_x001b_^_x0001_À_x0003__x0002__x000e_õ_x0005__x0011_YRÍØ! ?_x0006__x001b_õ_x0006__x0011_œF£_x001b_“×÷?_x0008__x000c__x0006_ÿ_x0005__x0001_Ã_x0006_ý</t>
  </si>
  <si>
    <t xml:space="preserve">ö_x0011_*_x0010__x0003__x0002__x000e_ö_x0001__x0011_r&gt;YK­€¿_x0003__x0002__x000e_ö_x0002__x0011_AºÛ±º¦£?~_x0002_</t>
  </si>
  <si>
    <t xml:space="preserve">ö_x0003__x0011_€X@_x0003__x0002__x000e_ö_x0004__x0011_^Ï•×_x0015_(Ë¿_x0003__x0002__x000e_ö_x0005__x0011_`Ö(ï3£ê?_x0006__x001b_ö_x0006__x0011_ºÂæ€[d´?_x0008_+	_x0006_ÿ_x0005__x0001_Ã_x0006_ý</t>
  </si>
  <si>
    <t xml:space="preserve">÷_x0011_+_x0010__x0003__x0002__x000e_÷_x0001__x0011_¼_x0007_/ävÏÇ¿_x0003__x0002__x000e_÷_x0002__x0011__x0004_qçÓ}®?~_x0002_</t>
  </si>
  <si>
    <t xml:space="preserve">÷_x0003__x0011_€X@_x0003__x0002__x000e_÷_x0004__x0011__x001f_çý¡ie	À_x0003__x0002__x000e_÷_x0005__x0011_s¸×$o`?_x0006__x001b_÷_x0006__x0011_#Ýò^Í”_x0005_@_x0008_Ã_x000b__x0006_ÿ_x0005__x0001_Ã_x0006_ý</t>
  </si>
  <si>
    <t xml:space="preserve">_x0010__x0003__x0002__x000e_ø_x0001__x0011_Þ«w¾</t>
  </si>
  <si>
    <t xml:space="preserve">ô¶¿_x0003__x0002__x000e_ø_x0002__x0011__x001e__d²Ù_x0012_¯?~_x0002_</t>
  </si>
  <si>
    <t xml:space="preserve">ø_x0003__x0011_€X@_x0003__x0002__x000e_ø_x0004__x0011_Ktlß7£÷¿_x0003__x0002__x000e_ø_x0005__x0011_nò²ÉçFÂ?_x0006__x001b_ø_x0006__x0011_V_x0011_!y¾_x000c_ë?_x0008_ _x000b__x0006_ÿ_x0005__x0001_Ã_x0006_ý</t>
  </si>
  <si>
    <t xml:space="preserve">ù_x0011_-_x0010__x0003__x0002__x000e_ù_x0001__x0011_ ê_x0012_'²ýÈ¿_x0003__x0002__x000e_ù_x0002__x0011_W‰å&gt;É{°?~_x0002_</t>
  </si>
  <si>
    <t xml:space="preserve">ù_x0003__x0011_€X@_x0003__x0002__x000e_ù_x0004__x0011_±°	€_x0005_B_x0008_À_x0003__x0002__x000e_ù_x0005__x0011_«ž”äVri?_x0006__x001b_ù_x0006__x0011_Õóá9ä_x000f__x0004_@_x0008_+_x000c__x0006_ÿ_x0005__x0001_Ã_x0006_ý</t>
  </si>
  <si>
    <t xml:space="preserve">ú_x0011_._x0010__x0003__x0002__x000e_ú_x0001__x0011_@±</t>
  </si>
  <si>
    <t xml:space="preserve">_x0018_ß¶Ç?_x0003__x0002__x000e_ú_x0002__x0011_š¬'±×#Â?~_x0002_</t>
  </si>
  <si>
    <t xml:space="preserve">ú_x0003__x0011_€X@_x0003__x0002__x000e_ú_x0004__x0011_§</t>
  </si>
  <si>
    <t xml:space="preserve">_x0002_®êô?_x0003__x0002__x000e_ú_x0005__x0011_þ¸»¦œÚÈ?_x0006__x001b_ú_x0006__x0011_Ûòì3/Çæ?_x0008__x000c__x0002__x0006_ÿ_x0005__x0001_Ã_x0006_ý</t>
  </si>
  <si>
    <t xml:space="preserve">û_x0011_/_x0010__x0003__x0002__x000e_û_x0001__x0011_¡_PKDª¿_x0003__x0002__x000e_û_x0002__x0011_²H:9_x000b_Ó§?~_x0002_</t>
  </si>
  <si>
    <t xml:space="preserve">û_x0003__x0011_€X@_x0003__x0002__x000e_û_x0004__x0011_H.dóç£ñ¿_x0003__x0002__x000e_û_x0005__x0011__x0004_¿¯	ÏwÑ?_x0006__x001b_û_x0006__x0011_VÅ|_x0004_Å_x000b_â?_x0008_7_x0008__x0006_ÿ_x0005__x0001_Ã_x0006_ý</t>
  </si>
  <si>
    <t xml:space="preserve">ü_x0011_0_x0010__x0003__x0002__x000e_ü_x0001__x0011_ú¯_x001f_ºü…?_x0003__x0002__x000e_ü_x0002__x0011_­Il_x0013_fD£?~_x0002_</t>
  </si>
  <si>
    <t xml:space="preserve">ü_x0003__x0011_€X@_x0003__x0002__x000e_ü_x0004__x0011_³Ôì_x000f_@BÒ?_x0003__x0002__x000e_ü_x0005__x0011_—×¨¢*Õè?_x0006__x001b_ü_x0006__x0011_ô…Ã¢=1¼?_x0008_?	_x0006_ÿ_x0005__x0001_Ã_x0006_ý</t>
  </si>
  <si>
    <t xml:space="preserve">ý_x0011_1_x0010__x0003__x0002__x000e_ý_x0001__x0011_4’×¹o¡¹¿_x0003__x0002__x000e_ý_x0002__x0011_ä=Ã‹G¬?~_x0002_</t>
  </si>
  <si>
    <t xml:space="preserve">ý_x0003__x0011_€X@_x0003__x0002__x000e_ý_x0004__x0011_²øh­ý¿_x0003__x0002__x000e_ý_x0005__x0011_Ïsù</t>
  </si>
  <si>
    <t xml:space="preserve">ˆ¬²?_x0006__x001b_ý_x0006__x0011_ìm</t>
  </si>
  <si>
    <t xml:space="preserve">Ø*1ò?_x0008_ò_x0006__x0006_ÿ_x0005__x0001_Ã_x0006_ý</t>
  </si>
  <si>
    <t xml:space="preserve">þ_x0011_2_x0010__x0003__x0002__x000e_þ_x0001__x0011_N¡ñú½‡§¿_x0003__x0002__x000e_þ_x0002__x0011_iŸÞì‹ò©?~_x0002_</t>
  </si>
  <si>
    <t xml:space="preserve">þ_x0003__x0011_€X@_x0003__x0002__x000e_þ_x0004__x0011__x0013_ ­_x001b_Ú_x0004_í¿_x0003__x0002__x000e_þ_x0005__x0011_WS£ƒ@x×?_x0006__x001b_þ_x0006__x0011_»d_x0019_ø_x000b_âÛ?_x0008_œ_x0001__x0006_ÿ_x0005__x0001_Ã_x0006_ý</t>
  </si>
  <si>
    <t xml:space="preserve">ÿ_x0011_3_x0010__x0003__x0002__x000e_ÿ_x0001__x0011_ÅD®}ßä²¿_x0003__x0002__x000e_ÿ_x0002__x0011_[é_x0019_â¢ ®?~_x0002_</t>
  </si>
  <si>
    <t xml:space="preserve">ÿ_x0003__x0011_€X@_x0003__x0002__x000e_ÿ_x0004__x0011_;±ÂÔ_x0011_ô¿_x0003__x0002__x000e_ÿ_x0005__x0011_Òªä_x0005_Ÿ:Ë?_x0006__x001b_ÿ_x0006__x0011__x0013_J0c|‚å?_x0008_é_x0006_ÿ_x0005__x0001_Ã_x0006_×Dà_x0012_l_x0002_ƒƒƒƒƒƒƒƒƒƒƒƒƒƒƒƒƒƒƒƒƒƒƒƒƒƒƒƒƒƒƒ_x0008__x0002__x0010__x0001__x0007_á_x0001__x000f__x0008__x0002__x0010__x0001__x0001__x0007_á_x0001__x000f__x0008__x0002__x0010__x0002__x0001__x0007_á_x0001__x000f__x0008__x0002__x0010__x0003__x0001__x0007_á_x0001__x000f__x0008__x0002__x0010__x0004__x0001__x0007_á_x0001__x000f__x0008__x0002__x0010__x0005__x0001__x0007_á_x0001__x000f__x0008__x0002__x0010__x0006__x0001__x0007_á_x0001__x000f__x0008__x0002__x0010__x0007__x0001__x0007_á_x0001__x000f__x0008__x0002__x0010__x0008__x0001__x0007_á_x0001__x000f__x0008__x0002__x0010_	_x0001__x0007_á_x0001__x000f__x0008__x0002__x0010_</t>
  </si>
  <si>
    <t xml:space="preserve">_x0001__x0011_4_x0010__x0003__x0002__x000e__x0001__x0001__x0011_Ûd»Hˆ´Å¿_x0003__x0002__x000e__x0001__x0002__x0011_¤"_x0013_Û@E³?~_x0002_</t>
  </si>
  <si>
    <t xml:space="preserve">_x0001__x0003__x0011_€X@_x0003__x0002__x000e__x0001__x0004__x0011_Ïô_x0006_™_x0005__x0002_À_x0003__x0002__x000e__x0001__x0005__x0011_XÓ¨V7%›?_x0006__x001b__x0001__x0006__x0011_5n±8Å9ù?_x0008_ã_x0006__x0006_ÿ_x0005__x0001_Ã_x0006_ý</t>
  </si>
  <si>
    <t xml:space="preserve">_x0001__x0001__x0011_5_x0010__x0003__x0002__x000e__x0001__x0001__x0001__x0011_ßï</t>
  </si>
  <si>
    <t xml:space="preserve">²kÖ×¿_x0003__x0002__x000e__x0001__x0001__x0002__x0011_¨ziõù¡±?~_x0002_</t>
  </si>
  <si>
    <t xml:space="preserve">_x0001__x0001__x0003__x0011_€X@_x0003__x0002__x000e__x0001__x0001__x0004__x0011_)&lt;6Q\¡_x0015_À_x0003__x0002__x000e__x0001__x0001__x0005__x0011_ÄEÂÊ¾Dž&gt;_x0006__x001b__x0001__x0001__x0006__x0011_T_x001c_@__x0016_b_x0019_@_x0008_ä_x0006_ÿ_x0005__x0001_Ã_x0006_ý</t>
  </si>
  <si>
    <t xml:space="preserve">_x0002__x0001__x0011_6_x0010__x0003__x0002__x000e__x0002__x0001__x0001__x0011_‰•_x0001_9‹Õª¿_x0003__x0002__x000e__x0002__x0001__x0002__x0011_RÏ5í&lt;_x000f_£?~_x0002_</t>
  </si>
  <si>
    <t xml:space="preserve">_x0002__x0001__x0003__x0011_€X@_x0003__x0002__x000e__x0002__x0001__x0004__x0011_ËŠ)_x000c_Ð†ö¿_x0003__x0002__x000e__x0002__x0001__x0005__x0011_&lt;ÝMŒïÆÄ?_x0006__x001b__x0002__x0001__x0006__x0011_ _x001e_ì_x000c_œDé?_x0008_ù_x000e__x0006_ÿ_x0005__x0001_Ã_x0006_ý</t>
  </si>
  <si>
    <t xml:space="preserve">_x0003__x0001__x0011_7_x0010__x0003__x0002__x000e__x0003__x0001__x0001__x0011_2þ$_x0010_©î¿_x0003__x0002__x000e__x0003__x0001__x0002__x0011_¥_x0018_‹</t>
  </si>
  <si>
    <t xml:space="preserve">[_x001e_À?~_x0002_</t>
  </si>
  <si>
    <t xml:space="preserve">_x0003__x0001__x0003__x0011_€X@_x0003__x0002__x000e__x0003__x0001__x0004__x0011_R&amp;™=Ro_x001e_À_x0003__x0002__x000e__x0003__x0001__x0005__x0011__x001a_NÍJIâ²=_x0006__x001b__x0003__x0001__x0006__x0011_5‘_x0011_)¼‡%@_x0008__x0001__x0001__x0006_ÿ_x0005__x0001__x0003__x0001__x0006_¼_x0004__x0014__x0003__x0001_B_x0001__x0006__x0006_@</t>
  </si>
  <si>
    <t xml:space="preserve">_x0004__x0001__x0011_8_x0010__x0003__x0002__x000e__x0004__x0001__x0001__x0011_™ÂÐÊ_x0011_YÂ¿_x0003__x0002__x000e__x0004__x0001__x0002__x0011_Oë§KîÅ°?~_x0002_</t>
  </si>
  <si>
    <t xml:space="preserve">_x0004__x0001__x0003__x0011_€X@_x0003__x0002__x000e__x0004__x0001__x0004__x0011_†_x001c_ôGŽ€_x0001_À_x0003__x0002__x000e__x0004__x0001__x0005__x0011_™	²¨!ÏŸ?_x0006__x001b__x0004__x0001__x0006__x0011_vweÝ¼_x001f_ø?_x0008__x0003__x0006_ÿ_x0005__x0001__x0003__x0001__x0006_ý</t>
  </si>
  <si>
    <t xml:space="preserve">_x0005__x0001__x0011_9_x0010__x0003__x0002__x000e__x0005__x0001__x0001__x0011_nz$_x000e__x0001_€™¿_x0003__x0002__x000e__x0005__x0001__x0002__x0011_Ë_x0015_ã}ÀÓ§?~_x0002_</t>
  </si>
  <si>
    <t xml:space="preserve">_x0005__x0001__x0003__x0011_€X@_x0003__x0002__x000e__x0005__x0001__x0004__x0011_l ’_x001f_á¿_x0003__x0002__x000e__x0005__x0001__x0005__x0011_Ï(˜úSã?_x0006__x001b__x0005__x0001__x0006__x0011_</t>
  </si>
  <si>
    <t xml:space="preserve">ýwÄ˜ùÌ?_x0008__x0018__x0008__x0006_ÿ_x0005__x0001__x0003__x0001__x0006_ý</t>
  </si>
  <si>
    <t xml:space="preserve">_x0006__x0001__x0011_:_x0010__x0003__x0002__x000e__x0006__x0001__x0001__x0011_dÛ£Õ²@­¿_x0003__x0002__x000e__x0006__x0001__x0002__x0011_rt¢7^_x0015_Ÿ?~_x0002_</t>
  </si>
  <si>
    <t xml:space="preserve">_x0006__x0001__x0003__x0011_€X@_x0003__x0002__x000e__x0006__x0001__x0004__x0011_sÇÐã‚_x001d_þ¿_x0003__x0002__x000e__x0006__x0001__x0005__x0011_ÆöŸ_x0007__x0012_°?_x0006__x001b__x0006__x0001__x0006__x0011_Øw’</t>
  </si>
  <si>
    <t xml:space="preserve">C&lt;ó?_x0008___x0005__x0006_ÿ_x0005__x0001__x0003__x0001__x0006_ý</t>
  </si>
  <si>
    <t xml:space="preserve">_x0007__x0001__x0011_;_x0010__x0003__x0002__x000e__x0007__x0001__x0001__x0011_p•O´_x0008_âÀ¿_x0003__x0002__x000e__x0007__x0001__x0002__x0011_ã_x000f_0Q0‰µ?~_x0002_</t>
  </si>
  <si>
    <t xml:space="preserve">_x0007__x0001__x0003__x0011_€X@_x0003__x0002__x000e__x0007__x0001__x0004__x0011_ÐÉØÇ_x0012__x0016_ù¿_x0003__x0002__x000e__x0007__x0001__x0005__x0011_e@%(ÞÀ¾?_x0006__x001b__x0007__x0001__x0006__x0011_bË_x0010_~{sí?_x0008_2_x0003__x0006_ÿ_x0005__x0001__x0003__x0001__x0006_ý</t>
  </si>
  <si>
    <t xml:space="preserve">_x0008__x0001__x0011_&lt;_x0010__x0003__x0002__x000e__x0008__x0001__x0001__x0011__x000c_Ð”É®[É¿_x0003__x0002__x000e__x0008__x0001__x0002__x0011__x0010_•(à–¿?~_x0002_</t>
  </si>
  <si>
    <t xml:space="preserve">_x0008__x0001__x0003__x0011_€X@_x0003__x0002__x000e__x0008__x0001__x0004__x0011_5G_x0005_«Ç°ù¿_x0003__x0002__x000e__x0008__x0001__x0005__x0011_ï8?ƒŸ¼?_x0006__x001b__x0008__x0001__x0006__x0011_×'QBšzî?_x0008_\_x0010__x0006_ÿ_x0005__x0001__x0003__x0001__x0006_ý</t>
  </si>
  <si>
    <t xml:space="preserve">	_x0001__x0011_=_x0010__x0003__x0002__x000e_	_x0001__x0001__x0011_øñ‚ _x0003_tÄ¿_x0003__x0002__x000e_	_x0001__x0002__x0011_</t>
  </si>
  <si>
    <t xml:space="preserve">D8D_x0005_ˆª?~_x0002_</t>
  </si>
  <si>
    <t xml:space="preserve">	_x0001__x0003__x0011_€X@_x0003__x0002__x000e_	_x0001__x0004__x0011__x0019_]G‡D«_x0008_À_x0003__x0002__x000e_	_x0001__x0005__x0011__x0006_ëìgÃe?_x0006__x001b_	_x0001__x0006__x0011_</t>
  </si>
  <si>
    <t xml:space="preserve">äE]öš_x0004_@_x0008_â_x000e__x0006_ÿ_x0005__x0001__x0003__x0001__x0006_ý</t>
  </si>
  <si>
    <t xml:space="preserve">_x0001__x0001__x0011_2Œa2ÓÑ³¿_x0003__x0002__x000e_</t>
  </si>
  <si>
    <t xml:space="preserve">_x0001__x0002__x0011_¥šäU¶R«?~_x0002_</t>
  </si>
  <si>
    <t xml:space="preserve">_x0001__x0003__x0011_€X@_x0003__x0002__x000e_</t>
  </si>
  <si>
    <t xml:space="preserve">_x0001__x0004__x0011_î(€MP6÷¿_x0003__x0002__x000e_</t>
  </si>
  <si>
    <t xml:space="preserve">_x0001__x0005__x0011_-‘{Í‚4Ã?_x0006__x001b_</t>
  </si>
  <si>
    <t xml:space="preserve">_x0001__x0006__x0011__x0003_™ú‚\ê?_x0008_</t>
  </si>
  <si>
    <t xml:space="preserve">_x000c__x0006_ÿ_x0005__x0001__x0003__x0001__x0006_ý</t>
  </si>
  <si>
    <t xml:space="preserve">_x000b__x0001__x0011_?_x0010__x0003__x0002__x000e__x000b__x0001__x0001__x0011_|ßïŸz`„¿_x0003__x0002__x000e__x000b__x0001__x0002__x0011_þ‘ÿžÃ‚¥?~_x0002_</t>
  </si>
  <si>
    <t xml:space="preserve">_x000b__x0001__x0003__x0011_€X@_x0003__x0002__x000e__x000b__x0001__x0004__x0011_Ø¹_x0004_!*PÎ¿_x0003__x0002__x000e__x000b__x0001__x0005__x0011_­qí_x0003_x_x0006_ê?_x0006__x001b__x000b__x0001__x0006__x0011_Ù&amp;3è*ú¶?_x0008_¾_x0007__x0006_ÿ_x0005__x0001__x0003__x0001__x0006_ý</t>
  </si>
  <si>
    <t xml:space="preserve">_x000c__x0001__x0011_@_x0010__x0003__x0002__x000e__x000c__x0001__x0001__x0011_fÖÔ</t>
  </si>
  <si>
    <t xml:space="preserve">_x000b_†Ö¿_x0003__x0002__x000e__x000c__x0001__x0002__x0011_OÎBw H½?~_x0002_</t>
  </si>
  <si>
    <t xml:space="preserve">_x000c__x0001__x0003__x0011_€X@_x0003__x0002__x000e__x000c__x0001__x0004__x0011_m‹•"äœ_x0008_À_x0003__x0002__x000e__x000c__x0001__x0005__x0011_Å:eÙG&lt;f?_x0006__x001b__x000c__x0001__x0006__x0011_JÅÇ'ß‡_x0004_@_x0008_ñ_x0006__x0006_ÿ_x0005__x0001__x0003__x0001__x0006_ý</t>
  </si>
  <si>
    <t xml:space="preserve">_x0001__x0001__x0011_Ò£_x0007_Y/ Â¿_x0003__x0002__x000e_</t>
  </si>
  <si>
    <t xml:space="preserve">_x0001__x0002__x0011_»	ÉFwZ¼?~_x0002_</t>
  </si>
  <si>
    <t xml:space="preserve">_x0001__x0004__x0011_m$r©o_x0005_õ¿_x0003__x0002__x000e_</t>
  </si>
  <si>
    <t xml:space="preserve">_x0001__x0005__x0011_Ó_x001a_(ò†’È?_x0006__x001b_</t>
  </si>
  <si>
    <t xml:space="preserve">_x0001__x0006__x0011_Øã'½¸ïæ?_x0008_n_x000f__x0006_ÿ_x0005__x0001__x0003__x0001__x0006_ý</t>
  </si>
  <si>
    <t xml:space="preserve">_x000e__x0001__x0011_B_x0010__x0003__x0002__x000e__x000e__x0001__x0001__x0011_¼¥_x0004_yˆ/¿¿_x0003__x0002__x000e__x000e__x0001__x0002__x0011_“‡V{Ok°?~_x0002_</t>
  </si>
  <si>
    <t xml:space="preserve">_x000e__x0001__x0003__x0011_€X@_x0003__x0002__x000e__x000e__x0001__x0004__x0011_FOÈ¬¶cþ¿_x0003__x0002__x000e__x000e__x0001__x0005__x0011_ÁGã¼œô®?_x0006__x001b__x000e__x0001__x0006__x0011_ hkO_x001b_ó?_x0008_ç_x000c__x0006_ÿ_x0005__x0001__x0003__x0001__x0006_ý</t>
  </si>
  <si>
    <t xml:space="preserve">_x000f__x0001__x0011_C_x0010__x0003__x0002__x000e__x000f__x0001__x0001__x0011_ôígX®ß¿_x0003__x0002__x000e__x000f__x0001__x0002__x0011__x001a__x0008_ÿSE_x0018_³?~_x0002_</t>
  </si>
  <si>
    <t xml:space="preserve">_x000f__x0001__x0003__x0011_€X@_x0003__x0002__x000e__x000f__x0001__x0004__x0011_!Ð&lt;œÚ‹_x001a_À_x0003__x0002__x000e__x000f__x0001__x0005__x0011__x0018_ÍÀ?sª_x001e_&gt;_x0006__x001b__x000f__x0001__x0006__x0011__x001e_É_x0012_»)!@_x0008__x0003__x0001__x0006_ÿ_x0005__x0001__x0003__x0001__x0006_ý</t>
  </si>
  <si>
    <t xml:space="preserve">_x0010__x0001__x0011_D_x0010__x0003__x0002__x000e__x0010__x0001__x0001__x0011_v÷¹ƒ Ô²¿_x0003__x0002__x000e__x0010__x0001__x0002__x0011__x001f_¦¦+Œ™¯?~_x0002_</t>
  </si>
  <si>
    <t xml:space="preserve">_x0010__x0001__x0003__x0011_€X@_x0003__x0002__x000e__x0010__x0001__x0004__x0011_uB_x0014_ä­_x0011_ó¿_x0003__x0002__x000e__x0010__x0001__x0005__x0011_í0U¤-&lt;Î?_x0006__x001b__x0010__x0001__x0006__x0011_eÀÜÿê</t>
  </si>
  <si>
    <t xml:space="preserve">ä?_x0008__x0001__x000f__x0006_ÿ_x0005__x0001__x0003__x0001__x0006_ý</t>
  </si>
  <si>
    <t xml:space="preserve">_x0011__x0001__x0011_E_x0010__x0003__x0002__x000e__x0011__x0001__x0001__x0011_ÜÔƒëx„ ¿_x0003__x0002__x000e__x0011__x0001__x0002__x0011_}_x0006_DXV_x0001_£?~_x0002_</t>
  </si>
  <si>
    <t xml:space="preserve">_x0011__x0001__x0003__x0011_€X@_x0003__x0002__x000e__x0011__x0001__x0004__x0011_bY_ ®Ïë¿_x0003__x0002__x000e__x0011__x0001__x0005__x0011_ÑzØ­7ÃØ?_x0006__x001b__x0011__x0001__x0006__x0011_;_x0003_D_x0010_dÚ?_x0008_9_x000c__x0006_ÿ_x0005__x0001__x0003__x0001__x0006_ý</t>
  </si>
  <si>
    <t xml:space="preserve">_x0012__x0001__x0011_F_x0010__x0003__x0002__x000e__x0012__x0001__x0001__x0011_HÐsá(Su?_x0003__x0002__x000e__x0012__x0001__x0002__x0011_6)wè¥¦?~_x0002_</t>
  </si>
  <si>
    <t xml:space="preserve">_x0012__x0001__x0003__x0011_€X@_x0003__x0002__x000e__x0012__x0001__x0004__x0011_ýéÓ¼_!¾?_x0003__x0002__x000e__x0012__x0001__x0005__x0011__x0005_x®³r_x0002_í?_x0006__x001b__x0012__x0001__x0006__x0011_o!¡òÑÐ¥?_x0008_Õ_x0005__x0006_ÿ_x0005__x0001__x0003__x0001__x0006_ý</t>
  </si>
  <si>
    <t xml:space="preserve">_x0013__x0001__x0011_G_x0010__x0003__x0002__x000e__x0013__x0001__x0001__x0011_ÜA)g]Ê¿_x0003__x0002__x000e__x0013__x0001__x0002__x0011__x0012_Bˆ9±'³?~_x0002_</t>
  </si>
  <si>
    <t xml:space="preserve">_x0013__x0001__x0003__x0011_€X@_x0003__x0002__x000e__x0013__x0001__x0004__x0011_òû¥³_x0005__x0006_À_x0003__x0002__x000e__x0013__x0001__x0005__x0011_7=¯U$Ø|?_x0006__x001b__x0013__x0001__x0006__x0011_£Sˆÿè7_x0001_@_x0008_F	_x0006_ÿ_x0005__x0001__x0003__x0001__x0006_ý</t>
  </si>
  <si>
    <t xml:space="preserve">_x0014__x0001__x0011_H_x0010__x0003__x0002__x000e__x0014__x0001__x0001__x0011_T¦ŸS¢¼¿_x0003__x0002__x000e__x0014__x0001__x0002__x0011_H</t>
  </si>
  <si>
    <t xml:space="preserve">«—Ü¨?~_x0002_</t>
  </si>
  <si>
    <t xml:space="preserve">_x0014__x0001__x0003__x0011_€X@_x0003__x0002__x000e__x0014__x0001__x0004__x0011_²ð_x000f_"‚m_x0002_À_x0003__x0002__x000e__x0014__x0001__x0005__x0011_Ï]Ì-_x0012_í—?_x0006__x001b__x0014__x0001__x0006__x0011_ÄÑ6_x0014_U_x001a_ú?_x0008_É_x0001__x0006_ÿ_x0005__x0001__x0003__x0001__x0006_ý</t>
  </si>
  <si>
    <t xml:space="preserve">_x0015__x0001__x0011_I_x0010__x0003__x0002__x000e__x0015__x0001__x0001__x0011_²hºáà8¿¿_x0003__x0002__x000e__x0015__x0001__x0002__x0011_ÊÕÄèoæ¤?~_x0002_</t>
  </si>
  <si>
    <t xml:space="preserve">_x0015__x0001__x0003__x0011_€X@_x0003__x0002__x000e__x0015__x0001__x0004__x0011_ó(ƒSèæ_x0007_À_x0003__x0002__x000e__x0015__x0001__x0005__x0011_0û„*Î_x0017_m?_x0006__x001b__x0015__x0001__x0006__x0011_Ñþ.¸È˜_x0003_@_x0008_b_x0004__x0006_ÿ_x0005__x0001__x0003__x0001__x0006_ý</t>
  </si>
  <si>
    <t xml:space="preserve">_x0016__x0001__x0011_J_x0010__x0003__x0002__x000e__x0016__x0001__x0001__x0011_QÏH›*ˆ?_x0003__x0002__x000e__x0016__x0001__x0002__x0011_)ÿ›ìx‘²?~_x0002_</t>
  </si>
  <si>
    <t xml:space="preserve">_x0016__x0001__x0003__x0011_€X@_x0003__x0002__x000e__x0016__x0001__x0004__x0011_¸ë3™˜}Ì?_x0003__x0002__x000e__x0016__x0001__x0005__x0011_ÓfKuÛ`ê?_x0006__x001b__x0016__x0001__x0006__x0011_ÙÔù? zµ?_x0008_ã_x0003__x0006_ÿ_x0005__x0001__x0003__x0001__x0006_ý</t>
  </si>
  <si>
    <t xml:space="preserve">_x0017__x0001__x0011_K_x0010__x0003__x0002__x000e__x0017__x0001__x0001__x0011_ƒ%­[ùß›?_x0003__x0002__x000e__x0017__x0001__x0002__x0011_È¹}GI´ª?~_x0002_</t>
  </si>
  <si>
    <t xml:space="preserve">_x0017__x0001__x0003__x0011_€X@_x0003__x0002__x000e__x0017__x0001__x0004__x0011__x0006_è#F³à?_x0003__x0002__x000e__x0017__x0001__x0005__x0011_6_­NþJã?_x0006__x001b__x0017__x0001__x0006__x0011_ð_x000f_t.Ñ Ì?_x0008_¿_x0001__x0006_ÿ_x0005__x0001__x0003__x0001__x0006_ý</t>
  </si>
  <si>
    <t xml:space="preserve">_x0018__x0001__x0011_L_x0010__x0003__x0002__x000e__x0018__x0001__x0001__x0011_‚C¼w#P±?_x0003__x0002__x000e__x0018__x0001__x0002__x0011_Äü]ˆYµ?~_x0002_</t>
  </si>
  <si>
    <t xml:space="preserve">_x0018__x0001__x0003__x0011_€X@_x0003__x0002__x000e__x0018__x0001__x0004__x0011__x000c_¬	H$óé?_x0003__x0002__x000e__x0018__x0001__x0005__x0011_À:·7øÖÚ?_x0006__x001b__x0018__x0001__x0006__x0011_µÇ YZ'Ø?_x0008_)	_x0006_ÿ_x0005__x0001__x0003__x0001__x0006_ý</t>
  </si>
  <si>
    <t xml:space="preserve">_x0019__x0001__x0011_M_x0010__x0003__x0002__x000e__x0019__x0001__x0001__x0011_/6?¿n_x001c_Å?_x0003__x0002__x000e__x0019__x0001__x0002__x0011_Â_x001c_¯:NÑ­?~_x0002_</t>
  </si>
  <si>
    <t xml:space="preserve">_x0019__x0001__x0003__x0011_€X@_x0003__x0002__x000e__x0019__x0001__x0004__x0011_Ý³Éøý§_x0006_@_x0003__x0002__x000e__x0019__x0001__x0005__x0011_“_x0008_i™_x001b_ÿv?_x0006__x001b__x0019__x0001__x0006__x0011_ß_x0010_Îém_x0001__x0002_@_x0008_ë	_x0006_ÿ_x0005__x0001__x0003__x0001__x0006_ý</t>
  </si>
  <si>
    <t xml:space="preserve">_x001a__x0001__x0011_N_x0010__x0003__x0002__x000e__x001a__x0001__x0001__x0011_Œ]áq€°³¿_x0003__x0002__x000e__x001a__x0001__x0002__x0011_Ð_x0018_&amp;PJÿ·?~_x0002_</t>
  </si>
  <si>
    <t xml:space="preserve">_x001a__x0001__x0003__x0011_€X@_x0003__x0002__x000e__x001a__x0001__x0004__x0011_oTÉ_x0005_rAê¿_x0003__x0002__x000e__x001a__x0001__x0005__x0011_ÿÊ_x000e_çÎ}Ú?_x0006__x001b__x001a__x0001__x0006__x0011_è.ò¢J„Ø?_x0008_#</t>
  </si>
  <si>
    <t xml:space="preserve">_x0006_ÿ_x0005__x0001__x0003__x0001__x0006_ý</t>
  </si>
  <si>
    <t xml:space="preserve">_x001b__x0001__x0011_O_x0010__x0003__x0002__x000e__x001b__x0001__x0001__x0011_€A¢ZO_x001f_}?_x0003__x0002__x000e__x001b__x0001__x0002__x0011__x0001_AæÖÕ+ª?~_x0002_</t>
  </si>
  <si>
    <t xml:space="preserve">_x001b__x0001__x0003__x0011_€X@_x0003__x0002__x000e__x001b__x0001__x0004__x0011_*_x0014_’ŸÝÍÁ?_x0003__x0002__x000e__x001b__x0001__x0005__x0011_Ÿs›M_x0019_xì?_x0006__x001b__x001b__x0001__x0006__x0011_d_x0006_ýmEÿ©?_x0008_</t>
  </si>
  <si>
    <t xml:space="preserve">_x001c__x0001__x0011_P_x0010__x0003__x0002__x000e__x001c__x0001__x0001__x0011_Þ¡6¹_x0010_¹¿_x0003__x0002__x000e__x001c__x0001__x0002__x0011_ÃsÈý_x0018_¦¼?~_x0002_</t>
  </si>
  <si>
    <t xml:space="preserve">_x001c__x0001__x0003__x0011_€X@_x0003__x0002__x000e__x001c__x0001__x0004__x0011_×n~_x0005_Qÿë¿_x0003__x0002__x000e__x001c__x0001__x0005__x0011__x0011_¹ÊéØ?_x0006__x001b__x001c__x0001__x0006__x0011_4öÉ_x000b_ËžÚ?_x0008_ </t>
  </si>
  <si>
    <t xml:space="preserve">_x001d__x0001__x0011_Q_x0010__x0003__x0002__x000e__x001d__x0001__x0001__x0011_@G‰è½_x0012_•?_x0003__x0002__x000e__x001d__x0001__x0002__x0011_÷¢_x000c_1Ûµ?~_x0002_</t>
  </si>
  <si>
    <t xml:space="preserve">_x001d__x0001__x0003__x0011_€X@_x0003__x0002__x000e__x001d__x0001__x0004__x0011_Ú8¾Ä„ÚÎ?_x0003__x0002__x000e__x001d__x0001__x0005__x0011_ˆ%ÔD¹ëé?_x0006__x001b__x001d__x0001__x0006__x0011_÷*äì¦l·?_x0008_</t>
  </si>
  <si>
    <t xml:space="preserve">_x001e__x0001__x0011_R_x0010__x0003__x0002__x000e__x001e__x0001__x0001__x0011_Hú$iï›º?_x0003__x0002__x000e__x001e__x0001__x0002__x0011__x0008_ñÚyˆ/¶?~_x0002_</t>
  </si>
  <si>
    <t xml:space="preserve">_x001e__x0001__x0003__x0011_€X@_x0003__x0002__x000e__x001e__x0001__x0004__x0011_:æ-.¬0ó?_x0003__x0002__x000e__x001e__x0001__x0005__x0011_[½D"ÒÛÍ?_x0006__x001b__x001e__x0001__x0006__x0011_\_x0004_}{|:ä?_x0008_6</t>
  </si>
  <si>
    <t xml:space="preserve">_x001f__x0001__x0011_S_x0010__x0003__x0002__x000e__x001f__x0001__x0001__x0011__x0014_ÞMð7 ¼?_x0003__x0002__x000e__x001f__x0001__x0002__x0011_MMhÊv´?~_x0002_</t>
  </si>
  <si>
    <t xml:space="preserve">_x001f__x0001__x0003__x0011_€X@_x0003__x0002__x000e__x001f__x0001__x0004__x0011_³îD©£aö?_x0003__x0002__x000e__x001f__x0001__x0005__x0011_ŒÁìÜS_x001f_Å?_x0006__x001b__x001f__x0001__x0006__x0011_–¾7Äø	é?_x0008_è_x0003__x0006_ÿ_x0005__x0001__x0003__x0001__x0006_×Dø_x0012_l_x0002_ƒƒƒ›ƒƒƒƒƒƒƒƒƒƒƒƒƒƒƒƒƒƒƒƒƒƒƒƒƒƒƒ_x0008__x0002__x0010_ _x0001__x0007_á_x0001__x000f__x0008__x0002__x0010_!_x0001__x0007_á_x0001__x000f__x0008__x0002__x0010_"_x0001__x0007_á_x0001__x000f__x0008__x0002__x0010_#_x0001__x0007_á_x0001__x000f__x0008__x0002__x0010_$_x0001__x0007_á_x0001__x000f__x0008__x0002__x0010_%_x0001__x0007_á_x0001__x000f__x0008__x0002__x0010_&amp;_x0001__x0007_á_x0001__x000f__x0008__x0002__x0010_'_x0001__x0007_á_x0001__x000f__x0008__x0002__x0010_(_x0001__x0007_á_x0001__x000f__x0008__x0002__x0010_)_x0001__x0007_á_x0001__x000f__x0008__x0002__x0010_*_x0001__x0007_á_x0001__x000f__x0008__x0002__x0010_+_x0001__x0007_á_x0001__x000f__x0008__x0002__x0010_</t>
  </si>
  <si>
    <t xml:space="preserve"> _x0001__x0011_T_x0010__x0003__x0002__x000e_ _x0001__x0001__x0011__x000e_ã6½_x0014_FË¿_x0003__x0002__x000e_ _x0001__x0002__x0011_	+®öëo¸?~_x0002_</t>
  </si>
  <si>
    <t xml:space="preserve"> _x0001__x0003__x0011_€X@_x0003__x0002__x000e_ _x0001__x0004__x0011_ºTýqÛ_x0001_À_x0003__x0002__x000e_ _x0001__x0005__x0011_ì_x0015_ˆ_x001e_œ?_x0006__x001b_ _x0001__x0006__x0011_–\›ãòßø?_x0008_œ_x000f__x0006_ÿ_x0005__x0001__x0003__x0001__x0006_ý</t>
  </si>
  <si>
    <t xml:space="preserve">!_x0001__x0011_U_x0010__x0003__x0002__x000e_!_x0001__x0001__x0011_®_x001f_¼3¬à¹¿_x0003__x0002__x000e_!_x0001__x0002__x0011_7„{:89²?~_x0002_</t>
  </si>
  <si>
    <t xml:space="preserve">!_x0001__x0003__x0011_€X@_x0003__x0002__x000e_!_x0001__x0004__x0011_8’V”_¸ö¿_x0003__x0002__x000e_!_x0001__x0005__x0011__x000b_vóöÐRÄ?_x0006__x001b_!_x0001__x0006__x0011_…_x0018_—á#“é?_x0008_ã_x000e__x0006_ÿ_x0005__x0001__x0003__x0001__x0006_ý</t>
  </si>
  <si>
    <t xml:space="preserve">"_x0001__x0011_V_x0010__x0003__x0002__x000e_"_x0001__x0001__x0011_¨ÞéPœÁ?_x0003__x0002__x000e_"_x0001__x0002__x0011_§Üð-!Ï´?~_x0002_</t>
  </si>
  <si>
    <t xml:space="preserve">"_x0001__x0003__x0011_€X@_x0003__x0002__x000e_"_x0001__x0004__x0011_E_x0010_™Y3_x0015_û?_x0003__x0002__x000e_"_x0001__x0005__x0011_ÂÿÅ^Vü·?_x0006__x001b_"_x0001__x0006__x0011_³ ©ÌÝsð?_x0008_F_x0007__x0006_ÿ_x0005__x0001__x0003__x0001__x0006_ý</t>
  </si>
  <si>
    <t xml:space="preserve">#_x0001__x0011_W_x0010__x0003__x0002__x000e_#_x0001__x0001__x0011_©_x0013__x0019_:'ËÃ?_x0003__x0002__x000e_#_x0001__x0002__x0011_ï¡_x0003_ÄÑº?~_x0002_</t>
  </si>
  <si>
    <t xml:space="preserve">#_x0001__x0003__x0011_€X@_x0003__x0002__x000e_#_x0001__x0004__x0011_C 0Óô÷?_x0003__x0002__x000e_#_x0001__x0005__x0011_Œu§_x001a_-RÂ?_x0006__x001b_#_x0001__x0006__x0011_òã˜-/_x0004_ë?_x0008_h_x0005__x0006_ÿ_x0005__x0001__x0003__x0001__x0006_ý</t>
  </si>
  <si>
    <t xml:space="preserve">$_x0001__x0011_X_x0010__x0003__x0002__x000e_$_x0001__x0001__x0011_</t>
  </si>
  <si>
    <t xml:space="preserve">J¹döŒ¿_x0003__x0002__x000e_$_x0001__x0002__x0011_{.G_x0012_·%¸?~_x0002_</t>
  </si>
  <si>
    <t xml:space="preserve">$_x0001__x0003__x0011_€X@_x0003__x0002__x000e_$_x0001__x0004__x0011_(?_x0019_“Å0Ã¿_x0003__x0002__x000e_$_x0001__x0005__x0011_—º&gt;_x0014_:2ì?_x0006__x001b_$_x0001__x0006__x0011_G!Çù£#¬?_x0008_\_x000f__x0006_ÿ_x0005__x0001__x0003__x0001__x0006_ý</t>
  </si>
  <si>
    <t xml:space="preserve">%_x0001__x0011_Y_x0010__x0003__x0002__x000e_%_x0001__x0001__x0011_fY'4€Bµ?_x0003__x0002__x000e_%_x0001__x0002__x0011_¬_x0001_dtX/°?~_x0002_</t>
  </si>
  <si>
    <t xml:space="preserve">%_x0001__x0003__x0011_€X@_x0003__x0002__x000e_%_x0001__x0004__x0011_$vZO_x0004_õ?_x0003__x0002__x000e_%_x0001__x0005__x0011_4/_x001d_…Œ•È?_x0006__x001b_%_x0001__x0006__x0011_aÍ2U_x0003_îæ?_x0008_™_x0010__x0006_ÿ_x0005__x0001__x0003__x0001__x0006_ý</t>
  </si>
  <si>
    <t xml:space="preserve">&amp;_x0001__x0011_Z_x0010__x0003__x0002__x000e_&amp;_x0001__x0001__x0011_Î‰k›_x0007__x001c_È?_x0003__x0002__x000e_&amp;_x0001__x0002__x0011_¿_x001a_6’ÐE´?~_x0002_</t>
  </si>
  <si>
    <t xml:space="preserve">&amp;_x0001__x0003__x0011_€X@_x0003__x0002__x000e_&amp;_x0001__x0004__x0011_'Ê²š3_x0007__x0003_@_x0003__x0002__x000e_&amp;_x0001__x0005__x0011_–i_x000e_FìÈ“?_x0006__x001b_&amp;_x0001__x0006__x0011_&gt;_x0019_ˆ¾hlû?_x0008__x001a__x0007__x0006_ÿ_x0005__x0001__x0003__x0001__x0006_ý</t>
  </si>
  <si>
    <t xml:space="preserve">'_x0001__x0011_[_x0010__x0003__x0002__x000e_'_x0001__x0001__x0011_¨|JGASÌ?_x0003__x0002__x000e_'_x0001__x0002__x0011_*_x001b_éjßÁ?~_x0002_</t>
  </si>
  <si>
    <t xml:space="preserve">'_x0001__x0003__x0011_€X@_x0003__x0002__x000e_'_x0001__x0004__x0011__x001b__x0004_xÛòâù?_x0003__x0002__x000e_'_x0001__x0005__x0011_2`O’©à»?_x0006__x001b_'_x0001__x0006__x0011_.‚5tÅÐî?_x0008_¥_x0005__x0006_ÿ_x0005__x0001__x0003__x0001__x0006_ý</t>
  </si>
  <si>
    <t xml:space="preserve">(_x0001__x0011_\_x0010__x0003__x0002__x000e_(_x0001__x0001__x0011_¨_x0012_³¤?é®?_x0003__x0002__x000e_(_x0001__x0002__x0011_jl·z_x0012_`µ?~_x0002_</t>
  </si>
  <si>
    <t xml:space="preserve">(_x0001__x0003__x0011_€X@_x0003__x0002__x000e_(_x0001__x0004__x0011_ÍC¡_x000b_J#ç?_x0003__x0002__x000e_(_x0001__x0005__x0011_òlú»Þ*Þ?_x0006__x001b_(_x0001__x0006__x0011_.õ‰Š°çÔ?_x0008_0_x000e__x0006_ÿ_x0005__x0001__x0003__x0001__x0006_ý</t>
  </si>
  <si>
    <t xml:space="preserve">)_x0001__x0011_]_x0010__x0003__x0002__x000e_)_x0001__x0001__x0011_ž@²²“_x0001_Æ?_x0003__x0002__x000e_)_x0001__x0002__x0011_w"¦_x0012_Âs´?~_x0002_</t>
  </si>
  <si>
    <t xml:space="preserve">)_x0001__x0003__x0011_€X@_x0003__x0002__x000e_)_x0001__x0004__x0011_m9èþ77_x0001_@_x0003__x0002__x000e_)_x0001__x0005__x0011_–ˆ«°U¡?_x0006__x001b_)_x0001__x0006__x0011_£f¯Ñ†÷?_x0008_V_x0004__x0006_ÿ_x0005__x0001__x0003__x0001__x0006_ý</t>
  </si>
  <si>
    <t xml:space="preserve">*_x0001__x0011_^_x0010__x0003__x0002__x000e_*_x0001__x0001__x0011_LjŒ¥óvÃ?_x0003__x0002__x000e_*_x0001__x0002__x0011_ƒÕßâz	°?~_x0002_</t>
  </si>
  <si>
    <t xml:space="preserve">*_x0001__x0003__x0011_€X@_x0003__x0002__x000e_*_x0001__x0004__x0011_u_x0015_Á_x000e_rk_x0003_@_x0003__x0002__x000e_*_x0001__x0005__x0011_`)³uhp‘?_x0006__x001b_*_x0001__x0006__x0011_Ï_x001a_Í_x001a_èLü?_x0008_Ü_x000c__x0006_ÿ_x0005__x0001__x0003__x0001__x0006_ý</t>
  </si>
  <si>
    <t xml:space="preserve">+_x0001__x0011___x0010__x0003__x0002__x000e_+_x0001__x0001__x0011__x0004_±ê ‘´?_x0003__x0002__x000e_+_x0001__x0002__x0011__x0002_ü°ã=Ç«?~_x0002_</t>
  </si>
  <si>
    <t xml:space="preserve">+_x0001__x0003__x0011_€X@_x0003__x0002__x000e_+_x0001__x0004__x0011_H‡Þ—P±÷?_x0003__x0002__x000e_+_x0001__x0005__x0011_5¡&amp;²Ð(Â?_x0006__x001b_+_x0001__x0006__x0011_4Cø§²#ë?_x0008_Ô_x000e__x0006_ÿ_x0005__x0001__x0003__x0001__x0006_ý</t>
  </si>
  <si>
    <t xml:space="preserve">_x0001__x0001__x0011__x000c_ A_x0010_ThÃ¿_x0003__x0002__x000e_</t>
  </si>
  <si>
    <t xml:space="preserve">_x0001__x0002__x0011_Ñ[ì‚å¿´?~_x0002_</t>
  </si>
  <si>
    <t xml:space="preserve">_x0001__x0004__x0011_Â_x000f_?N&amp;îý¿_x0003__x0002__x000e_</t>
  </si>
  <si>
    <t xml:space="preserve">_x0001__x0005__x0011_ä¢Vþ_x001e_{°?_x0006__x001b_</t>
  </si>
  <si>
    <t xml:space="preserve">_x0001__x0006__x0011_ÉO_x001e_}d_x000f_ó?_x0008_é_x0006__x0006_ÿ_x0005__x0001__x0003__x0001__x0006_ý</t>
  </si>
  <si>
    <t xml:space="preserve">-_x0001__x0011_a_x0010__x0003__x0002__x000e_-_x0001__x0001__x0011_Ð_x001f_±°}¢?_x0003__x0002__x000e_-_x0001__x0002__x0011_Ý·_x001a_2¢</t>
  </si>
  <si>
    <t xml:space="preserve">µ?~_x0002_</t>
  </si>
  <si>
    <t xml:space="preserve">-_x0001__x0003__x0011_€X@_x0003__x0002__x000e_-_x0001__x0004__x0011_Ü%r·_x001a_Ü?_x0003__x0002__x000e_-_x0001__x0005__x0011__x0019_2uzH+å?_x0006__x001b_-_x0001__x0006__x0011_ž¯lË'øÆ?_x0008_V_x000e__x0006_ÿ_x0005__x0001__x0003__x0001__x0006_ý</t>
  </si>
  <si>
    <t xml:space="preserve">._x0001__x0011_b_x0010__x0003__x0002__x000e_._x0001__x0001__x0011__x0010_âuÌ¶z¹?_x0003__x0002__x000e_._x0001__x0002__x0011_Z—¿_x0010__x0006_?¶?~_x0002_</t>
  </si>
  <si>
    <t xml:space="preserve">._x0001__x0003__x0011_€X@_x0003__x0002__x000e_._x0001__x0004__x0011_Ž_x0013__x000e_ŒKSò?_x0003__x0002__x000e_._x0001__x0005__x0011_</t>
  </si>
  <si>
    <t xml:space="preserve">‹XâOÐ?_x0006__x001b_._x0001__x0006__x0011__x0006__x001f_ê±•ÿâ?_x0008__x0002__x0003__x0006_ÿ_x0005__x0001__x0003__x0001__x0006_ý</t>
  </si>
  <si>
    <t xml:space="preserve">/_x0001__x0011_c_x0010__x0003__x0002__x000e_/_x0001__x0001__x0011_bñV^qº´?_x0003__x0002__x000e_/_x0001__x0002__x0011_îž]žîÇ´?~_x0002_</t>
  </si>
  <si>
    <t xml:space="preserve">/_x0001__x0003__x0011_€X@_x0003__x0002__x000e_/_x0001__x0004__x0011_{[&gt;r:ëï?_x0003__x0002__x000e_/_x0001__x0005__x0011_pÝ_x0016_~1‹Ô?_x0006__x001b_/_x0001__x0006__x0011_Œ*¸d„•ß?_x0008__x0015__x000f__x0006_ÿ_x0005__x0001__x0003__x0001__x0006_ý</t>
  </si>
  <si>
    <t xml:space="preserve">0_x0001__x0011_d_x0010__x0003__x0002__x000e_0_x0001__x0001__x0011_ü)R¨ÿbÀ?_x0003__x0002__x000e_0_x0001__x0002__x0011_-üìSÉ</t>
  </si>
  <si>
    <t xml:space="preserve">0_x0001__x0003__x0011_€X@_x0003__x0002__x000e_0_x0001__x0004__x0011_&amp;¶h&amp;ù%ú?_x0003__x0002__x000e_0_x0001__x0005__x0011_˜_x0011_x•.üº?_x0006__x001b_0_x0001__x0006__x0011__x000e_Îï_x001c_‰Dï?_x0008_®_x0005__x0006_ÿ_x0005__x0001__x0003__x0001__x0006_ý</t>
  </si>
  <si>
    <t xml:space="preserve">1_x0001__x0011_e_x0010__x0003__x0002__x000e_1_x0001__x0001__x0011__x0010_×Ó&lt;I±µ?_x0003__x0002__x000e_1_x0001__x0002__x0011__x0010_e_x000b_×Qw¶?~_x0002_</t>
  </si>
  <si>
    <t xml:space="preserve">1_x0001__x0003__x0011_€X@_x0003__x0002__x000e_1_x0001__x0004__x0011_Æ_x0016_Xíåî?_x0003__x0002__x000e_1_x0001__x0005__x0011__x001d_ûöw‹Õ?_x0006__x001b_1_x0001__x0006__x0011_AâºOøBÞ?_x0008_™_x0007__x0006_ÿ_x0005__x0001__x0003__x0001__x0006_ý</t>
  </si>
  <si>
    <t xml:space="preserve">2_x0001__x0011_f_x0010__x0003__x0002__x000e_2_x0001__x0001__x0011_Xß:ÈnÂ®¿_x0003__x0002__x000e_2_x0001__x0002__x0011_VZ~ ¸€±?~_x0002_</t>
  </si>
  <si>
    <t xml:space="preserve">2_x0001__x0003__x0011_€X@_x0003__x0002__x000e_2_x0001__x0004__x0011_1á “R_x001e_ì¿_x0003__x0002__x000e_2_x0001__x0005__x0011_øÛ(púmØ?_x0006__x001b_2_x0001__x0006__x0011_[=Á‘ÔÄÚ?_x0008_Ç_x0008__x0006_ÿ_x0005__x0001__x0003__x0001__x0006_ý</t>
  </si>
  <si>
    <t xml:space="preserve">3_x0001__x0011_g_x0010__x0003__x0002__x000e_3_x0001__x0001__x0011_Xa½_x001c_Ë4»?_x0003__x0002__x000e_3_x0001__x0002__x0011__x001c_"_x0012_¹ÄK´?~_x0002_</t>
  </si>
  <si>
    <t xml:space="preserve">3_x0001__x0003__x0011_€X@_x0003__x0002__x000e_3_x0001__x0004__x0011_âf€_x000b_•rõ?_x0003__x0002__x000e_3_x0001__x0005__x0011_‰* oÉrÇ?_x0006__x001b_3_x0001__x0006__x0011_ì™?yL–ç?_x0008__x0008__x0004__x0006_ÿ_x0005__x0001__x0003__x0001__x0006_ý</t>
  </si>
  <si>
    <t xml:space="preserve">4_x0001__x0011_h_x0010__x0003__x0002__x000e_4_x0001__x0001__x0011_€›Â2ž®¿_x0003__x0002__x000e_4_x0001__x0002__x0011_4J=î_x0005_Ó¯?~_x0002_</t>
  </si>
  <si>
    <t xml:space="preserve">4_x0001__x0003__x0011_€X@_x0003__x0002__x000e_4_x0001__x0004__x0011_BÐ_x0011_-xÉî¿_x0003__x0002__x000e_4_x0001__x0005__x0011_OÎÈ</t>
  </si>
  <si>
    <t xml:space="preserve">Ý§Õ?_x0006__x001b_4_x0001__x0006__x0011_°X=Œn_x001e_Þ?_x0008_d_x000b__x0006_ÿ_x0005__x0001__x0003__x0001__x0006_ý</t>
  </si>
  <si>
    <t xml:space="preserve">5_x0001__x0011_i_x0010__x0003__x0002__x000e_5_x0001__x0001__x0011__x001a__x0013_QèP_x0011_Ô¿_x0003__x0002__x000e_5_x0001__x0002__x0011_UDÑ_x0005_|u»?~_x0002_</t>
  </si>
  <si>
    <t xml:space="preserve">5_x0001__x0003__x0011_€X@_x0003__x0002__x000e_5_x0001__x0004__x0011_à×Y</t>
  </si>
  <si>
    <t xml:space="preserve">éb_x0007_À_x0003__x0002__x000e_5_x0001__x0005__x0011__x001d_ôø±Qžq?_x0006__x001b_5_x0001__x0006__x0011_[y_x0003_D_î_x0002_@_x0008_j_x0004__x0006_ÿ_x0005__x0001__x0003__x0001__x0006_ý</t>
  </si>
  <si>
    <t xml:space="preserve">6_x0001__x0011_j_x0010__x0003__x0002__x000e_6_x0001__x0001__x0011_Êð%÷Ó®¿_x0003__x0002__x000e_6_x0001__x0002__x0011_Ó¼öÊR§¬?~_x0002_</t>
  </si>
  <si>
    <t xml:space="preserve">6_x0001__x0003__x0011_€X@_x0003__x0002__x000e_6_x0001__x0004__x0011_)k!_x001d_V_x0011_ñ¿_x0003__x0002__x000e_6_x0001__x0005__x0011_2ÎÔYHzÒ?_x0006__x001b_6_x0001__x0006__x0011_ÆÝ3eÚCá?_x0008_}</t>
  </si>
  <si>
    <t xml:space="preserve">7_x0001__x0011_k_x0010__x0003__x0002__x000e_7_x0001__x0001__x0011__x001b_-ã¡_x0013_"®¿_x0003__x0002__x000e_7_x0001__x0002__x0011_³·æÐ÷È«?~_x0002_</t>
  </si>
  <si>
    <t xml:space="preserve">7_x0001__x0003__x0011_€X@_x0003__x0002__x000e_7_x0001__x0004__x0011_0pBð%Zñ¿_x0003__x0002__x000e_7_x0001__x0005__x0011_‹üÒ øÑ?_x0006__x001b_7_x0001__x0006__x0011_S_x001a_wêº¦á?_x0008_e_x0003__x0006_ÿ_x0005__x0001__x0003__x0001__x0006_ý</t>
  </si>
  <si>
    <t xml:space="preserve">8_x0001__x0011_l_x0010__x0003__x0002__x000e_8_x0001__x0001__x0011_3 †Óÿªì¿_x0003__x0002__x000e_8_x0001__x0002__x0011_U¬ø+._x0010_É?~_x0002_</t>
  </si>
  <si>
    <t xml:space="preserve">8_x0001__x0003__x0011_€X@_x0003__x0002__x000e_8_x0001__x0004__x0011_6@_x0018_`_x001d_M_x0012_À_x0003__x0002__x000e_8_x0001__x0005__x0011__x0006_åxeh;í&gt;_x0006__x001b_8_x0001__x0006__x0011_54Ž_x0017_Ol_x0013_@_x0008__x000f__x0001__x0006_ÿ_x0005__x0001__x0003__x0001__x0006_ý</t>
  </si>
  <si>
    <t xml:space="preserve">9_x0001__x0011_m_x0010__x0003__x0002__x000e_9_x0001__x0001__x0011_N@ÓR¬â®?_x0003__x0002__x000e_9_x0001__x0002__x0011__x000c_ú`#Óò¹?~_x0002_</t>
  </si>
  <si>
    <t xml:space="preserve">9_x0001__x0003__x0011_€X@_x0003__x0002__x000e_9_x0001__x0004__x0011_p|0¡K_x000b_ã?_x0003__x0002__x000e_9_x0001__x0005__x0011_3^EÍ;³á?_x0006__x001b_9_x0001__x0006__x0011_Ü{ÒÍ‡uÐ?_x0008__x0007__x0003__x0006_ÿ_x0005__x0001__x0003__x0001__x0006_ý</t>
  </si>
  <si>
    <t xml:space="preserve">:_x0001__x0011_n_x0010__x0003__x0002__x000e_:_x0001__x0001__x0011_ÒÐù¢¤"³?_x0003__x0002__x000e_:_x0001__x0002__x0011_=Ô_x0012_§kw¦?~_x0002_</t>
  </si>
  <si>
    <t xml:space="preserve">:_x0001__x0003__x0011_€X@_x0003__x0002__x000e_:_x0001__x0004__x0011__x0017_’U_x0010_ZAû?_x0003__x0002__x000e_:_x0001__x0005__x0011_°Î†t…v·?_x0006__x001b_:_x0001__x0006__x0011_…®|Ø_x000f_›ð?_x0008_Q_x0006__x0006_ÿ_x0005__x0001__x0003__x0001__x0006_ý</t>
  </si>
  <si>
    <t xml:space="preserve">;_x0001__x0011_o_x0010__x0003__x0002__x000e_;_x0001__x0001__x0011_®‡/Rvÿ°¿_x0003__x0002__x000e_;_x0001__x0002__x0011_ŽŒMÉ 5¬?~_x0002_</t>
  </si>
  <si>
    <t xml:space="preserve">;_x0001__x0003__x0011_€X@_x0003__x0002__x000e_;_x0001__x0004__x0011_:ëðÑ‚Hó¿_x0003__x0002__x000e_;_x0001__x0005__x0011_úÏ‹+L’Í?_x0006__x001b_;_x0001__x0006__x0011_uÿéaß\ä?_x0008__x0003__x000e__x0006_ÿ_x0005__x0001__x0003__x0001__x0006_ý</t>
  </si>
  <si>
    <t xml:space="preserve">&lt;_x0001__x0011_p_x0010__x0003__x0002__x000e_&lt;_x0001__x0001__x0011_ ³_x0016_E_x000e_)–?_x0003__x0002__x000e_&lt;_x0001__x0002__x0011_@ÔtÛ4v¤?~_x0002_</t>
  </si>
  <si>
    <t xml:space="preserve">&lt;_x0001__x0003__x0011_€X@_x0003__x0002__x000e_&lt;_x0001__x0004__x0011_SA¶r_x0007_Tá?_x0003__x0002__x000e_&lt;_x0001__x0005__x0011_Äø6ÄAÜâ?_x0006__x001b_&lt;_x0001__x0006__x0011_¦_x0010_RÒ„cÍ?_x0008_k_x0003__x0006_ÿ_x0005__x0001__x0003__x0001__x0006_ý</t>
  </si>
  <si>
    <t xml:space="preserve">&gt;_x0001__x0011_r_x0010__x0003__x0002__x000e_&gt;_x0001__x0001__x0011_@…[(SÒ€?_x0003__x0002__x000e_&gt;_x0001__x0002__x0011__x0008_îUÉ_x0017_x©?~_x0002_</t>
  </si>
  <si>
    <t xml:space="preserve">&gt;_x0001__x0003__x0011_€X@_x0003__x0002__x000e_&gt;_x0001__x0004__x0011_Í_x0004_`®‘"Å?_x0003__x0002__x000e_&gt;_x0001__x0005__x0011_&amp;CK_x0002_kÐë?_x0006__x001b_&gt;_x0001__x0006__x0011_Eÿ¢E?</t>
  </si>
  <si>
    <t xml:space="preserve">¯?_x0008_s_x0010__x0006_ÿ_x0005__x0001__x0003__x0001__x0006_ý</t>
  </si>
  <si>
    <t xml:space="preserve">?_x0001__x0011_s_x0010__x0003__x0002__x000e_?_x0001__x0001__x0011_`n²½›1©?_x0003__x0002__x000e_?_x0001__x0002__x0011_„.:aôa«?~_x0002_</t>
  </si>
  <si>
    <t xml:space="preserve">?_x0001__x0003__x0011_€X@_x0003__x0002__x000e_?_x0001__x0004__x0011_]œ€*qí?_x0003__x0002__x000e_?_x0001__x0005__x0011_níîð_x0006_×?_x0006__x001b_?_x0001__x0006__x0011_ìï½d†iÜ?_x0008_!_x0002__x0006_ÿ_x0005__x0001__x0003__x0001__x0006_×Dà_x0012_l_x0002_ƒƒƒƒƒƒƒƒƒƒƒƒƒƒƒƒƒƒƒƒƒƒƒƒƒƒƒƒƒƒƒ_x0008__x0002__x0010_@_x0001__x0007_á_x0001__x000f__x0008__x0002__x0010_A_x0001__x0007_á_x0001__x000f__x0008__x0002__x0010_B_x0001__x0007_á_x0001__x000f__x0008__x0002__x0010_C_x0001__x0007_á_x0001__x000f__x0008__x0002__x0010_D_x0001__x0007_á_x0001__x000f__x0008__x0002__x0010_E_x0001__x0007_á_x0001__x000f__x0008__x0002__x0010_F_x0001__x0007_á_x0001__x000f__x0008__x0002__x0010_G_x0001__x0007_á_x0001__x000f__x0008__x0002__x0010_H_x0001__x0007_á_x0001__x000f__x0008__x0002__x0010_I_x0001__x0007_á_x0001__x000f__x0008__x0002__x0010_J_x0001__x0007_á_x0001__x000f__x0008__x0002__x0010_K_x0001__x0007_á_x0001__x000f__x0008__x0002__x0010_L_x0001__x0007_á_x0001__x000f__x0008__x0002__x0010_M_x0001__x0007_á_x0001__x000f__x0008__x0002__x0010_N_x0001__x0007_á_x0001__x000f__x0008__x0002__x0010_O_x0001__x0007_á_x0001__x000f__x0008__x0002__x0010_P_x0001__x0007_á_x0001__x000f__x0008__x0002__x0010_Q_x0001__x0007_á_x0001__x000f__x0008__x0002__x0010_R_x0001__x0007_á_x0001__x000f__x0008__x0002__x0010_S_x0001__x0007_á_x0001__x000f__x0008__x0002__x0010_T_x0001__x0007_á_x0001__x000f__x0008__x0002__x0010_U_x0001__x0007_á_x0001__x000f__x0008__x0002__x0010_V_x0001__x0007_á_x0001__x000f__x0008__x0002__x0010_W_x0001__x0007_á_x0001__x000f__x0008__x0002__x0010_X_x0001__x0007_á_x0001__x000f__x0008__x0002__x0010_Y_x0001__x0007_á_x0001__x000f__x0008__x0002__x0010_Z_x0001__x0007_á_x0001__x000f__x0008__x0002__x0010_[_x0001__x0007_á_x0001__x000f__x0008__x0002__x0010_\_x0001__x0007_á_x0001__x000f__x0008__x0002__x0010_]_x0001__x0007_á_x0001__x000f__x0008__x0002__x0010_^_x0001__x0007_á_x0001__x000f__x0008__x0002__x0010___x0001__x0007_á_x0001__x000f_ý</t>
  </si>
  <si>
    <t xml:space="preserve">@_x0001__x0011_t_x0010__x0003__x0002__x000e_@_x0001__x0001__x0011_ì‘zÝ¬«»?_x0003__x0002__x000e_@_x0001__x0002__x0011_oqsCñR±?~_x0002_</t>
  </si>
  <si>
    <t xml:space="preserve">@_x0001__x0003__x0011_€X@_x0003__x0002__x000e_@_x0001__x0004__x0011_£YÉ_MŽù?_x0003__x0002__x000e_@_x0001__x0005__x0011_Ç;ö«×	½?_x0006__x001b_@_x0001__x0006__x0011_2{G±Ÿ?î?_x0008_f_x0006__x0006_ÿ_x0005__x0001__x0003__x0001__x0006_ý</t>
  </si>
  <si>
    <t xml:space="preserve">A_x0001__x0011_u_x0010__x0003__x0002__x000e_A_x0001__x0001__x0011_`E—\Ø ¯?_x0003__x0002__x000e_A_x0001__x0002__x0011_[ÓüØÉ©?~_x0002_</t>
  </si>
  <si>
    <t xml:space="preserve">A_x0001__x0003__x0011_€X@_x0003__x0002__x000e_A_x0001__x0004__x0011_­_x0016_j«ÄŸó?_x0003__x0002__x000e_A_x0001__x0005__x0011_rÕ¯º‡‰Ì?_x0006__x001b_A_x0001__x0006__x0011_J_x0005_eã‡Ûä?_x0008_ª_x0006__x0006_ÿ_x0005__x0001__x0003__x0001__x0006_ý</t>
  </si>
  <si>
    <t xml:space="preserve">B_x0001__x0011_v_x0010__x0003__x0002__x000e_B_x0001__x0001__x0011_Ìöu"ÆÄ?_x0003__x0002__x000e_B_x0001__x0002__x0011_&gt;—LîÂ`Â?~_x0002_</t>
  </si>
  <si>
    <t xml:space="preserve">B_x0001__x0003__x0011_€X@_x0003__x0002__x000e_B_x0001__x0004__x0011_N</t>
  </si>
  <si>
    <t xml:space="preserve">·¶^_x0016_ò?_x0003__x0002__x000e_B_x0001__x0005__x0011__x0011_‰®_x0017_å´Ð?_x0006__x001b_B_x0001__x0006__x0011__x001f_Kv¥Rªâ?_x0008__x0004__x000b__x0006_ÿ_x0005__x0001__x0003__x0001__x0006_ý</t>
  </si>
  <si>
    <t xml:space="preserve">C_x0001__x0011_w_x0010__x0003__x0002__x000e_C_x0001__x0001__x0011_`sÂ•	{„?_x0003__x0002__x000e_C_x0001__x0002__x0011_ uÓÛËR³?~_x0002_</t>
  </si>
  <si>
    <t xml:space="preserve">C_x0001__x0003__x0011_€X@_x0003__x0002__x000e_C_x0001__x0004__x0011__x0012_ÏÇqJõÀ?_x0003__x0002__x000e_C_x0001__x0005__x0011_£–$+Ê¢ì?_x0006__x001b_C_x0001__x0006__x0011_Hš$UÎ²¨?_x0008_Q_x0008__x0006_ÿ_x0005__x0001_C_x0001__x0006_¼_x0004__x0014_C_x0001_‚_x0001__x0006__x0006_@</t>
  </si>
  <si>
    <t xml:space="preserve">D_x0001__x0011_x_x0010__x0003__x0002__x000e_D_x0001__x0001__x0011_bØ¬_x000b_N£Á?_x0003__x0002__x000e_D_x0001__x0002__x0011_ÿ ‰"</t>
  </si>
  <si>
    <t xml:space="preserve">*ª?~_x0002_</t>
  </si>
  <si>
    <t xml:space="preserve">D_x0001__x0003__x0011_€X@_x0003__x0002__x000e_D_x0001__x0004__x0011_:_x0008__x000b_ k’_x0005_@_x0003__x0002__x000e_D_x0001__x0005__x0011_™™È™_x0019_å€?_x0006__x001b_D_x0001__x0006__x0011_àë¾¸(«@_x0008_ì</t>
  </si>
  <si>
    <t xml:space="preserve">_x0006_ÿ_x0005__x0001_C_x0001__x0006_ý</t>
  </si>
  <si>
    <t xml:space="preserve">E_x0001__x0011_y_x0010__x0003__x0002__x000e_E_x0001__x0001__x0011__x001a_Üê!/Â?_x0003__x0002__x000e_E_x0001__x0002__x0011_Üp±SŒ»´?~_x0002_</t>
  </si>
  <si>
    <t xml:space="preserve">E_x0001__x0003__x0011_€X@_x0003__x0002__x000e_E_x0001__x0004__x0011_é»pü_x0003__x0011_ü?_x0003__x0002__x000e_E_x0001__x0005__x0011_«^£ú° µ?_x0006__x001b_E_x0001__x0006__x0011_ÖèW`ŽUñ?_x0008_?_x0008__x0006_ÿ_x0005__x0001_C_x0001__x0006_ý</t>
  </si>
  <si>
    <t xml:space="preserve">F_x0001__x0011_z_x0010__x0003__x0002__x000e_F_x0001__x0001__x0011_&lt;XRŒÄúÆ¿_x0003__x0002__x000e_F_x0001__x0002__x0011_OXýçXû±?~_x0002_</t>
  </si>
  <si>
    <t xml:space="preserve">F_x0001__x0003__x0011_€X@_x0003__x0002__x000e_F_x0001__x0004__x0011__x0015__x0005_›ir_x0004_À_x0003__x0002__x000e_F_x0001__x0005__x0011__x001c_EÃü_x0002_×ˆ?_x0006__x001b_F_x0001__x0006__x0011_÷¼q«¬¨þ?_x0008_£_x0001__x0006_ÿ_x0005__x0001_C_x0001__x0006_ý</t>
  </si>
  <si>
    <t xml:space="preserve">G_x0001__x0011_{_x0010__x0003__x0002__x000e_G_x0001__x0001__x0011_i‚™_x0013_é_x0013_Ç?_x0003__x0002__x000e_G_x0001__x0002__x0011__x0019_I1=–²?~_x0002_</t>
  </si>
  <si>
    <t xml:space="preserve">G_x0001__x0003__x0011_€X@_x0003__x0002__x000e_G_x0001__x0004__x0011_;­‡È©Ý_x0003_@_x0003__x0002__x000e_G_x0001__x0005__x0011_Jüwó[$Ž?_x0006__x001b_G_x0001__x0006__x0011__x0008__x0018_F]„Pý?_x0008_D_x000c__x0006_ÿ_x0005__x0001_C_x0001__x0006_ý</t>
  </si>
  <si>
    <t xml:space="preserve">H_x0001__x0011_|_x0010__x0003__x0002__x000e_H_x0001__x0001__x0011_;½Ÿ_x000c_\_x0004_È?_x0003__x0002__x000e_H_x0001__x0002__x0011_¾Ñ¬_x0019_]l´?~_x0002_</t>
  </si>
  <si>
    <t xml:space="preserve">H_x0001__x0003__x0011_€X@_x0003__x0002__x000e_H_x0001__x0004__x0011_ýˆs_x000b_¾Ð_x0002_@_x0003__x0002__x000e_H_x0001__x0005__x0011_œYanW</t>
  </si>
  <si>
    <t xml:space="preserve">•?_x0006__x001b_H_x0001__x0006__x0011__x000b_ÿ×/Äóú?_x0008_Y_x000e__x0006_ÿ_x0005__x0001_C_x0001__x0006_ý</t>
  </si>
  <si>
    <t xml:space="preserve">I_x0001__x0011_}_x0010__x0003__x0002__x000e_I_x0001__x0001__x0011_àËØÒ¿.¸?_x0003__x0002__x000e_I_x0001__x0002__x0011_Bë×áâY­?~_x0002_</t>
  </si>
  <si>
    <t xml:space="preserve">I_x0001__x0003__x0011_€X@_x0003__x0002__x000e_I_x0001__x0004__x0011__x0001_¾·Ös]ú?_x0003__x0002__x000e_I_x0001__x0005__x0011__x0013_–zŒCº?_x0006__x001b_I_x0001__x0006__x0011_[±vŒê¤ï?_x0008_9</t>
  </si>
  <si>
    <t xml:space="preserve">J_x0001__x0011_~_x0010__x0003__x0002__x000e_J_x0001__x0001__x0011__x0005_ocT=Ç?_x0003__x0002__x000e_J_x0001__x0002__x0011_•‹ôx§ß«?~_x0002_</t>
  </si>
  <si>
    <t xml:space="preserve">J_x0001__x0003__x0011_€X@_x0003__x0002__x000e_J_x0001__x0004__x0011_EÊOC_x000e_®</t>
  </si>
  <si>
    <t xml:space="preserve">@_x0003__x0002__x000e_J_x0001__x0005__x0011__x0017_°SK4ÀS?_x0006__x001b_J_x0001__x0006__x0011_	DtQÆY_x0007_@_x0008_þ	_x0006_ÿ_x0005__x0001_C_x0001__x0006_ý</t>
  </si>
  <si>
    <t xml:space="preserve">K_x0001__x0011__x0010__x0003__x0002__x000e_K_x0001__x0001__x0011_Rá_x000b_[½©À?_x0003__x0002__x000e_K_x0001__x0002__x0011_Ä•ˆ_x001f_˜_x0017_µ?~_x0002_</t>
  </si>
  <si>
    <t xml:space="preserve">K_x0001__x0003__x0011_€X@_x0003__x0002__x000e_K_x0001__x0004__x0011_ç³ÑxÅGù?_x0003__x0002__x000e_K_x0001__x0005__x0011_çxê;ô_x0008_¾?_x0006__x001b_K_x0001__x0006__x0011__x001d_ÛŽ6”Çí?_x0008_è_x0007__x0006_ÿ_x0005__x0001_C_x0001__x0006_ý</t>
  </si>
  <si>
    <t xml:space="preserve">L_x0001__x0011_€_x0010__x0003__x0002__x000e_L_x0001__x0001__x0011__x0018_¨rÒŠòÅ?_x0003__x0002__x000e_L_x0001__x0002__x0011_Ïëø}6†ª?~_x0002_</t>
  </si>
  <si>
    <t xml:space="preserve">L_x0001__x0003__x0011_€X@_x0003__x0002__x000e_L_x0001__x0004__x0011_óü¨qrz</t>
  </si>
  <si>
    <t xml:space="preserve">@_x0003__x0002__x000e_L_x0001__x0005__x0011_û9i'JkU?_x0006__x001b_L_x0001__x0006__x0011_Ð°s°¦_x0011__x0007_@_x0008_‡_x0004__x0006_ÿ_x0005__x0001_C_x0001__x0006_ý</t>
  </si>
  <si>
    <t xml:space="preserve">M_x0001__x0011__x0010__x0003__x0002__x000e_M_x0001__x0001__x0011_ÐÞ__x0019_kÈ•¿_x0003__x0002__x000e_M_x0001__x0002__x0011__x0016_à</t>
  </si>
  <si>
    <t xml:space="preserve">_x000b_e&gt;«?~_x0002_</t>
  </si>
  <si>
    <t xml:space="preserve">M_x0001__x0003__x0011_€X@_x0003__x0002__x000e_M_x0001__x0004__x0011_ÃQ;ö•Ù¿_x0003__x0002__x000e_M_x0001__x0005__x0011_íM&gt;‚	_x0016_æ?_x0006__x001b_M_x0001__x0006__x0011_âleV¬œÄ?_x0008_+_x0008__x0006_ÿ_x0005__x0001_C_x0001__x0006_ý</t>
  </si>
  <si>
    <t xml:space="preserve">N_x0001__x0011_‚_x0010__x0003__x0002__x000e_N_x0001__x0001__x0011_zE‹Fiò¹?_x0003__x0002__x000e_N_x0001__x0002__x0011_'Õ¬Œ4!²?~_x0002_</t>
  </si>
  <si>
    <t xml:space="preserve">N_x0001__x0003__x0011_€X@_x0003__x0002__x000e_N_x0001__x0004__x0011_¦¡M€_x001f_æö?_x0003__x0002__x000e_N_x0001__x0005__x0011_I²öB]éÃ?_x0006__x001b_N_x0001__x0006__x0011_üéùwýÛé?_x0008_€_x0006_ÿ_x0005__x0001_C_x0001__x0006_ý</t>
  </si>
  <si>
    <t xml:space="preserve">O_x0001__x0011_ƒ_x0010__x0003__x0002__x000e_O_x0001__x0001__x0011_Òÿsõ*É?_x0003__x0002__x000e_O_x0001__x0002__x0011_û3Ø_x0014_Îá«?~_x0002_</t>
  </si>
  <si>
    <t xml:space="preserve">O_x0001__x0003__x0011_€X@_x0003__x0002__x000e_O_x0001__x0004__x0011_\3ÝÝ‡â_x000c_@_x0003__x0002__x000e_O_x0001__x0005__x0011_-Ì3Ž²??_x0006__x001b_O_x0001__x0006__x0011__x0019_.éá_x001c_†</t>
  </si>
  <si>
    <t xml:space="preserve">@_x0008_-_x0004__x0006_ÿ_x0005__x0001_C_x0001__x0006_ý</t>
  </si>
  <si>
    <t xml:space="preserve">P_x0001__x0011_„_x0010__x0003__x0002__x000e_P_x0001__x0001__x0011_µPj¬</t>
  </si>
  <si>
    <t xml:space="preserve">Ç?_x0003__x0002__x000e_P_x0001__x0002__x0011_o+ _x001c_‘xª?~_x0002_</t>
  </si>
  <si>
    <t xml:space="preserve">P_x0001__x0003__x0011_€X@_x0003__x0002__x000e_P_x0001__x0004__x0011_`÷ û]Þ_x000b_@_x0003__x0002__x000e_P_x0001__x0005__x0011_}_x0001_æjIIH?_x0006__x001b_P_x0001__x0006__x0011_£]õ_x0019_l</t>
  </si>
  <si>
    <t xml:space="preserve">	@_x0008_æ	_x0006_ÿ_x0005__x0001_C_x0001__x0006_ý</t>
  </si>
  <si>
    <t xml:space="preserve">Q_x0001__x0011_…_x0010__x0003__x0002__x000e_Q_x0001__x0001__x0011_8Û8)ðR³?_x0003__x0002__x000e_Q_x0001__x0002__x0011_AU´»tÃ°?~_x0002_</t>
  </si>
  <si>
    <t xml:space="preserve">Q_x0001__x0003__x0011_€X@_x0003__x0002__x000e_Q_x0001__x0004__x0011_ OÑÁ qò?_x0003__x0002__x000e_Q_x0001__x0005__x0011_`ù_x0017_dÔ_x001d_Ð?_x0006__x001b_Q_x0001__x0006__x0011_ø&lt;&gt;wB*ã?_x0008_Z</t>
  </si>
  <si>
    <t xml:space="preserve">R_x0001__x0011_†_x0010__x0003__x0002__x000e_R_x0001__x0001__x0011_L5ÝˆïYÃ?_x0003__x0002__x000e_R_x0001__x0002__x0011_jãF¢:²?~_x0002_</t>
  </si>
  <si>
    <t xml:space="preserve">R_x0001__x0003__x0011_€X@_x0003__x0002__x000e_R_x0001__x0004__x0011_’sv &lt;ü@_x0003__x0002__x000e_R_x0001__x0005__x0011_F_x000e_šj“¢?_x0006__x001b_R_x0001__x0006__x0011_ð_x000c_¶†ž_x000c_÷?_x0008_‰_x0003__x0006_ÿ_x0005__x0001_C_x0001__x0006_ý</t>
  </si>
  <si>
    <t xml:space="preserve">S_x0001__x0011_‡_x0010__x0003__x0002__x000e_S_x0001__x0001__x0011_4T_x0019_‰ýeª?_x0003__x0002__x000e_S_x0001__x0002__x0011_¶J˜—´”³?~_x0002_</t>
  </si>
  <si>
    <t xml:space="preserve">S_x0001__x0003__x0011_€X@_x0003__x0002__x000e_S_x0001__x0004__x0011_RÊé_x0010__x001d_’å?_x0003__x0002__x000e_S_x0001__x0005__x0011_‰bi_x0015__x001a__x000f_à?_x0006__x001b_S_x0001__x0006__x0011_zõ'—ã)Ó?_x0008_µ_x0001__x0006_ÿ_x0005__x0001_C_x0001__x0006_ý</t>
  </si>
  <si>
    <t xml:space="preserve">T_x0001__x0011_ˆ_x0010__x0003__x0002__x000e_T_x0001__x0001__x0011_˜_x000e_ßâÖ_x0001_³?_x0003__x0002__x000e_T_x0001__x0002__x0011_ø_x000b_¼ÑfF³?~_x0002_</t>
  </si>
  <si>
    <t xml:space="preserve">T_x0001__x0003__x0011_€X@_x0003__x0002__x000e_T_x0001__x0004__x0011_B“_x0019_</t>
  </si>
  <si>
    <t xml:space="preserve">Žï?_x0003__x0002__x000e_T_x0001__x0005__x0011__x001b_ÎU‰åÔ?_x0006__x001b_T_x0001__x0006__x0011_Áê_x0015_ÁR_x001c_ß?_x0008_4_x0010__x0006_ÿ_x0005__x0001_C_x0001__x0006_ý</t>
  </si>
  <si>
    <t xml:space="preserve">U_x0001__x0011_‰_x0010__x0003__x0002__x000e_U_x0001__x0001__x0011_6D‚¨½Ü³?_x0003__x0002__x000e_U_x0001__x0002__x0011_òŸd+Èi­?~_x0002_</t>
  </si>
  <si>
    <t xml:space="preserve">U_x0001__x0003__x0011_€X@_x0003__x0002__x000e_U_x0001__x0004__x0011_ÈŸ¯_x0014_í›õ?_x0003__x0002__x000e_U_x0001__x0005__x0011_ƒ_x001c_óÇj_x0008_Ç?_x0006__x001b_U_x0001__x0006__x0011_ê&gt;	HèÕç?_x0008_?</t>
  </si>
  <si>
    <t xml:space="preserve">V_x0001__x0011_Š_x0010__x0003__x0002__x000e_V_x0001__x0001__x0011_Ø&amp;%…@À?_x0003__x0002__x000e_V_x0001__x0002__x0011_Ç_x001b_¢þ‡É°?~_x0002_</t>
  </si>
  <si>
    <t xml:space="preserve">V_x0001__x0003__x0011_€X@_x0003__x0002__x000e_V_x0001__x0004__x0011_¬NUòÓúþ?_x0003__x0002__x000e_V_x0001__x0005__x0011__x0011_S¨%H‡¬?_x0006__x001b_V_x0001__x0006__x0011_®²|ÆY_x0010_ô?_x0008_ß_x0006_ÿ_x0005__x0001_C_x0001__x0006_ý</t>
  </si>
  <si>
    <t xml:space="preserve">W_x0001__x0011_‹_x0010__x0003__x0002__x000e_W_x0001__x0001__x0011_€M½n&lt;t?_x0003__x0002__x000e_W_x0001__x0002__x0011_ãÃ¡ÂÜ©?~_x0002_</t>
  </si>
  <si>
    <t xml:space="preserve">W_x0001__x0003__x0011_€X@_x0003__x0002__x000e_W_x0001__x0004__x0011_@fr?_x001b_</t>
  </si>
  <si>
    <t xml:space="preserve">¹?_x0003__x0002__x000e_W_x0001__x0005__x0011_$«É¼Vƒí?_x0006__x001b_W_x0001__x0006__x0011_˜$'zXý¡?_x0008__x000f__x000e__x0006_ÿ_x0005__x0001_C_x0001__x0006_ý</t>
  </si>
  <si>
    <t xml:space="preserve">X_x0001__x0011_Œ_x0010__x0003__x0002__x000e_X_x0001__x0001__x0011_NY¤_x0003_Ï²?_x0003__x0002__x000e_X_x0001__x0002__x0011_´ò[‹œC±?~_x0002_</t>
  </si>
  <si>
    <t xml:space="preserve">X_x0001__x0003__x0011_€X@_x0003__x0002__x000e_X_x0001__x0004__x0011__x0019_JY6_x001e_†Û?_x0003__x0002__x000e_X_x0001__x0005__x0011_”_x0006_´è	aå?_x0006__x001b_X_x0001__x0006__x0011_tsÔ…°kÆ?_x0008_J</t>
  </si>
  <si>
    <t xml:space="preserve">Y_x0001__x0011__x0010__x0003__x0002__x000e_Y_x0001__x0001__x0011_X¿_x001f_à_x0019_eº¿_x0003__x0002__x000e_Y_x0001__x0002__x0011_¿9{˜¸ù¼?~_x0002_</t>
  </si>
  <si>
    <t xml:space="preserve">Y_x0001__x0003__x0011_€X@_x0003__x0002__x000e_Y_x0001__x0004__x0011_˜_x001a_˜Fl&amp;í¿_x0003__x0002__x000e_Y_x0001__x0005__x0011_oÙê_x000f_üT×?_x0006__x001b_Y_x0001__x0006__x0011_Ìé_x0010_»ï_x000b_Ü?_x0008_h_x000f__x0006_ÿ_x0005__x0001_C_x0001__x0006_ý</t>
  </si>
  <si>
    <t xml:space="preserve">Z_x0001__x0011_Ž_x0010__x0003__x0002__x000e_Z_x0001__x0001__x0011_ý.Êö¦™Ë?_x0003__x0002__x000e_Z_x0001__x0002__x0011__x0006_³8‹ïÓ°?~_x0002_</t>
  </si>
  <si>
    <t xml:space="preserve">Z_x0001__x0003__x0011_€X@_x0003__x0002__x000e_Z_x0001__x0004__x0011_Ëw×_x000b_&gt;</t>
  </si>
  <si>
    <t xml:space="preserve">@_x0003__x0002__x000e_Z_x0001__x0005__x0011_u6·]_x0002_ŠW?_x0006__x001b_Z_x0001__x0006__x0011_ø”_x0010_Û´½_x0006_@_x0008_Ó_x0007__x0006_ÿ_x0005__x0001_C_x0001__x0006_ý</t>
  </si>
  <si>
    <t xml:space="preserve">[_x0001__x0011__x0010__x0003__x0002__x000e_[_x0001__x0001__x0011__x001c_¦_x0002_ß\õ¬?_x0003__x0002__x000e_[_x0001__x0002__x0011_*]_x0019_Ö›êµ?~_x0002_</t>
  </si>
  <si>
    <t xml:space="preserve">[_x0001__x0003__x0011_€X@_x0003__x0002__x000e_[_x0001__x0004__x0011__x001e_o®³_x0017_$å?_x0003__x0002__x000e_[_x0001__x0005__x0011_x_x0018_‹à_x000e_Uà?_x0006__x001b_[_x0001__x0006__x0011_+&amp;6âÓ±Ò?_x0008_„_x0001__x0006_ÿ_x0005__x0001_C_x0001__x0006_ý</t>
  </si>
  <si>
    <t xml:space="preserve">\_x0001__x0011__x0010__x0003__x0002__x000e_\_x0001__x0001__x0011_$0´ŸkžÄ?_x0003__x0002__x000e_\_x0001__x0002__x0011__x000b_öJ‚u%¯?~_x0002_</t>
  </si>
  <si>
    <t xml:space="preserve">\_x0001__x0003__x0011_€X@_x0003__x0002__x000e_\_x0001__x0004__x0011_¨¥n"_x0018_/_x0005_@_x0003__x0002__x000e_\_x0001__x0005__x0011_@^µ(éSƒ?_x0006__x001b_\_x0001__x0006__x0011_±š3Ó€3@_x0008_Õ_x0006__x0006_ÿ_x0005__x0001_C_x0001__x0006_ý</t>
  </si>
  <si>
    <t xml:space="preserve">]_x0001__x0011_‘_x0010__x0003__x0002__x000e_]_x0001__x0001__x0011_Ú³HœkbË?_x0003__x0002__x000e_]_x0001__x0002__x0011__x001e_¥»Nw™À?~_x0002_</t>
  </si>
  <si>
    <t xml:space="preserve">]_x0001__x0003__x0011_€X@_x0003__x0002__x000e_]_x0001__x0004__x0011_OUr¢&gt;eú?_x0003__x0002__x000e_]_x0001__x0005__x0011_ü:ÏVð)º?_x0006__x001b_]_x0001__x0006__x0011_ãS=T~²ï?_x0008_Ö</t>
  </si>
  <si>
    <t xml:space="preserve">^_x0001__x0011_’_x0010__x0003__x0002__x000e_^_x0001__x0001__x0011_</t>
  </si>
  <si>
    <t xml:space="preserve">jíw_x0006_pº?_x0003__x0002__x000e_^_x0001__x0002__x0011_w_x0016_âo_x0005_¨¶?~_x0002_</t>
  </si>
  <si>
    <t xml:space="preserve">^_x0001__x0003__x0011_€X@_x0003__x0002__x000e_^_x0001__x0004__x0011_`lbÎ›«ò?_x0003__x0002__x000e_^_x0001__x0005__x0011_L¿?È«Ï?_x0006__x001b_^_x0001__x0006__x0011_°wÎÈ?|ã?_x0008_x_x0008__x0006_ÿ_x0005__x0001_C_x0001__x0006_ý</t>
  </si>
  <si>
    <t xml:space="preserve">__x0001__x0011_“_x0010__x0003__x0002__x000e___x0001__x0001__x0011_Ð_x000b_RZÙ_x0007_X?_x0003__x0002__x000e___x0001__x0002__x0011_jºø}Cš¶?~_x0002_</t>
  </si>
  <si>
    <t xml:space="preserve">__x0001__x0003__x0011_€X@_x0003__x0002__x000e___x0001__x0004__x0011_^U‹µÊ_x0002_‘?_x0003__x0002__x000e___x0001__x0005__x0011_oÄL#³“ï?_x0006__x001b___x0001__x0006__x0011_pÙ_x001c_é†¬w?_x0008_¦_x000b__x0006_ÿ_x0005__x0001_C_x0001__x0006_×Dø_x0012_l_x0002_ƒƒƒ›ƒƒƒƒƒƒƒƒƒƒƒƒƒƒƒƒƒƒƒƒƒƒƒƒƒƒƒ_x0008__x0002__x0010_`_x0001__x0007_á_x0001__x000f__x0008__x0002__x0010_a_x0001__x0007_á_x0001__x000f__x0008__x0002__x0010_b_x0001__x0007_á_x0001__x000f__x0008__x0002__x0010_c_x0001__x0007_á_x0001__x000f__x0008__x0002__x0010_d_x0001__x0007_á_x0001__x000f__x0008__x0002__x0010_e_x0001__x0007_á_x0001__x000f__x0008__x0002__x0010_f_x0001__x0007_á_x0001__x000f__x0008__x0002__x0010_g_x0001__x0007_á_x0001__x000f__x0008__x0002__x0010_h_x0001__x0007_á_x0001__x000f__x0008__x0002__x0010_i_x0001__x0007_á_x0001__x000f__x0008__x0002__x0010_j_x0001__x0007_á_x0001__x000f__x0008__x0002__x0010_k_x0001__x0007_á_x0001__x000f__x0008__x0002__x0010_l_x0001__x0007_á_x0001__x000f__x0008__x0002__x0010_m_x0001__x0007_á_x0001__x000f__x0008__x0002__x0010_n_x0001__x0007_á_x0001__x000f__x0008__x0002__x0010_o_x0001__x0007_á_x0001__x000f__x0008__x0002__x0010_p_x0001__x0007_á_x0001__x000f__x0008__x0002__x0010_q_x0001__x0007_á_x0001__x000f__x0008__x0002__x0010_r_x0001__x0007_á_x0001__x000f__x0008__x0002__x0010_s_x0001__x0007_á_x0001__x000f__x0008__x0002__x0010_t_x0001__x0007_á_x0001__x000f__x0008__x0002__x0010_u_x0001__x0007_á_x0001__x000f__x0008__x0002__x0010_v_x0001__x0007_á_x0001__x000f__x0008__x0002__x0010_w_x0001__x0007_á_x0001__x000f__x0008__x0002__x0010_x_x0001__x0007_á_x0001__x000f__x0008__x0002__x0010_y_x0001__x0007_á_x0001__x000f__x0008__x0002__x0010_z_x0001__x0007_á_x0001__x000f__x0008__x0002__x0010_{_x0001__x0007_á_x0001__x000f__x0008__x0002__x0010_|_x0001__x0007_á_x0001__x000f__x0008__x0002__x0010_}_x0001__x0007_á_x0001__x000f__x0008__x0002__x0010_~_x0001__x0007_á_x0001__x000f__x0008__x0002__x0010__x0001__x0007_á_x0001__x000f_ý</t>
  </si>
  <si>
    <t xml:space="preserve">`_x0001__x0011_”_x0010__x0003__x0002__x000e_`_x0001__x0001__x0011_@ÈÙ¿ì(‡¿_x0003__x0002__x000e_`_x0001__x0002__x0011_8]šÔUu¸?~_x0002_</t>
  </si>
  <si>
    <t xml:space="preserve">`_x0001__x0003__x0011_€X@_x0003__x0002__x000e_`_x0001__x0004__x0011_Âæz_x0017_M¾¿_x0003__x0002__x000e_`_x0001__x0005__x0011_ÿG+#!þì?_x0006__x001b_`_x0001__x0006__x0011_‡_x0014_.•îñ¥?_x0008_9_x000e__x0006_ÿ_x0005__x0001_C_x0001__x0006_ý</t>
  </si>
  <si>
    <t xml:space="preserve">a_x0001__x0011_•_x0010__x0003__x0002__x000e_a_x0001__x0001__x0011_8 ¤n³rµ?_x0003__x0002__x000e_a_x0001__x0002__x0011_£Î_x0014__x0008_oÒ±?~_x0002_</t>
  </si>
  <si>
    <t xml:space="preserve">a_x0001__x0003__x0011_€X@_x0003__x0002__x000e_a_x0001__x0004__x0011_‹lëý]Aó?_x0003__x0002__x000e_a_x0001__x0005__x0011_‚ŠMòF¨Í?_x0006__x001b_a_x0001__x0006__x0011_7	ÿÙŽRä?_x0008_•_x0001__x0006_ÿ_x0005__x0001_C_x0001__x0006_ý</t>
  </si>
  <si>
    <t xml:space="preserve">b_x0001__x0011_–_x0010__x0003__x0002__x000e_b_x0001__x0001__x0011_f3½ã#7¹?_x0003__x0002__x000e_b_x0001__x0002__x0011_P#_x0019_T¤éª?~_x0002_</t>
  </si>
  <si>
    <t xml:space="preserve">b_x0001__x0003__x0011_€X@_x0003__x0002__x000e_b_x0001__x0004__x0011_	„%]ûý?_x0003__x0002__x000e_b_x0001__x0005__x0011_qÏ3t“]°?_x0006__x001b_b_x0001__x0006__x0011__x000b_•s§ä_x001b_ó?_x0008_‘_x000c__x0006_ÿ_x0005__x0001_C_x0001__x0006_ý</t>
  </si>
  <si>
    <t xml:space="preserve">c_x0001__x0011_—_x0010__x0003__x0002__x000e_c_x0001__x0001__x0011_À Ñ_x0013_†çr¿_x0003__x0002__x000e_c_x0001__x0002__x0011_$ß\%_x0008_´?~_x0002_</t>
  </si>
  <si>
    <t xml:space="preserve">c_x0001__x0003__x0011_€X@_x0003__x0002__x000e_c_x0001__x0004__x0011_ü¶ü!ð2®¿_x0003__x0002__x000e_c_x0001__x0005__x0011_|_x001b_B½®î?_x0006__x001b_c_x0001__x0006__x0011_ú_x001d_õ_x0004_^^•?_x0008_</t>
  </si>
  <si>
    <t xml:space="preserve">_x000f__x0006_ÿ_x0005__x0001_C_x0001__x0006_ý</t>
  </si>
  <si>
    <t xml:space="preserve">d_x0001__x0011_˜_x0010__x0003__x0002__x000e_d_x0001__x0001__x0011_¬ø-ÕŒ]Ï?_x0003__x0002__x000e_d_x0001__x0002__x0011_ë"¬ÇEà³?~_x0002_</t>
  </si>
  <si>
    <t xml:space="preserve">d_x0001__x0003__x0011_€X@_x0003__x0002__x000e_d_x0001__x0004__x0011_äº_x0004_¯±?	@_x0003__x0002__x000e_d_x0001__x0005__x0011_ðµÞ‰cga?_x0006__x001b_d_x0001__x0006__x0011_ÔË2ÃÇa_x0005_@_x0008_§_x000e__x0006_ÿ_x0005__x0001_C_x0001__x0006_ý</t>
  </si>
  <si>
    <t xml:space="preserve">e_x0001__x0011_™_x0010__x0003__x0002__x000e_e_x0001__x0001__x0011_xß`²ˆ™|?_x0003__x0002__x000e_e_x0001__x0002__x0011_Š‡;õxæ°?~_x0002_</t>
  </si>
  <si>
    <t xml:space="preserve">e_x0001__x0003__x0011_€X@_x0003__x0002__x000e_e_x0001__x0004__x0011__x0018_šÈ~ƒ_x0013_»?_x0003__x0002__x000e_e_x0001__x0005__x0011__x001a_	D½Oí?_x0006__x001b_e_x0001__x0006__x0011__x0001_úÌcqƒ£?_x0008_„_x000f__x0006_ÿ_x0005__x0001_C_x0001__x0006_ý</t>
  </si>
  <si>
    <t xml:space="preserve">f_x0001__x0011_š_x0010__x0003__x0002__x000e_f_x0001__x0001__x0011_H±û…¯îŠ?_x0003__x0002__x000e_f_x0001__x0002__x0011__x0019_ÐÖ÷¢«·?~_x0002_</t>
  </si>
  <si>
    <t xml:space="preserve">f_x0001__x0003__x0011_€X@_x0003__x0002__x000e_f_x0001__x0004__x0011_€Áy(s4Â?_x0003__x0002__x000e_f_x0001__x0005__x0011_fÇ`/äcì?_x0006__x001b_f_x0001__x0006__x0011_V¢_x001c_KRª?_x0008_Ñ_x0005__x0006_ÿ_x0005__x0001_C_x0001__x0006_ý</t>
  </si>
  <si>
    <t xml:space="preserve">g_x0001__x0011_›_x0010__x0003__x0002__x000e_g_x0001__x0001__x0011__x0010_^–ýö¶¿_x0003__x0002__x000e_g_x0001__x0002__x0011_[_x0008_«_x0005_Ý_x001a_±?~_x0002_</t>
  </si>
  <si>
    <t xml:space="preserve">g_x0001__x0003__x0011_€X@_x0003__x0002__x000e_g_x0001__x0004__x0011__x001a_jj_x0008_“ËË¿_x0003__x0002__x000e_g_x0001__x0005__x0011__ý:lƒê?_x0006__x001b_g_x0001__x0006__x0011_½</t>
  </si>
  <si>
    <t xml:space="preserve">_x000f_™Oé´?_x0008_\_x0005__x0006_ÿ_x0005__x0001_C_x0001__x0006_ý</t>
  </si>
  <si>
    <t xml:space="preserve">h_x0001__x0011_œ_x0010__x0003__x0002__x000e_h_x0001__x0001__x0011_ c¥“2î·?_x0003__x0002__x000e_h_x0001__x0002__x0011_vTiÍœ°µ?~_x0002_</t>
  </si>
  <si>
    <t xml:space="preserve">h_x0001__x0003__x0011_€X@_x0003__x0002__x000e_h_x0001__x0004__x0011_o&gt;~ï_x001d_§ñ?_x0003__x0002__x000e_h_x0001__x0005__x0011_ÜL_x0004_#BrÑ?_x0006__x001b_h_x0001__x0006__x0011__x0013_¾Æ-0_x0010_â?_x0008_†_x0006_ÿ_x0005__x0001_C_x0001__x0006_ý</t>
  </si>
  <si>
    <t xml:space="preserve">i_x0001__x0011__x0010__x0003__x0002__x000e_i_x0001__x0001__x0011_þÿ»¥Ë„À¿_x0003__x0002__x000e_i_x0001__x0002__x0011_€_x001b_&gt;a£u®?~_x0002_</t>
  </si>
  <si>
    <t xml:space="preserve">i_x0001__x0003__x0011_€X@_x0003__x0002__x000e_i_x0001__x0004__x0011_N$ì/ªZ_x0001_À_x0003__x0002__x000e_i_x0001__x0005__x0011_¬ñìqN¡ ?_x0006__x001b_i_x0001__x0006__x0011_Á»_x001e_RbÐ÷?_x0008_ö	_x0006_ÿ_x0005__x0001_C_x0001__x0006_ý</t>
  </si>
  <si>
    <t xml:space="preserve">j_x0001__x0011_ž_x0010__x0003__x0002__x000e_j_x0001__x0001__x0011_=Ýl#Ì‰Ì¿_x0003__x0002__x000e_j_x0001__x0002__x0011_u?_x0012_ªÅmµ?~_x0002_</t>
  </si>
  <si>
    <t xml:space="preserve">j_x0001__x0003__x0011_€X@_x0003__x0002__x000e_j_x0001__x0004__x0011__x000c__x000c_e_x0019_ðN_x0005_À_x0003__x0002__x000e_j_x0001__x0005__x0011_ÕÊ¨èƒ‚?_x0006__x001b_j_x0001__x0006__x0011_ªô</t>
  </si>
  <si>
    <t xml:space="preserve">Ç³Y@_x0008__x0016__x0006_ÿ_x0005__x0001_C_x0001__x0006_ý</t>
  </si>
  <si>
    <t xml:space="preserve">k_x0001__x0011_Ÿ_x0010__x0003__x0002__x000e_k_x0001__x0001__x0011_¼õ_x0017_ –3¢?_x0003__x0002__x000e_k_x0001__x0002__x0011_Ô</t>
  </si>
  <si>
    <t xml:space="preserve">aö¾_x0008_¨?~_x0002_</t>
  </si>
  <si>
    <t xml:space="preserve">k_x0001__x0003__x0011_€X@_x0003__x0002__x000e_k_x0001__x0004__x0011_c_x0002_[ó;è?_x0003__x0002__x000e_k_x0001__x0005__x0011_ä:M{á×Ü?_x0006__x001b_k_x0001__x0006__x0011_hëƒ„_x0014_'Ö?_x0008_­_x0007__x0006_ÿ_x0005__x0001_C_x0001__x0006_ý</t>
  </si>
  <si>
    <t xml:space="preserve">l_x0001__x0011_ _x0010__x0003__x0002__x000e_l_x0001__x0001__x0011__x0006_"/Ò_x0004_¿?_x0003__x0002__x000e_l_x0001__x0002__x0011_9_x0008_#¾ö­?~_x0002_</t>
  </si>
  <si>
    <t xml:space="preserve">l_x0001__x0003__x0011_€X@_x0003__x0002__x000e_l_x0001__x0004__x0011_]Ÿ317@_x0003__x0002__x000e_l_x0001__x0005__x0011_Pò} Œ_x0003_¥?_x0006__x001b_l_x0001__x0006__x0011__x0001_¿¥/0ö?_x0008__x0010__x0003__x0006_ÿ_x0005__x0001_C_x0001__x0006_ý</t>
  </si>
  <si>
    <t xml:space="preserve">m_x0001__x0011_¡_x0010__x0003__x0002__x000e_m_x0001__x0001__x0011_Ú	×üEd±?_x0003__x0002__x000e_m_x0001__x0002__x0011_I1Ô~©G¯?~_x0002_</t>
  </si>
  <si>
    <t xml:space="preserve">m_x0001__x0003__x0011_€X@_x0003__x0002__x000e_m_x0001__x0004__x0011_ÙuƒüÃÊñ?_x0003__x0002__x000e_m_x0001__x0005__x0011_Z™ ñô4Ñ?_x0006__x001b_m_x0001__x0006__x0011_Ò</t>
  </si>
  <si>
    <t xml:space="preserve">L­[Aâ?_x0008_ÿ_x0002__x0006_ÿ_x0005__x0001_C_x0001__x0006_ý</t>
  </si>
  <si>
    <t xml:space="preserve">n_x0001__x0011_¢_x0010__x0003__x0002__x000e_n_x0001__x0001__x0011_ï£9_x0017__x000f_W¸?_x0003__x0002__x000e_n_x0001__x0002__x0011_ ¶îÃ6õ£?~_x0002_</t>
  </si>
  <si>
    <t xml:space="preserve">n_x0001__x0003__x0011_€X@_x0003__x0002__x000e_n_x0001__x0004__x0011_9nèä^ƒ_x0003_@_x0003__x0002__x000e_n_x0001__x0005__x0011_'V#Ðê?_x0006__x001b_n_x0001__x0006__x0011_èƒ_x000f_|ó‚ü?_x0008_°_x0001__x0006_ÿ_x0005__x0001_C_x0001__x0006_ý</t>
  </si>
  <si>
    <t xml:space="preserve">o_x0001__x0011_£_x0010__x0003__x0002__x000e_o_x0001__x0001__x0011_Ú"íwBy¶?_x0003__x0002__x000e_o_x0001__x0002__x0011__x0012_T78z¶?~_x0002_</t>
  </si>
  <si>
    <t xml:space="preserve">o_x0001__x0003__x0011_€X@_x0003__x0002__x000e_o_x0001__x0004__x0011_µ\â#¢þï?_x0003__x0002__x000e_o_x0001__x0005__x0011__x0005_s[O{xÔ?_x0006__x001b_o_x0001__x0006__x0011_€W¸àà®ß?_x0008_I_x0006__x0006_ÿ_x0005__x0001_C_x0001__x0006_ý</t>
  </si>
  <si>
    <t xml:space="preserve">p_x0001__x0011_¤_x0010__x0003__x0002__x000e_p_x0001__x0001__x0011_¨•Ý&lt;_x0013_‘?_x0003__x0002__x000e_p_x0001__x0002__x0011_ýµHòãi«?~_x0002_</t>
  </si>
  <si>
    <t xml:space="preserve">p_x0001__x0003__x0011_€X@_x0003__x0002__x000e_p_x0001__x0004__x0011_2?ô]ŽîÓ?_x0003__x0002__x000e_p_x0001__x0005__x0011_a¿Ì.:2è?_x0006__x001b_p_x0001__x0006__x0011_¶­_x0019__x001f_A_x0014_¿?_x0008_¥_x0002__x0006_ÿ_x0005__x0001_C_x0001__x0006_ý</t>
  </si>
  <si>
    <t xml:space="preserve">q_x0001__x0011_¥_x0010__x0003__x0002__x000e_q_x0001__x0001__x0011_8â_x0010_„_x0006_•Ã¿_x0003__x0002__x000e_q_x0001__x0002__x0011_Ò9´_x0005_C¯³?~_x0002_</t>
  </si>
  <si>
    <t xml:space="preserve">q_x0001__x0003__x0011_€X@_x0003__x0002__x000e_q_x0001__x0004__x0011__x001c_­ iYÕÿ¿_x0003__x0002__x000e_q_x0001__x0005__x0011_È—&gt;Þ_x0001_N©?_x0006__x001b_q_x0001__x0006__x0011__x0010_¯–_x0013_¨åô?_x0008_È_x0002__x0006_ÿ_x0005__x0001_C_x0001__x0006_ý</t>
  </si>
  <si>
    <t xml:space="preserve">r_x0001__x0011_¦_x0010__x0003__x0002__x000e_r_x0001__x0001__x0011_Åòˆ_x0008_</t>
  </si>
  <si>
    <t xml:space="preserve">ÔÂ?_x0003__x0002__x000e_r_x0001__x0002__x0011_ ²SgÈ[±?~_x0002_</t>
  </si>
  <si>
    <t xml:space="preserve">r_x0001__x0003__x0011_€X@_x0003__x0002__x000e_r_x0001__x0004__x0011_‡_x0004_Ô‘îZ_x0001_@_x0003__x0002__x000e_r_x0001__x0005__x0011_°ag½øŸ ?_x0006__x001b_r_x0001__x0006__x0011_(1ü_x001e_ñÐ÷?_x0008_õ_x0006_ÿ_x0005__x0001_C_x0001__x0006_ý</t>
  </si>
  <si>
    <t xml:space="preserve">s_x0001__x0011_§_x0010__x0003__x0002__x000e_s_x0001__x0001__x0011_B¦”U7_x0006_²?_x0003__x0002__x000e_s_x0001__x0002__x0011_Æx²…_x000c_}®?~_x0002_</t>
  </si>
  <si>
    <t xml:space="preserve">s_x0001__x0003__x0011_€X@_x0003__x0002__x000e_s_x0001__x0004__x0011_</t>
  </si>
  <si>
    <t xml:space="preserve">MÊ©ùêò?_x0003__x0002__x000e_s_x0001__x0005__x0011_Rf•”ºµÎ?_x0006__x001b_s_x0001__x0006__x0011_Ôr)_{Öã?_x0008_²_x000b__x0006_ÿ_x0005__x0001_C_x0001__x0006_ý</t>
  </si>
  <si>
    <t xml:space="preserve">t_x0001__x0011_¨_x0010__x0003__x0002__x000e_t_x0001__x0001__x0011__x001f_fØAØIº?_x0003__x0002__x000e_t_x0001__x0002__x0011__x001a__x001e_vz}'¸?~_x0002_</t>
  </si>
  <si>
    <t xml:space="preserve">t_x0001__x0003__x0011_€X@_x0003__x0002__x000e_t_x0001__x0004__x0011_:_x0018__x0006_éiñ?_x0003__x0002__x000e_t_x0001__x0005__x0011_æÜ&lt;_x0001_ãÜÑ?_x0006__x001b_t_x0001__x0006__x0011_9]*~?¼á?_x0008_ž_x000f__x0006_ÿ_x0005__x0001_C_x0001__x0006_ý</t>
  </si>
  <si>
    <t xml:space="preserve">u_x0001__x0011_©_x0010__x0003__x0002__x000e_u_x0001__x0001__x0011_°X_x0012_Aû_x001f_–¿_x0003__x0002__x000e_u_x0001__x0002__x0011__x001c_²=:Î‹³?~_x0002_</t>
  </si>
  <si>
    <t xml:space="preserve">u_x0001__x0003__x0011_€X@_x0003__x0002__x000e_u_x0001__x0004__x0011_ÚÛVŸg_x001c_Ò¿_x0003__x0002__x000e_u_x0001__x0005__x0011_é®ìŸãè?_x0006__x001b_u_x0001__x0006__x0011_A+.C•ð»?_x0008_½_x0003__x0006_ÿ_x0005__x0001_C_x0001__x0006_ý</t>
  </si>
  <si>
    <t xml:space="preserve">v_x0001__x0011_ª_x0010__x0003__x0002__x000e_v_x0001__x0001__x0011_'H‡e_x0011_²?_x0003__x0002__x000e_v_x0001__x0002__x0011_øÀK\m\°?~_x0002_</t>
  </si>
  <si>
    <t xml:space="preserve">v_x0001__x0003__x0011_€X@_x0003__x0002__x000e_v_x0001__x0004__x0011_ƒš—¡S«ñ?_x0003__x0002__x000e_v_x0001__x0005__x0011_Ý¯©_x0010_ýjÑ?_x0006__x001b_v_x0001__x0006__x0011_ÃÌóáû_x0015_â?_x0008_2_x0007__x0006_ÿ_x0005__x0001_C_x0001__x0006_ý</t>
  </si>
  <si>
    <t xml:space="preserve">w_x0001__x0011_«_x0010__x0003__x0002__x000e_w_x0001__x0001__x0011_¶ºÄ™îT¨¿_x0003__x0002__x000e_w_x0001__x0002__x0011_Ü$Èÿ°X³?~_x0002_</t>
  </si>
  <si>
    <t xml:space="preserve">w_x0001__x0003__x0011_€X@_x0003__x0002__x000e_w_x0001__x0004__x0011_××x¦{_x001f_ä¿_x0003__x0002__x000e_w_x0001__x0005__x0011_ÉR‰_x0002_Aýà?_x0006__x001b_w_x0001__x0006__x0011_€ ·|1™Ñ?_x0008_Ò_x0010__x0006_ÿ_x0005__x0001_C_x0001__x0006_ý</t>
  </si>
  <si>
    <t xml:space="preserve">x_x0001__x0011_¬_x0010__x0003__x0002__x000e_x_x0001__x0001__x0011_¤œ©	_x001f_p¡¿_x0003__x0002__x000e_x_x0001__x0002__x0011__x0001_þ¶_x0006_)þª?~_x0002_</t>
  </si>
  <si>
    <t xml:space="preserve">x_x0001__x0003__x0011_€X@_x0003__x0002__x000e_x_x0001__x0004__x0011_</t>
  </si>
  <si>
    <t xml:space="preserve">Am_x000e_8¬ä¿_x0003__x0002__x000e_x_x0001__x0005__x0011_f¨_x001a__x001e_þ¡à?_x0006__x001b_x_x0001__x0006__x0011_øÃuo_x0016_0Ò?_x0008_Þ_x0008__x0006_ÿ_x0005__x0001_C_x0001__x0006_ý</t>
  </si>
  <si>
    <t xml:space="preserve">y_x0001__x0011_­_x0010__x0003__x0002__x000e_y_x0001__x0001__x0011_´í„Y%ˆÄ¿_x0003__x0002__x000e_y_x0001__x0002__x0011_‰ßî_x0017_–_x000b_®?~_x0002_</t>
  </si>
  <si>
    <t xml:space="preserve">y_x0001__x0003__x0011_€X@_x0003__x0002__x000e_y_x0001__x0004__x0011_9¢k1_x001c_Þ_x0005_À_x0003__x0002__x000e_y_x0001__x0005__x0011_</t>
  </si>
  <si>
    <t xml:space="preserve">êØ—‡v~?_x0006__x001b_y_x0001__x0006__x0011_â_x001d_Ò·X_x0007__x0001_@_x0008_ì_x0006__x0006_ÿ_x0005__x0001_C_x0001__x0006_ý</t>
  </si>
  <si>
    <t xml:space="preserve">z_x0001__x0011_®_x0010__x0003__x0002__x000e_z_x0001__x0001__x0011_IUv™ô›ª¿_x0003__x0002__x000e_z_x0001__x0002__x0011_FÉVE¿}¨?~_x0002_</t>
  </si>
  <si>
    <t xml:space="preserve">z_x0001__x0003__x0011_€X@_x0003__x0002__x000e_z_x0001__x0004__x0011_¼</t>
  </si>
  <si>
    <t xml:space="preserve">_x001e_ó8bñ¿_x0003__x0002__x000e_z_x0001__x0005__x0011_;kŒ%gêÑ?_x0006__x001b_z_x0001__x0006__x0011_¯±lr¿±á?_x0008_t_x0001__x0006_ÿ_x0005__x0001_C_x0001__x0006_ý</t>
  </si>
  <si>
    <t xml:space="preserve">{_x0001__x0011_¯_x0010__x0003__x0002__x000e_{_x0001__x0001__x0011_°}Ó2©ä‚?_x0003__x0002__x000e_{_x0001__x0002__x0011_³Í+ž6.®?~_x0002_</t>
  </si>
  <si>
    <t xml:space="preserve">{_x0001__x0003__x0011_€X@_x0003__x0002__x000e_{_x0001__x0004__x0011_Ù"½_x0018_?_x0008_Ä?_x0003__x0002__x000e_{_x0001__x0005__x0011_~÷ôXÜ_x0007_ì?_x0006__x001b_{_x0001__x0006__x0011_éx˜Åºr­?_x0008_8_x0003__x0006_ÿ_x0005__x0001_C_x0001__x0006_ý</t>
  </si>
  <si>
    <t xml:space="preserve">|_x0001__x0011_°_x0010__x0003__x0002__x000e_|_x0001__x0001__x0011_M…èJ°ïµ¿_x0003__x0002__x000e_|_x0001__x0002__x0011_1©¿¶BÌ´?~_x0002_</t>
  </si>
  <si>
    <t xml:space="preserve">|_x0001__x0003__x0011_€X@_x0003__x0002__x000e_|_x0001__x0004__x0011_’_x0003_…¸2àð¿_x0003__x0002__x000e_|_x0001__x0005__x0011__x001e_t_x000c_°.ÓÒ?_x0006__x001b_|_x0001__x0006__x0011_L</t>
  </si>
  <si>
    <t xml:space="preserve">Ä@œ_x0001_á?_x0008__x0008__x0007__x0006_ÿ_x0005__x0001_C_x0001__x0006_ý</t>
  </si>
  <si>
    <t xml:space="preserve">}_x0001__x0011_±_x0010__x0003__x0002__x000e_}_x0001__x0001__x0011_–˜cS÷¯«¿_x0003__x0002__x000e_}_x0001__x0002__x0011_ºŒ_x001b_zHT®?~_x0002_</t>
  </si>
  <si>
    <t xml:space="preserve">}_x0001__x0003__x0011_€X@_x0003__x0002__x000e_}_x0001__x0004__x0011_j/×_x001c_m6í¿_x0003__x0002__x000e_}_x0001__x0005__x0011_¢ûÃ_x000f_8D×?_x0006__x001b_}_x0001__x0006__x0011_ù¯úáï_x001f_Ü?_x0008_W_x0006_ÿ_x0005__x0001_C_x0001__x0006_ý</t>
  </si>
  <si>
    <t xml:space="preserve">~_x0001__x0011_²_x0010__x0003__x0002__x000e_~_x0001__x0001__x0011_sGdËˆb³?_x0003__x0002__x000e_~_x0001__x0002__x0011_¹Zû_x000c_ñ+±?~_x0002_</t>
  </si>
  <si>
    <t xml:space="preserve">~_x0001__x0003__x0011_€X@_x0003__x0002__x000e_~_x0001__x0004__x0011_Éåëî_x000f_ò?_x0003__x0002__x000e_~_x0001__x0005__x0011_*õÚÚ±¿Ð?_x0006__x001b_~_x0001__x0006__x0011_ºX•¬Y¡â?_x0008__x0002__x0006_ÿ_x0005__x0001_C_x0001__x0006_ý</t>
  </si>
  <si>
    <t xml:space="preserve">_x0001__x0011_³_x0010__x0003__x0002__x000e__x0001__x0001__x0011_ú8_x0007_OkàÂ¿_x0003__x0002__x000e__x0001__x0002__x0011_Ì_x001c__x0015_q_x001b_—¹?~_x0002_</t>
  </si>
  <si>
    <t xml:space="preserve">_x0001__x0003__x0011_€X@_x0003__x0002__x000e__x0001__x0004__x0011_¿“œŽÒš÷¿_x0003__x0002__x000e__x0001__x0005__x0011_Æ¹ß_x0018_æXÂ?_x0006__x001b__x0001__x0006__x0011_Û£Ÿ¦_x0016_ÿê?_x0008_#_x0001__x0006_ÿ_x0005__x0001_C_x0001__x0006_×Dà_x0012_l_x0002_ƒƒƒƒƒƒƒƒƒƒƒƒƒƒƒƒƒƒƒƒƒƒƒƒƒƒƒƒƒƒƒ_x0008__x0002__x0010_€_x0001__x0007_á_x0001__x000f__x0008__x0002__x0010__x0001__x0007_á_x0001__x000f__x0008__x0002__x0010_‚_x0001__x0007_á_x0001__x000f__x0008__x0002__x0010_ƒ_x0001__x0007_á_x0001__x000f__x0008__x0002__x0010_„_x0001__x0007_á_x0001__x000f__x0008__x0002__x0010_…_x0001__x0007_á_x0001__x000f__x0008__x0002__x0010_†_x0001__x0007_á_x0001__x000f__x0008__x0002__x0010_‡_x0001__x0007_á_x0001__x000f__x0008__x0002__x0010_ˆ_x0001__x0007_á_x0001__x000f__x0008__x0002__x0010_‰_x0001__x0007_á_x0001__x000f__x0008__x0002__x0010_Š_x0001__x0007_á_x0001__x000f__x0008__x0002__x0010_‹_x0001__x0007_á_x0001__x000f__x0008__x0002__x0010_Œ_x0001__x0007_á_x0001__x000f__x0008__x0002__x0010__x0001__x0007_á_x0001__x000f__x0008__x0002__x0010_Ž_x0001__x0007_á_x0001__x000f__x0008__x0002__x0010__x0001__x0007_á_x0001__x000f__x0008__x0002__x0010__x0001__x0007_á_x0001__x000f__x0008__x0002__x0010_‘_x0001__x0007_á_x0001__x000f__x0008__x0002__x0010_’_x0001__x0007_á_x0001__x000f__x0008__x0002__x0010_“_x0001__x0007_á_x0001__x000f__x0008__x0002__x0010_”_x0001__x0007_á_x0001__x000f__x0008__x0002__x0010_•_x0001__x0007_á_x0001__x000f__x0008__x0002__x0010_–_x0001__x0007_á_x0001__x000f__x0008__x0002__x0010_—_x0001__x0007_á_x0001__x000f__x0008__x0002__x0010_˜_x0001__x0007_á_x0001__x000f__x0008__x0002__x0010_™_x0001__x0007_á_x0001__x000f__x0008__x0002__x0010_š_x0001__x0007_á_x0001__x000f__x0008__x0002__x0010_›_x0001__x0007_á_x0001__x000f__x0008__x0002__x0010_œ_x0001__x0007_á_x0001__x000f__x0008__x0002__x0010__x0001__x0007_á_x0001__x000f__x0008__x0002__x0010_ž_x0001__x0007_á_x0001__x000f__x0008__x0002__x0010_Ÿ_x0001__x0007_á_x0001__x000f_ý</t>
  </si>
  <si>
    <t xml:space="preserve">€_x0001__x0011_´_x0010__x0003__x0002__x000e_€_x0001__x0001__x0011_[züZJ*£¿_x0003__x0002__x000e_€_x0001__x0002__x0011_}Ó_x0019_c³?~_x0002_</t>
  </si>
  <si>
    <t xml:space="preserve">€_x0001__x0003__x0011_€X@_x0003__x0002__x000e_€_x0001__x0004__x0011_¦XØÒ:¢ß¿_x0003__x0002__x000e_€_x0001__x0005__x0011_d_x0017_æp3éã?_x0006__x001b_€_x0001__x0006__x0011_j¸`__x001d_`Ê?_x0008_B_x0008__x0006_ÿ_x0005__x0001_C_x0001__x0006_ý</t>
  </si>
  <si>
    <t xml:space="preserve">_x0001__x0011_µ_x0010__x0003__x0002__x000e__x0001__x0001__x0011_4ºjÄ©_x001e_¦¿_x0003__x0002__x000e__x0001__x0002__x0011_®Ö¸&lt;){²?~_x0002_</t>
  </si>
  <si>
    <t xml:space="preserve">_x0001__x0003__x0011_€X@_x0003__x0002__x000e__x0001__x0004__x0011_„œÊ‡r&amp;ã¿_x0003__x0002__x000e__x0001__x0005__x0011_&amp;Ä„/-¡á?_x0006__x001b__x0001__x0006__x0011_ŸjIñ‘Ð?_x0008_ƒ	_x0006_ÿ_x0005__x0001_C_x0001__x0006_ý</t>
  </si>
  <si>
    <t xml:space="preserve">‚_x0001__x0011_¶_x0010__x0003__x0002__x000e_‚_x0001__x0001__x0011_î›5	OFá¿_x0003__x0002__x000e_‚_x0001__x0002__x0011_8˜hM_x0017_2Á?~_x0002_</t>
  </si>
  <si>
    <t xml:space="preserve">‚_x0001__x0003__x0011_€X@_x0003__x0002__x000e_‚_x0001__x0004__x0011_ýtKÙÏ_x0012__x0010_À_x0003__x0002__x000e_‚_x0001__x0005__x0011_¬×5_x0011_)_x001e_?_x0006__x001b_‚_x0001__x0006__x0011__x001a_J_x0012_3Hƒ_x000f_@_x0008_’_x000b__x0006_ÿ_x0005__x0001_C_x0001__x0006_ý</t>
  </si>
  <si>
    <t xml:space="preserve">ƒ_x0001__x0011_·_x0010__x0003__x0002__x000e_ƒ_x0001__x0001__x0011_‡ûëÃŒUÁ¿_x0003__x0002__x000e_ƒ_x0001__x0002__x0011_W˜!¿Ó8±?~_x0002_</t>
  </si>
  <si>
    <t xml:space="preserve">ƒ_x0001__x0003__x0011_€X@_x0003__x0002__x000e_ƒ_x0001__x0004__x0011_½_x0001_ŠI¯_x001a_À_x0003__x0002__x000e_ƒ_x0001__x0005__x0011_^ÜÒãLý§?_x0006__x001b_ƒ_x0001__x0006__x0011_6Ïh7›Dõ?_x0008_’_x0003__x0006_ÿ_x0005__x0001_ƒ_x0001__x0006_¼_x0004__x0014_ƒ_x0001_Â_x0001__x0006__x0006_@</t>
  </si>
  <si>
    <t xml:space="preserve">„_x0001__x0011_¸_x0010__x0003__x0002__x000e_„_x0001__x0001__x0011_¨âç}nú¡?_x0003__x0002__x000e_„_x0001__x0002__x0011_ã!cüÎ0«?~_x0002_</t>
  </si>
  <si>
    <t xml:space="preserve">„_x0001__x0003__x0011_€X@_x0003__x0002__x000e_„_x0001__x0004__x0011_G</t>
  </si>
  <si>
    <t xml:space="preserve">8U|(å?_x0003__x0002__x000e_„_x0001__x0005__x0011_¡3£²@Rà?_x0006__x001b_„_x0001__x0006__x0011_¹«„š¶Ò?_x0008_?</t>
  </si>
  <si>
    <t xml:space="preserve">_x0006_ÿ_x0005__x0001_ƒ_x0001__x0006_ý</t>
  </si>
  <si>
    <t xml:space="preserve">…_x0001__x0011_¹_x0010__x0003__x0002__x000e_…_x0001__x0001__x0011__x001e_äê58~³?_x0003__x0002__x000e_…_x0001__x0002__x0011_d_x0015_ïyÓ_x0008_¦?~_x0002_</t>
  </si>
  <si>
    <t xml:space="preserve">…_x0001__x0003__x0011_€X@_x0003__x0002__x000e_…_x0001__x0004__x0011_€tšÛ$Oü?_x0003__x0002__x000e_…_x0001__x0005__x0011_4¸KÝ¨w´?_x0006__x001b_…_x0001__x0006__x0011_È!\Q	Žñ?_x0008_ƒ_x000e__x0006_ÿ_x0005__x0001_ƒ_x0001__x0006_ý</t>
  </si>
  <si>
    <t xml:space="preserve">†_x0001__x0011_º_x0010__x0003__x0002__x000e_†_x0001__x0001__x0011_€c¦p«Ma?_x0003__x0002__x000e_†_x0001__x0002__x0011_n6ˆÒíÉ¯?~_x0002_</t>
  </si>
  <si>
    <t xml:space="preserve">†_x0001__x0003__x0011_€X@_x0003__x0002__x000e_†_x0001__x0004__x0011_„ ¢_x0011__x001a_k¡?_x0003__x0002__x000e_†_x0001__x0005__x0011_F9d„&gt;"ï?_x0006__x001b_†_x0001__x0006__x0011_³Çó2¡hˆ?_x0008_t	_x0006_ÿ_x0005__x0001_ƒ_x0001__x0006_ý</t>
  </si>
  <si>
    <t xml:space="preserve">‡_x0001__x0011_»_x0010__x0003__x0002__x000e_‡_x0001__x0001__x0011_È_x0008_~j}Äö¿_x0003__x0002__x000e_‡_x0001__x0002__x0011_/ÕÝIà¿?~_x0002_</t>
  </si>
  <si>
    <t xml:space="preserve">‡_x0001__x0003__x0011_€X@_x0003__x0002__x000e_‡_x0001__x0004__x0011_^*Ì#Û&amp;À_x0003__x0002__x000e_‡_x0001__x0005__x0011_=3_x001b_o1rý;_x0006__x001b_‡_x0001__x0006__x0011_€ÿtYB3@_x0008_8_x0001__x0006_ÿ_x0005__x0001_ƒ_x0001__x0006_ý</t>
  </si>
  <si>
    <t xml:space="preserve">ˆ_x0001__x0011_¼_x0010__x0003__x0002__x000e_ˆ_x0001__x0001__x0011_0µkg</t>
  </si>
  <si>
    <t xml:space="preserve">pƒ¿_x0003__x0002__x000e_ˆ_x0001__x0002__x0011_åPZC[Ù­?~_x0002_</t>
  </si>
  <si>
    <t xml:space="preserve">ˆ_x0001__x0003__x0011_€X@_x0003__x0002__x000e_ˆ_x0001__x0004__x0011_"ÙÅ¨¡ÖÄ¿_x0003__x0002__x000e_ˆ_x0001__x0005__x0011_q1î±Rßë?_x0006__x001b_ˆ_x0001__x0006__x0011_€³ùÔ6µ®?_x0008__x0018__x0007__x0006_ÿ_x0005__x0001_ƒ_x0001__x0006_ý</t>
  </si>
  <si>
    <t xml:space="preserve">‰_x0001__x0011_½_x0010__x0003__x0002__x000e_‰_x0001__x0001__x0011_pÐ_x0008__x0016_÷_x0010_ž?_x0003__x0002__x000e_‰_x0001__x0002__x0011_×'_x0017_Û_x0001_°?~_x0002_</t>
  </si>
  <si>
    <t xml:space="preserve">‰_x0001__x0003__x0011_€X@_x0003__x0002__x000e_‰_x0001__x0004__x0011_®ÀôÜy</t>
  </si>
  <si>
    <t xml:space="preserve">Þ?_x0003__x0002__x000e_‰_x0001__x0005__x0011_†Ô_¯sxä?_x0006__x001b_‰_x0001__x0006__x0011_øúÔ¯ÕÈ?_x0008_¨_x0003__x0006_ÿ_x0005__x0001_ƒ_x0001__x0006_ý</t>
  </si>
  <si>
    <t xml:space="preserve">Š_x0001__x0011_¾_x0010__x0003__x0002__x000e_Š_x0001__x0001__x0011__x0010_Í.é_x001e_¥?_x0003__x0002__x000e_Š_x0001__x0002__x0011_›ÞWT_x001d_'©?~_x0002_</t>
  </si>
  <si>
    <t xml:space="preserve">Š_x0001__x0003__x0011_€X@_x0003__x0002__x000e_Š_x0001__x0004__x0011_Td</t>
  </si>
  <si>
    <t xml:space="preserve">_x0018_ÎÞê?_x0003__x0002__x000e_Š_x0001__x0005__x0011_ºÝjž¾ÌÙ?_x0006__x001b_Š_x0001__x0006__x0011_"_x0016_öüˆ@Ù?_x0008_Æ_x0007__x0006_ÿ_x0005__x0001_ƒ_x0001__x0006_ý</t>
  </si>
  <si>
    <t xml:space="preserve">‹_x0001__x0011_¿_x0010__x0003__x0002__x000e_‹_x0001__x0001__x0011_fk3Œ¦#¥?_x0003__x0002__x000e_‹_x0001__x0002__x0011_üj_x0003_ìÓ·²?~_x0002_</t>
  </si>
  <si>
    <t xml:space="preserve">‹_x0001__x0003__x0011_€X@_x0003__x0002__x000e_‹_x0001__x0004__x0011_^±œDÑ_x0011_â?_x0003__x0002__x000e_‹_x0001__x0005__x0011_-—ˆ)ÏZâ?_x0006__x001b_‹_x0001__x0006__x0011_‡ì&lt;ØCæÎ?_x0008__x0002__x000c__x0006_ÿ_x0005__x0001_ƒ_x0001__x0006_ý</t>
  </si>
  <si>
    <t xml:space="preserve">Œ_x0001__x0011_À_x0010__x0003__x0002__x000e_Œ_x0001__x0001__x0011_ê¦§_x0003_·•¢?_x0003__x0002__x000e_Œ_x0001__x0002__x0011_{`÷{_x0006_›±?~_x0002_</t>
  </si>
  <si>
    <t xml:space="preserve">Œ_x0001__x0003__x0011_€X@_x0003__x0002__x000e_Œ_x0001__x0004__x0011_4JyÙÓãà?_x0003__x0002__x000e_Œ_x0001__x0005__x0011_‹ð‡_x0014_)ã?_x0006__x001b_Œ_x0001__x0006__x0011_g|F@xÌ?_x0008__x000b__x0006_ÿ_x0005__x0001_ƒ_x0001__x0006_ý</t>
  </si>
  <si>
    <t xml:space="preserve">_x0001__x0011_Á_x0010__x0003__x0002__x000e__x0001__x0001__x0011_\Y™&lt;tª¨¿_x0003__x0002__x000e__x0001__x0002__x0011_Ó_x000e_&gt;&gt;%"µ?~_x0002_</t>
  </si>
  <si>
    <t xml:space="preserve">_x0001__x0003__x0011_€X@_x0003__x0002__x000e__x0001__x0004__x0011_M4þ_x0002_¦¬â¿_x0003__x0002__x000e__x0001__x0005__x0011_¨[À_x000b_uòá?_x0006__x001b__x0001__x0006__x0011_ôöE~ï_x0012_Ð?_x0008_C_x0006_ÿ_x0005__x0001_ƒ_x0001__x0006_ý</t>
  </si>
  <si>
    <t xml:space="preserve">Ž_x0001__x0011_Â_x0010__x0003__x0002__x000e_Ž_x0001__x0001__x0011_"ƒ”}[±¿?_x0003__x0002__x000e_Ž_x0001__x0002__x0011_</t>
  </si>
  <si>
    <t xml:space="preserve">Ôõ?B¾´?~_x0002_</t>
  </si>
  <si>
    <t xml:space="preserve">Ž_x0001__x0003__x0011_€X@_x0003__x0002__x000e_Ž_x0001__x0004__x0011_öbfW"rø?_x0003__x0002__x000e_Ž_x0001__x0005__x0011_ek*Ñ7œÀ?_x0006__x001b_Ž_x0001__x0006__x0011_Dñ`Žò`ì?_x0008_›_x000f__x0006_ÿ_x0005__x0001_ƒ_x0001__x0006_ý</t>
  </si>
  <si>
    <t xml:space="preserve">_x0001__x0011_Ã_x0010__x0003__x0002__x000e__x0001__x0001__x0011__x0014_p_x001d_xã›?_x0003__x0002__x000e__x0001__x0002__x0011_J–õÌM¢§?~_x0002_</t>
  </si>
  <si>
    <t xml:space="preserve">_x0001__x0003__x0011_€X@_x0003__x0002__x000e__x0001__x0004__x0011_ñ¤ØZáâ?_x0003__x0002__x000e__x0001__x0005__x0011_ä@H82Ïá?_x0006__x001b__x0001__x0006__x0011_hZQYÁIÐ?_x0008_¾_x000b__x0006_ÿ_x0005__x0001_ƒ_x0001__x0006_ý</t>
  </si>
  <si>
    <t xml:space="preserve">_x0001__x0011_Ä_x0010__x0003__x0002__x000e__x0001__x0001__x0011_À/“¶D…}?_x0003__x0002__x000e__x0001__x0002__x0011_ö/|^_x0006__x001c_¥?~_x0002_</t>
  </si>
  <si>
    <t xml:space="preserve">_x0001__x0003__x0011_€X@_x0003__x0002__x000e__x0001__x0004__x0011_º&amp;)_x0003__x000f_`Æ?_x0003__x0002__x000e__x0001__x0005__x0011_Îx_x001c__x0019_*’ë?_x0006__x001b__x0001__x0006__x0011_ô_x0010_¡0_x000f_°?_x0008_ä_x000c__x0006_ÿ_x0005__x0001_ƒ_x0001__x0006_ý</t>
  </si>
  <si>
    <t xml:space="preserve">‘_x0001__x0011_Å_x0010__x0003__x0002__x000e_‘_x0001__x0001__x0011_PŒBWz³²?_x0003__x0002__x000e_‘_x0001__x0002__x0011_@Ó_x0016_P4µ±?~_x0002_</t>
  </si>
  <si>
    <t xml:space="preserve">‘_x0001__x0003__x0011_€X@_x0003__x0002__x000e_‘_x0001__x0004__x0011_ð¢Õ</t>
  </si>
  <si>
    <t xml:space="preserve">Àåð?_x0003__x0002__x000e_‘_x0001__x0005__x0011_ê:_x000e_Å_x0014_ÉÒ?_x0006__x001b_‘_x0001__x0006__x0011_ì–L_x0013_	á?_x0008_\	_x0006_ÿ_x0005__x0001_ƒ_x0001__x0006_ý</t>
  </si>
  <si>
    <t xml:space="preserve">’_x0001__x0011_Æ_x0010__x0003__x0002__x000e_’_x0001__x0001__x0011_@_#Ï£²J¿_x0003__x0002__x000e_’_x0001__x0002__x0011_âv!ë9$¨?~_x0002_</t>
  </si>
  <si>
    <t xml:space="preserve">’_x0001__x0003__x0011_€X@_x0003__x0002__x000e_’_x0001__x0004__x0011_£_x001a_oí·±‘¿_x0003__x0002__x000e_’_x0001__x0005__x0011_ë2ö’Yï?_x0006__x001b_’_x0001__x0006__x0011__x000c_N…Ì£¡x?_x0008_%_x000e__x0006_ÿ_x0005__x0001_ƒ_x0001__x0006_ý</t>
  </si>
  <si>
    <t xml:space="preserve">“_x0001__x0011_Ç_x0010__x0003__x0002__x000e_“_x0001__x0001__x0011__x001f__x0013_Ø]Ïr³¿_x0003__x0002__x000e_“_x0001__x0002__x0011_&lt;&amp;’·Ì'¨?~_x0002_</t>
  </si>
  <si>
    <t xml:space="preserve">“_x0001__x0003__x0011_€X@_x0003__x0002__x000e_“_x0001__x0004__x0011_Êúñ_x000f_°Ãù¿_x0003__x0002__x000e_“_x0001__x0005__x0011_¢_x001c_ÜªHM¼?_x0006__x001b_“_x0001__x0006__x0011_ ñR›_x0007_›î?_x0008_~_x0006_ÿ_x0005__x0001_ƒ_x0001__x0006_ý</t>
  </si>
  <si>
    <t xml:space="preserve">”_x0001__x0011_È_x0010__x0003__x0002__x000e_”_x0001__x0001__x0011_|r–MSîÀ¿_x0003__x0002__x000e_”_x0001__x0002__x0011_«_x001b__x0006_‹Öî·?~_x0002_</t>
  </si>
  <si>
    <t xml:space="preserve">”_x0001__x0003__x0011_€X@_x0003__x0002__x000e_”_x0001__x0004__x0011_æ„_ÖI£ö¿_x0003__x0002__x000e_”_x0001__x0005__x0011_–¾8úƒÄ?_x0006__x001b_”_x0001__x0006__x0011_äÇ×Z®qé?_x0008__x0018__x0002__x0006_ÿ_x0005__x0001_ƒ_x0001__x0006_ý</t>
  </si>
  <si>
    <t xml:space="preserve">•_x0001__x0011_É_x0010__x0003__x0002__x000e_•_x0001__x0001__x0011_†¦_x001a_ø"¿¿_x0003__x0002__x000e_•_x0001__x0002__x0011_aa»¡Ü×¹?~_x0002_</t>
  </si>
  <si>
    <t xml:space="preserve">•_x0001__x0003__x0011_€X@_x0003__x0002__x000e_•_x0001__x0004__x0011_.Gý²_Fó¿_x0003__x0002__x000e_•_x0001__x0005__x0011_ÓA_x0013_EÞ˜Í?_x0006__x001b_•_x0001__x0006__x0011_ãÒ{4ÉYä?_x0008_;_x0001__x0006_ÿ_x0005__x0001_ƒ_x0001__x0006_ý</t>
  </si>
  <si>
    <t xml:space="preserve">–_x0001__x0011_Ê_x0010__x0003__x0002__x000e_–_x0001__x0001__x0011_õðëå_x0007_èË?_x0003__x0002__x000e_–_x0001__x0002__x0011__x000f_‡ÒÆ	¿¼?~_x0002_</t>
  </si>
  <si>
    <t xml:space="preserve">–_x0001__x0003__x0011_€X@_x0003__x0002__x000e_–_x0001__x0004__x0011_°_x000c_0ý§_x0010_ÿ?_x0003__x0002__x000e_–_x0001__x0005__x0011_ˆIB¿_x0007_1¬?_x0006__x001b_–_x0001__x0006__x0011_x_x0007_6ð{%ô?_x0008_ _x0010__x0006_ÿ_x0005__x0001_ƒ_x0001__x0006_ý</t>
  </si>
  <si>
    <t xml:space="preserve">—_x0001__x0011_Ë_x0010__x0003__x0002__x000e_—_x0001__x0001__x0011__x001a_ .¤…”´?_x0003__x0002__x000e_—_x0001__x0002__x0011_æh±ÛJ´?~_x0002_</t>
  </si>
  <si>
    <t xml:space="preserve">—_x0001__x0003__x0011_€X@_x0003__x0002__x000e_—_x0001__x0004__x0011_ÂûÌ_x001c__x0015_:ð?_x0003__x0002__x000e_—_x0001__x0005__x0011_€ÒÑ€_x0018__x0008_Ô?_x0006__x001b_—_x0001__x0006__x0011_Ð•MM‘$à?_x0008_³</t>
  </si>
  <si>
    <t xml:space="preserve">˜_x0001__x0011_Ì_x0010__x0003__x0002__x000e_˜_x0001__x0001__x0011_ljä_x0018_&amp;ðÁ¿_x0003__x0002__x000e_˜_x0001__x0002__x0011_/Ø¨Øx_x0006_¼?~_x0002_</t>
  </si>
  <si>
    <t xml:space="preserve">˜_x0001__x0003__x0011_€X@_x0003__x0002__x000e_˜_x0001__x0004__x0011_(‘ç‹o{ô¿_x0003__x0002__x000e_˜_x0001__x0005__x0011_|</t>
  </si>
  <si>
    <t xml:space="preserve">JÔë_x000c_Ê?_x0006__x001b_˜_x0001__x0006__x0011_Öá}</t>
  </si>
  <si>
    <t xml:space="preserve">ç_x001f_æ?_x0008_¹_x000f__x0006_ÿ_x0005__x0001_ƒ_x0001__x0006_ý</t>
  </si>
  <si>
    <t xml:space="preserve">™_x0001__x0011_Í_x0010__x0003__x0002__x000e_™_x0001__x0001__x0011_æ-å_x0017_Ó±?_x0003__x0002__x000e_™_x0001__x0002__x0011_y_x0015_§b8n¸?~_x0002_</t>
  </si>
  <si>
    <t xml:space="preserve">™_x0001__x0003__x0011_€X@_x0003__x0002__x000e_™_x0001__x0004__x0011_NÊyàæXç?_x0003__x0002__x000e_™_x0001__x0005__x0011_Ñ£U_x001d_séÝ?_x0006__x001b_™_x0001__x0006__x0011_¼$_x0012_¸8$Õ?_x0008_í</t>
  </si>
  <si>
    <t xml:space="preserve">š_x0001__x0011_Î_x0010__x0003__x0002__x000e_š_x0001__x0001__x0011_ànZA¶«¡?_x0003__x0002__x000e_š_x0001__x0002__x0011_PÎË†À/´?~_x0002_</t>
  </si>
  <si>
    <t xml:space="preserve">š_x0001__x0003__x0011_€X@_x0003__x0002__x000e_š_x0001__x0004__x0011_2_x0017_NÅ_x000e__x0003_Ü?_x0003__x0002__x000e_š_x0001__x0005__x0011_Ã!¸ÐÓ3å?_x0006__x001b_š_x0001__x0006__x0011_$AÖf¼áÆ?_x0008_b_x0003__x0006_ÿ_x0005__x0001_ƒ_x0001__x0006_ý</t>
  </si>
  <si>
    <t xml:space="preserve">›_x0001__x0011_Ï_x0010__x0003__x0002__x000e_›_x0001__x0001__x0011_ÌXFâ</t>
  </si>
  <si>
    <t xml:space="preserve">Ã£?_x0003__x0002__x000e_›_x0001__x0002__x0011_JÝ''â_x0002_°?~_x0002_</t>
  </si>
  <si>
    <t xml:space="preserve">›_x0001__x0003__x0011_€X@_x0003__x0002__x000e_›_x0001__x0004__x0011_gí8Ñ~¿ã?_x0003__x0002__x000e_›_x0001__x0005__x0011_¬=1)_x0012_&lt;á?_x0006__x001b_›_x0001__x0006__x0011_Ffƒˆ(3Ñ?_x0008_±_x0008__x0006_ÿ_x0005__x0001_ƒ_x0001__x0006_ý</t>
  </si>
  <si>
    <t xml:space="preserve">œ_x0001__x0011_Ð_x0010__x0003__x0002__x000e_œ_x0001__x0001__x0011_Œã ³›3¦¿_x0003__x0002__x000e_œ_x0001__x0002__x0011__x0002_1_x001f_¯Rv¨?~_x0002_</t>
  </si>
  <si>
    <t xml:space="preserve">œ_x0001__x0003__x0011_€X@_x0003__x0002__x000e_œ_x0001__x0004__x0011_‡CS¨õ</t>
  </si>
  <si>
    <t xml:space="preserve">í¿_x0003__x0002__x000e_œ_x0001__x0005__x0011__x0011_E¹rÓq×?_x0006__x001b_œ_x0001__x0006__x0011_ËYÿ&lt;©éÛ?_x0008_’_x000e__x0006_ÿ_x0005__x0001_ƒ_x0001__x0006_ý</t>
  </si>
  <si>
    <t xml:space="preserve">_x0001__x0011_Ñ_x0010__x0003__x0002__x000e__x0001__x0001__x0011_1_x001e_ÍÈy²?_x0003__x0002__x000e__x0001__x0002__x0011_›Î¦4F”¼?~_x0002_</t>
  </si>
  <si>
    <t xml:space="preserve">_x0001__x0003__x0011_€X@_x0003__x0002__x000e__x0001__x0004__x0011_–Ë=‘J¶ä?_x0003__x0002__x000e__x0001__x0005__x0011_¦Ÿ(ö›à?_x0006__x001b__x0001__x0006__x0011__x000b_D_x0017_*ò:Ò?_x0008__x0015__x0004__x0006_ÿ_x0005__x0001_ƒ_x0001__x0006_ý</t>
  </si>
  <si>
    <t xml:space="preserve">ž_x0001__x0011_Ò_x0010__x0003__x0002__x000e_ž_x0001__x0001__x0011_qßÛ_x0015_(ðr?_x0003__x0002__x000e_ž_x0001__x0002__x0011_¼~VÜ_x000f_Ý¤?~_x0002_</t>
  </si>
  <si>
    <t xml:space="preserve">ž_x0001__x0003__x0011_€X@_x0003__x0002__x000e_ž_x0001__x0004__x0011_d–_x0015_.þ_x000b_½?_x0003__x0002__x000e_ž_x0001__x0005__x0011_}¹kTÛ_x001d_í?_x0006__x001b_ž_x0001__x0006__x0011__x0004_a1b_x001e_ÿ¤?_x0008_Ç</t>
  </si>
  <si>
    <t xml:space="preserve">Ÿ_x0001__x0011_Ó_x0010__x0003__x0002__x000e_Ÿ_x0001__x0001__x0011_²Èó_x0018_¾ù¬¿_x0003__x0002__x000e_Ÿ_x0001__x0002__x0011_íÓˆÅ½_x0002_ª?~_x0002_</t>
  </si>
  <si>
    <t xml:space="preserve">Ÿ_x0001__x0003__x0011_€X@_x0003__x0002__x000e_Ÿ_x0001__x0004__x0011_™sÂªâÒñ¿_x0003__x0002__x000e_Ÿ_x0001__x0005__x0011_"\†‡_x0013_'Ñ?_x0006__x001b_Ÿ_x0001__x0006__x0011_b‰_x001c_/–Lâ?_x0008_X_x0006_ÿ_x0005__x0001_ƒ_x0001__x0006_×Dø_x0012_l_x0002_ƒƒƒ›ƒƒƒƒƒƒƒƒƒƒƒƒƒƒƒƒƒƒƒƒƒƒƒƒƒƒƒ_x0008__x0002__x0010_ _x0001__x0007_á_x0001__x000f__x0008__x0002__x0010_¡_x0001__x0007_á_x0001__x000f__x0008__x0002__x0010_¢_x0001__x0007_á_x0001__x000f__x0008__x0002__x0010_£_x0001__x0007_á_x0001__x000f__x0008__x0002__x0010_¤_x0001__x0007_á_x0001__x000f__x0008__x0002__x0010_¥_x0001__x0007_á_x0001__x000f__x0008__x0002__x0010_¦_x0001__x0007_á_x0001__x000f__x0008__x0002__x0010_§_x0001__x0007_á_x0001__x000f__x0008__x0002__x0010_¨_x0001__x0007_á_x0001__x000f__x0008__x0002__x0010_©_x0001__x0007_á_x0001__x000f__x0008__x0002__x0010_ª_x0001__x0007_á_x0001__x000f__x0008__x0002__x0010_«_x0001__x0007_á_x0001__x000f__x0008__x0002__x0010_¬_x0001__x0007_á_x0001__x000f__x0008__x0002__x0010_­_x0001__x0007_á_x0001__x000f__x0008__x0002__x0010_®_x0001__x0007_á_x0001__x000f__x0008__x0002__x0010_¯_x0001__x0007_á_x0001__x000f__x0008__x0002__x0010_°_x0001__x0007_á_x0001__x000f__x0008__x0002__x0010_±_x0001__x0007_á_x0001__x000f__x0008__x0002__x0010_²_x0001__x0007_á_x0001__x000f__x0008__x0002__x0010_³_x0001__x0007_á_x0001__x000f__x0008__x0002__x0010_´_x0001__x0007_á_x0001__x000f__x0008__x0002__x0010_µ_x0001__x0007_á_x0001__x000f__x0008__x0002__x0010_¶_x0001__x0007_á_x0001__x000f__x0008__x0002__x0010_·_x0001__x0007_á_x0001__x000f__x0008__x0002__x0010_¸_x0001__x0007_á_x0001__x000f__x0008__x0002__x0010_¹_x0001__x0007_á_x0001__x000f__x0008__x0002__x0010_º_x0001__x0007_á_x0001__x000f__x0008__x0002__x0010_»_x0001__x0007_á_x0001__x000f__x0008__x0002__x0010_¼_x0001__x0007_á_x0001__x000f__x0008__x0002__x0010_½_x0001__x0007_á_x0001__x000f__x0008__x0002__x0010_¾_x0001__x0007_á_x0001__x000f__x0008__x0002__x0010_¿_x0001__x0007_á_x0001__x000f_ý</t>
  </si>
  <si>
    <t xml:space="preserve"> _x0001__x0011_Ô_x0010__x0003__x0002__x000e_ _x0001__x0001__x0011_G*s;¥x»?_x0003__x0002__x000e_ _x0001__x0002__x0011_!¬ ý´¨?~_x0002_</t>
  </si>
  <si>
    <t xml:space="preserve"> _x0001__x0003__x0011_€X@_x0003__x0002__x000e_ _x0001__x0004__x0011_›—*ñ‹ä_x0001_@_x0003__x0002__x000e_ _x0001__x0005__x0011_Fë_x001b_äÞ=œ?_x0006__x001b_ _x0001__x0006__x0011_%H¡CWóø?_x0008_'_x000f__x0006_ÿ_x0005__x0001_ƒ_x0001__x0006_ý</t>
  </si>
  <si>
    <t xml:space="preserve">¡_x0001__x0011_Õ_x0010__x0003__x0002__x000e_¡_x0001__x0001__x0011__x0010_“_x0008_o'‚«?_x0003__x0002__x000e_¡_x0001__x0002__x0011_Ü	'¾ Œ³?~_x0002_</t>
  </si>
  <si>
    <t xml:space="preserve">¡_x0001__x0003__x0011_€X@_x0003__x0002__x000e_¡_x0001__x0004__x0011_°_x000b_ù_x0010_™ƒæ?_x0003__x0002__x000e_¡_x0001__x0005__x0011_Ì)Ö_x0015_“ïÞ?_x0006__x001b_¡_x0001__x0006__x0011_ˆZƒ£¹4Ô?_x0008__x0006__x0006__x0006_ÿ_x0005__x0001_ƒ_x0001__x0006_ý</t>
  </si>
  <si>
    <t xml:space="preserve">¢_x0001__x0011_Ö_x0010__x0003__x0002__x000e_¢_x0001__x0001__x0011_œ_x0018_Î¾=_x0015_Ð?_x0003__x0002__x000e_¢_x0001__x0002__x0011_ÚiÀ+(&lt;¯?~_x0002_</t>
  </si>
  <si>
    <t xml:space="preserve">¢_x0001__x0003__x0011_€X@_x0003__x0002__x000e_¢_x0001__x0004__x0011_Ï¤!Ï_x0014_z_x0010_@_x0003__x0002__x000e_¢_x0001__x0005__x0011_rv¡”±Õ_x0014_?_x0006__x001b_¢_x0001__x0006__x0011_Ð¶*W%f_x0010_@_x0008_‡_x0001__x0006_ÿ_x0005__x0001_ƒ_x0001__x0006_ý</t>
  </si>
  <si>
    <t xml:space="preserve">£_x0001__x0011_×_x0010__x0003__x0002__x000e_£_x0001__x0001__x0011_òwq'É_x001a_Ç?_x0003__x0002__x000e_£_x0001__x0002__x0011_	ô_x0014__x0004__x000f_²?~_x0002_</t>
  </si>
  <si>
    <t xml:space="preserve">£_x0001__x0003__x0011_€X@_x0003__x0002__x000e_£_x0001__x0004__x0011_çz ‚x_x0004_@_x0003__x0002__x000e_£_x0001__x0005__x0011_E‡_x0013_B¤ˆ?_x0006__x001b_£_x0001__x0006__x0011__x0013_ç·ãí¶þ?_x0008_à_x0006__x0006_ÿ_x0005__x0001_ƒ_x0001__x0006_ý</t>
  </si>
  <si>
    <t xml:space="preserve">¤_x0001__x0011_Ø_x0010__x0003__x0002__x000e_¤_x0001__x0001__x0011_°sü½µ¡¼¿_x0003__x0002__x000e_¤_x0001__x0002__x0011__x0006_fj÷Z;·?~_x0002_</t>
  </si>
  <si>
    <t xml:space="preserve">¤_x0001__x0003__x0011_€X@_x0003__x0002__x000e_¤_x0001__x0004__x0011_Á_x0014__x001b_l</t>
  </si>
  <si>
    <t xml:space="preserve">¸ó¿_x0003__x0002__x000e_¤_x0001__x0005__x0011_d0š_x0005__x0017_AÌ?_x0006__x001b_¤_x0001__x0006__x0011_&lt;e¶_x0019_üþä?_x0008_Y_x000c__x0006_ÿ_x0005__x0001_ƒ_x0001__x0006_ý</t>
  </si>
  <si>
    <t xml:space="preserve">¥_x0001__x0011_Ù_x0010__x0003__x0002__x000e_¥_x0001__x0001__x0011_?k_x000c_r*ÜÅ?_x0003__x0002__x000e_¥_x0001__x0002__x0011__x0011__x0001_¨7æ‰®?~_x0002_</t>
  </si>
  <si>
    <t xml:space="preserve">¥_x0001__x0003__x0011_€X@_x0003__x0002__x000e_¥_x0001__x0004__x0011_ˆdŸØóç_x0006_@_x0003__x0002__x000e_¥_x0001__x0005__x0011_†¼H_x0011_³_x0001_u?_x0006__x001b_¥_x0001__x0006__x0011_V.QKíQ_x0002_@_x0008_d_x0005__x0006_ÿ_x0005__x0001_ƒ_x0001__x0006_ý</t>
  </si>
  <si>
    <t xml:space="preserve">¦_x0001__x0011_Ú_x0010__x0003__x0002__x000e_¦_x0001__x0001__x0011_†LY_x0012_’®Â¿_x0003__x0002__x000e_¦_x0001__x0002__x0011_`=Æ*_x000e_K°?~_x0002_</t>
  </si>
  <si>
    <t xml:space="preserve">¦_x0001__x0003__x0011_€X@_x0003__x0002__x000e_¦_x0001__x0004__x0011_ñå_x001e_î‚X_x0002_À_x0003__x0002__x000e_¦_x0001__x0005__x0011_Ù_x001d_G¹$Œ˜?_x0006__x001b_¦_x0001__x0006__x0011_</t>
  </si>
  <si>
    <t xml:space="preserve">_x0017_‡9¹ìù?_x0008_À_x0003__x0006_ÿ_x0005__x0001_ƒ_x0001__x0006_ý</t>
  </si>
  <si>
    <t xml:space="preserve">§_x0001__x0011_Û_x0010__x0003__x0002__x000e_§_x0001__x0001__x0011_éÛkû€±Ç¿_x0003__x0002__x000e_§_x0001__x0002__x0011_8_x000c_ÜýÒ:À?~_x0002_</t>
  </si>
  <si>
    <t xml:space="preserve">§_x0001__x0003__x0011_€X@_x0003__x0002__x000e_§_x0001__x0004__x0011_NÉCÏ [÷¿_x0003__x0002__x000e_§_x0001__x0005__x0011_MÛ…x_x0011_âÂ?_x0006__x001b_§_x0001__x0006__x0011_OïÔó¬˜ê?_x0008_*</t>
  </si>
  <si>
    <t xml:space="preserve">¨_x0001__x0011_Ü_x0010__x0003__x0002__x000e_¨_x0001__x0001__x0011_ÿ/¦¹=µ?_x0003__x0002__x000e_¨_x0001__x0002__x0011_…yÕ¹ñÐ³?~_x0002_</t>
  </si>
  <si>
    <t xml:space="preserve">¨_x0001__x0003__x0011_€X@_x0003__x0002__x000e_¨_x0001__x0004__x0011_"®ò_x001b_ˆ&amp;ñ?_x0003__x0002__x000e_¨_x0001__x0005__x0011_óæ[_x0002_ITÒ?_x0006__x001b_¨_x0001__x0006__x0011_pI_x001d__x0011_Œ`á?_x0008_ì	_x0006_ÿ_x0005__x0001_ƒ_x0001__x0006_ý</t>
  </si>
  <si>
    <t xml:space="preserve">©_x0001__x0011_Ý_x0010__x0003__x0002__x000e_©_x0001__x0001__x0011_­_x0012__x0017_0™_x0015_À?_x0003__x0002__x000e_©_x0001__x0002__x0011_€_x001c_‡_x001f_ÿÄ´?~_x0002_</t>
  </si>
  <si>
    <t xml:space="preserve">©_x0001__x0003__x0011_€X@_x0003__x0002__x000e_©_x0001__x0004__x0011_ÿ)[_x0010_Èø?_x0003__x0002__x000e_©_x0001__x0005__x0011_ž”Ò_x0001_–è¿?_x0006__x001b_©_x0001__x0006__x0011_ÝPÛKðì?_x0008_ï_x000b__x0006_ÿ_x0005__x0001_ƒ_x0001__x0006_ý</t>
  </si>
  <si>
    <t xml:space="preserve">ª_x0001__x0011_Þ_x0010__x0003__x0002__x000e_ª_x0001__x0001__x0011_ÐXA.¦&gt;•?_x0003__x0002__x000e_ª_x0001__x0002__x0011_{ƒ[…_x0004_Ù±?~_x0002_</t>
  </si>
  <si>
    <t xml:space="preserve">ª_x0001__x0003__x0011_€X@_x0003__x0002__x000e_ª_x0001__x0004__x0011_xÞ‹Ø™_x000b_Ó?_x0003__x0002__x000e_ª_x0001__x0005__x0011_ç“ïWhˆè?_x0006__x001b_ª_x0001__x0006__x0011__x0002__Z0þŠ½?_x0008_‹_x0006_ÿ_x0005__x0001_ƒ_x0001__x0006_ý</t>
  </si>
  <si>
    <t xml:space="preserve">«_x0001__x0011_ß_x0010__x0003__x0002__x000e_«_x0001__x0001__x0011_8¢}Ö_x0016_¬¿_x0003__x0002__x000e_«_x0001__x0002__x0011_Ðâåo‚æ´?~_x0002_</t>
  </si>
  <si>
    <t xml:space="preserve">«_x0001__x0003__x0011_€X@_x0003__x0002__x000e_«_x0001__x0004__x0011_ ÖÌ¿Õ€å¿_x0003__x0002__x000e_«_x0001__x0005__x0011_%?ví_x000b__x001a_à?_x0006__x001b_«_x0001__x0006__x0011_Ò_x0018_Éœø_x0016_Ó?_x0008_€_x0004__x0006_ÿ_x0005__x0001_ƒ_x0001__x0006_ý</t>
  </si>
  <si>
    <t xml:space="preserve">¬_x0001__x0011_à_x0010__x0003__x0002__x000e_¬_x0001__x0001__x0011_hâ‚n”ç©?_x0003__x0002__x000e_¬_x0001__x0002__x0011_àG_x0005_›_x0019_°?~_x0002_</t>
  </si>
  <si>
    <t xml:space="preserve">¬_x0001__x0003__x0011_€X@_x0003__x0002__x000e_¬_x0001__x0004__x0011__x0007_°†‰4_x0006_é?_x0003__x0002__x000e_¬_x0001__x0005__x0011__x001c_Š¨8ýèÛ?_x0006__x001b_¬_x0001__x0006__x0011_Mx 1_x0018__x0011_×?_x0008_ì_x0004__x0006_ÿ_x0005__x0001_ƒ_x0001__x0006_ý</t>
  </si>
  <si>
    <t xml:space="preserve">­_x0001__x0011_á_x0010__x0003__x0002__x000e_­_x0001__x0001__x0011_4.¸_x0003_”&lt;Å¿_x0003__x0002__x000e_­_x0001__x0002__x0011_7Y à‡]¼?~_x0002_</t>
  </si>
  <si>
    <t xml:space="preserve">­_x0001__x0003__x0011_€X@_x0003__x0002__x000e_­_x0001__x0004__x0011_ö_x0013_Y/4õ÷¿_x0003__x0002__x000e_­_x0001__x0005__x0011_Óì›‹_x0002_šÁ?_x0006__x001b_­_x0001__x0006__x0011_×_x0006_)[³’ë?_x0008_ñ_x0007__x0006_ÿ_x0005__x0001_ƒ_x0001__x0006_ý</t>
  </si>
  <si>
    <t xml:space="preserve">®_x0001__x0011_â_x0010__x0003__x0002__x000e_®_x0001__x0001__x0011_ØylÌ!$²?_x0003__x0002__x000e_®_x0001__x0002__x0011_/:¿¼~è¥?~_x0002_</t>
  </si>
  <si>
    <t xml:space="preserve">®_x0001__x0003__x0011_€X@_x0003__x0002__x000e_®_x0001__x0004__x0011_ÉÜSiú?_x0003__x0002__x000e_®_x0001__x0005__x0011__x0002_Í±ÌƒÔ¹?_x0006__x001b_®_x0001__x0006__x0011_$å#ð(àï?_x0008_=_x0006__x0006_ÿ_x0005__x0001_ƒ_x0001__x0006_ý</t>
  </si>
  <si>
    <t xml:space="preserve">¯_x0001__x0011_ã_x0010__x0003__x0002__x000e_¯_x0001__x0001__x0011_`¦Üˆí|?_x0003__x0002__x000e_¯_x0001__x0002__x0011__x0001_Ï-E@³?~_x0002_</t>
  </si>
  <si>
    <t xml:space="preserve">¯_x0001__x0003__x0011_€X@_x0003__x0002__x000e_¯_x0001__x0004__x0011_±ãææŸ+º?_x0003__x0002__x000e_¯_x0001__x0005__x0011_îˆ¥«®fí?_x0006__x001b_¯_x0001__x0006__x0011_Õ_x0007_æ[©Õ¢?_x0008_f_x000c__x0006_ÿ_x0005__x0001_ƒ_x0001__x0006_ý</t>
  </si>
  <si>
    <t xml:space="preserve">°_x0001__x0011_ä_x0010__x0003__x0002__x000e_°_x0001__x0001__x0011_&gt;_x0019_@˜²õ¼?_x0003__x0002__x000e_°_x0001__x0002__x0011_ÜT¤_x0002_ÿ¼§?~_x0002_</t>
  </si>
  <si>
    <t xml:space="preserve">°_x0001__x0003__x0011_€X@_x0003__x0002__x000e_°_x0001__x0004__x0011_Â_x0002_Ø¶õ„_x0003_@_x0003__x0002__x000e_°_x0001__x0005__x0011_ÇJN*_x0011_â?_x0006__x001b_°_x0001__x0006__x0011_-_x0014__x0011_Œ†ü?_x0008_T_x000c__x0006_ÿ_x0005__x0001_ƒ_x0001__x0006_ý</t>
  </si>
  <si>
    <t xml:space="preserve">±_x0001__x0011_å_x0010__x0003__x0002__x000e_±_x0001__x0001__x0011_¤j¦!Dü»¿_x0003__x0002__x000e_±_x0001__x0002__x0011__x0001_a™ýŸé¸?~_x0002_</t>
  </si>
  <si>
    <t xml:space="preserve">±_x0001__x0003__x0011_€X@_x0003__x0002__x000e_±_x0001__x0004__x0011_´×²u7ùñ¿_x0003__x0002__x000e_±_x0001__x0005__x0011_’®o„öåÐ?_x0006__x001b_±_x0001__x0006__x0011_Ž=Xå¼â?_x0008_Ë_x000f__x0006_ÿ_x0005__x0001_ƒ_x0001__x0006_ý</t>
  </si>
  <si>
    <t xml:space="preserve">²_x0001__x0011_æ_x0010__x0003__x0002__x000e_²_x0001__x0001__x0011__x001a_@ xÐ#¦¿_x0003__x0002__x000e_²_x0001__x0002__x0011_+Žp¹ð~¯?~_x0002_</t>
  </si>
  <si>
    <t xml:space="preserve">²_x0001__x0003__x0011_€X@_x0003__x0002__x000e_²_x0001__x0004__x0011_wû_x0010_O‰~æ¿_x0003__x0002__x000e_²_x0001__x0005__x0011_›¥¸¦ÚõÞ?_x0006__x001b_²_x0001__x0006__x0011_/ì|Ý_x0015_/Ô?_x0008_¡_x0001__x0006_ÿ_x0005__x0001_ƒ_x0001__x0006_ý</t>
  </si>
  <si>
    <t xml:space="preserve">³_x0001__x0011_ç_x0010__x0003__x0002__x000e_³_x0001__x0001__x0011_š_x000c_ñ'_x000c_Ã•?_x0003__x0002__x000e_³_x0001__x0002__x0011__x000c_2åÙþ”±?~_x0002_</t>
  </si>
  <si>
    <t xml:space="preserve">³_x0001__x0003__x0011_€X@_x0003__x0002__x000e_³_x0001__x0004__x0011_Ð£Ž_x0008_ÅÍÓ?_x0003__x0002__x000e_³_x0001__x0005__x0011_—¬ €§&gt;è?_x0006__x001b_³_x0001__x0006__x0011_</t>
  </si>
  <si>
    <t xml:space="preserve">FÂä5Û¾?_x0008__x001d__x0011__x0006_ÿ_x0005__x0001_ƒ_x0001__x0006_ý</t>
  </si>
  <si>
    <t xml:space="preserve">´_x0001__x0011_è_x0010__x0003__x0002__x000e_´_x0001__x0001__x0011_ºð¿ý.‡Á?_x0003__x0002__x000e_´_x0001__x0002__x0011_»_ªZ‡˜­?~_x0002_</t>
  </si>
  <si>
    <t xml:space="preserve">´_x0001__x0003__x0011_€X@_x0003__x0002__x000e_´_x0001__x0004__x0011_çc°õ±ó_x0002_@_x0003__x0002__x000e_´_x0001__x0005__x0011_O Ì[ÇE”?_x0006__x001b_´_x0001__x0006__x0011_–¶_x0006__x0001__x0017_Aû?_x0008_Í_x000f__x0006_ÿ_x0005__x0001_ƒ_x0001__x0006_ý</t>
  </si>
  <si>
    <t xml:space="preserve">µ_x0001__x0011_é_x0010__x0003__x0002__x000e_µ_x0001__x0001__x0011_‰æ&lt;Âƒ¬?_x0003__x0002__x000e_µ_x0001__x0002__x0011_i”tÆE$µ?~_x0002_</t>
  </si>
  <si>
    <t xml:space="preserve">µ_x0001__x0003__x0011_€X@_x0003__x0002__x000e_µ_x0001__x0004__x0011_’_x0012_^ r”å?_x0003__x0002__x000e_µ_x0001__x0005__x0011_ß8OáŸ</t>
  </si>
  <si>
    <t xml:space="preserve">à?_x0006__x001b_µ_x0001__x0006__x0011_(ü*Mr</t>
  </si>
  <si>
    <t xml:space="preserve">Ó?_x0008_|</t>
  </si>
  <si>
    <t xml:space="preserve">¶_x0001__x0011_ê_x0010__x0003__x0002__x000e_¶_x0001__x0001__x0011_¢6ç³	(¬?_x0003__x0002__x000e_¶_x0001__x0002__x0011__x0011_ÊÑj;õ°?~_x0002_</t>
  </si>
  <si>
    <t xml:space="preserve">¶_x0001__x0003__x0011_€X@_x0003__x0002__x000e_¶_x0001__x0004__x0011_K7ÄÖÜê?_x0003__x0002__x000e_¶_x0001__x0005__x0011_K_x000e_&amp;¸_x0017_$Ú?_x0006__x001b_¶_x0001__x0006__x0011_PtÏ£_x000c_ãØ?_x0008_y_x0008__x0006_ÿ_x0005__x0001_ƒ_x0001__x0006_ý</t>
  </si>
  <si>
    <t xml:space="preserve">·_x0001__x0011_ë_x0010__x0003__x0002__x000e_·_x0001__x0001__x0011_@¨jðj¥¿_x0003__x0002__x000e_·_x0001__x0002__x0011__x001c_ö¨0é²³?~_x0002_</t>
  </si>
  <si>
    <t xml:space="preserve">·_x0001__x0003__x0011_€X@_x0003__x0002__x000e_·_x0001__x0004__x0011_ß‘Ò`geá¿_x0003__x0002__x000e_·_x0001__x0005__x0011_Ø‘×HVÐâ?_x0006__x001b_·_x0001__x0006__x0011_z(©ú±†Í?_x0008_[_x0005__x0006_ÿ_x0005__x0001_ƒ_x0001__x0006_ý</t>
  </si>
  <si>
    <t xml:space="preserve">¸_x0001__x0011_ì_x0010__x0003__x0002__x000e_¸_x0001__x0001__x0011_ÀA¥ù“Hn?_x0003__x0002__x000e_¸_x0001__x0002__x0011_¸1ûb U¥?~_x0002_</t>
  </si>
  <si>
    <t xml:space="preserve">¸_x0001__x0003__x0011_€X@_x0003__x0002__x000e_¸_x0001__x0004__x0011_ÆÐ{Z§¶¶?_x0003__x0002__x000e_¸_x0001__x0005__x0011_÷hnÀP¾í?_x0006__x001b_¸_x0001__x0006__x0011_‰¿ŠÞ¹B ?_x0008_8_x000f__x0006_ÿ_x0005__x0001_ƒ_x0001__x0006_ý</t>
  </si>
  <si>
    <t xml:space="preserve">¹_x0001__x0011_í_x0010__x0003__x0002__x000e_¹_x0001__x0001__x0011_èÜ_x0006_ÿ|G‘¿_x0003__x0002__x000e_¹_x0001__x0002__x0011_á8˜ï~±?~_x0002_</t>
  </si>
  <si>
    <t xml:space="preserve">¹_x0001__x0003__x0011_€X@_x0003__x0002__x000e_¹_x0001__x0004__x0011__x001e_H_x0012_–šÏ¿_x0003__x0002__x000e_¹_x0001__x0005__x0011_!_x001b__x0013_¤Æé?_x0006__x001b_¹_x0001__x0006__x0011_ž_x0012_ùL'_x000c_¸?_x0008_8_x000b__x0006_ÿ_x0005__x0001_ƒ_x0001__x0006_ý</t>
  </si>
  <si>
    <t xml:space="preserve">º_x0001__x0011_î_x0010__x0003__x0002__x000e_º_x0001__x0001__x0011_Æv¥Î_x000b_BÅ?_x0003__x0002__x000e_º_x0001__x0002__x0011_Å</t>
  </si>
  <si>
    <t xml:space="preserve">_x0016_èYI¨?~_x0002_</t>
  </si>
  <si>
    <t xml:space="preserve">º_x0001__x0003__x0011_€X@_x0003__x0002__x000e_º_x0001__x0004__x0011_úþ­t_x0002__x000c_@_x0003__x0002__x000e_º_x0001__x0005__x0011_;}×™UçF?_x0006__x001b_º_x0001__x0006__x0011_ïªu€Ž&gt;	@_x0008_æ_x0004__x0006_ÿ_x0005__x0001_ƒ_x0001__x0006_ý</t>
  </si>
  <si>
    <t xml:space="preserve">»_x0001__x0011_ï_x0010__x0003__x0002__x000e_»_x0001__x0001__x0011_ìçhHüÏ¾?_x0003__x0002__x000e_»_x0001__x0002__x0011_TªKšH‘¿?~_x0002_</t>
  </si>
  <si>
    <t xml:space="preserve">»_x0001__x0003__x0011_€X@_x0003__x0002__x000e_»_x0001__x0004__x0011_ dMº</t>
  </si>
  <si>
    <t xml:space="preserve">&lt;ï?_x0003__x0002__x000e_»_x0001__x0005__x0011_$|jª_x001c_6Õ?_x0006__x001b_»_x0001__x0006__x0011_{1@ûò±Þ?_x0008_^_x000b__x0006_ÿ_x0005__x0001_ƒ_x0001__x0006_ý</t>
  </si>
  <si>
    <t xml:space="preserve">¼_x0001__x0011_ð_x0010__x0003__x0002__x000e_¼_x0001__x0001__x0011_„òðgÀûÀ¿_x0003__x0002__x000e_¼_x0001__x0002__x0011_žé@</t>
  </si>
  <si>
    <t xml:space="preserve">Œ™¸?~_x0002_</t>
  </si>
  <si>
    <t xml:space="preserve">¼_x0001__x0003__x0011_€X@_x0003__x0002__x000e_¼_x0001__x0004__x0011_Úi®Í¨_x0017_ö¿_x0003__x0002__x000e_¼_x0001__x0005__x0011__x0013_àãØ’ÒÅ?_x0006__x001b_¼_x0001__x0006__x0011_&lt;R ó•è?_x0008__x000f__x0011__x0006_ÿ_x0005__x0001_ƒ_x0001__x0006_ý</t>
  </si>
  <si>
    <t xml:space="preserve">½_x0001__x0011_ñ_x0010__x0003__x0002__x000e_½_x0001__x0001__x0011_|ZÎð=_x0013_˜?_x0003__x0002__x000e_½_x0001__x0002__x0011_¡üÚ¥á¨?~_x0002_</t>
  </si>
  <si>
    <t xml:space="preserve">½_x0001__x0003__x0011_€X@_x0003__x0002__x000e_½_x0001__x0004__x0011_ÿïúŠöÞ?_x0003__x0002__x000e_½_x0001__x0005__x0011_NL¢$Á%ä?_x0006__x001b_½_x0001__x0006__x0011__x001f_h_x0005_÷_x000c_¸É?_x0008_@_x000b__x0006_ÿ_x0005__x0001_ƒ_x0001__x0006_ý</t>
  </si>
  <si>
    <t xml:space="preserve">¾_x0001__x0011_ò_x0010__x0003__x0002__x000e_¾_x0001__x0001__x0011_ÚZ@_x0016_ß{¤?_x0003__x0002__x000e_¾_x0001__x0002__x0011_à¯µÔºú¥?~_x0002_</t>
  </si>
  <si>
    <t xml:space="preserve">¾_x0001__x0003__x0011_€X@_x0003__x0002__x000e_¾_x0001__x0004__x0011_‡_x0004_+ï—Òí?_x0003__x0002__x000e_¾_x0001__x0005__x0011_Ÿ_x0016_f3/¢Ö?_x0006__x001b_¾_x0001__x0006__x0011_¤•&amp;µ0äÜ?_x0008__x0007__x0006_ÿ_x0005__x0001_ƒ_x0001__x0006_ý</t>
  </si>
  <si>
    <t xml:space="preserve">¿_x0001__x0011_ó_x0010__x0003__x0002__x000e_¿_x0001__x0001__x0011_@L_x000c_œPæ©¿_x0003__x0002__x000e_¿_x0001__x0002__x0011_'G“o±Ã¸?~_x0002_</t>
  </si>
  <si>
    <t xml:space="preserve">¿_x0001__x0003__x0011_€X@_x0003__x0002__x000e_¿_x0001__x0004__x0011_„PåjÄ»à¿_x0003__x0002__x000e_¿_x0001__x0005__x0011_¾˜6*MEã?_x0006__x001b_¿_x0001__x0006__x0011_B¿N#:1Ì?_x0008_Ã_x0001__x0006_ÿ_x0005__x0001_ƒ_x0001__x0006_×Dà_x0012_l_x0002_ƒƒƒƒƒƒƒƒƒƒƒƒƒƒƒƒƒƒƒƒƒƒƒƒƒƒƒƒƒƒƒ_x0008__x0002__x0010_À_x0001__x0007_á_x0001__x000f__x0008__x0002__x0010_Á_x0001__x0007_á_x0001__x000f__x0008__x0002__x0010_Â_x0001__x0007_á_x0001__x000f__x0008__x0002__x0010_Ã_x0001__x0007_á_x0001__x000f__x0008__x0002__x0010_Ä_x0001__x0007_á_x0001__x000f__x0008__x0002__x0010_Å_x0001__x0007_á_x0001__x000f__x0008__x0002__x0010_Æ_x0001__x0007_á_x0001__x000f__x0008__x0002__x0010_Ç_x0001__x0007_á_x0001__x000f__x0008__x0002__x0010_È_x0001__x0007_á_x0001__x000f__x0008__x0002__x0010_É_x0001__x0007_á_x0001__x000f__x0008__x0002__x0010_Ê_x0001__x0007_á_x0001__x000f__x0008__x0002__x0010_Ë_x0001__x0007_á_x0001__x000f__x0008__x0002__x0010_Ì_x0001__x0007_á_x0001__x000f__x0008__x0002__x0010_Í_x0001__x0007_á_x0001__x000f__x0008__x0002__x0010_Î_x0001__x0007_á_x0001__x000f__x0008__x0002__x0010_Ï_x0001__x0007_á_x0001__x000f__x0008__x0002__x0010_Ð_x0001__x0007_á_x0001__x000f__x0008__x0002__x0010_Ñ_x0001__x0007_á_x0001__x000f__x0008__x0002__x0010_Ò_x0001__x0007_á_x0001__x000f__x0008__x0002__x0010_Ó_x0001__x0007_á_x0001__x000f__x0008__x0002__x0010_Ô_x0001__x0007_á_x0001__x000f__x0008__x0002__x0010_Õ_x0001__x0007_á_x0001__x000f__x0008__x0002__x0010_Ö_x0001__x0007_á_x0001__x000f__x0008__x0002__x0010_×_x0001__x0007_á_x0001__x000f__x0008__x0002__x0010_Ø_x0001__x0007_á_x0001__x000f__x0008__x0002__x0010_Ù_x0001__x0007_á_x0001__x000f__x0008__x0002__x0010_Ú_x0001__x0007_á_x0001__x000f__x0008__x0002__x0010_Û_x0001__x0007_á_x0001__x000f__x0008__x0002__x0010_Ü_x0001__x0007_á_x0001__x000f__x0008__x0002__x0010_Ý_x0001__x0007_á_x0001__x000f__x0008__x0002__x0010_Þ_x0001__x0007_á_x0001__x000f__x0008__x0002__x0010_ß_x0001__x0007_á_x0001__x000f_ý</t>
  </si>
  <si>
    <t xml:space="preserve">À_x0001__x0011_ô_x0010__x0003__x0002__x000e_À_x0001__x0001__x0011_¿-†I]ð´?_x0003__x0002__x000e_À_x0001__x0002__x0011_I¹5±_x001a_¡¦?~_x0002_</t>
  </si>
  <si>
    <t xml:space="preserve">À_x0001__x0003__x0011_€X@_x0003__x0002__x000e_À_x0001__x0004__x0011_–³—_x0010_œý?_x0003__x0002__x000e_À_x0001__x0005__x0011__x0011_ ×O–6±?_x0006__x001b_À_x0001__x0006__x0011_;d¢ú_x000e_Âò?_x0008_f	_x0006_ÿ_x0005__x0001_ƒ_x0001__x0006_ý</t>
  </si>
  <si>
    <t xml:space="preserve">Á_x0001__x0011_õ_x0010__x0003__x0002__x000e_Á_x0001__x0001__x0011_ˆ×_Ëm²?_x0003__x0002__x000e_Á_x0001__x0002__x0011_k½Óë×Ò£?~_x0002_</t>
  </si>
  <si>
    <t xml:space="preserve">Á_x0001__x0003__x0011_€X@_x0003__x0002__x000e_Á_x0001__x0004__x0011_N?Gf£¿ý?_x0003__x0002__x000e_Á_x0001__x0005__x0011_¸°ä°?_x0006__x001b_Á_x0001__x0006__x0011_¨_x0008__x0008_~ãò?_x0008_š</t>
  </si>
  <si>
    <t xml:space="preserve">Â_x0001__x0011_ö_x0010__x0003__x0002__x000e_Â_x0001__x0001__x0011_½¼!b—?_x0003__x0002__x000e_Â_x0001__x0002__x0011_Ó™Ë_x000c_Ê´?~_x0002_</t>
  </si>
  <si>
    <t xml:space="preserve">Â_x0001__x0003__x0011_€X@_x0003__x0002__x000e_Â_x0001__x0004__x0011_P('l_x0018_ÿÑ?_x0003__x0002__x000e_Â_x0001__x0005__x0011_oÙ_x000e__x0010_Ôîè?_x0006__x001b_Â_x0001__x0006__x0011__x0016_ö‘˜”¾»?_x0008_º_x0004__x0006_ÿ_x0005__x0001_ƒ_x0001__x0006_ý</t>
  </si>
  <si>
    <t xml:space="preserve">Ã_x0001__x0011_÷_x0010__x0003__x0002__x000e_Ã_x0001__x0001__x0011_"õ`0š6ª¿_x0003__x0002__x000e_Ã_x0001__x0002__x0011_*7èþ@_x000e_¹?~_x0002_</t>
  </si>
  <si>
    <t xml:space="preserve">Ã_x0001__x0003__x0011_€X@_x0003__x0002__x000e_Ã_x0001__x0004__x0011_üušÓ=½à¿_x0003__x0002__x000e_Ã_x0001__x0005__x0011_šufƒGDã?_x0006__x001b_Ã_x0001__x0006__x0011_©8×þ</t>
  </si>
  <si>
    <t xml:space="preserve">4Ì?_x0008_À_x000f__x0006_ÿ_x0005__x0001_Ã_x0001__x0006_¼_x0004__x0014_Ã_x0001__x0002__x0002__x0006__x0006_@</t>
  </si>
  <si>
    <t xml:space="preserve">Ä_x0001__x0011_ø_x0010__x0003__x0002__x000e_Ä_x0001__x0001__x0011__x000b__x0005_]•²Hµ?_x0003__x0002__x000e_Ä_x0001__x0002__x0011_Ð_x0011_*nþ_x0008_³?~_x0002_</t>
  </si>
  <si>
    <t xml:space="preserve">Ä_x0001__x0003__x0011_€X@_x0003__x0002__x000e_Ä_x0001__x0004__x0011_€Èþ‰èãñ?_x0003__x0002__x000e_Ä_x0001__x0005__x0011_-gýP_x0013_</t>
  </si>
  <si>
    <t xml:space="preserve">Ñ?_x0006__x001b_Ä_x0001__x0006__x0011_/¿Ïb)dâ?_x0008_G_x000e__x0006_ÿ_x0005__x0001_Ã_x0001__x0006_ý</t>
  </si>
  <si>
    <t xml:space="preserve">Å_x0001__x0011_ù_x0010__x0003__x0002__x000e_Å_x0001__x0001__x0011_0_x001a_Y5œú ?_x0003__x0002__x000e_Å_x0001__x0002__x0011_-‘Ó¨I_x0014_´?~_x0002_</t>
  </si>
  <si>
    <t xml:space="preserve">Å_x0001__x0003__x0011_€X@_x0003__x0002__x000e_Å_x0001__x0004__x0011_ï½`¿ _x000f_Û?_x0003__x0002__x000e_Å_x0001__x0005__x0011_KkR&lt;Œå?_x0006__x001b_Å_x0001__x0006__x0011_Ÿß´îÎûÅ?_x0008_g_x0008__x0006_ÿ_x0005__x0001_Ã_x0001__x0006_ý</t>
  </si>
  <si>
    <t xml:space="preserve">Æ_x0001__x0011_ú_x0010__x0003__x0002__x000e_Æ_x0001__x0001__x0011_hŠmG¶«³?_x0003__x0002__x000e_Æ_x0001__x0002__x0011_éy</t>
  </si>
  <si>
    <t xml:space="preserve">\&gt;_x001d_´?~_x0002_</t>
  </si>
  <si>
    <t xml:space="preserve">Æ_x0001__x0003__x0011_€X@_x0003__x0002__x000e_Æ_x0001__x0004__x0011_Øª‚‘aKï?_x0003__x0002__x000e_Æ_x0001__x0005__x0011_ñíèJ_x0003_'Õ?_x0006__x001b_Æ_x0001__x0006__x0011_œiŽ_x001f_ÃÅÞ?_x0008_`_x0006__x0006_ÿ_x0005__x0001_Ã_x0001__x0006_ý</t>
  </si>
  <si>
    <t xml:space="preserve">Ç_x0001__x0011_û_x0010__x0003__x0002__x000e_Ç_x0001__x0001__x0011_Øù]Ç?_x0003__x0002__x000e_Ç_x0001__x0002__x0011_9_x0007_˜Žcý¢?~_x0002_</t>
  </si>
  <si>
    <t xml:space="preserve">Ç_x0001__x0003__x0011_€X@_x0003__x0002__x000e_Ç_x0001__x0004__x0011_¢5t_x0002_€FÜ?_x0003__x0002__x000e_Ç_x0001__x0005__x0011_’¿î@|_x001b_å?_x0006__x001b_Ç_x0001__x0006__x0011_D_«a³!Ç?_x0008_`_x000f__x0006_ÿ_x0005__x0001_Ã_x0001__x0006_ý</t>
  </si>
  <si>
    <t xml:space="preserve">È_x0001__x0011_ü_x0010__x0003__x0002__x000e_È_x0001__x0001__x0011_GJ?öÂ_x0016_¸¿_x0003__x0002__x000e_È_x0001__x0002__x0011_zyØôJŽ³?~_x0002_</t>
  </si>
  <si>
    <t xml:space="preserve">È_x0001__x0003__x0011_€X@_x0003__x0002__x000e_È_x0001__x0004__x0011__x000b_¦K_x0008_vµó¿_x0003__x0002__x000e_È_x0001__x0005__x0011_</t>
  </si>
  <si>
    <t xml:space="preserve">ƒyŒÃHÌ?_x0006__x001b_È_x0001__x0006__x0011_î6_x001b_R6ûä?_x0008_å_x000b__x0006_ÿ_x0005__x0001_Ã_x0001__x0006_ý</t>
  </si>
  <si>
    <t xml:space="preserve">É_x0001__x0011_ý_x0010__x0003__x0002__x000e_É_x0001__x0001__x0011__x0002_;Ž‰+_Â?_x0003__x0002__x000e_É_x0001__x0002__x0011_X	_x001a_7Æå¯?~_x0002_</t>
  </si>
  <si>
    <t xml:space="preserve">É_x0001__x0003__x0011_€X@_x0003__x0002__x000e_É_x0001__x0004__x0011_l1èjFn_x0002_@_x0003__x0002__x000e_É_x0001__x0005__x0011_	HÎyTç—?_x0006__x001b_É_x0001__x0006__x0011_Ó/æ_x001d__x001c_ú?_x0008_U_x0008__x0006_ÿ_x0005__x0001_Ã_x0001__x0006_ý</t>
  </si>
  <si>
    <t xml:space="preserve">Ê_x0001__x0011_þ_x0010__x0003__x0002__x000e_Ê_x0001__x0001__x0011_ÊîSƒHQ»?_x0003__x0002__x000e_Ê_x0001__x0002__x0011_‰ê±*L²®?~_x0002_</t>
  </si>
  <si>
    <t xml:space="preserve">Ê_x0001__x0003__x0011_€X@_x0003__x0002__x000e_Ê_x0001__x0004__x0011_'mÂ¾@zü?_x0003__x0002__x000e_Ê_x0001__x0005__x0011_e¥bMô_x0004_´?_x0006__x001b_Ê_x0001__x0006__x0011_ßU`\iµñ?_x0008_%_x000f__x0006_ÿ_x0005__x0001_Ã_x0001__x0006_ý</t>
  </si>
  <si>
    <t xml:space="preserve">Ë_x0001__x0011_ÿ_x0010__x0003__x0002__x000e_Ë_x0001__x0001__x0011_Àóš‘J€‚?_x0003__x0002__x000e_Ë_x0001__x0002__x0011_8Zn`&amp;G¶?~_x0002_</t>
  </si>
  <si>
    <t xml:space="preserve">Ë_x0001__x0003__x0011_€X@_x0003__x0002__x000e_Ë_x0001__x0004__x0011_ñÏu}4“º?_x0003__x0002__x000e_Ë_x0001__x0005__x0011_sù_x0014_Ýn\í?_x0006__x001b_Ë_x0001__x0006__x0011_=áv“:#£?_x0008_‰_x000b__x0006_ÿ_x0005__x0001_Ã_x0001__x0006_ý</t>
  </si>
  <si>
    <t xml:space="preserve">Ì_x0001__x0011__x0011__x0003__x0002__x000e_Ì_x0001__x0001__x0011_âWÓ_x0004_x-®¿_x0003__x0002__x000e_Ì_x0001__x0002__x0011_2šÁž:9®?~_x0002_</t>
  </si>
  <si>
    <t xml:space="preserve">Ì_x0001__x0003__x0011_€X@_x0003__x0002__x000e_Ì_x0001__x0004__x0011_ckÓqŒóï¿_x0003__x0002__x000e_Ì_x0001__x0005__x0011_ îÍ7*ƒÔ?_x0006__x001b_Ì_x0001__x0006__x0011_kx*9c ß?_x0008_7_x000c__x0006_ÿ_x0005__x0001_Ã_x0001__x0006_ý</t>
  </si>
  <si>
    <t xml:space="preserve">Í_x0001__x0011__x0001__x0011__x0003__x0002__x000e_Í_x0001__x0001__x0011_øBðÏpK´¿_x0003__x0002__x000e_Í_x0001__x0002__x0011_ŠÆEŒÜØ´?~_x0002_</t>
  </si>
  <si>
    <t xml:space="preserve">Í_x0001__x0003__x0011_€X@_x0003__x0002__x000e_Í_x0001__x0004__x0011_|Ä+Óë&amp;ï¿_x0003__x0002__x000e_Í_x0001__x0005__x0011_•ò°ŒùJÕ?_x0006__x001b_Í_x0001__x0006__x0011_P¨&gt;Õ©–Þ?_x0008_è</t>
  </si>
  <si>
    <t xml:space="preserve">_x0006_ÿ_x0005__x0001_Ã_x0001__x0006_ý</t>
  </si>
  <si>
    <t xml:space="preserve">Î_x0001__x0011__x0002__x0011__x0003__x0002__x000e_Î_x0001__x0001__x0011_Ð_x001b_™‘ËÃv¿_x0003__x0002__x000e_Î_x0001__x0002__x0011_9M¯ÂfR¬?~_x0002_</t>
  </si>
  <si>
    <t xml:space="preserve">Î_x0001__x0003__x0011_€X@_x0003__x0002__x000e_Î_x0001__x0004__x0011_SkE_¤¸¹¿_x0003__x0002__x000e_Î_x0001__x0005__x0011_ËìÎ_x000f_rí?_x0006__x001b_Î_x0001__x0006__x0011_&amp;z_x000c__x001f_ª¢?_x0008_Ó</t>
  </si>
  <si>
    <t xml:space="preserve">Ï_x0001__x0011__x0003__x0011__x0003__x0002__x000e_Ï_x0001__x0001__x0011__x000c_Ù¢©z¢¥?_x0003__x0002__x000e_Ï_x0001__x0002__x0011_&gt;'ëìÆŒª?~_x0002_</t>
  </si>
  <si>
    <t xml:space="preserve">Ï_x0001__x0003__x0011_€X@_x0003__x0002__x000e_Ï_x0001__x0004__x0011_Ûxýf_x0013_ê?_x0003__x0002__x000e_Ï_x0001__x0005__x0011_±î@·&amp;²Ú?_x0006__x001b_Ï_x0001__x0006__x0011_5ØÓƒ•MØ?_x0008_f_x0003__x0006_ÿ_x0005__x0001_Ã_x0001__x0006_ý</t>
  </si>
  <si>
    <t xml:space="preserve">Ð_x0001__x0011__x0004__x0011__x0003__x0002__x000e_Ð_x0001__x0001__x0011_’ø_x0001_ª»_x0011_·?_x0003__x0002__x000e_Ð_x0001__x0002__x0011_¶aË²B$©?~_x0002_</t>
  </si>
  <si>
    <t xml:space="preserve">Ð_x0001__x0003__x0011_€X@_x0003__x0002__x000e_Ð_x0001__x0004__x0011_s_x001f__x0004_'À\ý?_x0003__x0002__x000e_Ð_x0001__x0005__x0011_ö]£GåË±?_x0006__x001b_Ð_x0001__x0006__x0011_£)ZÈ†ò?_x0008_(_x000c__x0006_ÿ_x0005__x0001_Ã_x0001__x0006_ý</t>
  </si>
  <si>
    <t xml:space="preserve">Ñ_x0001__x0011__x0005__x0011__x0003__x0002__x000e_Ñ_x0001__x0001__x0011_#Ëib‰¡¿_x0003__x0002__x000e_Ñ_x0001__x0002__x0011_&amp;^&lt;RÄJ½?~_x0002_</t>
  </si>
  <si>
    <t xml:space="preserve">Ñ_x0001__x0003__x0011_€X@_x0003__x0002__x000e_Ñ_x0001__x0004__x0011_ ‰ºLi(Ó¿_x0003__x0002__x000e_Ñ_x0001__x0005__x0011_á_x0018_i‡r}è?_x0006__x001b_Ñ_x0001__x0006__x0011_±_x001b_ˆÚ´¼½?_x0008_Á</t>
  </si>
  <si>
    <t xml:space="preserve">Ò_x0001__x0011__x0006__x0011__x0003__x0002__x000e_Ò_x0001__x0001__x0011_i¶_x0001_´f”Ó¿_x0003__x0002__x000e_Ò_x0001__x0002__x0011_q¤_x0007_Š²¶º?~_x0002_</t>
  </si>
  <si>
    <t xml:space="preserve">Ò_x0001__x0003__x0011_€X@_x0003__x0002__x000e_Ò_x0001__x0004__x0011__x0015_ÆÞÈLt_x0007_À_x0003__x0002__x000e_Ò_x0001__x0005__x0011_V®Ä_x0008_ž.q?_x0006__x001b_Ò_x0001__x0006__x0011_ý”zU­_x0004__x0003_@_x0008_s_x0007__x0006_ÿ_x0005__x0001_Ã_x0001__x0006_ý</t>
  </si>
  <si>
    <t xml:space="preserve">Ó_x0001__x0011__x0007__x0011__x0003__x0002__x000e_Ó_x0001__x0001__x0011_Ä‹_x000f_ý_x000e__x0018_Â?_x0003__x0002__x000e_Ó_x0001__x0002__x0011_ÄíR­ý„¯?~_x0002_</t>
  </si>
  <si>
    <t xml:space="preserve">Ó_x0001__x0003__x0011_€X@_x0003__x0002__x000e_Ó_x0001__x0004__x0011_Õ_x0016_i8¬^_x0002_@_x0003__x0002__x000e_Ó_x0001__x0005__x0011__x001d_h8³_x0017_]˜?_x0006__x001b_Ó_x0001__x0006__x0011_µƒ_x0001_¬_x0017_úù?_x0008_œ</t>
  </si>
  <si>
    <t xml:space="preserve">Ô_x0001__x0011__x0008__x0011__x0003__x0002__x000e_Ô_x0001__x0001__x0011_*µ{0Ÿf¢?_x0003__x0002__x000e_Ô_x0001__x0002__x0011_</t>
  </si>
  <si>
    <t xml:space="preserve">ø-lÃ¥«?~_x0002_</t>
  </si>
  <si>
    <t xml:space="preserve">Ô_x0001__x0003__x0011_€X@_x0003__x0002__x000e_Ô_x0001__x0004__x0011_ü:8a4Lå?_x0003__x0002__x000e_Ô_x0001__x0005__x0011_ Þìçz;à?_x0006__x001b_Ô_x0001__x0006__x0011_üoç°}ÝÒ?_x0008_"_x0004__x0006_ÿ_x0005__x0001_Ã_x0001__x0006_ý</t>
  </si>
  <si>
    <t xml:space="preserve">Õ_x0001__x0011_	_x0011__x0003__x0002__x000e_Õ_x0001__x0001__x0011_pIRd_x0006_Á?_x0003__x0002__x000e_Õ_x0001__x0002__x0011_[E|</t>
  </si>
  <si>
    <t xml:space="preserve">A_x0003_²?~_x0002_</t>
  </si>
  <si>
    <t xml:space="preserve">Õ_x0001__x0003__x0011_€X@_x0003__x0002__x000e_Õ_x0001__x0004__x0011_PÉ¸˜È&gt;þ?_x0003__x0002__x000e_Õ_x0001__x0005__x0011_R$°Ê_x000b_“¯?_x0006__x001b_Õ_x0001__x0006__x0011_wnD«ä[ó?_x0008_S_x000f__x0006_ÿ_x0005__x0001_Ã_x0001__x0006_ý</t>
  </si>
  <si>
    <t xml:space="preserve">_x0011__x0003__x0002__x000e_Ö_x0001__x0001__x0011_`5÷¿s-›¿_x0003__x0002__x000e_Ö_x0001__x0002__x0011_f¯`”„@«?~_x0002_</t>
  </si>
  <si>
    <t xml:space="preserve">Ö_x0001__x0003__x0011_€X@_x0003__x0002__x000e_Ö_x0001__x0004__x0011_ÅŠ_x0014_Ïœéß¿_x0003__x0002__x000e_Ö_x0001__x0005__x0011_:¥Mî_x001d_Ðã?_x0006__x001b_Ö_x0001__x0006__x0011__x0015_</t>
  </si>
  <si>
    <t xml:space="preserve">]ôQ¦Ê?_x0008_._x000e__x0006_ÿ_x0005__x0001_Ã_x0001__x0006_ý</t>
  </si>
  <si>
    <t xml:space="preserve">×_x0001__x0011__x000b__x0011__x0003__x0002__x000e_×_x0001__x0001__x0011_ÖPIÐjyµ¿_x0003__x0002__x000e_×_x0001__x0002__x0011__x0011_~o²:æ²?~_x0002_</t>
  </si>
  <si>
    <t xml:space="preserve">×_x0001__x0003__x0011_€X@_x0003__x0002__x000e_×_x0001__x0004__x0011__x0008_@´ù_x000f_.ò¿_x0003__x0002__x000e_×_x0001__x0005__x0011_©r¯”NÐ?_x0006__x001b_×_x0001__x0006__x0011_Ô_x001e_ßOhËâ?_x0008__x001f_</t>
  </si>
  <si>
    <t xml:space="preserve">Ø_x0001__x0011__x000c__x0011__x0003__x0002__x000e_Ø_x0001__x0001__x0011_kª_x0017_àÄE¬?_x0003__x0002__x000e_Ø_x0001__x0002__x0011_?ày_x001a__¯?~_x0002_</t>
  </si>
  <si>
    <t xml:space="preserve">Ø_x0001__x0003__x0011_€X@_x0003__x0002__x000e_Ø_x0001__x0004__x0011_ÞPb?gÖì?_x0003__x0002__x000e_Ø_x0001__x0005__x0011_iHÖÅC©×?_x0006__x001b_Ø_x0001__x0006__x0011__x001e_¿g¹&lt;¨Û?_x0008_°_x000e__x0006_ÿ_x0005__x0001_Ã_x0001__x0006_ý</t>
  </si>
  <si>
    <t xml:space="preserve">_x0011__x0003__x0002__x000e_Ù_x0001__x0001__x0011_œ_x0004_ÃE03É?_x0003__x0002__x000e_Ù_x0001__x0002__x0011__x0007_	I‡åM­?~_x0002_</t>
  </si>
  <si>
    <t xml:space="preserve">Ù_x0001__x0003__x0011_€X@_x0003__x0002__x000e_Ù_x0001__x0004__x0011_öòd_x0004_£„_x000b_@_x0003__x0002__x000e_Ù_x0001__x0005__x0011_</t>
  </si>
  <si>
    <t xml:space="preserve">_x000b_{Ø¦_x0012_L?_x0006__x001b_Ù_x0001__x0006__x0011_qÀ—éŒ‰_x0008_@_x0008_t</t>
  </si>
  <si>
    <t xml:space="preserve">Ú_x0001__x0011__x000e__x0011__x0003__x0002__x000e_Ú_x0001__x0001__x0011_j±_x0001_j„º?_x0003__x0002__x000e_Ú_x0001__x0002__x0011_ Yk«œ´?~_x0002_</t>
  </si>
  <si>
    <t xml:space="preserve">Ú_x0001__x0003__x0011_€X@_x0003__x0002__x000e_Ú_x0001__x0004__x0011_‡¹Ð®¯‘ô?_x0003__x0002__x000e_Ú_x0001__x0005__x0011_¸2JRÌÎÉ?_x0006__x001b_Ú_x0001__x0006__x0011_wi®_x0004_3Aæ?_x0008__x0010__x000f__x0006_ÿ_x0005__x0001_Ã_x0001__x0006_ý</t>
  </si>
  <si>
    <t xml:space="preserve">Û_x0001__x0011__x000f__x0011__x0003__x0002__x000e_Û_x0001__x0001__x0011_šíÝbkBµ¿_x0003__x0002__x000e_Û_x0001__x0002__x0011_¡ƒÙ{­5µ?~_x0002_</t>
  </si>
  <si>
    <t xml:space="preserve">Û_x0001__x0003__x0011_€X@_x0003__x0002__x000e_Û_x0001__x0004__x0011_&amp;{”°œ	ð¿_x0003__x0002__x000e_Û_x0001__x0005__x0011_'«êÑ¬dÔ?_x0006__x001b_Û_x0001__x0006__x0011_r»³–ÒÉß?_x0008__x001a__x0005__x0006_ÿ_x0005__x0001_Ã_x0001__x0006_ý</t>
  </si>
  <si>
    <t xml:space="preserve">Ü_x0001__x0011__x0010__x0011__x0003__x0002__x000e_Ü_x0001__x0001__x0011_ ‡Úc˜sÊ¿_x0003__x0002__x000e_Ü_x0001__x0002__x0011_¶F•9‡+Â?~_x0002_</t>
  </si>
  <si>
    <t xml:space="preserve">Ü_x0001__x0003__x0011_€X@_x0003__x0002__x000e_Ü_x0001__x0004__x0011_G[_x0011_‚ÞJ÷¿_x0003__x0002__x000e_Ü_x0001__x0005__x0011_ûÞò?ö_x0006_Ã?_x0006__x001b_Ü_x0001__x0006__x0011_ÛÚq? }ê?_x0008__x001b__x0010__x0006_ÿ_x0005__x0001_Ã_x0001__x0006_ý</t>
  </si>
  <si>
    <t xml:space="preserve">Ý_x0001__x0011__x0011__x0011__x0003__x0002__x000e_Ý_x0001__x0001__x0011_t÷Fj÷. ¿_x0003__x0002__x000e_Ý_x0001__x0002__x0011_ÆZ‹q»_º?~_x0002_</t>
  </si>
  <si>
    <t xml:space="preserve">Ý_x0001__x0003__x0011_€X@_x0003__x0002__x000e_Ý_x0001__x0004__x0011__x0019_Ìg¤¼¢Ó¿_x0003__x0002__x000e_Ý_x0001__x0005__x0011__x001c__x000c_³_x000c_úNè?_x0006__x001b_Ý_x0001__x0006__x0011_‡G7mu¾?_x0008_</t>
  </si>
  <si>
    <t xml:space="preserve">_x000b__x0006_ÿ_x0005__x0001_Ã_x0001__x0006_ý</t>
  </si>
  <si>
    <t xml:space="preserve">Þ_x0001__x0011__x0012__x0011__x0003__x0002__x000e_Þ_x0001__x0001__x0011__x0014_è%º_x0001_)Ë¿_x0003__x0002__x000e_Þ_x0001__x0002__x0011_Q&gt;Ê_x0004_Ì¾?~_x0002_</t>
  </si>
  <si>
    <t xml:space="preserve">Þ_x0001__x0003__x0011_€X@_x0003__x0002__x000e_Þ_x0001__x0004__x0011_¡8J`Å÷ü¿_x0003__x0002__x000e_Þ_x0001__x0005__x0011_;-~§½Â²?_x0006__x001b_Þ_x0001__x0006__x0011__x0003_0_x0017_ì(ò?_x0008_´_x0008__x0006_ÿ_x0005__x0001_Ã_x0001__x0006_ý</t>
  </si>
  <si>
    <t xml:space="preserve">ß_x0001__x0011__x0013__x0011__x0003__x0002__x000e_ß_x0001__x0001__x0011_áZ3ÛˆÇ¿_x0003__x0002__x000e_ß_x0001__x0002__x0011_SæNmü“À?~_x0002_</t>
  </si>
  <si>
    <t xml:space="preserve">ß_x0001__x0003__x0011_€X@_x0003__x0002__x000e_ß_x0001__x0004__x0011_tß_x0006_¢Å¶ö¿_x0003__x0002__x000e_ß_x0001__x0005__x0011_	iQ™‰VÄ?_x0006__x001b_ß_x0001__x0006__x0011__x0017_®X±˜é?_x0008_k_x0005__x0006_ÿ_x0005__x0001_Ã_x0001__x0006_×Dø_x0012_l_x0002_ƒƒƒ›ƒƒƒƒƒƒƒƒƒƒƒƒƒƒƒƒƒƒƒƒƒƒƒƒƒƒƒ_x0008__x0002__x0010_à_x0001__x0007_á_x0001__x000f__x0008__x0002__x0010_á_x0001__x0007_á_x0001__x000f__x0008__x0002__x0010_â_x0001__x0007_á_x0001__x000f__x0008__x0002__x0010_ã_x0001__x0007_á_x0001__x000f__x0008__x0002__x0010_ä_x0001__x0007_á_x0001__x000f__x0008__x0002__x0010_å_x0001__x0007_á_x0001__x000f__x0008__x0002__x0010_æ_x0001__x0007_á_x0001__x000f__x0008__x0002__x0010_ç_x0001__x0007_á_x0001__x000f__x0008__x0002__x0010_è_x0001__x0007_á_x0001__x000f__x0008__x0002__x0010_é_x0001__x0007_á_x0001__x000f__x0008__x0002__x0010_ê_x0001__x0007_á_x0001__x000f__x0008__x0002__x0010_ë_x0001__x0007_á_x0001__x000f__x0008__x0002__x0010_ì_x0001__x0007_á_x0001__x000f__x0008__x0002__x0010_í_x0001__x0007_á_x0001__x000f__x0008__x0002__x0010_î_x0001__x0007_á_x0001__x000f__x0008__x0002__x0010_ï_x0001__x0007_á_x0001__x000f__x0008__x0002__x0010_ð_x0001__x0007_á_x0001__x000f__x0008__x0002__x0010_ñ_x0001__x0007_á_x0001__x000f__x0008__x0002__x0010_ò_x0001__x0007_á_x0001__x000f__x0008__x0002__x0010_ó_x0001__x0007_á_x0001__x000f__x0008__x0002__x0010_ô_x0001__x0007_á_x0001__x000f__x0008__x0002__x0010_õ_x0001__x0007_á_x0001__x000f__x0008__x0002__x0010_ö_x0001__x0007_á_x0001__x000f__x0008__x0002__x0010_÷_x0001__x0007_á_x0001__x000f__x0008__x0002__x0010_ø_x0001__x0007_á_x0001__x000f__x0008__x0002__x0010_ù_x0001__x0007_á_x0001__x000f__x0008__x0002__x0010_ú_x0001__x0007_á_x0001__x000f__x0008__x0002__x0010_û_x0001__x0007_á_x0001__x000f__x0008__x0002__x0010_ü_x0001__x0007_á_x0001__x000f__x0008__x0002__x0010_ý_x0001__x0007_á_x0001__x000f__x0008__x0002__x0010_þ_x0001__x0007_á_x0001__x000f__x0008__x0002__x0010_ÿ_x0001__x0007_á_x0001__x000f_ý</t>
  </si>
  <si>
    <t xml:space="preserve">à_x0001__x0011__x0014__x0011__x0003__x0002__x000e_à_x0001__x0001__x0011_.v`</t>
  </si>
  <si>
    <t xml:space="preserve">Ø9½¿_x0003__x0002__x000e_à_x0001__x0002__x0011_mŸ_x0001_ô[Ì¿?~_x0002_</t>
  </si>
  <si>
    <t xml:space="preserve">à_x0001__x0003__x0011_€X@_x0003__x0002__x000e_à_x0001__x0004__x0011_#±w©Nií¿_x0003__x0002__x000e_à_x0001__x0005__x0011__x001a_V…é_x001c__x000f_×?_x0006__x001b_à_x0001__x0006__x0011_b§Pæ©_Ü?_x0008_ç_x0002__x0006_ÿ_x0005__x0001_Ã_x0001__x0006_ý</t>
  </si>
  <si>
    <t xml:space="preserve">á_x0001__x0011__x0015__x0011__x0003__x0002__x000e_á_x0001__x0001__x0011_¬šx(á‹?_x0003__x0002__x000e_á_x0001__x0002__x0011_ÜB"¨8¯?~_x0002_</t>
  </si>
  <si>
    <t xml:space="preserve">á_x0001__x0003__x0011_€X@_x0003__x0002__x000e_á_x0001__x0004__x0011_`d˜_x001c_*“Ì?_x0003__x0002__x000e_á_x0001__x0005__x0011_9@¯_x001a_¬\ê?_x0006__x001b_á_x0001__x0006__x0011_</t>
  </si>
  <si>
    <t xml:space="preserve">So0EŒµ?_x0008_O_x000e__x0006_ÿ_x0005__x0001_Ã_x0001__x0006_ý</t>
  </si>
  <si>
    <t xml:space="preserve">â_x0001__x0011__x0016__x0011__x0003__x0002__x000e_â_x0001__x0001__x0011__x0018_t°·}s¥?_x0003__x0002__x000e_â_x0001__x0002__x0011_Âæ«R:ë«?~_x0002_</t>
  </si>
  <si>
    <t xml:space="preserve">â_x0001__x0003__x0011_€X@_x0003__x0002__x000e_â_x0001__x0004__x0011_Èk¶Ù:–è?_x0003__x0002__x000e_â_x0001__x0005__x0011_ã zY¯lÜ?_x0006__x001b_â_x0001__x0006__x0011_Ð5*ú"Ö?_x0008_Í_x0008__x0006_ÿ_x0005__x0001_Ã_x0001__x0006_ý</t>
  </si>
  <si>
    <t xml:space="preserve">ã_x0001__x0011__x0017__x0011__x0003__x0002__x000e_ã_x0001__x0001__x0011_'Ñ_x0002_ó{NÔ¿_x0003__x0002__x000e_ã_x0001__x0002__x0011_æ_x0014_d“«\µ?~_x0002_</t>
  </si>
  <si>
    <t xml:space="preserve">ã_x0001__x0003__x0011_€X@_x0003__x0002__x000e_ã_x0001__x0004__x0011_?ÝbÁCk_x000e_À_x0003__x0002__x000e_ã_x0001__x0005__x0011_9”~_ÀT0?_x0006__x001b_ã_x0001__x0006__x0011_</t>
  </si>
  <si>
    <t xml:space="preserve">?‡¾åÓ_x000c_@_x0008_ý_x0006__x0006_ÿ_x0005__x0001_Ã_x0001__x0006_ý</t>
  </si>
  <si>
    <t xml:space="preserve">ä_x0001__x0011__x0018__x0011__x0003__x0002__x000e_ä_x0001__x0001__x0011_ Fÿ9”¾Ã?_x0003__x0002__x000e_ä_x0001__x0002__x0011_;”Ž–Ø9¬?~_x0002_</t>
  </si>
  <si>
    <t xml:space="preserve">ä_x0001__x0003__x0011_€X@_x0003__x0002__x000e_ä_x0001__x0004__x0011_k‹ƒÂjb_x0006_@_x0003__x0002__x000e_ä_x0001__x0005__x0011_Æ_x000b_çÕ#[y?_x0006__x001b_ä_x0001__x0006__x0011_‡2ç%Žª_x0001_@_x0008_¥_x0006__x0006_ÿ_x0005__x0001_Ã_x0001__x0006_ý</t>
  </si>
  <si>
    <t xml:space="preserve">å_x0001__x0011__x0019__x0011__x0003__x0002__x000e_å_x0001__x0001__x0011__x0018_xª ‡V´¿_x0003__x0002__x000e_å_x0001__x0002__x0011__x001f_Íx_x000b__x0010__x0010_¶?~_x0002_</t>
  </si>
  <si>
    <t xml:space="preserve">å_x0001__x0003__x0011_€X@_x0003__x0002__x000e_å_x0001__x0004__x0011_*0•È˜í¿_x0003__x0002__x000e_å_x0001__x0005__x0011_­“ï¬ñ÷Ö?_x0006__x001b_å_x0001__x0006__x0011_}”ÞX¥{Ü?_x0008_Ð</t>
  </si>
  <si>
    <t xml:space="preserve">æ_x0001__x0011__x001a__x0011__x0003__x0002__x000e_æ_x0001__x0001__x0011_(`Ã#7À?_x0003__x0002__x000e_æ_x0001__x0002__x0011_3_x0008_Õ™o˜³?~_x0002_</t>
  </si>
  <si>
    <t xml:space="preserve">æ_x0001__x0003__x0011_€X@_x0003__x0002__x000e_æ_x0001__x0004__x0011_¬á•9ñzú?_x0003__x0002__x000e_æ_x0001__x0005__x0011_ó~ÑÅ</t>
  </si>
  <si>
    <t xml:space="preserve">ã¹?_x0006__x001b_æ_x0001__x0006__x0011_¯€e5ZØï?_x0008_2_x0006_ÿ_x0005__x0001_Ã_x0001__x0006_ý</t>
  </si>
  <si>
    <t xml:space="preserve">ç_x0001__x0011__x001b__x0011__x0003__x0002__x000e_ç_x0001__x0001__x0011_nå_x001e_ð1x’?_x0003__x0002__x000e_ç_x0001__x0002__x0011_õ¬_x000b_QÝÓ³?~_x0002_</t>
  </si>
  <si>
    <t xml:space="preserve">ç_x0001__x0003__x0011_€X@_x0003__x0002__x000e_ç_x0001__x0004__x0011_m¤_x000b_[äÎÍ?_x0003__x0002__x000e_ç_x0001__x0005__x0011_|Ë…˜{_x001f_ê?_x0006__x001b_ç_x0001__x0006__x0011_#ù´</t>
  </si>
  <si>
    <t xml:space="preserve">‚¶?_x0008_6_x000f__x0006_ÿ_x0005__x0001_Ã_x0001__x0006_ý</t>
  </si>
  <si>
    <t xml:space="preserve">è_x0001__x0011__x001c__x0011__x0003__x0002__x000e_è_x0001__x0001__x0011__x0003_ü2-·‡Ì¿_x0003__x0002__x000e_è_x0001__x0002__x0011_®4„_x0018__L¸?~_x0002_</t>
  </si>
  <si>
    <t xml:space="preserve">è_x0001__x0003__x0011_€X@_x0003__x0002__x000e_è_x0001__x0004__x0011_}²³\É_x0002_À_x0003__x0002__x000e_è_x0001__x0005__x0011_î®æ%+^•?_x0006__x001b_è_x0001__x0006__x0011_EP6_x0016_}ãú?_x0008_i_x0005__x0006_ÿ_x0005__x0001_Ã_x0001__x0006_ý</t>
  </si>
  <si>
    <t xml:space="preserve">é_x0001__x0011__x001d__x0011__x0003__x0002__x000e_é_x0001__x0001__x0011_¸Sû&amp;µž®¿_x0003__x0002__x000e_é_x0001__x0002__x0011_#fô`ˆ"·?~_x0002_</t>
  </si>
  <si>
    <t xml:space="preserve">é_x0001__x0003__x0011_€X@_x0003__x0002__x000e_é_x0001__x0004__x0011_Uª”</t>
  </si>
  <si>
    <t xml:space="preserve">8-å¿_x0003__x0002__x000e_é_x0001__x0005__x0011_¨·»2;Oà?_x0006__x001b_é_x0001__x0006__x0011_p¶Ç?À»Ò?_x0008_g_x0007__x0006_ÿ_x0005__x0001_Ã_x0001__x0006_ý</t>
  </si>
  <si>
    <t xml:space="preserve">ê_x0001__x0011__x001e__x0011__x0003__x0002__x000e_ê_x0001__x0001__x0011_ÃÙÑ·«?_x0003__x0002__x000e_ê_x0001__x0002__x0011_ì³</t>
  </si>
  <si>
    <t xml:space="preserve">$l_x0003_²?~_x0002_</t>
  </si>
  <si>
    <t xml:space="preserve">ê_x0001__x0003__x0011_€X@_x0003__x0002__x000e_ê_x0001__x0004__x0011_«ý‹Õ¶žè?_x0003__x0002__x000e_ê_x0001__x0005__x0011_Rº:M¨bÜ?_x0006__x001b_ê_x0001__x0006__x0011_3&lt;_x0016_ãò˜Ö?_x0008__x0005__x0006__x0006_ÿ_x0005__x0001_Ã_x0001__x0006_ý</t>
  </si>
  <si>
    <t xml:space="preserve">ë_x0001__x0011__x001f__x0011__x0003__x0002__x000e_ë_x0001__x0001__x0011__x001a_–\—wÀ³¿_x0003__x0002__x000e_ë_x0001__x0002__x0011_º±:.z¹?~_x0002_</t>
  </si>
  <si>
    <t xml:space="preserve">ë_x0001__x0003__x0011_€X@_x0003__x0002__x000e_ë_x0001__x0004__x0011_ &gt;_x001e_î_x0007_Ïè¿_x0003__x0002__x000e_ë_x0001__x0005__x0011_^¯úŒ´)Ü?_x0006__x001b_ë_x0001__x0006__x0011_D’èŽïÐÖ?_x0008_i_x0006_ÿ_x0005__x0001_Ã_x0001__x0006_ý</t>
  </si>
  <si>
    <t xml:space="preserve">ì_x0001__x0011_ _x0011__x0003__x0002__x000e_ì_x0001__x0001__x0011_~¦ÿµˆM¹¿_x0003__x0002__x000e_ì_x0001__x0002__x0011_nFÜF^×¶?~_x0002_</t>
  </si>
  <si>
    <t xml:space="preserve">ì_x0001__x0003__x0011_€X@_x0003__x0002__x000e_ì_x0001__x0004__x0011_Ï­_x000c__x001e_l¹ñ¿_x0003__x0002__x000e_ì_x0001__x0005__x0011_Î†Òç´RÑ?_x0006__x001b_ì_x0001__x0006__x0011_ÙÉu0i)â?_x0008_;_x0006__x0006_ÿ_x0005__x0001_Ã_x0001__x0006_ý</t>
  </si>
  <si>
    <t xml:space="preserve">í_x0001__x0011_!_x0011__x0003__x0002__x000e_í_x0001__x0001__x0011_b&gt;z9ëµ¸¿_x0003__x0002__x000e_í_x0001__x0002__x0011_»_x0015_H]v'¹?~_x0002_</t>
  </si>
  <si>
    <t xml:space="preserve">í_x0001__x0003__x0011_€X@_x0003__x0002__x000e_í_x0001__x0004__x0011__x0018_ž_x0012__x0011_Žoï¿_x0003__x0002__x000e_í_x0001__x0005__x0011_ÙrÙÏ|_x0003_Õ?_x0006__x001b_í_x0001__x0006__x0011_GÂñæ˜ôÞ?_x0008_0_x000b__x0006_ÿ_x0005__x0001_Ã_x0001__x0006_ý</t>
  </si>
  <si>
    <t xml:space="preserve">î_x0001__x0011_"_x0011__x0003__x0002__x000e_î_x0001__x0001__x0011_¨^8³•ô­?_x0003__x0002__x000e_î_x0001__x0002__x0011_Í73éuy§?~_x0002_</t>
  </si>
  <si>
    <t xml:space="preserve">î_x0001__x0003__x0011_€X@_x0003__x0002__x000e_î_x0001__x0004__x0011__x001c_¢YØjô?_x0003__x0002__x000e_î_x0001__x0005__x0011_¦ð&gt;@…;Ê?_x0006__x001b_î_x0001__x0006__x0011_¸žœ_x000e_!_x0007_æ?_x0008_w_x0007__x0006_ÿ_x0005__x0001_Ã_x0001__x0006_ý</t>
  </si>
  <si>
    <t xml:space="preserve">ï_x0001__x0011_#_x0011__x0003__x0002__x000e_ï_x0001__x0001__x0011_ðáŠe©_x0003_»¿_x0003__x0002__x000e_ï_x0001__x0002__x0011_T+Æ;^Àª?~_x0002_</t>
  </si>
  <si>
    <t xml:space="preserve">ï_x0001__x0003__x0011_€X@_x0003__x0002__x000e_ï_x0001__x0004__x0011__x001d_Ü2‹?(À_x0003__x0002__x000e_ï_x0001__x0005__x0011_\Î½¥í §?_x0006__x001b_ï_x0001__x0006__x0011_ìoÙÖ_õ?_x0008_v_x0006_ÿ_x0005__x0001_Ã_x0001__x0006_ý</t>
  </si>
  <si>
    <t xml:space="preserve">ð_x0001__x0011_$_x0011__x0003__x0002__x000e_ð_x0001__x0001__x0011_PôcíQ³|?_x0003__x0002__x000e_ð_x0001__x0002__x0011_æ5J›$Â±?~_x0002_</t>
  </si>
  <si>
    <t xml:space="preserve">ð_x0001__x0003__x0011_€X@_x0003__x0002__x000e_ð_x0001__x0004__x0011_¬¡0|ÐÛ¹?_x0003__x0002__x000e_ð_x0001__x0005__x0011_¥hò¤”ní?_x0006__x001b_ð_x0001__x0006__x0011_øJoOõ™¢?_x0008_c_x0007__x0006_ÿ_x0005__x0001_Ã_x0001__x0006_ý</t>
  </si>
  <si>
    <t xml:space="preserve">ñ_x0001__x0011_%_x0011__x0003__x0002__x000e_ñ_x0001__x0001__x0011_î</t>
  </si>
  <si>
    <t xml:space="preserve">ªóÆó½¿_x0003__x0002__x000e_ñ_x0001__x0002__x0011_¤_x000e_Š3;i±?~_x0002_</t>
  </si>
  <si>
    <t xml:space="preserve">ñ_x0001__x0003__x0011_€X@_x0003__x0002__x000e_ñ_x0001__x0004__x0011_âz_x0017_ÑY†û¿_x0003__x0002__x000e_ñ_x0001__x0005__x0011_åô_x0012_/+ª¶?_x0006__x001b_ñ_x0001__x0006__x0011_;Ép¾¢Øð?_x0008__x0001__x0007__x0006_ÿ_x0005__x0001_Ã_x0001__x0006_ý</t>
  </si>
  <si>
    <t xml:space="preserve">ò_x0001__x0011_&amp;_x0011__x0003__x0002__x000e_ò_x0001__x0001__x0011_€ Q‹</t>
  </si>
  <si>
    <t xml:space="preserve">_x001f_?_x0003__x0002__x000e_ò_x0001__x0002__x0011_‡wAÏmŠ®?~_x0002_</t>
  </si>
  <si>
    <t xml:space="preserve">ò_x0001__x0003__x0011_€X@_x0003__x0002__x000e_ò_x0001__x0004__x0011_D7y²_äÐ?_x0003__x0002__x000e_ò_x0001__x0005__x0011_¼‹¡û/[é?_x0006__x001b_ò_x0001__x0006__x0011_N‡</t>
  </si>
  <si>
    <t xml:space="preserve">¨rß¹?_x0008_j_x0006__x0006_ÿ_x0005__x0001_Ã_x0001__x0006_ý</t>
  </si>
  <si>
    <t xml:space="preserve">ó_x0001__x0011_'_x0011__x0003__x0002__x000e_ó_x0001__x0001__x0011_½_x001f__x001a_</t>
  </si>
  <si>
    <t xml:space="preserve">yE¸?_x0003__x0002__x000e_ó_x0001__x0002__x0011_16öV+ó¥?~_x0002_</t>
  </si>
  <si>
    <t xml:space="preserve">ó_x0001__x0003__x0011_€X@_x0003__x0002__x000e_ó_x0001__x0004__x0011_`º(B5±_x0001_@_x0003__x0002__x000e_ó_x0001__x0005__x0011_•åLºé_x0006_ž?_x0006__x001b_ó_x0001__x0006__x0011_Ziû©L†ø?_x0008_ü_x000b__x0006_ÿ_x0005__x0001_Ã_x0001__x0006_ý</t>
  </si>
  <si>
    <t xml:space="preserve">ô_x0001__x0011_(_x0011__x0003__x0002__x000e_ô_x0001__x0001__x0011_ö¥_x0008_Å—˜·¿_x0003__x0002__x000e_ô_x0001__x0002__x0011_Ù˜Q«¨´?~_x0002_</t>
  </si>
  <si>
    <t xml:space="preserve">ô_x0001__x0003__x0011_€X@_x0003__x0002__x000e_ô_x0001__x0004__x0011_;¹lŠZFò¿_x0003__x0002__x000e_ô_x0001__x0005__x0011_Ÿ‰0£üdÐ?_x0006__x001b_ô_x0001__x0006__x0011_;Î‰Ylíâ?_x0008_¬_x0003__x0006_ÿ_x0005__x0001_Ã_x0001__x0006_ý</t>
  </si>
  <si>
    <t xml:space="preserve">õ_x0001__x0011_)_x0011__x0003__x0002__x000e_õ_x0001__x0001__x0011_&gt;fx™ÇÆ¢?_x0003__x0002__x000e_õ_x0001__x0002__x0011_j†B_x001f_Ü„©?~_x0002_</t>
  </si>
  <si>
    <t xml:space="preserve">õ_x0001__x0003__x0011_€X@_x0003__x0002__x000e_õ_x0001__x0004__x0011__x0016_]ŸÊŒ‹ç?_x0003__x0002__x000e_õ_x0001__x0005__x0011_.ìN.ï«Ý?_x0006__x001b_õ_x0001__x0006__x0011_Îu$)]Õ?_x0008_!</t>
  </si>
  <si>
    <t xml:space="preserve">ö_x0001__x0011_*_x0011__x0003__x0002__x000e_ö_x0001__x0001__x0011_@R_x0014_ÒÍ[r¿_x0003__x0002__x000e_ö_x0001__x0002__x0011_èW_x0012_„ŸÍ¯?~_x0002_</t>
  </si>
  <si>
    <t xml:space="preserve">ö_x0001__x0003__x0011_€X@_x0003__x0002__x000e_ö_x0001__x0004__x0011_KÂ_x0004_fâx²¿_x0003__x0002__x000e_ö_x0001__x0005__x0011_›°êÆù)î?_x0006__x001b_ö_x0001__x0006__x0011_Æ_x0013_Á_x0004__x0003_Gš?_x0008_V_x0002__x0006_ÿ_x0005__x0001_Ã_x0001__x0006_ý</t>
  </si>
  <si>
    <t xml:space="preserve">÷_x0001__x0011_+_x0011__x0003__x0002__x000e_÷_x0001__x0001__x0011_P?)2¿t¿_x0003__x0002__x000e_÷_x0001__x0002__x0011_˜¯w&lt;˜S®?~_x0002_</t>
  </si>
  <si>
    <t xml:space="preserve">÷_x0001__x0003__x0011_€X@_x0003__x0002__x000e_÷_x0001__x0004__x0011_(×?ëÚ_x0014_ß¿_x0003__x0002__x000e_÷_x0001__x0005__x0011_chjl</t>
  </si>
  <si>
    <t xml:space="preserve">_x001b_ä?_x0006__x001b_÷_x0001__x0006__x0011_E=Ta¤ÕÉ?_x0008__x0014__x000b__x0006_ÿ_x0005__x0001_Ã_x0001__x0006_ý</t>
  </si>
  <si>
    <t xml:space="preserve">ø_x0001__x0011__x0003__x0002__x000e_ø_x0001__x0001__x0011_öH_x0010_ö¼½Ê¿_x0003__x0002__x000e_ø_x0001__x0002__x0011_iÙèöì&lt;¸?~_x0002_</t>
  </si>
  <si>
    <t xml:space="preserve">ø_x0001__x0003__x0011_€X@_x0003__x0002__x000e_ø_x0001__x0004__x0011_ö7n{_x0003_§_x0001_À_x0003__x0002__x000e_ø_x0001__x0005__x0011_UÉ¹Qdž?_x0006__x001b_ø_x0001__x0006__x0011__x000c_NP ¿pø?_x0008_D_x0006_ÿ_x0005__x0001_Ã_x0001__x0006_ý</t>
  </si>
  <si>
    <t xml:space="preserve">ù_x0001__x0011__x0001__x0003__x0002__x000e_ù_x0001__x0001__x0011_Ú._x0018_hüxº¿_x0003__x0002__x000e_ù_x0001__x0002__x0011_¯G+&amp;…ë¸?~_x0002_</t>
  </si>
  <si>
    <t xml:space="preserve">ù_x0001__x0003__x0011_€X@_x0003__x0002__x000e_ù_x0001__x0004__x0011_GµôÛ1ÿð¿_x0003__x0002__x000e_ù_x0001__x0005__x0011_¤òøšÒ?_x0006__x001b_ù_x0001__x0006__x0011_R¥÷ÚY+á?_x0008_%_x0005__x0006_ÿ_x0005__x0001_Ã_x0001__x0006_ý</t>
  </si>
  <si>
    <t xml:space="preserve">ú_x0001__x0011__x0002__x0003__x0002__x000e_ú_x0001__x0001__x0011__x0012__x0015_øê!`¡?_x0003__x0002__x000e_ú_x0001__x0002__x0011_/í‚]è5¸?~_x0002_</t>
  </si>
  <si>
    <t xml:space="preserve">ú_x0001__x0003__x0011_€X@_x0003__x0002__x000e_ú_x0001__x0004__x0011_oP×</t>
  </si>
  <si>
    <t xml:space="preserve">B÷Ö?_x0003__x0002__x000e_ú_x0001__x0005__x0011__x0007_rãÞ7_x000e_ç?_x0006__x001b_ú_x0001__x0006__x0011_2_x0017_Û_U9Â?_x0008__x0011_</t>
  </si>
  <si>
    <t xml:space="preserve">û_x0001__x0011__x0003__x0003__x0002__x000e_û_x0001__x0001__x0011_ˆì×í2_x001a_‰?_x0003__x0002__x000e_û_x0001__x0002__x0011_*ÎG_x0003_‡‰²?~_x0002_</t>
  </si>
  <si>
    <t xml:space="preserve">û_x0001__x0003__x0011_€X@_x0003__x0002__x000e_û_x0001__x0004__x0011_w_x0014_J²¢ªÅ?_x0003__x0002__x000e_û_x0001__x0005__x0011_â` °¹µë?_x0006__x001b_û_x0001__x0006__x0011_M¿ûJ_x0005__x0001_°?_x0008_]_x0006_ÿ_x0005__x0001_Ã_x0001__x0006_ý</t>
  </si>
  <si>
    <t xml:space="preserve">ü_x0001__x0011__x0004__x0003__x0002__x000e_ü_x0001__x0001__x0011__x0014_8»H}Ë±¿_x0003__x0002__x000e_ü_x0001__x0002__x0011_ÂôEƒé¯¹?~_x0002_</t>
  </si>
  <si>
    <t xml:space="preserve">ü_x0001__x0003__x0011_€X@_x0003__x0002__x000e_ü_x0001__x0004__x0011__x000f__x001d_Ëj</t>
  </si>
  <si>
    <t xml:space="preserve">+æ¿_x0003__x0002__x000e_ü_x0001__x0005__x0011_óºã8Ö]ß?_x0006__x001b_ü_x0001__x0006__x0011__x001d_º_x0018_fWÒÓ?_x0008_i_x000f__x0006_ÿ_x0005__x0001_Ã_x0001__x0006_ý</t>
  </si>
  <si>
    <t xml:space="preserve">ý_x0001__x0011__x0005__x0003__x0002__x000e_ý_x0001__x0001__x0011_DeÍ¡ãæ¦?_x0003__x0002__x000e_ý_x0001__x0002__x0011_ÑzuxÊ&lt;¸?~_x0002_</t>
  </si>
  <si>
    <t xml:space="preserve">ý_x0001__x0003__x0011_€X@_x0003__x0002__x000e_ý_x0001__x0004__x0011_±PIî˜&lt;Þ?_x0003__x0002__x000e_ý_x0001__x0005__x0011_~g›Ê¯gä?_x0006__x001b_ý_x0001__x0006__x0011_PáÛ’I_x0003_É?_x0008_	_x0006_ÿ_x0005__x0001_Ã_x0001__x0006_ý</t>
  </si>
  <si>
    <t xml:space="preserve">þ_x0001__x0011__x0006__x0003__x0002__x000e_þ_x0001__x0001__x0011_¶Å(ìÁZÁ¿_x0003__x0002__x000e_þ_x0001__x0002__x0011_‚"¤_x001d__x0019_¡²?~_x0002_</t>
  </si>
  <si>
    <t xml:space="preserve">þ_x0001__x0003__x0011_€X@_x0003__x0002__x000e_þ_x0001__x0004__x0011_|kÀoÏý¿_x0003__x0002__x000e_þ_x0001__x0005__x0011_G ÚXwÀ°?_x0006__x001b_þ_x0001__x0006__x0011_Ûð_x0016_‘dòò?_x0008_ü_x0007__x0006_ÿ_x0005__x0001_Ã_x0001__x0006_ý</t>
  </si>
  <si>
    <t xml:space="preserve">ÿ_x0001__x0011__x0007__x0003__x0002__x000e_ÿ_x0001__x0001__x0011_‡1s¿'¤À?_x0003__x0002__x000e_ÿ_x0001__x0002__x0011_#FF_x001e_Òtº?~_x0002_</t>
  </si>
  <si>
    <t xml:space="preserve">ÿ_x0001__x0003__x0011_€X@_x0003__x0002__x000e_ÿ_x0001__x0004__x0011_MD</t>
  </si>
  <si>
    <t xml:space="preserve">fÔ ô?_x0003__x0002__x000e_ÿ_x0001__x0005__x0011_¾ûÎ-Z_x000e_Ë?_x0006__x001b_ÿ_x0001__x0006__x0011_~}Ù_x0002_'™å?_x0008_Ç_x0003__x0006_ÿ_x0005__x0001_Ã_x0001__x0006_×Dà_x0012_l_x0002_ƒƒƒƒƒƒƒƒƒƒƒƒƒƒƒƒƒƒƒƒƒƒƒƒƒƒƒƒƒƒƒ_x0008__x0002__x0010__x0002__x0007_á_x0001__x000f__x0008__x0002__x0010__x0001__x0002__x0007_á_x0001__x000f__x0008__x0002__x0010__x0002__x0002__x0007_á_x0001__x000f__x0008__x0002__x0010__x0003__x0002__x0007_á_x0001__x000f__x0008__x0002__x0010__x0004__x0002__x0007_á_x0001__x000f__x0008__x0002__x0010__x0005__x0002__x0007_á_x0001__x000f__x0008__x0002__x0010__x0006__x0002__x0007_á_x0001__x000f__x0008__x0002__x0010__x0007__x0002__x0007_á_x0001__x000f__x0008__x0002__x0010__x0008__x0002__x0007_á_x0001__x000f__x0008__x0002__x0010_	_x0002__x0007_á_x0001__x000f__x0008__x0002__x0010_</t>
  </si>
  <si>
    <t xml:space="preserve">_x0002__x0011__x0008__x0003__x0002__x000e__x0002__x0001__x0011_Fù•8Ò¨À?_x0003__x0002__x000e__x0002__x0002__x0011_MÍ_x001b_±K9¾?~_x0002_</t>
  </si>
  <si>
    <t xml:space="preserve">_x0002__x0003__x0011_€X@_x0003__x0002__x000e__x0002__x0004__x0011_N-@¢t£ñ?_x0003__x0002__x000e__x0002__x0005__x0011_A_x0013_¯y–xÑ?_x0006__x001b__x0002__x0006__x0011_„:9\&amp;_x000b_â?_x0008_û_x0006_ÿ_x0005__x0001_Ã_x0001__x0006_ý</t>
  </si>
  <si>
    <t xml:space="preserve">_x0001__x0002__x0011_	_x0003__x0002__x000e__x0001__x0002__x0001__x0011_&gt;‹_x0012_¥r¿°¿_x0003__x0002__x000e__x0001__x0002__x0002__x0011_|0›R±7µ?~_x0002_</t>
  </si>
  <si>
    <t xml:space="preserve">_x0001__x0002__x0003__x0011_€X@_x0003__x0002__x000e__x0001__x0002__x0004__x0011_Þõ_x0005_=DBé¿_x0003__x0002__x000e__x0001__x0002__x0005__x0011_¾ÐÃí¢Û?_x0006__x001b__x0001__x0002__x0006__x0011_‰@¿¹5W×?_x0008___x000f__x0006_ÿ_x0005__x0001_Ã_x0001__x0006_ý</t>
  </si>
  <si>
    <t xml:space="preserve">_x0003__x0002__x000e__x0002__x0002__x0001__x0011_8_x0003_Ç}«“£?_x0003__x0002__x000e__x0002__x0002__x0002__x0011_¸‰¢b½¨?~_x0002_</t>
  </si>
  <si>
    <t xml:space="preserve">_x0002__x0002__x0003__x0011_€X@_x0003__x0002__x000e__x0002__x0002__x0004__x0011_Z}HñhRé?_x0003__x0002__x000e__x0002__x0002__x0005__x0011_ob¹¾*Û?_x0006__x001b__x0002__x0002__x0006__x0011_ï-á°_x001a_j×?_x0008_ç_x000e__x0006_ÿ_x0005__x0001_Ã_x0001__x0006_ý</t>
  </si>
  <si>
    <t xml:space="preserve">_x0003__x0002__x0011__x000b__x0003__x0002__x000e__x0003__x0002__x0001__x0011__x000e_ëÇ§)\¥¿_x0003__x0002__x000e__x0003__x0002__x0002__x0011_¾•ãÛñH´?~_x0002_</t>
  </si>
  <si>
    <t xml:space="preserve">_x0003__x0002__x0003__x0011_€X@_x0003__x0002__x000e__x0003__x0002__x0004__x0011__x0010_¨Žã_x0014_Ùà¿_x0003__x0002__x000e__x0003__x0002__x0005__x0011_à;Æ_x0019_ÿ0ã?_x0006__x001b__x0003__x0002__x0006__x0011_efýËëkÌ?_x0008_Y_x0007__x0006_ÿ_x0005__x0001__x0003__x0002__x0006_¼_x0004__x0014__x0003__x0002_B_x0002__x0006__x0006_@</t>
  </si>
  <si>
    <t xml:space="preserve">_x0004__x0002__x0011__x000c__x0003__x0002__x000e__x0004__x0002__x0001__x0011_P_x000c_?ƒ·Ò­?_x0003__x0002__x000e__x0004__x0002__x0002__x0011__x0016__x0012_’Œv	²?~_x0002_</t>
  </si>
  <si>
    <t xml:space="preserve">_x0004__x0002__x0003__x0011_€X@_x0003__x0002__x000e__x0004__x0002__x0004__x0011_‡µÁ¾tê?_x0003__x0002__x000e__x0004__x0002__x0005__x0011_)äÈõ</t>
  </si>
  <si>
    <t xml:space="preserve">DÚ?_x0006__x001b__x0004__x0002__x0006__x0011_&amp;ˆGž(ÁØ?_x0008__x001c__x0010__x0006_ÿ_x0005__x0001__x0003__x0002__x0006_ý</t>
  </si>
  <si>
    <t xml:space="preserve">_x0003__x0002__x000e__x0005__x0002__x0001__x0011__x0004_9Õ°æÄ¿_x0003__x0002__x000e__x0005__x0002__x0002__x0011_ÿÈkÞ$]´?~_x0002_</t>
  </si>
  <si>
    <t xml:space="preserve">_x0005__x0002__x0003__x0011_€X@_x0003__x0002__x000e__x0005__x0002__x0004__x0011_=žçB_x0012_lÀ_x0003__x0002__x000e__x0005__x0002__x0005__x0011_ÁU&amp;°§ä¥?_x0006__x001b__x0005__x0002__x0006__x0011_¤ßâ°Cçõ?_x0008_ˆ</t>
  </si>
  <si>
    <t xml:space="preserve">_x0006_ÿ_x0005__x0001__x0003__x0002__x0006_ý</t>
  </si>
  <si>
    <t xml:space="preserve">_x0006__x0002__x0011__x000e__x0003__x0002__x000e__x0006__x0002__x0001__x0011_"œö§È¥©?_x0003__x0002__x000e__x0006__x0002__x0002__x0011_„Òk?œ_x0003_®?~_x0002_</t>
  </si>
  <si>
    <t xml:space="preserve">_x0006__x0002__x0003__x0011_€X@_x0003__x0002__x000e__x0006__x0002__x0004__x0011_i8ÓB6Xë?_x0003__x0002__x000e__x0006__x0002__x0005__x0011_¿2Õ’_x0013_FÙ?_x0006__x001b__x0006__x0002__x0006__x0011_v™Ð_x001d_ÓÙ?_x0008__x0012__x0003__x0006_ÿ_x0005__x0001__x0003__x0002__x0006_ý</t>
  </si>
  <si>
    <t xml:space="preserve">_x0007__x0002__x0011__x000f__x0003__x0002__x000e__x0007__x0002__x0001__x0011_·W·§-q™?_x0003__x0002__x000e__x0007__x0002__x0002__x0011_ïò&lt;2b¯?~_x0002_</t>
  </si>
  <si>
    <t xml:space="preserve">_x0007__x0002__x0003__x0011_€X@_x0003__x0002__x000e__x0007__x0002__x0004__x0011_Æ_x001d_Ð _x001b_ñÙ?_x0003__x0002__x000e__x0007__x0002__x0005__x0011_¼&lt;´åôå?_x0006__x001b__x0007__x0002__x0006__x0011__x001a_ÄþS</t>
  </si>
  <si>
    <t xml:space="preserve">ñÄ?_x0008__x0002__x0004__x0006_ÿ_x0005__x0001__x0003__x0002__x0006_ý</t>
  </si>
  <si>
    <t xml:space="preserve">_x0008__x0002__x0011__x0010__x0003__x0002__x000e__x0008__x0002__x0001__x0011_PI¢í“ÏÄ¿_x0003__x0002__x000e__x0008__x0002__x0002__x0011_8m_x001f_éLnµ?~_x0002_</t>
  </si>
  <si>
    <t xml:space="preserve">_x0008__x0002__x0003__x0011_€X@_x0003__x0002__x000e__x0008__x0002__x0004__x0011_c]Qåÿ_x0012_ÿ¿_x0003__x0002__x000e__x0008__x0002__x0005__x0011_1D6xÒ'¬?_x0006__x001b__x0008__x0002__x0006__x0011__x001c_¸#VÁ'ô?_x0008_~_x0004__x0006_ÿ_x0005__x0001__x0003__x0002__x0006_ý</t>
  </si>
  <si>
    <t xml:space="preserve">	_x0002__x0011__x0011__x0003__x0002__x000e_	_x0002__x0001__x0011_tm_x0003_ˆ§ž¿?_x0003__x0002__x000e_	_x0002__x0002__x0011_]:8:_x000c__x0001_°?~_x0002_</t>
  </si>
  <si>
    <t xml:space="preserve">	_x0002__x0003__x0011_€X@_x0003__x0002__x000e_	_x0002__x0004__x0011_$3–•œÿ?_x0003__x0002__x000e_	_x0002__x0005__x0011_Ó_x001c_µà\_x001c_ª?_x0006__x001b_	_x0002__x0006__x0011__x000f_Ášõß­ô?_x0008_ª_x000f__x0006_ÿ_x0005__x0001__x0003__x0002__x0006_ý</t>
  </si>
  <si>
    <t xml:space="preserve">_x0002__x0001__x0011_V9\iT)Ç?_x0003__x0002__x000e_</t>
  </si>
  <si>
    <t xml:space="preserve">_x0002__x0002__x0011_Œ%_x001f_±Ç´?~_x0002_</t>
  </si>
  <si>
    <t xml:space="preserve">_x0002__x0003__x0011_€X@_x0003__x0002__x000e_</t>
  </si>
  <si>
    <t xml:space="preserve">_x0002__x0004__x0011_j¼‘	gÕ_x0001_@_x0003__x0002__x000e_</t>
  </si>
  <si>
    <t xml:space="preserve">_x0002__x0005__x0011_:Ž0½&amp;Âœ?_x0006__x001b_</t>
  </si>
  <si>
    <t xml:space="preserve">_x0002__x0006__x0011_†´_x001b_Ž_x0016_Óø?_x0008_–_x000e__x0006_ÿ_x0005__x0001__x0003__x0002__x0006_ý</t>
  </si>
  <si>
    <t xml:space="preserve">_x000b__x0002__x0011__x0013__x0003__x0002__x000e__x000b__x0002__x0001__x0011_vGLÀpf™¿_x0003__x0002__x000e__x000b__x0002__x0002__x0011_Ûò_x000f__x0014_ ¸?~_x0002_</t>
  </si>
  <si>
    <t xml:space="preserve">_x000b__x0002__x0003__x0011_€X@_x0003__x0002__x000e__x000b__x0002__x0004__x0011_E_x000e_+&amp;â€Ð¿_x0003__x0002__x000e__x000b__x0002__x0005__x0011_ã•_x000e_‰pé?_x0006__x001b__x000b__x0002__x0006__x0011_?_x0012_'@78¹?_x0008_ä_x0002__x0006_ÿ_x0005__x0001__x0003__x0002__x0006_ý</t>
  </si>
  <si>
    <t xml:space="preserve">_x000c__x0002__x0011__x0014__x0003__x0002__x000e__x000c__x0002__x0001__x0011_Î[{( µ½¿_x0003__x0002__x000e__x000c__x0002__x0002__x0011_l_x001c_&gt;_x001e_j·¶?~_x0002_</t>
  </si>
  <si>
    <t xml:space="preserve">_x000c__x0002__x0003__x0011_€X@_x0003__x0002__x000e__x000c__x0002__x0004__x0011_¾mð`Žìô¿_x0003__x0002__x000e__x000c__x0002__x0005__x0011__x001a_ó4]‰ÕÈ?_x0006__x001b__x000c__x0002__x0006__x0011_((º_x0001__x0006_Êæ?_x0008_€_x0005__x0006_ÿ_x0005__x0001__x0003__x0002__x0006_ý</t>
  </si>
  <si>
    <t xml:space="preserve">_x0002__x0001__x0011_ØMW}ìž£?_x0003__x0002__x000e_</t>
  </si>
  <si>
    <t xml:space="preserve">_x0002__x0002__x0011_5_x0001_a§a	¯?~_x0002_</t>
  </si>
  <si>
    <t xml:space="preserve">_x0002__x0004__x0011_u5ÜÔ:ä?_x0003__x0002__x000e_</t>
  </si>
  <si>
    <t xml:space="preserve">_x0002__x0005__x0011_ˆ¯_x0002_èpëà?_x0006__x001b_</t>
  </si>
  <si>
    <t xml:space="preserve">_x0002__x0006__x0011_tâ</t>
  </si>
  <si>
    <t xml:space="preserve">&gt;e¶Ñ?_x0008_è_x0004__x0006_ÿ_x0005__x0001__x0003__x0002__x0006_ý</t>
  </si>
  <si>
    <t xml:space="preserve">_x000e__x0002__x0011__x0016__x0003__x0002__x000e__x000e__x0002__x0001__x0011_å¥m_?9Á?_x0003__x0002__x000e__x000e__x0002__x0002__x0011_Ù¬_x0013_¦Æà©?~_x0002_</t>
  </si>
  <si>
    <t xml:space="preserve">_x000e__x0002__x0003__x0011_€X@_x0003__x0002__x000e__x000e__x0002__x0004__x0011_d@£XL_x0005_@_x0003__x0002__x000e__x000e__x0002__x0005__x0011_Or†^”‚?_x0006__x001b__x000e__x0002__x0006__x0011_ž_x0002_å©•V@_x0008_</t>
  </si>
  <si>
    <t xml:space="preserve">_x0010__x0006_ÿ_x0005__x0001__x0003__x0002__x0006_ý</t>
  </si>
  <si>
    <t xml:space="preserve">_x000f__x0002__x0011__x0017__x0003__x0002__x000e__x000f__x0002__x0001__x0011_rGæ_x001f_!*Ú¿_x0003__x0002__x000e__x000f__x0002__x0002__x0011_›mËxö»?~_x0002_</t>
  </si>
  <si>
    <t xml:space="preserve">_x000f__x0002__x0003__x0011_€X@_x0003__x0002__x000e__x000f__x0002__x0004__x0011_(Á_x0008_¼s__x000e_À_x0003__x0002__x000e__x000f__x0002__x0005__x0011_¯:pWWª0?_x0006__x001b__x000f__x0002__x0006__x0011_¿à_x0004_]ßÁ_x000c_@_x0008_ã_x0001__x0006_ÿ_x0005__x0001__x0003__x0002__x0006_ý</t>
  </si>
  <si>
    <t xml:space="preserve">_x0010__x0002__x0011__x0018__x0003__x0002__x000e__x0010__x0002__x0001__x0011_€F)óv±¿_x0003__x0002__x000e__x0010__x0002__x0002__x0011_®îF_x0008_N_x001b_°?~_x0002_</t>
  </si>
  <si>
    <t xml:space="preserve">_x0010__x0002__x0003__x0011_€X@_x0003__x0002__x000e__x0010__x0002__x0004__x0011_žªXÈWYñ¿_x0003__x0002__x000e__x0010__x0002__x0005__x0011_H+&gt;u_x000c_úÑ?_x0006__x001b__x0010__x0002__x0006__x0011_ó!_Á¡¥á?_x0008_7_x0001__x0006_ÿ_x0005__x0001__x0003__x0002__x0006_ý</t>
  </si>
  <si>
    <t xml:space="preserve">_x0011__x0002__x0011__x0019__x0003__x0002__x000e__x0011__x0002__x0001__x0011_Œ|ßÎ_x001f__x0013_’?_x0003__x0002__x000e__x0011__x0002__x0002__x0011_Ãþöå'+¬?~_x0002_</t>
  </si>
  <si>
    <t xml:space="preserve">_x0011__x0002__x0003__x0011_€X@_x0003__x0002__x000e__x0011__x0002__x0004__x0011_]b¥ž~ˆÔ?_x0003__x0002__x000e__x0011__x0002__x0005__x0011_ìùõ=ü÷ç?_x0006__x001b__x0011__x0002__x0006__x0011_#rÅ‹‘_x0010_À?_x0008_Æ_x000f__x0006_ÿ_x0005__x0001__x0003__x0002__x0006_ý</t>
  </si>
  <si>
    <t xml:space="preserve">_x0012__x0002__x0011__x001a__x0003__x0002__x000e__x0012__x0002__x0001__x0011_ì}x`Dc²¿_x0003__x0002__x000e__x0012__x0002__x0002__x0011_E’í&amp;~à¯?~_x0002_</t>
  </si>
  <si>
    <t xml:space="preserve">_x0012__x0002__x0003__x0011_€X@_x0003__x0002__x000e__x0012__x0002__x0004__x0011_;£_x000c_quò¿_x0003__x0002__x000e__x0012__x0002__x0005__x0011__x0003_oŽ—™_x0017_Ð?_x0006__x001b__x0012__x0002__x0006__x0011_¿÷¶¢/ã?_x0008_H_x000c__x0006_ÿ_x0005__x0001__x0003__x0002__x0006_ý</t>
  </si>
  <si>
    <t xml:space="preserve">_x0013__x0002__x0011__x001b__x0003__x0002__x000e__x0013__x0002__x0001__x0011_0vÒÿ•¡°¿_x0003__x0002__x000e__x0013__x0002__x0002__x0011_§g›Ç^±¶?~_x0002_</t>
  </si>
  <si>
    <t xml:space="preserve">_x0013__x0002__x0003__x0011_€X@_x0003__x0002__x000e__x0013__x0002__x0004__x0011_Ýdx_x000e_Æsç¿_x0003__x0002__x000e__x0013__x0002__x0005__x0011_WÁüûÆÈÝ?_x0006__x001b__x0013__x0002__x0006__x0011_îkú}¥BÕ?_x0008_Ã_x0007__x0006_ÿ_x0005__x0001__x0003__x0002__x0006_ý</t>
  </si>
  <si>
    <t xml:space="preserve">_x0014__x0002__x0011__x001c__x0003__x0002__x000e__x0014__x0002__x0001__x0011_°v¡§8›¾¿_x0003__x0002__x000e__x0014__x0002__x0002__x0011_jà×+‘I³?~_x0002_</t>
  </si>
  <si>
    <t xml:space="preserve">_x0014__x0002__x0003__x0011_€X@_x0003__x0002__x000e__x0014__x0002__x0004__x0011_{_x000b_ÊôÅcù¿_x0003__x0002__x000e__x0014__x0002__x0005__x0011_4Ì¾öØ¢½?_x0006__x001b__x0014__x0002__x0006__x0011_ˆƒx_x0016_$÷í?_x0008_Õ_x0003__x0006_ÿ_x0005__x0001__x0003__x0002__x0006_ý</t>
  </si>
  <si>
    <t xml:space="preserve">_x0015__x0002__x0011__x001d__x0003__x0002__x000e__x0015__x0002__x0001__x0011_Úd§Àªï¦?_x0003__x0002__x000e__x0015__x0002__x0002__x0011_˜H*ñA_x001a_®?~_x0002_</t>
  </si>
  <si>
    <t xml:space="preserve">_x0015__x0002__x0003__x0011_€X@_x0003__x0002__x000e__x0015__x0002__x0004__x0011_NÿohÅaè?_x0003__x0002__x000e__x0015__x0002__x0005__x0011_UY_x0017__x0003_ÝªÜ?_x0006__x001b__x0015__x0002__x0006__x0011_a(2_x0012_˜RÖ?_x0008_'_x0003__x0006_ÿ_x0005__x0001__x0003__x0002__x0006_ý</t>
  </si>
  <si>
    <t xml:space="preserve">_x0016__x0002__x0011__x001e__x0003__x0002__x000e__x0016__x0002__x0001__x0011_”~ëžL¢ž?_x0003__x0002__x000e__x0016__x0002__x0002__x0011__x0002_.£Ìc¨?~_x0002_</t>
  </si>
  <si>
    <t xml:space="preserve">_x0016__x0002__x0003__x0011_€X@_x0003__x0002__x000e__x0016__x0002__x0004__x0011__x0006_¬Ü_x001d_¢_x0018_ä?_x0003__x0002__x000e__x0016__x0002__x0005__x0011_fdÈ¦¸_x0001_á?_x0006__x001b__x0016__x0002__x0006__x0011_ïSlã‘Ñ?_x0008_Á_x000c__x0006_ÿ_x0005__x0001__x0003__x0002__x0006_ý</t>
  </si>
  <si>
    <t xml:space="preserve">_x0017__x0002__x0011__x001f__x0003__x0002__x000e__x0017__x0002__x0001__x0011_Ã—Œ”ð½²¿_x0003__x0002__x000e__x0017__x0002__x0002__x0011_ÃM-¬P~­?~_x0002_</t>
  </si>
  <si>
    <t xml:space="preserve">_x0017__x0002__x0003__x0011_€X@_x0003__x0002__x000e__x0017__x0002__x0004__x0011_ÛB_x001e_Ì´Uô¿_x0003__x0002__x000e__x0017__x0002__x0005__x0011_T</t>
  </si>
  <si>
    <t xml:space="preserve">Ÿ_x000c_?wÊ?_x0006__x001b__x0017__x0002__x0006__x0011__x000b_f€§ çå?_x0008_–_x0008__x0006_ÿ_x0005__x0001__x0003__x0002__x0006_ý</t>
  </si>
  <si>
    <t xml:space="preserve">_x0018__x0002__x0011_ _x0003__x0002__x000e__x0018__x0002__x0001__x0011_l7_x0013_ó;Ð¿¿_x0003__x0002__x000e__x0018__x0002__x0002__x0011_M_x000e__x0014_f:z¶?~_x0002_</t>
  </si>
  <si>
    <t xml:space="preserve">_x0018__x0002__x0003__x0011_€X@_x0003__x0002__x000e__x0018__x0002__x0004__x0011_	N;¿C¥ö¿_x0003__x0002__x000e__x0018__x0002__x0005__x0011_Ã</t>
  </si>
  <si>
    <t xml:space="preserve">tÊZÄ?_x0006__x001b__x0018__x0002__x0006__x0011_0É_x0002_`Ðté?_x0008_P_x0003__x0006_ÿ_x0005__x0001__x0003__x0002__x0006_ý</t>
  </si>
  <si>
    <t xml:space="preserve">_x0019__x0002__x0011_!_x0003__x0002__x000e__x0019__x0002__x0001__x0011_ÌÙ…Úvf£?_x0003__x0002__x000e__x0019__x0002__x0002__x0011_¶À</t>
  </si>
  <si>
    <t xml:space="preserve">ižÛ©?~_x0002_</t>
  </si>
  <si>
    <t xml:space="preserve">_x0019__x0002__x0003__x0011_€X@_x0003__x0002__x000e__x0019__x0002__x0004__x0011_š_x001c_¦x*_x0002_è?_x0003__x0002__x000e__x0019__x0002__x0005__x0011_õ`i—÷_x001c_Ý?_x0006__x001b__x0019__x0002__x0006__x0011_Kó–†ÐäÕ?_x0008_%_x0003__x0006_ÿ_x0005__x0001__x0003__x0002__x0006_ý</t>
  </si>
  <si>
    <t xml:space="preserve">_x001a__x0002__x0011_"_x0003__x0002__x000e__x001a__x0002__x0001__x0011_â_x0017_÷ë_x0006_™½¿_x0003__x0002__x000e__x001a__x0002__x0002__x0011_p›Õæ_x001f_€¶?~_x0002_</t>
  </si>
  <si>
    <t xml:space="preserve">_x001a__x0002__x0003__x0011_€X@_x0003__x0002__x000e__x001a__x0002__x0004__x0011_÷_x001a_Öý_x000b_õ¿_x0003__x0002__x000e__x001a__x0002__x0005__x0011__x0005__x0008_©õ€È?_x0006__x001b__x001a__x0002__x0006__x0011_øO²Ô«ùæ?_x0008__x0004__x000f__x0006_ÿ_x0005__x0001__x0003__x0002__x0006_ý</t>
  </si>
  <si>
    <t xml:space="preserve">_x001b__x0002__x0011_#_x0003__x0002__x000e__x001b__x0002__x0001__x0011_’M ¾_x001a_÷Ê?_x0003__x0002__x000e__x001b__x0002__x0002__x0011_h’_x001a_yå_x0016_·?~_x0002_</t>
  </si>
  <si>
    <t xml:space="preserve">_x001b__x0002__x0003__x0011_€X@_x0003__x0002__x000e__x001b__x0002__x0004__x0011__x000f_3ãÛŽ¯_x0002_@_x0003__x0002__x000e__x001b__x0002__x0005__x0011_Î5_x001b_%•_x000f_–?_x0006__x001b__x001b__x0002__x0006__x0011_}_x001b_AÙµªú?_x0008_É</t>
  </si>
  <si>
    <t xml:space="preserve">_x001c__x0002__x0011_$_x0003__x0002__x000e__x001c__x0002__x0001__x0011_</t>
  </si>
  <si>
    <t xml:space="preserve">W&amp;l ‡Ä¿_x0003__x0002__x000e__x001c__x0002__x0002__x0011_ß®_x0016_Î=8±?~_x0002_</t>
  </si>
  <si>
    <t xml:space="preserve">_x001c__x0002__x0003__x0011_€X@_x0003__x0002__x000e__x001c__x0002__x0004__x0011_¡_x0006_Z$]_x0013__x0003_À_x0003__x0002__x000e__x001c__x0002__x0005__x0011_—Ü7Un|“?_x0006__x001b__x001c__x0002__x0006__x0011_ùz®¦z‡û?_x0008_s_x0006_ÿ_x0005__x0001__x0003__x0002__x0006_ý</t>
  </si>
  <si>
    <t xml:space="preserve">_x001d__x0002__x0011_%_x0003__x0002__x000e__x001d__x0002__x0001__x0011_Û:°</t>
  </si>
  <si>
    <t xml:space="preserve">€_x0011_È¿_x0003__x0002__x000e__x001d__x0002__x0002__x0011_QX('— ¾?~_x0002_</t>
  </si>
  <si>
    <t xml:space="preserve">_x001d__x0002__x0003__x0011_€X@_x0003__x0002__x000e__x001d__x0002__x0004__x0011_Éþ:t§%ù¿_x0003__x0002__x000e__x001d__x0002__x0005__x0011_ð&gt;Ò*Ö†¾?_x0006__x001b__x001d__x0002__x0006__x0011_Ø6:ÃÍí?_x0008__x0011__x000b__x0006_ÿ_x0005__x0001__x0003__x0002__x0006_ý</t>
  </si>
  <si>
    <t xml:space="preserve">_x001e__x0002__x0011_&amp;_x0003__x0002__x000e__x001e__x0002__x0001__x0011_ ÿAµ›8s¿_x0003__x0002__x000e__x001e__x0002__x0002__x0011_20IŽz³?~_x0002_</t>
  </si>
  <si>
    <t xml:space="preserve">_x001e__x0002__x0003__x0011_€X@_x0003__x0002__x000e__x001e__x0002__x0004__x0011_ˆIw¥½“¯¿_x0003__x0002__x000e__x001e__x0002__x0005__x0011_ëÖ*ˆ*nî?_x0006__x001b__x001e__x0002__x0006__x0011_ë_x0014_«í_x0011_^–?_x0008_/_x000c__x0006_ÿ_x0005__x0001__x0003__x0002__x0006_ý</t>
  </si>
  <si>
    <t xml:space="preserve">_x001f__x0002__x0011_'_x0003__x0002__x000e__x001f__x0002__x0001__x0011__x0002_nmÈ_x0002_h•¿_x0003__x0002__x000e__x001f__x0002__x0002__x0011_ò_x0002_´fN~¯?~_x0002_</t>
  </si>
  <si>
    <t xml:space="preserve">_x001f__x0002__x0003__x0011_€X@_x0003__x0002__x000e__x001f__x0002__x0004__x0011__x0011_a€)*ÀÕ¿_x0003__x0002__x000e__x001f__x0002__x0005__x0011__x0013_Ü•Þœ‚ç?_x0006__x001b__x001f__x0002__x0006__x0011_=ªsnl#Á?_x0008_	_x000f__x0006_ÿ_x0005__x0001__x0003__x0002__x0006_×Dø_x0012_l_x0002_ƒƒƒ›ƒƒƒƒƒƒƒƒƒƒƒƒƒƒƒƒƒƒƒƒƒƒƒƒƒƒƒ_x0008__x0002__x0010_ _x0002__x0007_á_x0001__x000f__x0008__x0002__x0010_!_x0002__x0007_á_x0001__x000f__x0008__x0002__x0010_"_x0002__x0007_á_x0001__x000f__x0008__x0002__x0010_#_x0002__x0007_á_x0001__x000f__x0008__x0002__x0010_$_x0002__x0007_á_x0001__x000f__x0008__x0002__x0010_%_x0002__x0007_á_x0001__x000f__x0008__x0002__x0010_&amp;_x0002__x0007_á_x0001__x000f__x0008__x0002__x0010_'_x0002__x0007_á_x0001__x000f__x0008__x0002__x0010_(_x0002__x0007_á_x0001__x000f__x0008__x0002__x0010_)_x0002__x0007_á_x0001__x000f__x0008__x0002__x0010_*_x0002__x0007_á_x0001__x000f__x0008__x0002__x0010_+_x0002__x0007_á_x0001__x000f__x0008__x0002__x0010_</t>
  </si>
  <si>
    <t xml:space="preserve"> _x0002__x0011_(_x0003__x0002__x000e_ _x0002__x0001__x0011_Ü\¤¼æ8›¿_x0003__x0002__x000e_ _x0002__x0002__x0011_¯‡“ÖÞ</t>
  </si>
  <si>
    <t xml:space="preserve"> _x0002__x0003__x0011_€X@_x0003__x0002__x000e_ _x0002__x0004__x0011_7° N;¤ã¿_x0003__x0002__x000e_ _x0002__x0005__x0011_·þk9ÿMá?_x0006__x001b_ _x0002__x0006__x0011_</t>
  </si>
  <si>
    <t xml:space="preserve">/_x0005_›N_x0016_Ñ?_x0008_Œ_x0010__x0006_ÿ_x0005__x0001__x0003__x0002__x0006_ý</t>
  </si>
  <si>
    <t xml:space="preserve">!_x0002__x0011_)_x0003__x0002__x000e_!_x0002__x0001__x0011_ÄÎ$ä_x0018_¥?_x0003__x0002__x000e_!_x0002__x0002__x0011_ácvn_x0012_í¦?~_x0002_</t>
  </si>
  <si>
    <t xml:space="preserve">!_x0002__x0003__x0011_€X@_x0003__x0002__x000e_!_x0002__x0004__x0011_Xž£_x0007__x000c_rí?_x0003__x0002__x000e_!_x0002__x0005__x0011_á‘ó€_x0005__x0006_×?_x0006__x001b_!_x0002__x0006__x0011_L­ðw¡jÜ?_x0008_å_x0001__x0006_ÿ_x0005__x0001__x0003__x0002__x0006_ý</t>
  </si>
  <si>
    <t xml:space="preserve">"_x0002__x0011_*_x0003__x0002__x000e_"_x0002__x0001__x0011_U§™8i_x0005_¢?_x0003__x0002__x000e_"_x0002__x0002__x0011_3P°@MÕ°?~_x0002_</t>
  </si>
  <si>
    <t xml:space="preserve">"_x0002__x0003__x0011_€X@_x0003__x0002__x000e_"_x0002__x0004__x0011_T´Üs_x000e_!á?_x0003__x0002__x000e_"_x0002__x0005__x0011_&amp;‡2PNÿâ?_x0006__x001b_"_x0002__x0006__x0011_G_x000e_Ü^–üÌ?_x0008_É_x000e__x0006_ÿ_x0005__x0001__x0003__x0002__x0006_ý</t>
  </si>
  <si>
    <t xml:space="preserve">#_x0002__x0011_+_x0003__x0002__x000e_#_x0002__x0001__x0011_L¾¥ñ+Ð¿_x0003__x0002__x000e_#_x0002__x0002__x0011_DŒ‘ë5¸?~_x0002_</t>
  </si>
  <si>
    <t xml:space="preserve">#_x0002__x0003__x0011_€X@_x0003__x0002__x000e_#_x0002__x0004__x0011__x0006_æQN_x000e_ã_x0005_À_x0003__x0002__x000e_#_x0002__x0005__x0011_Ÿ9º¡A~?_x0006__x001b_#_x0002__x0006__x0011__x0008_ã¬sf</t>
  </si>
  <si>
    <t xml:space="preserve">_x0001_@_x0008_û_x000b__x0006_ÿ_x0005__x0001__x0003__x0002__x0006_ý</t>
  </si>
  <si>
    <t xml:space="preserve">_x0003__x0002__x000e_$_x0002__x0001__x0011__x0016__x001c_üâ+wÁ¿_x0003__x0002__x000e_$_x0002__x0002__x0011_XŸ)³m_x0011_°?~_x0002_</t>
  </si>
  <si>
    <t xml:space="preserve">$_x0002__x0003__x0011_€X@_x0003__x0002__x000e_$_x0002__x0004__x0011_–C§':d_x0001_À_x0003__x0002__x000e_$_x0002__x0005__x0011_ÜðÅê¿q ?_x0006__x001b_$_x0002__x0006__x0011_':ñ]ä÷?_x0008_¡_x000e__x0006_ÿ_x0005__x0001__x0003__x0002__x0006_ý</t>
  </si>
  <si>
    <t xml:space="preserve">%_x0002__x0011_-_x0003__x0002__x000e_%_x0002__x0001__x0011_\_x0002_ÉO¥Ý»?_x0003__x0002__x000e_%_x0002__x0002__x0011_õ¬_x0014_åç²?~_x0002_</t>
  </si>
  <si>
    <t xml:space="preserve">%_x0002__x0003__x0011_€X@_x0003__x0002__x000e_%_x0002__x0004__x0011__&lt;_x000c_˜2•÷?_x0003__x0002__x000e_%_x0002__x0005__x0011_—³_x0004_ÞûdÂ?_x0006__x001b_%_x0002__x0006__x0011_š_x0008_@&lt;òõê?_x0008_”_x0010__x0006_ÿ_x0005__x0001__x0003__x0002__x0006_ý</t>
  </si>
  <si>
    <t xml:space="preserve">&amp;_x0002__x0011_._x0003__x0002__x000e_&amp;_x0002__x0001__x0011_µôˆ˜€–ª¿_x0003__x0002__x000e_&amp;_x0002__x0002__x0011_ýDknmX«?~_x0002_</t>
  </si>
  <si>
    <t xml:space="preserve">&amp;_x0002__x0003__x0011_€X@_x0003__x0002__x000e_&amp;_x0002__x0004__x0011_úòéç_x0010__x001d_ï¿_x0003__x0002__x000e_&amp;_x0002__x0005__x0011_'d*à¸TÕ?_x0006__x001b_&amp;_x0002__x0006__x0011_‘X×qó‰Þ?_x0008_Í_x0001__x0006_ÿ_x0005__x0001__x0003__x0002__x0006_ý</t>
  </si>
  <si>
    <t xml:space="preserve">'_x0002__x0011_/_x0003__x0002__x000e_'_x0002__x0001__x0011_h3’Óç6›?_x0003__x0002__x000e_'_x0002__x0002__x0011__x000c_sLÓÌ*°?~_x0002_</t>
  </si>
  <si>
    <t xml:space="preserve">'_x0002__x0003__x0011_€X@_x0003__x0002__x000e_'_x0002__x0004__x0011_žèÖ_x0008_ÜîÚ?_x0003__x0002__x000e_'_x0002__x0005__x0011_;…ø[ù—å?_x0006__x001b_'_x0002__x0006__x0011_Ò©U!ÝÅ?_x0008_Ä_x0008__x0006_ÿ_x0005__x0001__x0003__x0002__x0006_ý</t>
  </si>
  <si>
    <t xml:space="preserve">(_x0002__x0011_0_x0003__x0002__x000e_(_x0002__x0001__x0011_xûˆ</t>
  </si>
  <si>
    <t xml:space="preserve">5NÁ¿_x0003__x0002__x000e_(_x0002__x0002__x0011_V¶¹_x001d_ißª?~_x0002_</t>
  </si>
  <si>
    <t xml:space="preserve">(_x0002__x0003__x0011_€X@_x0003__x0002__x000e_(_x0002__x0004__x0011_E_x000e_­m}›_x0004_À_x0003__x0002__x000e_(_x0002__x0005__x0011_&amp;ô=Z_x001c_ˆ‡?_x0006__x001b_(_x0002__x0006__x0011_/_x000f_ë·ê_x0008_ÿ?_x0008_Ô</t>
  </si>
  <si>
    <t xml:space="preserve">)_x0002__x0011_1_x0003__x0002__x000e_)_x0002__x0001__x0011_ö_x0015_Y•‚¯—?_x0003__x0002__x000e_)_x0002__x0002__x0011_g”_x001e_UŒÚ¢?~_x0002_</t>
  </si>
  <si>
    <t xml:space="preserve">)_x0002__x0003__x0011_€X@_x0003__x0002__x000e_)_x0002__x0004__x0011_&lt;</t>
  </si>
  <si>
    <t xml:space="preserve">¹!¼_x0019_ä?_x0003__x0002__x000e_)_x0002__x0005__x0011_j1¼®_x0001_á?_x0006__x001b_)_x0002__x0006__x0011_dƒÙ_x001d__x0010_“Ñ?_x0008_¡_x0010__x0006_ÿ_x0005__x0001__x0003__x0002__x0006_ý</t>
  </si>
  <si>
    <t xml:space="preserve">*_x0002__x0011_2_x0003__x0002__x000e_*_x0002__x0001__x0011_¼šÏ ŽÎ¿_x0003__x0002__x000e_*_x0002__x0002__x0011_Ós••Ú×ª?~_x0002_</t>
  </si>
  <si>
    <t xml:space="preserve">*_x0002__x0003__x0011_€X@_x0003__x0002__x000e_*_x0002__x0004__x0011__x000f_</t>
  </si>
  <si>
    <t xml:space="preserve">“Uj6_x0012_À_x0003__x0002__x000e_*_x0002__x0005__x0011_W`à(.äï&gt;_x0006__x001b_*_x0002__x0006__x0011_öJ˜–E_x0013_@_x0008_¢_x0001__x0006_ÿ_x0005__x0001__x0003__x0002__x0006_ý</t>
  </si>
  <si>
    <t xml:space="preserve">+_x0002__x0011_3_x0003__x0002__x000e_+_x0002__x0001__x0011_@‘{â÷íÁ¿_x0003__x0002__x000e_+_x0002__x0002__x0011__x001c_…·.©±?~_x0002_</t>
  </si>
  <si>
    <t xml:space="preserve">+_x0002__x0003__x0011_€X@_x0003__x0002__x000e_+_x0002__x0004__x0011_›2_x0016_)Q&gt;À_x0003__x0002__x000e_+_x0002__x0005__x0011__x0011__x001c__x001e_Þ+</t>
  </si>
  <si>
    <t xml:space="preserve">§?_x0006__x001b_+_x0002__x0006__x0011_ÿ¢qÄŽ‹õ?_x0008_*_x000e__x0006_ÿ_x0005__x0001__x0003__x0002__x0006_ý</t>
  </si>
  <si>
    <t xml:space="preserve">_x0002__x0001__x0011_s„_M3®Û¿_x0003__x0002__x000e_</t>
  </si>
  <si>
    <t xml:space="preserve">_x0002__x0002__x0011_5._x0001_T6_x0005_¶?~_x0002_</t>
  </si>
  <si>
    <t xml:space="preserve">_x0002__x0004__x0011_é11ÑÕ_x001c__x0014_À_x0003__x0002__x000e_</t>
  </si>
  <si>
    <t xml:space="preserve">_x0002__x0005__x0011_ìùLoÄÂ&gt;_x0006__x001b_</t>
  </si>
  <si>
    <t xml:space="preserve">_x0002__x0006__x0011_žã”õä™_x0016_@_x0008_*_x0002__x0006_ÿ_x0005__x0001__x0003__x0002__x0006_ý</t>
  </si>
  <si>
    <t xml:space="preserve">-_x0002__x0011_5_x0003__x0002__x000e_-_x0002__x0001__x0011_fkÌÆqoÃ¿_x0003__x0002__x000e_-_x0002__x0002__x0011__x0016_’L[Ð'´?~_x0002_</t>
  </si>
  <si>
    <t xml:space="preserve">-_x0002__x0003__x0011_€X@_x0003__x0002__x000e_-_x0002__x0004__x0011_y×XúHÛþ¿_x0003__x0002__x000e_-_x0002__x0005__x0011_w(ÍUu_x0005_­?_x0006__x001b_-_x0002__x0006__x0011_H%rRáñó?_x0008_P_x000b__x0006_ÿ_x0005__x0001__x0003__x0002__x0006_ý</t>
  </si>
  <si>
    <t xml:space="preserve">._x0002__x0011_6_x0003__x0002__x000e_._x0002__x0001__x0011__x000b_"_x000c_ŠÈÙÁ¿_x0003__x0002__x000e_._x0002__x0002__x0011_–þ¡ù”_x0002_¼?~_x0002_</t>
  </si>
  <si>
    <t xml:space="preserve">._x0002__x0003__x0011_€X@_x0003__x0002__x000e_._x0002__x0004__x0011_ãÌŸ¡ºdô¿_x0003__x0002__x000e_._x0002__x0005__x0011__x0018__x0002_ì_x000f_ÃLÊ?_x0006__x001b_._x0002__x0006__x0011__øÆµ_x0001_þå?_x0008__x001d__x0006__x0006_ÿ_x0005__x0001__x0003__x0002__x0006_ý</t>
  </si>
  <si>
    <t xml:space="preserve">/_x0002__x0011_7_x0003__x0002__x000e_/_x0002__x0001__x0011_Uâ_x0001_Ä_x0002_Ä¿_x0003__x0002__x000e_/_x0002__x0002__x0011_Ó‡_x0013_Ê s§?~_x0002_</t>
  </si>
  <si>
    <t xml:space="preserve">/_x0002__x0003__x0011_€X@_x0003__x0002__x000e_/_x0002__x0004__x0011_ç=1^£N_x000b_À_x0003__x0002__x000e_/_x0002__x0005__x0011_Úî_x001b_'ÒœN?_x0006__x001b_/_x0002__x0006__x0011_®_x0011_ì²„&lt;_x0008_@_x0008_Ò</t>
  </si>
  <si>
    <t xml:space="preserve">0_x0002__x0011_8_x0003__x0002__x000e_0_x0002__x0001__x0011_€iù”€.Ë¿_x0003__x0002__x000e_0_x0002__x0002__x0011_áKO/_x000f_c°?~_x0002_</t>
  </si>
  <si>
    <t xml:space="preserve">0_x0002__x0003__x0011_€X@_x0003__x0002__x000e_0_x0002__x0004__x0011__x0012__x001f_ÇY0Š</t>
  </si>
  <si>
    <t xml:space="preserve">À_x0003__x0002__x000e_0_x0002__x0005__x0011_a|z_x0006_åT?_x0006__x001b_0_x0002__x0006__x0011_P%¼•œ'_x0007_@_x0008_€</t>
  </si>
  <si>
    <t xml:space="preserve">1_x0002__x0011_9_x0003__x0002__x000e_1_x0002__x0001__x0011_@Vw¨_x0008_OÎ¿_x0003__x0002__x000e_1_x0002__x0002__x0011_Y™YÍß\±?~_x0002_</t>
  </si>
  <si>
    <t xml:space="preserve">1_x0002__x0003__x0011_€X@_x0003__x0002__x000e_1_x0002__x0004__x0011_¥ˆ=¾_x0008_î_x000b_À_x0003__x0002__x000e_1_x0002__x0005__x0011_4¼­t8­G?_x0006__x001b_1_x0002__x0006__x0011_õX_x0014_«_x0008_!	@_x0008_É_x0002__x0006_ÿ_x0005__x0001__x0003__x0002__x0006_ý</t>
  </si>
  <si>
    <t xml:space="preserve">2_x0002__x0011_:_x0003__x0002__x000e_2_x0002__x0001__x0011_ÎUL\rv£¿_x0003__x0002__x000e_2_x0002__x0002__x0011_Ÿõ]_x0006_ý|¬?~_x0002_</t>
  </si>
  <si>
    <t xml:space="preserve">2_x0002__x0003__x0011_€X@_x0003__x0002__x000e_2_x0002__x0004__x0011_²ùñä¢Üå¿_x0003__x0002__x000e_2_x0002__x0005__x0011_ÏÏqF'Àß?_x0006__x001b_2_x0002__x0006__x0011_ÑÖqÆ¿{Ó?_x0008_„_x0006__x0006_ÿ_x0005__x0001__x0003__x0002__x0006_ý</t>
  </si>
  <si>
    <t xml:space="preserve">3_x0002__x0011_;_x0003__x0002__x000e_3_x0002__x0001__x0011_¯&lt;é`_x0012_Ô¡¿_x0003__x0002__x000e_3_x0002__x0002__x0011_</t>
  </si>
  <si>
    <t xml:space="preserve">D_x0017_?QI°?~_x0002_</t>
  </si>
  <si>
    <t xml:space="preserve">3_x0002__x0003__x0011_€X@_x0003__x0002__x000e_3_x0002__x0004__x0011_}ÇW_x000b_Ðƒá¿_x0003__x0002__x000e_3_x0002__x0005__x0011_å-‚»â?_x0006__x001b_3_x0002__x0006__x0011_.'b_x000f__ÄÍ?_x0008_v_x0003__x0006_ÿ_x0005__x0001__x0003__x0002__x0006_ý</t>
  </si>
  <si>
    <t xml:space="preserve">4_x0002__x0011_&lt;_x0003__x0002__x000e_4_x0002__x0001__x0011_üK</t>
  </si>
  <si>
    <t xml:space="preserve">_x0006_.äÂ¿_x0003__x0002__x000e_4_x0002__x0002__x0011_YS?_x0007_Ýà°?~_x0002_</t>
  </si>
  <si>
    <t xml:space="preserve">4_x0002__x0003__x0011_€X@_x0003__x0002__x000e_4_x0002__x0004__x0011_|Kƒ§è_x0001_À_x0003__x0002__x000e_4_x0002__x0005__x0011_ÔÓ÷±_x001b_œ?_x0006__x001b_4_x0002__x0006__x0011_</t>
  </si>
  <si>
    <t xml:space="preserve">Ó!þÄûø?_x0008_¹</t>
  </si>
  <si>
    <t xml:space="preserve">5_x0002__x0011_=_x0003__x0002__x000e_5_x0002__x0001__x0011_›ÅÒ!£À¿_x0003__x0002__x000e_5_x0002__x0002__x0011__x000c_Ö_ô¥°¶?~_x0002_</t>
  </si>
  <si>
    <t xml:space="preserve">5_x0002__x0003__x0011_€X@_x0003__x0002__x000e_5_x0002__x0004__x0011_Öpë6w÷¿_x0003__x0002__x000e_5_x0002__x0005__x0011__x001e__x0016_²ÊÏ¥Â?_x0006__x001b_5_x0002__x0006__x0011_–_x0008_ä</t>
  </si>
  <si>
    <t xml:space="preserve">MÅê?_x0008_•_x0004__x0006_ÿ_x0005__x0001__x0003__x0002__x0006_ý</t>
  </si>
  <si>
    <t xml:space="preserve">6_x0002__x0011_&gt;_x0003__x0002__x000e_6_x0002__x0001__x0011_²[yõÅÃ×¿_x0003__x0002__x000e_6_x0002__x0002__x0011_</t>
  </si>
  <si>
    <t xml:space="preserve">ïGìV‘³?~_x0002_</t>
  </si>
  <si>
    <t xml:space="preserve">6_x0002__x0003__x0011_€X@_x0003__x0002__x000e_6_x0002__x0004__x0011_õÄÄûˆn_x0013_À_x0003__x0002__x000e_6_x0002__x0005__x0011_Ë_x000b_Ýã</t>
  </si>
  <si>
    <t xml:space="preserve">ßÒ&gt;_x0006__x001b_6_x0002__x0006__x0011_ÀI_x0003__x0002_/c_x0015_@_x0008_</t>
  </si>
  <si>
    <t xml:space="preserve">_x0002__x0006_ÿ_x0005__x0001__x0003__x0002__x0006_ý</t>
  </si>
  <si>
    <t xml:space="preserve">7_x0002__x0011_?_x0003__x0002__x000e_7_x0002__x0001__x0011__x0012_ëŠ½DàÍ¿_x0003__x0002__x000e_7_x0002__x0002__x0011_a˜gÔ_x001b_B¯?~_x0002_</t>
  </si>
  <si>
    <t xml:space="preserve">7_x0002__x0003__x0011_€X@_x0003__x0002__x000e_7_x0002__x0004__x0011_ƒÔ_x001d_\Ã•_x000e_À_x0003__x0002__x000e_7_x0002__x0005__x0011_j_x0008_zQL\.?_x0006__x001b_7_x0002__x0006__x0011_db_x000f_øã_x0014_</t>
  </si>
  <si>
    <t xml:space="preserve">@_x0008_å_x0006__x0006_ÿ_x0005__x0001__x0003__x0002__x0006_ý</t>
  </si>
  <si>
    <t xml:space="preserve">8_x0002__x0011_@_x0003__x0002__x000e_8_x0002__x0001__x0011_…â_x0006_±‘Û¿_x0003__x0002__x000e_8_x0002__x0002__x0011_‘P_x0018_ _Õ²?~_x0002_</t>
  </si>
  <si>
    <t xml:space="preserve">8_x0002__x0003__x0011_€X@_x0003__x0002__x000e_8_x0002__x0004__x0011_¤V¿ôu_x0017_À_x0003__x0002__x000e_8_x0002__x0005__x0011_8ˆ¥ðÌPp&gt;_x0006__x001b_8_x0002__x0006__x0011_œ&amp;|ÿlÝ_x001c_@_x0008_6_x0002__x0006_ÿ_x0005__x0001__x0003__x0002__x0006_ý</t>
  </si>
  <si>
    <t xml:space="preserve">9_x0002__x0011_A_x0003__x0002__x000e_9_x0002__x0001__x0011_qÒ0_x001b_ïÄÏ¿_x0003__x0002__x000e_9_x0002__x0002__x0011_]NèÅï·²?~_x0002_</t>
  </si>
  <si>
    <t xml:space="preserve">9_x0002__x0003__x0011_€X@_x0003__x0002__x000e_9_x0002__x0004__x0011_ŒÎ‡#È'_x000b_À_x0003__x0002__x000e_9_x0002__x0005__x0011_ˆfw_x0008_=IP?_x0006__x001b_9_x0002__x0006__x0011__x0003_ò'ÐT_x0005__x0008_@_x0008_ù_x0003__x0006_ÿ_x0005__x0001__x0003__x0002__x0006_ý</t>
  </si>
  <si>
    <t xml:space="preserve">:_x0002__x0011_B_x0003__x0002__x000e_:_x0002__x0001__x0011_ØVý_^tË¿_x0003__x0002__x000e_:_x0002__x0002__x0011_È_x0007_àªN¼²?~_x0002_</t>
  </si>
  <si>
    <t xml:space="preserve">:_x0002__x0003__x0011_€X@_x0003__x0002__x000e_:_x0002__x0004__x0011_a@™¦(r_x0007_À_x0003__x0002__x000e_:_x0002__x0005__x0011_&gt;_x0014_Ag;&lt;q?_x0006__x001b_:_x0002__x0006__x0011_</t>
  </si>
  <si>
    <t xml:space="preserve">_x0017_&lt;§í_x0001__x0003_@_x0008_Ò_x0001__x0006_ÿ_x0005__x0001__x0003__x0002__x0006_ý</t>
  </si>
  <si>
    <t xml:space="preserve">;_x0002__x0011_C_x0003__x0002__x000e_;_x0002__x0001__x0011__x0004_Ncs‚¡§¿_x0003__x0002__x000e_;_x0002__x0002__x0011_`¿W—¥Ýª?~_x0002_</t>
  </si>
  <si>
    <t xml:space="preserve">;_x0002__x0003__x0011_€X@_x0003__x0002__x000e_;_x0002__x0004__x0011_A07ü™%ì¿_x0003__x0002__x000e_;_x0002__x0005__x0011_º</t>
  </si>
  <si>
    <t xml:space="preserve">‰ fØ?_x0006__x001b_;_x0002__x0006__x0011_×PÂbÅÍÚ?_x0008_1</t>
  </si>
  <si>
    <t xml:space="preserve">&lt;_x0002__x0011_D_x0003__x0002__x000e_&lt;_x0002__x0001__x0011_ái:lD¨Ã¿_x0003__x0002__x000e_&lt;_x0002__x0002__x0011_uêËI²¥?~_x0002_</t>
  </si>
  <si>
    <t xml:space="preserve">&lt;_x0002__x0003__x0011_€X@_x0003__x0002__x000e_&lt;_x0002__x0004__x0011_dg†_x0005__x0013_þ_x000c_À_x0003__x0002__x000e_&lt;_x0002__x0005__x0011_äÒG§ìF&gt;?_x0006__x001b_&lt;_x0002__x0006__x0011_är`“Ô®</t>
  </si>
  <si>
    <t xml:space="preserve">@_x0008_–_x0002__x0006_ÿ_x0005__x0001__x0003__x0002__x0006_ý</t>
  </si>
  <si>
    <t xml:space="preserve">À_x0003__x0002__x000e_=_x0002__x0005__x0011__</t>
  </si>
  <si>
    <t xml:space="preserve">„Ÿ_x0002_eY?_x0006__x001b_=_x0002__x0006__x0011_Rx_x000b__x0003_9z_x0006_@_x0008_°_x0006__x0006_ÿ_x0005__x0001__x0003__x0002__x0006_ý</t>
  </si>
  <si>
    <t xml:space="preserve">&gt;_x0002__x0011_F_x0003__x0002__x000e_&gt;_x0002__x0001__x0011_àÏ¡ªÓO¶¿_x0003__x0002__x000e_&gt;_x0002__x0002__x0011_ï-VnÈN¯?~_x0002_</t>
  </si>
  <si>
    <t xml:space="preserve">&gt;_x0002__x0003__x0011_€X@_x0003__x0002__x000e_&gt;_x0002__x0004__x0011_¶‡Nb_x001f_Îö¿_x0003__x0002__x000e_&gt;_x0002__x0005__x0011_f“LAz Ä?_x0006__x001b_&gt;_x0002__x0006__x0011_ÒÌéÚºµé?_x0008_H</t>
  </si>
  <si>
    <t xml:space="preserve">?_x0002__x0011_G_x0003__x0002__x000e_?_x0002__x0001__x0011_þN_x0002_Ì—í§¿_x0003__x0002__x000e_?_x0002__x0002__x0011_;_x0003_¤¹N²©?~_x0002_</t>
  </si>
  <si>
    <t xml:space="preserve">?_x0002__x0003__x0011_€X@_x0003__x0002__x000e_?_x0002__x0004__x0011__x001b_aþs;Ìí¿_x0003__x0002__x000e_?_x0002__x0005__x0011_p_x000f_h–º¨Ö?_x0006__x001b_?_x0002__x0006__x0011_ªOðm(ÜÜ?_x0008_S_x0006__x0006_ÿ_x0005__x0001__x0003__x0002__x0006_×Dà_x0012_l_x0002_ƒƒƒƒƒƒƒƒƒƒƒƒƒƒƒƒƒƒƒƒƒƒƒƒƒƒƒƒƒƒƒ_x0008__x0002__x0010_@_x0002__x0007_á_x0001__x000f__x0008__x0002__x0010_A_x0002__x0007_á_x0001__x000f__x0008__x0002__x0010_B_x0002__x0007_á_x0001__x000f__x0008__x0002__x0010_C_x0002__x0007_á_x0001__x000f__x0008__x0002__x0010_D_x0002__x0007_á_x0001__x000f__x0008__x0002__x0010_E_x0002__x0007_á_x0001__x000f__x0008__x0002__x0010_F_x0002__x0007_á_x0001__x000f__x0008__x0002__x0010_G_x0002__x0007_á_x0001__x000f__x0008__x0002__x0010_H_x0002__x0007_á_x0001__x000f__x0008__x0002__x0010_I_x0002__x0007_á_x0001__x000f__x0008__x0002__x0010_J_x0002__x0007_á_x0001__x000f__x0008__x0002__x0010_K_x0002__x0007_á_x0001__x000f__x0008__x0002__x0010_L_x0002__x0007_á_x0001__x000f__x0008__x0002__x0010_M_x0002__x0007_á_x0001__x000f__x0008__x0002__x0010_N_x0002__x0007_á_x0001__x000f__x0008__x0002__x0010_O_x0002__x0007_á_x0001__x000f__x0008__x0002__x0010_P_x0002__x0007_á_x0001__x000f__x0008__x0002__x0010_Q_x0002__x0007_á_x0001__x000f__x0008__x0002__x0010_R_x0002__x0007_á_x0001__x000f__x0008__x0002__x0010_S_x0002__x0007_á_x0001__x000f__x0008__x0002__x0010_T_x0002__x0007_á_x0001__x000f__x0008__x0002__x0010_U_x0002__x0007_á_x0001__x000f__x0008__x0002__x0010_V_x0002__x0007_á_x0001__x000f__x0008__x0002__x0010_W_x0002__x0007_á_x0001__x000f__x0008__x0002__x0010_X_x0002__x0007_á_x0001__x000f__x0008__x0002__x0010_Y_x0002__x0007_á_x0001__x000f__x0008__x0002__x0010_Z_x0002__x0007_á_x0001__x000f__x0008__x0002__x0010_[_x0002__x0007_á_x0001__x000f__x0008__x0002__x0010_\_x0002__x0007_á_x0001__x000f__x0008__x0002__x0010_]_x0002__x0007_á_x0001__x000f__x0008__x0002__x0010_^_x0002__x0007_á_x0001__x000f__x0008__x0002__x0010___x0002__x0007_á_x0001__x000f_ý</t>
  </si>
  <si>
    <t xml:space="preserve">@_x0002__x0011_H_x0003__x0002__x000e_@_x0002__x0001__x0011_]-Q=õ±¿_x0003__x0002__x000e_@_x0002__x0002__x0011_VÖæ_x0015_C1«?~_x0002_</t>
  </si>
  <si>
    <t xml:space="preserve">@_x0002__x0003__x0011_€X@_x0003__x0002__x000e_@_x0002__x0004__x0011_ctŸÓ_x0005_"õ¿_x0003__x0002__x000e_@_x0002__x0005__x0011_¬_x000c_”ý/FÈ?_x0006__x001b_@_x0002__x0006__x0011__x0006_šàH)_x001b_ç?_x0008_o_x0008__x0006_ÿ_x0005__x0001__x0003__x0002__x0006_ý</t>
  </si>
  <si>
    <t xml:space="preserve">A_x0002__x0011_I_x0003__x0002__x000e_A_x0002__x0001__x0011_º9±*wI¾¿_x0003__x0002__x000e_A_x0002__x0002__x0011_äõ1ÅvE²?~_x0002_</t>
  </si>
  <si>
    <t xml:space="preserve">A_x0002__x0003__x0011_€X@_x0003__x0002__x000e_A_x0002__x0004__x0011_—ÅñFž…ú¿_x0003__x0002__x000e_A_x0002__x0005__x0011_úÊ_ÂaÀ¹?_x0006__x001b_A_x0002__x0006__x0011_©²_x0017_4_x0002_ëï?_x0008_n_x0007__x0006_ÿ_x0005__x0001__x0003__x0002__x0006_ý</t>
  </si>
  <si>
    <t xml:space="preserve">B_x0002__x0011_J_x0003__x0002__x000e_B_x0002__x0001__x0011_rñ”…ª}²¿_x0003__x0002__x000e_B_x0002__x0002__x0011__!/k]¿¤?~_x0002_</t>
  </si>
  <si>
    <t xml:space="preserve">B_x0002__x0003__x0011_€X@_x0003__x0002__x000e_B_x0002__x0004__x0011_ƒ2P_x0005_ü„ü¿_x0003__x0002__x000e_B_x0002__x0005__x0011_8Ìv¹è³?_x0006__x001b_B_x0002__x0006__x0011_¾Û{º&lt;¿ñ?_x0008_þ_x000e__x0006_ÿ_x0005__x0001__x0003__x0002__x0006_ý</t>
  </si>
  <si>
    <t xml:space="preserve">C_x0002__x0011_K_x0003__x0002__x000e_C_x0002__x0001__x0011_mJµ.ûDË¿_x0003__x0002__x000e_C_x0002__x0002__x0011__x001b_Šœ­3´±?~_x0002_</t>
  </si>
  <si>
    <t xml:space="preserve">C_x0002__x0003__x0011_€X@_x0003__x0002__x000e_C_x0002__x0004__x0011_­_x0015_æ³_x0018_¥_x0008_À_x0003__x0002__x000e_C_x0002__x0005__x0011_/=|_x0015_ÿöe?_x0006__x001b_C_x0002__x0006__x0011_ú;}”Ã’_x0004_@_x0008_	_x0001__x0006_ÿ_x0005__x0001_C_x0002__x0006_¼_x0004__x0014_C_x0002_‚_x0002__x0006__x0006_@</t>
  </si>
  <si>
    <t xml:space="preserve">D_x0002__x0011_L_x0003__x0002__x000e_D_x0002__x0001__x0011_i½Û¬c</t>
  </si>
  <si>
    <t xml:space="preserve">Â¿_x0003__x0002__x000e_D_x0002__x0002__x0011_¤«‹}Âü¯?~_x0002_</t>
  </si>
  <si>
    <t xml:space="preserve">D_x0002__x0003__x0011_€X@_x0003__x0002__x000e_D_x0002__x0004__x0011_—_x0012_í‚7_x000c__x0002_À_x0003__x0002__x000e_D_x0002__x0005__x0011_y ¯.íš?_x0006__x001b_D_x0002__x0006__x0011_m®0_x001a_</t>
  </si>
  <si>
    <t xml:space="preserve">Hù?_x0008_Ç_x0006__x0006_ÿ_x0005__x0001_C_x0002__x0006_ý</t>
  </si>
  <si>
    <t xml:space="preserve">E_x0002__x0011_M_x0003__x0002__x000e_E_x0002__x0001__x0011__x0018_r_x001c_²»Ô¿_x0003__x0002__x000e_E_x0002__x0002__x0011_´Ð\Â3Í´?~_x0002_</t>
  </si>
  <si>
    <t xml:space="preserve">E_x0002__x0003__x0011_€X@_x0003__x0002__x000e_E_x0002__x0004__x0011__x000e_</t>
  </si>
  <si>
    <t xml:space="preserve">«2Çä_x000f_À_x0003__x0002__x000e_E_x0002__x0005__x0011_«çú_x0004_ßê ?_x0006__x001b_E_x0002__x0006__x0011_d_x0017_.–_x0007__x001d__x000f_@_x0008_é_x0007__x0006_ÿ_x0005__x0001_C_x0002__x0006_ý</t>
  </si>
  <si>
    <t xml:space="preserve">F_x0002__x0011_N_x0003__x0002__x000e_F_x0002__x0001__x0011_E¤0n3ûÁ¿_x0003__x0002__x000e_F_x0002__x0002__x0011_éÇŸ&gt;hø¤?~_x0002_</t>
  </si>
  <si>
    <t xml:space="preserve">F_x0002__x0003__x0011_€X@_x0003__x0002__x000e_F_x0002__x0004__x0011_Â´zRp_x000b_À_x0003__x0002__x000e_F_x0002__x0005__x0011_#Qø;</t>
  </si>
  <si>
    <t xml:space="preserve">_x0001_M?_x0006__x001b_F_x0002__x0006__x0011_ÛÂ”=†l_x0008_@_x0008_œ_x0007__x0006_ÿ_x0005__x0001_C_x0002__x0006_ý</t>
  </si>
  <si>
    <t xml:space="preserve">G_x0002__x0011_O_x0003__x0002__x000e_G_x0002__x0001__x0011_˜UØópUŽ?_x0003__x0002__x000e_G_x0002__x0002__x0011_</t>
  </si>
  <si>
    <t xml:space="preserve">6ÇJÄý²?~_x0002_</t>
  </si>
  <si>
    <t xml:space="preserve">G_x0002__x0003__x0011_€X@_x0003__x0002__x000e_G_x0002__x0004__x0011_dy°žRŽÉ?_x0003__x0002__x000e_G_x0002__x0005__x0011_=€S¿óê?_x0006__x001b_G_x0002__x0006__x0011_g_x0001_1ö8_x0019_³?_x0008_º_x000c__x0006_ÿ_x0005__x0001_C_x0002__x0006_ý</t>
  </si>
  <si>
    <t xml:space="preserve">H_x0002__x0011_P_x0003__x0002__x000e_H_x0002__x0001__x0011_pö»Á.‡¶¿_x0003__x0002__x000e_H_x0002__x0002__x0011__x000b_™òKZ£?~_x0002_</t>
  </si>
  <si>
    <t xml:space="preserve">H_x0002__x0003__x0011_€X@_x0003__x0002__x000e_H_x0002__x0004__x0011__x001e_{ÛdÍŸ_x0002_À_x0003__x0002__x000e_H_x0002__x0005__x0011_ž¤¾Ýd~–?_x0006__x001b_H_x0002__x0006__x0011_¤pÚ#%ˆú?_x0008_Ó</t>
  </si>
  <si>
    <t xml:space="preserve">_x0006_ÿ_x0005__x0001_C_x0002__x0006_ý</t>
  </si>
  <si>
    <t xml:space="preserve">I_x0002__x0011_Q_x0003__x0002__x000e_I_x0002__x0001__x0011_xO´ñüR|¿_x0003__x0002__x000e_I_x0002__x0002__x0011__x0002_ìw—€M¬?~_x0002_</t>
  </si>
  <si>
    <t xml:space="preserve">I_x0002__x0003__x0011_€X@_x0003__x0002__x000e_I_x0002__x0004__x0011_ïÜ:ç_x0019__x0003_À¿_x0003__x0002__x000e_I_x0002__x0005__x0011__x0018_p</t>
  </si>
  <si>
    <t xml:space="preserve">“Òì?_x0006__x001b_I_x0002__x0006__x0011_X_x000e_âõ@§?_x0008_Y	_x0006_ÿ_x0005__x0001_C_x0002__x0006_ý</t>
  </si>
  <si>
    <t xml:space="preserve">J_x0002__x0011_R_x0003__x0002__x000e_J_x0002__x0001__x0011_Ókp_x000e_ÔTÇ?_x0003__x0002__x000e_J_x0002__x0002__x0011_`äð_x0013_˜œ¹?~_x0002_</t>
  </si>
  <si>
    <t xml:space="preserve">J_x0002__x0003__x0011_€X@_x0003__x0002__x000e_J_x0002__x0004__x0011_á@ùF &amp;ý?_x0003__x0002__x000e_J_x0002__x0005__x0011_ôß½æÚN²?_x0006__x001b_J_x0002__x0006__x0011_tÎJþ^Tò?_x0008_¦_x000f__x0006_ÿ_x0005__x0001_C_x0002__x0006_ý</t>
  </si>
  <si>
    <t xml:space="preserve">K_x0002__x0011_S_x0003__x0002__x000e_K_x0002__x0001__x0011_ÏmßïtÇ¿_x0003__x0002__x000e_K_x0002__x0002__x0011_%çnO_x0019_¬?~_x0002_</t>
  </si>
  <si>
    <t xml:space="preserve">K_x0002__x0003__x0011_€X@_x0003__x0002__x000e_K_x0002__x0004__x0011_÷þ–I£¶</t>
  </si>
  <si>
    <t xml:space="preserve">À_x0003__x0002__x000e_K_x0002__x0005__x0011_›_ZH|S?_x0006__x001b_K_x0002__x0006__x0011_”%&lt;ÁÍe_x0007_@_x0008_µ</t>
  </si>
  <si>
    <t xml:space="preserve">L_x0002__x0011_T_x0003__x0002__x000e_L_x0002__x0001__x0011_”ç„c(Æ¡?_x0003__x0002__x000e_L_x0002__x0002__x0011_óàÌ_x0010_Ñü­?~_x0002_</t>
  </si>
  <si>
    <t xml:space="preserve">L_x0002__x0003__x0011_€X@_x0003__x0002__x000e_L_x0002__x0004__x0011_|_x0018_«£ƒ÷â?_x0003__x0002__x000e_L_x0002__x0005__x0011_‰8/ViÀá?_x0006__x001b_L_x0002__x0006__x0011_£³°÷Ý`Ð?_x0008__x000f__x0006_ÿ_x0005__x0001_C_x0002__x0006_ý</t>
  </si>
  <si>
    <t xml:space="preserve">M_x0002__x0011_U_x0003__x0002__x000e_M_x0002__x0001__x0011_Ç_x0007_]8vÄ?_x0003__x0002__x000e_M_x0002__x0002__x0011__x0008_ìRŠ€%¼?~_x0002_</t>
  </si>
  <si>
    <t xml:space="preserve">M_x0002__x0003__x0011_€X@_x0003__x0002__x000e_M_x0002__x0004__x0011_Óg*(aC÷?_x0003__x0002__x000e_M_x0002__x0005__x0011_¿Àà.…_x0017_Ã?_x0006__x001b_M_x0002__x0006__x0011_hFîcqê?_x0008_p_x0006__x0006_ÿ_x0005__x0001_C_x0002__x0006_ý</t>
  </si>
  <si>
    <t xml:space="preserve">N_x0002__x0011_V_x0003__x0002__x000e_N_x0002__x0001__x0011_´Üw{Íðº¿_x0003__x0002__x000e_N_x0002__x0002__x0011_ƒò†_x0014_aê©?~_x0002_</t>
  </si>
  <si>
    <t xml:space="preserve">N_x0002__x0003__x0011_€X@_x0003__x0002__x000e_N_x0002__x0004__x0011__x000b_ÁÁƒ_x0004_¢À_x0003__x0002__x000e_N_x0002__x0005__x0011_pY{a—¤?_x0006__x001b_N_x0002__x0006__x0011_šx¬ATö?_x0008_\_x000c__x0006_ÿ_x0005__x0001_C_x0002__x0006_ý</t>
  </si>
  <si>
    <t xml:space="preserve">O_x0002__x0011_W_x0003__x0002__x000e_O_x0002__x0001__x0011_s1fÙØÒÖ¿_x0003__x0002__x000e_O_x0002__x0002__x0011_DQþ¡Œ²?~_x0002_</t>
  </si>
  <si>
    <t xml:space="preserve">O_x0002__x0003__x0011_€X@_x0003__x0002__x000e_O_x0002__x0004__x0011_ˆ_x0007_}uÔ¯_x0013_À_x0003__x0002__x000e_O_x0002__x0005__x0011_pÿÎ‚K_x0018_Í&gt;_x0006__x001b_O_x0002__x0006__x0011_ª`ƒòèÖ_x0015_@_x0008_8_x0002__x0006_ÿ_x0005__x0001_C_x0002__x0006_ý</t>
  </si>
  <si>
    <t xml:space="preserve">P_x0002__x0011_X_x0003__x0002__x000e_P_x0002__x0001__x0011_“-k9ÖfÃ¿_x0003__x0002__x000e_P_x0002__x0002__x0011_¼_x0018_d¸_x0008_h°?~_x0002_</t>
  </si>
  <si>
    <t xml:space="preserve">P_x0002__x0003__x0011_€X@_x0003__x0002__x000e_P_x0002__x0004__x0011_ù_x001f_ø&amp;Ïë_x0002_À_x0003__x0002__x000e_P_x0002__x0005__x0011_à‚ìD_x0006_y”?_x0006__x001b_P_x0002__x0006__x0011_VÑ_x000e_^œ/û?_x0008_³_x0006_ÿ_x0005__x0001_C_x0002__x0006_ý</t>
  </si>
  <si>
    <t xml:space="preserve">Q_x0002__x0011_Y_x0003__x0002__x000e_Q_x0002__x0001__x0011_D¹ÒR¥GØ¿_x0003__x0002__x000e_Q_x0002__x0002__x0011_ÀÖ-bb+´?~_x0002_</t>
  </si>
  <si>
    <t xml:space="preserve">Q_x0002__x0003__x0011_€X@_x0003__x0002__x000e_Q_x0002__x0004__x0011_#xúm¼B_x0013_À_x0003__x0002__x000e_Q_x0002__x0005__x0011_03|_x0002_yrÖ&gt;_x0006__x001b_Q_x0002__x0006__x0011_^Ôlµ_x0003__x0016__x0015_@_x0008_O_x0002__x0006_ÿ_x0005__x0001_C_x0002__x0006_ý</t>
  </si>
  <si>
    <t xml:space="preserve">R_x0002__x0011_Z_x0003__x0002__x000e_R_x0002__x0001__x0011_ÝÂG†ˆv²?_x0003__x0002__x000e_R_x0002__x0002__x0011_çÕwdñ9¿?~_x0002_</t>
  </si>
  <si>
    <t xml:space="preserve">R_x0002__x0003__x0011_€X@_x0003__x0002__x000e_R_x0002__x0004__x0011__x001a_«î*£ëâ?_x0003__x0002__x000e_R_x0002__x0005__x0011_x</t>
  </si>
  <si>
    <t xml:space="preserve">Ö-UÈá?_x0006__x001b_R_x0002__x0006__x0011_&amp;$U›yTÐ?_x0008_è_x0010__x0006_ÿ_x0005__x0001_C_x0002__x0006_ý</t>
  </si>
  <si>
    <t xml:space="preserve">S_x0002__x0011_[_x0003__x0002__x000e_S_x0002__x0001__x0011_w_x0002_}›H_x0015_Â¿_x0003__x0002__x000e_S_x0002__x0002__x0011_s_x0006_xSÙM«?~_x0002_</t>
  </si>
  <si>
    <t xml:space="preserve">S_x0002__x0003__x0011_€X@_x0003__x0002__x000e_S_x0002__x0004__x0011__x000c_H_x0015_Ås1_x0005_À_x0003__x0002__x000e_S_x0002__x0005__x0011_ÕuØ:Dƒ?_x0006__x001b_S_x0002__x0006__x0011_î÷1•S6@_x0008_§	_x0006_ÿ_x0005__x0001_C_x0002__x0006_ý</t>
  </si>
  <si>
    <t xml:space="preserve">T_x0002__x0011_\_x0003__x0002__x000e_T_x0002__x0001__x0011_€™3êŒl¿_x0003__x0002__x000e_T_x0002__x0002__x0011_š$¸†È¨?~_x0002_</t>
  </si>
  <si>
    <t xml:space="preserve">T_x0002__x0003__x0011_€X@_x0003__x0002__x000e_T_x0002__x0004__x0011_Q9ø¦ü_x0013_²¿_x0003__x0002__x000e_T_x0002__x0005__x0011_%ý—Àü3î?_x0006__x001b_T_x0002__x0006__x0011_±"õ®€³™?_x0008_Ê_x000f__x0006_ÿ_x0005__x0001_C_x0002__x0006_ý</t>
  </si>
  <si>
    <t xml:space="preserve">U_x0002__x0011_]_x0003__x0002__x000e_U_x0002__x0001__x0011_P:-u–«¥¿_x0003__x0002__x000e_U_x0002__x0002__x0011_a—Ëì¾D´?~_x0002_</t>
  </si>
  <si>
    <t xml:space="preserve">U_x0002__x0003__x0011_€X@_x0003__x0002__x000e_U_x0002__x0004__x0011_‡Ó_x000b_%E_x001b_á¿_x0003__x0002__x000e_U_x0002__x0005__x0011_Éé_x0003_ÇJ_x0003_ã?_x0006__x001b_U_x0002__x0006__x0011_	³P…íðÌ?_x0008__x0005__x0001__x0006_ÿ_x0005__x0001_C_x0002__x0006_ý</t>
  </si>
  <si>
    <t xml:space="preserve">V_x0002__x0011_^_x0003__x0002__x000e_V_x0002__x0001__x0011_ÀM\Û·m¿_x0003__x0002__x000e_V_x0002__x0002__x0011_-Í_x0017_£	¹©?~_x0002_</t>
  </si>
  <si>
    <t xml:space="preserve">V_x0002__x0003__x0011_€X@_x0003__x0002__x000e_V_x0002__x0004__x0011_¿Ø_x0016_‘5|²¿_x0003__x0002__x000e_V_x0002__x0005__x0011_†Î÷R¥)î?_x0006__x001b_V_x0002__x0006__x0011_ÒæÂ)àKš?_x0008_‡_x0006_ÿ_x0005__x0001_C_x0002__x0006_ý</t>
  </si>
  <si>
    <t xml:space="preserve">W_x0002__x0011___x0003__x0002__x000e_W_x0002__x0001__x0011_«úo0]xÇ¿_x0003__x0002__x000e_W_x0002__x0002__x0011_€]~âØJ±?~_x0002_</t>
  </si>
  <si>
    <t xml:space="preserve">W_x0002__x0003__x0011_€X@_x0003__x0002__x000e_W_x0002__x0004__x0011_de_x0005_ÚQ·_x0005_À_x0003__x0002__x000e_W_x0002__x0005__x0011_áÂÓ</t>
  </si>
  <si>
    <t xml:space="preserve">{_x0010_€?_x0006__x001b_W_x0002__x0006__x0011_[ë3•þ×@_x0008_i_x0004__x0006_ÿ_x0005__x0001_C_x0002__x0006_ý</t>
  </si>
  <si>
    <t xml:space="preserve">X_x0002__x0011_`_x0003__x0002__x000e_X_x0002__x0001__x0011_»&lt;+_x0017_›]Á¿_x0003__x0002__x000e_X_x0002__x0002__x0011_¢Äêz“T°?~_x0002_</t>
  </si>
  <si>
    <t xml:space="preserve">X_x0002__x0003__x0011_€X@_x0003__x0002__x000e_X_x0002__x0004__x0011_</t>
  </si>
  <si>
    <t xml:space="preserve">Sý«_x0003__x0001_À_x0003__x0002__x000e_X_x0002__x0005__x0011_ò€Ž•Ûg¢?_x0006__x001b_X_x0002__x0006__x0011_X7Nïì_x001b_÷?_x0008__x0010__x0006_ÿ_x0005__x0001_C_x0002__x0006_ý</t>
  </si>
  <si>
    <t xml:space="preserve">Y_x0002__x0011_a_x0003__x0002__x000e_Y_x0002__x0001__x0011__x0010__x001d_&lt;_x0002_Á_x0002_Ž¿_x0003__x0002__x000e_Y_x0002__x0002__x0011_ï’/VO·ª?~_x0002_</t>
  </si>
  <si>
    <t xml:space="preserve">Y_x0002__x0003__x0011_€X@_x0003__x0002__x000e_Y_x0002__x0004__x0011_ÿì€‚!ùÑ¿_x0003__x0002__x000e_Y_x0002__x0005__x0011_Žrré_x001b_ñè?_x0006__x001b_Y_x0002__x0006__x0011_&gt;”‘˜i´»?_x0008_Â_x0001__x0006_ÿ_x0005__x0001_C_x0002__x0006_ý</t>
  </si>
  <si>
    <t xml:space="preserve">Z_x0002__x0011_b_x0003__x0002__x000e_Z_x0002__x0001__x0011_XeŠìFë¢¿_x0003__x0002__x000e_Z_x0002__x0002__x0011_sX5:É_x0003_ª?~_x0002_</t>
  </si>
  <si>
    <t xml:space="preserve">Z_x0002__x0003__x0011_€X@_x0003__x0002__x000e_Z_x0002__x0004__x0011_Ó¦KN‘Eç¿_x0003__x0002__x000e_Z_x0002__x0005__x0011_W}_x0012_‘_x0001__x0001_Þ?_x0006__x001b_Z_x0002__x0006__x0011_¼ù_x0010_¯]_x000e_Õ?_x0008_a_x000b__x0006_ÿ_x0005__x0001_C_x0002__x0006_ý</t>
  </si>
  <si>
    <t xml:space="preserve">[_x0002__x0011_c_x0003__x0002__x000e_[_x0002__x0001__x0011_$ið„Láº¿_x0003__x0002__x000e_[_x0002__x0002__x0011_³_x0008_%I_x0001_©?~_x0002_</t>
  </si>
  <si>
    <t xml:space="preserve">[_x0002__x0003__x0011_€X@_x0003__x0002__x000e_[_x0002__x0004__x0011_„_x0004_¡ô2_x0001_À_x0003__x0002__x000e_[_x0002__x0005__x0011_«¹ˆmÓk¡?_x0006__x001b_[_x0002__x0006__x0011_HQçê¶}÷?_x0008_)_x0001__x0006_ÿ_x0005__x0001_C_x0002__x0006_ý</t>
  </si>
  <si>
    <t xml:space="preserve">\_x0002__x0011_d_x0003__x0002__x000e_\_x0002__x0001__x0011_³çÕ_x000c_.S¹¿_x0003__x0002__x000e_\_x0002__x0002__x0011_ëM`_x0015_ßA²?~_x0002_</t>
  </si>
  <si>
    <t xml:space="preserve">\_x0002__x0003__x0011_€X@_x0003__x0002__x000e_\_x0002__x0004__x0011_cšŸ›1ö¿_x0003__x0002__x000e_\_x0002__x0005__x0011_²º"ñ1“Å?_x0006__x001b_\_x0002__x0006__x0011_²Ó¸ÐŠ¾è?_x0008_Ò_x000e__x0006_ÿ_x0005__x0001_C_x0002__x0006_ý</t>
  </si>
  <si>
    <t xml:space="preserve">]_x0002__x0011_e_x0003__x0002__x000e_]_x0002__x0001__x0011_ç…_x0005_ûŸ›©¿_x0003__x0002__x000e_]_x0002__x0002__x0011_ŒÐA»rŠ¤?~_x0002_</t>
  </si>
  <si>
    <t xml:space="preserve">]_x0002__x0003__x0011_€X@_x0003__x0002__x000e_]_x0002__x0004__x0011_ðÔ!Dkòó¿_x0003__x0002__x000e_]_x0002__x0005__x0011_#I“»_x0001_•Ë?_x0006__x001b_]_x0002__x0006__x0011_</t>
  </si>
  <si>
    <t xml:space="preserve">„¦Tå?_x0008_‚_x0007__x0006_ÿ_x0005__x0001_C_x0002__x0006_ý</t>
  </si>
  <si>
    <t xml:space="preserve">^_x0002__x0011_f_x0003__x0002__x000e_^_x0002__x0001__x0011_)</t>
  </si>
  <si>
    <t xml:space="preserve">k¥`&gt;Ä¿_x0003__x0002__x000e_^_x0002__x0002__x0011_Aæeu_x001a_™¥?~_x0002_</t>
  </si>
  <si>
    <t xml:space="preserve">^_x0002__x0003__x0011_€X@_x0003__x0002__x000e_^_x0002__x0004__x0011_é~õ4Iþ</t>
  </si>
  <si>
    <t xml:space="preserve">À_x0003__x0002__x000e_^_x0002__x0005__x0011__x0007_ ¶_x0016_y¬3?_x0006__x001b_^_x0002__x0006__x0011__x001c_VâpE._x000c_@_x0008_Å_x000b__x0006_ÿ_x0005__x0001_C_x0002__x0006_ý</t>
  </si>
  <si>
    <t xml:space="preserve">__x0002__x0011_g_x0003__x0002__x000e___x0002__x0001__x0011_ÞMª€ù¾°?_x0003__x0002__x000e___x0002__x0002__x0011_hÚ_x000c_â7°?~_x0002_</t>
  </si>
  <si>
    <t xml:space="preserve">__x0002__x0003__x0011_€X@_x0003__x0002__x000e___x0002__x0004__x0011__x0005__x0018_cøE…ð?_x0003__x0002__x000e___x0002__x0005__x0011_œ°ä_x0016_ªzÓ?_x0006__x001b___x0002__x0006__x0011_tWÊD_x0011_ˆà?_x0008_:_x0005__x0006_ÿ_x0005__x0001_C_x0002__x0006_×Dø_x0012_l_x0002_ƒƒƒ›ƒƒƒƒƒƒƒƒƒƒƒƒƒƒƒƒƒƒƒƒƒƒƒƒƒƒƒ_x0008__x0002__x0010_`_x0002__x0007_á_x0001__x000f__x0008__x0002__x0010_a_x0002__x0007_á_x0001__x000f__x0008__x0002__x0010_b_x0002__x0007_á_x0001__x000f__x0008__x0002__x0010_c_x0002__x0007_á_x0001__x000f__x0008__x0002__x0010_d_x0002__x0007_á_x0001__x000f__x0008__x0002__x0010_e_x0002__x0007_á_x0001__x000f__x0008__x0002__x0010_f_x0002__x0007_á_x0001__x000f__x0008__x0002__x0010_g_x0002__x0007_á_x0001__x000f__x0008__x0002__x0010_h_x0002__x0007_á_x0001__x000f__x0008__x0002__x0010_i_x0002__x0007_á_x0001__x000f__x0008__x0002__x0010_j_x0002__x0007_á_x0001__x000f__x0008__x0002__x0010_k_x0002__x0007_á_x0001__x000f__x0008__x0002__x0010_l_x0002__x0007_á_x0001__x000f__x0008__x0002__x0010_m_x0002__x0007_á_x0001__x000f__x0008__x0002__x0010_n_x0002__x0007_á_x0001__x000f__x0008__x0002__x0010_o_x0002__x0007_á_x0001__x000f__x0008__x0002__x0010_p_x0002__x0007_á_x0001__x000f__x0008__x0002__x0010_q_x0002__x0007_á_x0001__x000f__x0008__x0002__x0010_r_x0002__x0007_á_x0001__x000f__x0008__x0002__x0010_s_x0002__x0007_á_x0001__x000f__x0008__x0002__x0010_t_x0002__x0007_á_x0001__x000f__x0008__x0002__x0010_u_x0002__x0007_á_x0001__x000f__x0008__x0002__x0010_v_x0002__x0007_á_x0001__x000f__x0008__x0002__x0010_w_x0002__x0007_á_x0001__x000f__x0008__x0002__x0010_x_x0002__x0007_á_x0001__x000f__x0008__x0002__x0010_y_x0002__x0007_á_x0001__x000f__x0008__x0002__x0010_z_x0002__x0007_á_x0001__x000f__x0008__x0002__x0010_{_x0002__x0007_á_x0001__x000f__x0008__x0002__x0010_|_x0002__x0007_á_x0001__x000f__x0008__x0002__x0010_}_x0002__x0007_á_x0001__x000f__x0008__x0002__x0010_~_x0002__x0007_á_x0001__x000f__x0008__x0002__x0010__x0002__x0007_á_x0001__x000f_ý</t>
  </si>
  <si>
    <t xml:space="preserve">`_x0002__x0011_h_x0003__x0002__x000e_`_x0002__x0001__x0011_ÄLV‡ÍæÊ¿_x0003__x0002__x000e_`_x0002__x0002__x0011_5=±G_x0004__x0011_²?~_x0002_</t>
  </si>
  <si>
    <t xml:space="preserve">`_x0002__x0003__x0011_€X@_x0003__x0002__x000e_`_x0002__x0004__x0011__x001c_‘JW_x0014_Ó_x0007_À_x0003__x0002__x000e_`_x0002__x0005__x0011_\¸üT«òm?_x0006__x001b_`_x0002__x0006__x0011_·3\_x0002__x0006__x0003_@_x0008_¾	_x0006_ÿ_x0005__x0001_C_x0002__x0006_ý</t>
  </si>
  <si>
    <t xml:space="preserve">a_x0002__x0011_i_x0003__x0002__x000e_a_x0002__x0001__x0011_€ðµ»‰_x000c_¿_x0003__x0002__x000e_a_x0002__x0002__x0011_{…§´u¸¬?~_x0002_</t>
  </si>
  <si>
    <t xml:space="preserve">a_x0002__x0003__x0011_€X@_x0003__x0002__x000e_a_x0002__x0004__x0011_eÞ_x0012_ ðËO¿_x0003__x0002__x000e_a_x0002__x0005__x0011_6ûHt¬ùï?_x0006__x001b_a_x0002__x0006__x0011_ìÓ÷W</t>
  </si>
  <si>
    <t xml:space="preserve">ý5?_x0008__x0005__x0007__x0006_ÿ_x0005__x0001_C_x0002__x0006_ý</t>
  </si>
  <si>
    <t xml:space="preserve">b_x0002__x0011_j_x0003__x0002__x000e_b_x0002__x0001__x0011_N·åZà÷•?_x0003__x0002__x000e_b_x0002__x0002__x0011_RFb‰I_x0004_¬?~_x0002_</t>
  </si>
  <si>
    <t xml:space="preserve">b_x0002__x0003__x0011_€X@_x0003__x0002__x000e_b_x0002__x0004__x0011_C]í_x0003_r_x0017_Ù?_x0003__x0002__x000e_b_x0002__x0005__x0011_-–MHDæ?_x0006__x001b_b_x0002__x0006__x0011_MÆ_x001f_œ_x0013_(Ä?_x0008_6	_x0006_ÿ_x0005__x0001_C_x0002__x0006_ý</t>
  </si>
  <si>
    <t xml:space="preserve">c_x0002__x0011_k_x0003__x0002__x000e_c_x0002__x0001__x0011__x001c_zz6?ÕÆ¿_x0003__x0002__x000e_c_x0002__x0002__x0011_\"…_x0017_¥¥®?~_x0002_</t>
  </si>
  <si>
    <t xml:space="preserve">c_x0002__x0003__x0011_€X@_x0003__x0002__x000e_c_x0002__x0004__x0011_ž¥×ÉJ×_x0007_À_x0003__x0002__x000e_c_x0002__x0005__x0011_/</t>
  </si>
  <si>
    <t xml:space="preserve">±­­Ãm?_x0006__x001b_c_x0002__x0006__x0011_Ì¹_x001b_ç}„_x0003_@_x0008_¤</t>
  </si>
  <si>
    <t xml:space="preserve">d_x0002__x0011_l_x0003__x0002__x000e_d_x0002__x0001__x0011_4qŸôû­?_x0003__x0002__x000e_d_x0002__x0002__x0011_AªUN_x000e_Â®?~_x0002_</t>
  </si>
  <si>
    <t xml:space="preserve">d_x0002__x0003__x0011_€X@_x0003__x0002__x000e_d_x0002__x0004__x0011_´ü¨æ1ï?_x0003__x0002__x000e_d_x0002__x0005__x0011_œËÏý @Õ?_x0006__x001b_d_x0002__x0006__x0011_L@ÙÕ¤Þ?_x0008_ÿ_x000f__x0006_ÿ_x0005__x0001_C_x0002__x0006_ý</t>
  </si>
  <si>
    <t xml:space="preserve">e_x0002__x0011_m_x0003__x0002__x000e_e_x0002__x0001__x0011_0b”‰˜_x0011_À?_x0003__x0002__x000e_e_x0002__x0002__x0011_¤êj˜`F¾?~_x0002_</t>
  </si>
  <si>
    <t xml:space="preserve">e_x0002__x0003__x0011_€X@_x0003__x0002__x000e_e_x0002__x0004__x0011_&gt;YÆçýûð?_x0003__x0002__x000e_e_x0002__x0005__x0011_™©</t>
  </si>
  <si>
    <t xml:space="preserve">‰Â Ò?_x0006__x001b_e_x0002__x0006__x0011_LYÕ×_x0007_'á?_x0008_´</t>
  </si>
  <si>
    <t xml:space="preserve">f_x0002__x0011_n_x0003__x0002__x000e_f_x0002__x0001__x0011_:•œóÚ0É?_x0003__x0002__x000e_f_x0002__x0002__x0011_gpMž=àÀ?~_x0002_</t>
  </si>
  <si>
    <t xml:space="preserve">f_x0002__x0003__x0011_€X@_x0003__x0002__x000e_f_x0002__x0004__x0011__x0007_/ô(!â÷?_x0003__x0002__x000e_f_x0002__x0005__x0011_.‡î_x0018_ÈÁÁ?_x0006__x001b_f_x0002__x0006__x0011_qãR¼osë?_x0008_N_x0008__x0006_ÿ_x0005__x0001_C_x0002__x0006_ý</t>
  </si>
  <si>
    <t xml:space="preserve">g_x0002__x0011_o_x0003__x0002__x000e_g_x0002__x0001__x0011__x0008__¯ˆÆ¥¿_x0003__x0002__x000e_g_x0002__x0002__x0011_J•°?yÕ°?~_x0002_</t>
  </si>
  <si>
    <t xml:space="preserve">g_x0002__x0003__x0011_€X@_x0003__x0002__x000e_g_x0002__x0004__x0011_Úç_x001a_E\²ä¿_x0003__x0002__x000e_g_x0002__x0005__x0011_Z2;{_x0008_žà?_x0006__x001b_g_x0002__x0006__x0011_h:O_x0019_µ6Ò?_x0008_y_x000f__x0006_ÿ_x0005__x0001_C_x0002__x0006_ý</t>
  </si>
  <si>
    <t xml:space="preserve">h_x0002__x0011_p_x0003__x0002__x000e_h_x0002__x0001__x0011__x0016__x0016_à åóœ?_x0003__x0002__x000e_h_x0002__x0002__x0011_0`_ù!„®?~_x0002_</t>
  </si>
  <si>
    <t xml:space="preserve">h_x0002__x0003__x0011_€X@_x0003__x0002__x000e_h_x0002__x0004__x0011_Q!G}M\Þ?_x0003__x0002__x000e_h_x0002__x0005__x0011_LqrRk\ä?_x0006__x001b_h_x0002__x0006__x0011_ºO´B_x0004_"É?_x0008_ì_x0005__x0006_ÿ_x0005__x0001_C_x0002__x0006_ý</t>
  </si>
  <si>
    <t xml:space="preserve">i_x0002__x0011_q_x0003__x0002__x000e_i_x0002__x0001__x0011_%û_x0010_ãU–Ä¿_x0003__x0002__x000e_i_x0002__x0002__x0011_”9»t_x0019_.°?~_x0002_</t>
  </si>
  <si>
    <t xml:space="preserve">i_x0002__x0003__x0011_€X@_x0003__x0002__x000e_i_x0002__x0004__x0011_ÑìEë­[_x0004_À_x0003__x0002__x000e_i_x0002__x0005__x0011_Bìüæv—‰?_x0006__x001b_i_x0002__x0006__x0011_Bô_x001a_ç¢sþ?_x0008_H_x0006_ÿ_x0005__x0001_C_x0002__x0006_ý</t>
  </si>
  <si>
    <t xml:space="preserve">j_x0002__x0011_r_x0003__x0002__x000e_j_x0002__x0001__x0011_þ_x0014_cÁ­</t>
  </si>
  <si>
    <t xml:space="preserve">£¿_x0003__x0002__x000e_j_x0002__x0002__x0011_Úß	uGl§?~_x0002_</t>
  </si>
  <si>
    <t xml:space="preserve">j_x0002__x0003__x0011_€X@_x0003__x0002__x000e_j_x0002__x0004__x0011_µ</t>
  </si>
  <si>
    <t xml:space="preserve">Ç7$2ê¿_x0003__x0002__x000e_j_x0002__x0005__x0011_ùœ?é-Ú?_x0006__x001b_j_x0002__x0006__x0011_ñ9§Ë_x0016_rØ?_x0008___x000b__x0006_ÿ_x0005__x0001_C_x0002__x0006_ý</t>
  </si>
  <si>
    <t xml:space="preserve">k_x0002__x0011_s_x0003__x0002__x000e_k_x0002__x0001__x0011_8á#˜wéÃ¿_x0003__x0002__x000e_k_x0002__x0002__x0011_$9ˆåØÀ­?~_x0002_</t>
  </si>
  <si>
    <t xml:space="preserve">k_x0002__x0003__x0011_€X@_x0003__x0002__x000e_k_x0002__x0004__x0011_¡}Gaj_x0005_À_x0003__x0002__x000e_k_x0002__x0005__x0011_Ctã;</t>
  </si>
  <si>
    <t xml:space="preserve">×?_x0006__x001b_k_x0002__x0006__x0011_}¨ü«¾z@_x0008__x001d_</t>
  </si>
  <si>
    <t xml:space="preserve">l_x0002__x0011_t_x0003__x0002__x000e_l_x0002__x0001__x0011_M4{NÕðÃ¿_x0003__x0002__x000e_l_x0002__x0002__x0011_ðL„“ð4©?~_x0002_</t>
  </si>
  <si>
    <t xml:space="preserve">l_x0002__x0003__x0011_€X@_x0003__x0002__x000e_l_x0002__x0004__x0011__x0006_ÑNŠ”P	À_x0003__x0002__x000e_l_x0002__x0005__x0011_À¡°×‹ö`?_x0006__x001b_l_x0002__x0006__x0011_</t>
  </si>
  <si>
    <t xml:space="preserve">¨_x0008_ð˜x_x0005_@_x0008_E</t>
  </si>
  <si>
    <t xml:space="preserve">m_x0002__x0011_u_x0003__x0002__x000e_m_x0002__x0001__x0011_Ö</t>
  </si>
  <si>
    <t xml:space="preserve">d&gt;©±°?_x0003__x0002__x000e_m_x0002__x0002__x0011_^¥¥«‘Ä±?~_x0002_</t>
  </si>
  <si>
    <t xml:space="preserve">m_x0002__x0003__x0011_€X@_x0003__x0002__x000e_m_x0002__x0004__x0011_f_x001c_¢ã_x0010_î?_x0003__x0002__x000e_m_x0002__x0005__x0011_³€ýNXbÖ?_x0006__x001b_m_x0002__x0006__x0011_Gî«É_x0005_3Ý?_x0008_F_x0010__x0006_ÿ_x0005__x0001_C_x0002__x0006_ý</t>
  </si>
  <si>
    <t xml:space="preserve">n_x0002__x0011_v_x0003__x0002__x000e_n_x0002__x0001__x0011_€6lqJ_x0017_`?_x0003__x0002__x000e_n_x0002__x0002__x0011_½v„Ç§_x001e_¬?~_x0002_</t>
  </si>
  <si>
    <t xml:space="preserve">n_x0002__x0003__x0011_€X@_x0003__x0002__x000e_n_x0002__x0004__x0011_ð"»„¶O¢?_x0003__x0002__x000e_n_x0002__x0005__x0011_6_x0015__x0008_Bá_x0016_ï?_x0006__x001b_n_x0002__x0006__x0011_3‰_x0005_Á„­‰?_x0008_I_x0003__x0006_ÿ_x0005__x0001_C_x0002__x0006_ý</t>
  </si>
  <si>
    <t xml:space="preserve">o_x0002__x0011_w_x0003__x0002__x000e_o_x0002__x0001__x0011_sfóGõXË?_x0003__x0002__x000e_o_x0002__x0002__x0011_ÿ_x0015_JIÃîÀ?~_x0002_</t>
  </si>
  <si>
    <t xml:space="preserve">o_x0002__x0003__x0011_€X@_x0003__x0002__x000e_o_x0002__x0004__x0011_$¦&gt;·V×ù?_x0003__x0002__x000e_o_x0002__x0005__x0011_WzçtÙ_x0008_¼?_x0006__x001b_o_x0002__x0006__x0011__x0010_R!*Ë¼î?_x0008__x0017__x000f__x0006_ÿ_x0005__x0001_C_x0002__x0006_ý</t>
  </si>
  <si>
    <t xml:space="preserve">p_x0002__x0011_x_x0003__x0002__x000e_p_x0002__x0001__x0011_1þi_x0012_?L©¿_x0003__x0002__x000e_p_x0002__x0002__x0011_uÄBÉ´_x0012_ª?~_x0002_</t>
  </si>
  <si>
    <t xml:space="preserve">p_x0002__x0003__x0011_€X@_x0003__x0002__x000e_p_x0002__x0004__x0011_ÒaG"m_x000c_ï¿_x0003__x0002__x000e_p_x0002__x0005__x0011_Ò±à°4eÕ?_x0006__x001b_p_x0002__x0006__x0011_$š#/tÞ?_x0008_ß</t>
  </si>
  <si>
    <t xml:space="preserve">q_x0002__x0011_y_x0003__x0002__x000e_q_x0002__x0001__x0011__x0005_¬NÕÞ©Ë¿_x0003__x0002__x000e_q_x0002__x0002__x0011_0Ì+ïÑº±?~_x0002_</t>
  </si>
  <si>
    <t xml:space="preserve">q_x0002__x0003__x0011_€X@_x0003__x0002__x000e_q_x0002__x0004__x0011_œçßwñö_x0008_À_x0003__x0002__x000e_q_x0002__x0005__x0011_IŒŸ6ymc?_x0006__x001b_q_x0002__x0006__x0011_n“_x001a_Sðÿ_x0004_@_x0008_“_x000b__x0006_ÿ_x0005__x0001_C_x0002__x0006_ý</t>
  </si>
  <si>
    <t xml:space="preserve">r_x0002__x0011_z_x0003__x0002__x000e_r_x0002__x0001__x0011_0Í7ªps±¿_x0003__x0002__x000e_r_x0002__x0002__x0011_°Bìõ&amp;0©?~_x0002_</t>
  </si>
  <si>
    <t xml:space="preserve">r_x0002__x0003__x0011_€X@_x0003__x0002__x000e_r_x0002__x0004__x0011_Ó¡_x0008__x0007_Ÿ+ö¿_x0003__x0002__x000e_r_x0002__x0005__x0011__x0014_´%ÃÄ¡Å?_x0006__x001b_r_x0002__x0006__x0011_„s+Ê*µè?_x0008_¯_x0006__x0006_ÿ_x0005__x0001_C_x0002__x0006_ý</t>
  </si>
  <si>
    <t xml:space="preserve">s_x0002__x0011_{_x0003__x0002__x000e_s_x0002__x0001__x0011__x0008_…_x0015___x0006_¬ƒ?_x0003__x0002__x000e_s_x0002__x0002__x0011_ß=H_x0019_õ„®?~_x0002_</t>
  </si>
  <si>
    <t xml:space="preserve">s_x0002__x0003__x0011_€X@_x0003__x0002__x000e_s_x0002__x0004__x0011__x000b_&gt;ü}X Ä?_x0003__x0002__x000e_s_x0002__x0005__x0011_ÕmRûéë?_x0006__x001b_s_x0002__x0006__x0011_U¨_x0006_Â&gt;`®?_x0008_f_x000b__x0006_ÿ_x0005__x0001_C_x0002__x0006_ý</t>
  </si>
  <si>
    <t xml:space="preserve">t_x0002__x0011_|_x0003__x0002__x000e_t_x0002__x0001__x0011__x0002_ài®›Ž¿?_x0003__x0002__x000e_t_x0002__x0002__x0011_É3=ùÙß¶?~_x0002_</t>
  </si>
  <si>
    <t xml:space="preserve">t_x0002__x0003__x0011_€X@_x0003__x0002__x000e_t_x0002__x0004__x0011_&gt;Þ÷%Á_x0012_ö?_x0003__x0002__x000e_t_x0002__x0005__x0011_ª›ëšÞÅ?_x0006__x001b_t_x0002__x0006__x0011_øN_x0003__x0006_JŽè?_x0008_¼_x0001__x0006_ÿ_x0005__x0001_C_x0002__x0006_ý</t>
  </si>
  <si>
    <t xml:space="preserve">u_x0002__x0011_}_x0003__x0002__x000e_u_x0002__x0001__x0011_ÒÅ´·1z½?_x0003__x0002__x000e_u_x0002__x0002__x0011_QZ_x0016_D“¸?~_x0002_</t>
  </si>
  <si>
    <t xml:space="preserve">u_x0002__x0003__x0011_€X@_x0003__x0002__x000e_u_x0002__x0004__x0011_Uú_x0016_éu@ó?_x0003__x0002__x000e_u_x0002__x0005__x0011_Í_x0013_ÒÕ_x0011_«Í?_x0006__x001b_u_x0002__x0006__x0011_e&lt;•ê?Qä?_x0008_a_x0001__x0006_ÿ_x0005__x0001_C_x0002__x0006_ý</t>
  </si>
  <si>
    <t xml:space="preserve">v_x0002__x0011_~_x0003__x0002__x000e_v_x0002__x0001__x0011_ïN"þ0_x0008_°?_x0003__x0002__x000e_v_x0002__x0002__x0011_Þ_x001a_…2Ñ	¸?~_x0002_</t>
  </si>
  <si>
    <t xml:space="preserve">v_x0002__x0003__x0011_€X@_x0003__x0002__x000e_v_x0002__x0004__x0011__x000b_-Ky†Wå?_x0003__x0002__x000e_v_x0002__x0005__x0011_i¾cÄF4à?_x0006__x001b_v_x0002__x0006__x0011_ÂS\</t>
  </si>
  <si>
    <t xml:space="preserve">ÖéÒ?_x0008_÷_x0005__x0006_ÿ_x0005__x0001_C_x0002__x0006_ý</t>
  </si>
  <si>
    <t xml:space="preserve">w_x0002__x0011__x0003__x0002__x000e_w_x0002__x0001__x0011__x0005_Îb|_x0014_ÑÃ?_x0003__x0002__x000e_w_x0002__x0002__x0011_	_x0010_}Ã_x0005_Ã?~_x0002_</t>
  </si>
  <si>
    <t xml:space="preserve">w_x0002__x0003__x0011_€X@_x0003__x0002__x000e_w_x0002__x0004__x0011_N®b¿_x0002_«ð?_x0003__x0002__x000e_w_x0002__x0005__x0011_í„8ž®4Ó?_x0006__x001b_w_x0002__x0006__x0011_É_x001c_ªYºà?_x0008_t_x0006_ÿ_x0005__x0001_C_x0002__x0006_ý</t>
  </si>
  <si>
    <t xml:space="preserve">x_x0002__x0011_€_x0003__x0002__x000e_x_x0002__x0001__x0011_€®‚Ü¢õ¼¿_x0003__x0002__x000e_x_x0002__x0002__x0011_å_x0006_}2WpÄ?~_x0002_</t>
  </si>
  <si>
    <t xml:space="preserve">x_x0002__x0003__x0011_€X@_x0003__x0002__x000e_x_x0002__x0004__x0011_Iš	Ü‘«æ¿_x0003__x0002__x000e_x_x0002__x0005__x0011_;Œ•–_x0014_¾Þ?_x0006__x001b_x_x0002__x0006__x0011_7_x0015__x0016_dUaÔ?_x0008__x001f__x0010__x0006_ÿ_x0005__x0001_C_x0002__x0006_ý</t>
  </si>
  <si>
    <t xml:space="preserve">y_x0002__x0011__x0003__x0002__x000e_y_x0002__x0001__x0011_¯_x0019_ŠÞµ¹¥?_x0003__x0002__x000e_y_x0002__x0002__x0011_unÉ_x0012_ROµ?~_x0002_</t>
  </si>
  <si>
    <t xml:space="preserve">y_x0002__x0003__x0011_€X@_x0003__x0002__x000e_y_x0002__x0004__x0011_‹[g\áOà?_x0003__x0002__x000e_y_x0002__x0005__x0011_Qì_x0014_ñ[ã?_x0006__x001b_y_x0002__x0006__x0011_¶_x001d_Ó7WZË?_x0008__x0007__x0006_ÿ_x0005__x0001_C_x0002__x0006_ý</t>
  </si>
  <si>
    <t xml:space="preserve">z_x0002__x0011_‚_x0003__x0002__x000e_z_x0002__x0001__x0011__x000c_–i$=&amp;³?_x0003__x0002__x000e_z_x0002__x0002__x0011_µ_x0006__x0012_`Å¦³?~_x0002_</t>
  </si>
  <si>
    <t xml:space="preserve">z_x0002__x0003__x0011_€X@_x0003__x0002__x000e_z_x0002__x0004__x0011_½Ü1s³.ï?_x0003__x0002__x000e_z_x0002__x0005__x0011_JÎFÅICÕ?_x0006__x001b_z_x0002__x0006__x0011__x0019_àìM´ Þ?_x0008_š_x000b__x0006_ÿ_x0005__x0001_C_x0002__x0006_ý</t>
  </si>
  <si>
    <t xml:space="preserve">{_x0002__x0011_ƒ_x0003__x0002__x000e_{_x0002__x0001__x0011_&lt;èaÝÄ3Æ¿_x0003__x0002__x000e_{_x0002__x0002__x0011_L_Ôþ*¨¬?~_x0002_</t>
  </si>
  <si>
    <t xml:space="preserve">{_x0002__x0003__x0011_€X@_x0003__x0002__x000e_{_x0002__x0004__x0011_A—ÁXÕÊ_x0008_À_x0003__x0002__x000e_{_x0002__x0005__x0011_ð6ØGPÂd?_x0006__x001b_{_x0002__x0006__x0011_4ÎsûÄ_x0004_@_x0008_×_x000c__x0006_ÿ_x0005__x0001_C_x0002__x0006_ý</t>
  </si>
  <si>
    <t xml:space="preserve">|_x0002__x0011_„_x0003__x0002__x000e_|_x0002__x0001__x0011_ÓyYŸz$¶¿_x0003__x0002__x000e_|_x0002__x0002__x0011_s·;¢Ew±?~_x0002_</t>
  </si>
  <si>
    <t xml:space="preserve">|_x0002__x0003__x0011_€X@_x0003__x0002__x000e_|_x0002__x0004__x0011_-=¤Ô¹Hô¿_x0003__x0002__x000e_|_x0002__x0005__x0011_²0n	_x001d_œÊ?_x0006__x001b_|_x0002__x0006__x0011_4$Ý_x001e_RÔå?_x0008__x0002__x0007__x0006_ÿ_x0005__x0001_C_x0002__x0006_ý</t>
  </si>
  <si>
    <t xml:space="preserve">}_x0002__x0011_…_x0003__x0002__x000e_}_x0002__x0001__x0011_ê±_x0017_ºHä¨¿_x0003__x0002__x000e_}_x0002__x0002__x0011_µh¸ÖØh¨?~_x0002_</t>
  </si>
  <si>
    <t xml:space="preserve">}_x0002__x0003__x0011_€X@_x0003__x0002__x000e_}_x0002__x0004__x0011_O6°_x001f_éPð¿_x0003__x0002__x000e_}_x0002__x0005__x0011_zñ·@àÜÓ?_x0006__x001b_}_x0002__x0006__x0011_V•Zì­Bà?_x0008__x0012_</t>
  </si>
  <si>
    <t xml:space="preserve">~_x0002__x0011_†_x0003__x0002__x000e_~_x0002__x0001__x0011_§0°.«_x0019_¡?_x0003__x0002__x000e_~_x0002__x0002__x0011_</t>
  </si>
  <si>
    <t xml:space="preserve">‘Ü_x0006_‘Ô¶?~_x0002_</t>
  </si>
  <si>
    <t xml:space="preserve">~_x0002__x0003__x0011_€X@_x0003__x0002__x000e_~_x0002__x0004__x0011_U¼_x0014_Žî÷×?_x0003__x0002__x000e_~_x0002__x0005__x0011_’Ó›È®æ?_x0006__x001b_~_x0002__x0006__x0011_ùO‰Q!Ã?_x0008__x0004__x0004__x0006_ÿ_x0005__x0001_C_x0002__x0006_ý</t>
  </si>
  <si>
    <t xml:space="preserve">_x0002__x0011_‡_x0003__x0002__x000e__x0002__x0001__x0011_F?Dºù»¿_x0003__x0002__x000e__x0002__x0002__x0011_5õrÎô£¬?~_x0002_</t>
  </si>
  <si>
    <t xml:space="preserve">_x0002__x0003__x0011_€X@_x0003__x0002__x000e__x0002__x0004__x0011_Ò¾‘Ç­Aÿ¿_x0003__x0002__x000e__x0002__x0005__x0011__x001f_ñÌevr«?_x0006__x001b__x0002__x0006__x0011_o[ÒE_x0016_Uô?_x0008_l</t>
  </si>
  <si>
    <t xml:space="preserve">_x0006_ÿ_x0005__x0001_C_x0002__x0006_×Dà_x0012_l_x0002_ƒƒƒƒƒƒƒƒƒƒƒƒƒƒƒƒƒƒƒƒƒƒƒƒƒƒƒƒƒƒƒ_x0008__x0002__x0010_€_x0002__x0007_á_x0001__x000f__x0008__x0002__x0010__x0002__x0007_á_x0001__x000f__x0008__x0002__x0010_‚_x0002__x0007_á_x0001__x000f__x0008__x0002__x0010_ƒ_x0002__x0007_á_x0001__x000f__x0008__x0002__x0010_„_x0002__x0007_á_x0001__x000f__x0008__x0002__x0010_…_x0002__x0007_á_x0001__x000f__x0008__x0002__x0010_†_x0002__x0007_á_x0001__x000f__x0008__x0002__x0010_‡_x0002__x0007_á_x0001__x000f__x0008__x0002__x0010_ˆ_x0002__x0007_á_x0001__x000f__x0008__x0002__x0010_‰_x0002__x0007_á_x0001__x000f__x0008__x0002__x0010_Š_x0002__x0007_á_x0001__x000f__x0008__x0002__x0010_‹_x0002__x0007_á_x0001__x000f__x0008__x0002__x0010_Œ_x0002__x0007_á_x0001__x000f__x0008__x0002__x0010__x0002__x0007_á_x0001__x000f__x0008__x0002__x0010_Ž_x0002__x0007_á_x0001__x000f__x0008__x0002__x0010__x0002__x0007_á_x0001__x000f__x0008__x0002__x0010__x0002__x0007_á_x0001__x000f__x0008__x0002__x0010_‘_x0002__x0007_á_x0001__x000f__x0008__x0002__x0010_’_x0002__x0007_á_x0001__x000f__x0008__x0002__x0010_“_x0002__x0007_á_x0001__x000f__x0008__x0002__x0010_”_x0002__x0007_á_x0001__x000f__x0008__x0002__x0010_•_x0002__x0007_á_x0001__x000f__x0008__x0002__x0010_–_x0002__x0007_á_x0001__x000f__x0008__x0002__x0010_—_x0002__x0007_á_x0001__x000f__x0008__x0002__x0010_˜_x0002__x0007_á_x0001__x000f__x0008__x0002__x0010_™_x0002__x0007_á_x0001__x000f__x0008__x0002__x0010_š_x0002__x0007_á_x0001__x000f__x0008__x0002__x0010_›_x0002__x0007_á_x0001__x000f__x0008__x0002__x0010_œ_x0002__x0007_á_x0001__x000f__x0008__x0002__x0010__x0002__x0007_á_x0001__x000f__x0008__x0002__x0010_ž_x0002__x0007_á_x0001__x000f__x0008__x0002__x0010_Ÿ_x0002__x0007_á_x0001__x000f_ý</t>
  </si>
  <si>
    <t xml:space="preserve">€_x0002__x0011_ˆ_x0003__x0002__x000e_€_x0002__x0001__x0011_(ûFÌÀL˜?_x0003__x0002__x000e_€_x0002__x0002__x0011_½±t_x0008_hœ³?~_x0002_</t>
  </si>
  <si>
    <t xml:space="preserve">€_x0002__x0003__x0011_€X@_x0003__x0002__x000e_€_x0002__x0004__x0011_F²®¿SÓÓ?_x0003__x0002__x000e_€_x0002__x0005__x0011_‚~_x0014__x001c_Œ&lt;è?_x0006__x001b_€_x0002__x0006__x0011_</t>
  </si>
  <si>
    <t xml:space="preserve">_x000c_ÎÍßä¾?_x0008_ö_x0004__x0006_ÿ_x0005__x0001_C_x0002__x0006_ý</t>
  </si>
  <si>
    <t xml:space="preserve">_x0002__x0011_‰_x0003__x0002__x000e__x0002__x0001__x0011_S?V³º"Ç¿_x0003__x0002__x000e__x0002__x0002__x0011_¦_x0008_'y š³?~_x0002_</t>
  </si>
  <si>
    <t xml:space="preserve">_x0002__x0003__x0011_€X@_x0003__x0002__x000e__x0002__x0004__x0011_C_x001c_Mäá_x0002_À_x0003__x0002__x000e__x0002__x0005__x0011_uÓL|_x001b_º”?_x0006__x001b__x0002__x0006__x0011_#°È)¨_x0019_û?_x0008_S_x0005__x0006_ÿ_x0005__x0001_C_x0002__x0006_ý</t>
  </si>
  <si>
    <t xml:space="preserve">‚_x0002__x0011_Š_x0003__x0002__x000e_‚_x0002__x0001__x0011__x0016__x0003__x001d_÷ÄôÈ¿_x0003__x0002__x000e_‚_x0002__x0002__x0011_§äd±Z1º?~_x0002_</t>
  </si>
  <si>
    <t xml:space="preserve">‚_x0002__x0003__x0011_€X@_x0003__x0002__x000e_‚_x0002__x0004__x0011_Yà²š9}þ¿_x0003__x0002__x000e_‚_x0002__x0005__x0011_ëÁ&gt;Á²ˆ®?_x0006__x001b_‚_x0002__x0006__x0011_«T_x0015_=—ó?_x0008_^_x0008__x0006_ÿ_x0005__x0001_C_x0002__x0006_ý</t>
  </si>
  <si>
    <t xml:space="preserve">ƒ_x0002__x0011_‹_x0003__x0002__x000e_ƒ_x0002__x0001__x0011_ý´_x0014_-â_x0004_Ê¿_x0003__x0002__x000e_ƒ_x0002__x0002__x0011_ÿ_x0003_°q£Z¬?~_x0002_</t>
  </si>
  <si>
    <t xml:space="preserve">ƒ_x0002__x0003__x0011_€X@_x0003__x0002__x000e_ƒ_x0002__x0004__x0011_BŸöÆa]</t>
  </si>
  <si>
    <t xml:space="preserve">À_x0003__x0002__x000e_ƒ_x0002__x0005__x0011__x001b_‚ííÊÑ9?_x0006__x001b_ƒ_x0002__x0006__x0011_Ù°¡M{&lt;_x000b_@_x0008_/</t>
  </si>
  <si>
    <t xml:space="preserve">_x0006_ÿ_x0005__x0001_ƒ_x0002__x0006_¼_x0004__x0014_ƒ_x0002_Â_x0002__x0006__x0006_@</t>
  </si>
  <si>
    <t xml:space="preserve">„_x0002__x0011_Œ_x0003__x0002__x000e_„_x0002__x0001__x0011_ºå_x000e_­¤£Ë¿_x0003__x0002__x000e_„_x0002__x0002__x0011_aO_x0005_EB[°?~_x0002_</t>
  </si>
  <si>
    <t xml:space="preserve">„_x0002__x0003__x0011_€X@_x0003__x0002__x000e_„_x0002__x0004__x0011_</t>
  </si>
  <si>
    <t xml:space="preserve">tú	o	_x000b_À_x0003__x0002__x000e_„_x0002__x0005__x0011_ÉŽ.ÿŽ_x0017_Q?_x0006__x001b_„_x0002__x0006__x0011_Ôeiñ^Ú_x0007_@_x0008_®_x0002__x0006_ÿ_x0005__x0001_ƒ_x0002__x0006_ý</t>
  </si>
  <si>
    <t xml:space="preserve">…_x0002__x0011__x0003__x0002__x000e_…_x0002__x0001__x0011_HòÍ_x0006__x0006_9¤¿_x0003__x0002__x000e_…_x0002__x0002__x0011_”]tw`ë¬?~_x0002_</t>
  </si>
  <si>
    <t xml:space="preserve">…_x0002__x0003__x0011_€X@_x0003__x0002__x000e_…_x0002__x0004__x0011_‹np¬}`æ¿_x0003__x0002__x000e_…_x0002__x0005__x0011_3_x0007__ /_x001b_ß?_x0006__x001b_…_x0002__x0006__x0011_¯rÔ-¦</t>
  </si>
  <si>
    <t xml:space="preserve">Ô?_x0008_U_x0006__x0006_ÿ_x0005__x0001_ƒ_x0002__x0006_ý</t>
  </si>
  <si>
    <t xml:space="preserve">†_x0002__x0011_Ž_x0003__x0002__x000e_†_x0002__x0001__x0011_e_x0008_æ_x0018_™9µ¿_x0003__x0002__x000e_†_x0002__x0002__x0011_È_Æ§_x000c_©?~_x0002_</t>
  </si>
  <si>
    <t xml:space="preserve">†_x0002__x0003__x0011_€X@_x0003__x0002__x000e_†_x0002__x0004__x0011__x0011_—DŠü_x001d_û¿_x0003__x0002__x000e_†_x0002__x0005__x0011_ðŽ_x000f_L„á·?_x0006__x001b_†_x0002__x0006__x0011_Z˜_x001b_F§{ð?_x0008_Ü_x0003__x0006_ÿ_x0005__x0001_ƒ_x0002__x0006_ý</t>
  </si>
  <si>
    <t xml:space="preserve">‡_x0002__x0011__x0003__x0002__x000e_‡_x0002__x0001__x0011_Áuy|ïdÅ?_x0003__x0002__x000e_‡_x0002__x0002__x0011_ÎxF:ŽR­?~_x0002_</t>
  </si>
  <si>
    <t xml:space="preserve">‡_x0002__x0003__x0011_€X@_x0003__x0002__x000e_‡_x0002__x0004__x0011_üúg·_x000c_Y_x0007_@_x0003__x0002__x000e_‡_x0002__x0005__x0011_+ÑÌ)ÐÞq?_x0006__x001b_‡_x0002__x0006__x0011_Êƒ˜u¾á_x0002_@_x0008_S_x0003__x0006_ÿ_x0005__x0001_ƒ_x0002__x0006_ý</t>
  </si>
  <si>
    <t xml:space="preserve">ˆ_x0002__x0011__x0003__x0002__x000e_ˆ_x0002__x0001__x0011_zÚD¤¨Ã³¿_x0003__x0002__x000e_ˆ_x0002__x0002__x0011__x0018_åìT‡õ¹?~_x0002_</t>
  </si>
  <si>
    <t xml:space="preserve">ˆ_x0002__x0003__x0011_€X@_x0003__x0002__x000e_ˆ_x0002__x0004__x0011_bõHª_x0015_]è¿_x0003__x0002__x000e_ˆ_x0002__x0005__x0011_âÿNÚn°Ü?_x0006__x001b_ˆ_x0002__x0006__x0011__x0019__x000c_¦'2MÖ?_x0008__x0003__x0010__x0006_ÿ_x0005__x0001_ƒ_x0002__x0006_ý</t>
  </si>
  <si>
    <t xml:space="preserve">‰_x0002__x0011_‘_x0003__x0002__x000e_‰_x0002__x0001__x0011_\íOuÔ²¿_x0003__x0002__x000e_‰_x0002__x0002__x0011_èì6¤SÚ°?~_x0002_</t>
  </si>
  <si>
    <t xml:space="preserve">‰_x0002__x0003__x0011_€X@_x0003__x0002__x000e_‰_x0002__x0004__x0011_À4{Ê„àñ¿_x0003__x0002__x000e_‰_x0002__x0005__x0011__x000f__x0010_ÑæÖ_x000f_Ñ?_x0006__x001b_‰_x0002__x0006__x0011_qˆ°®v_â?_x0008_e_x000f__x0006_ÿ_x0005__x0001_ƒ_x0002__x0006_ý</t>
  </si>
  <si>
    <t xml:space="preserve">Š_x0002__x0011_’_x0003__x0002__x000e_Š_x0002__x0001__x0011_kíÿ"t9³¿_x0003__x0002__x000e_Š_x0002__x0002__x0011_=</t>
  </si>
  <si>
    <t xml:space="preserve">_x001c_‡ò°¥?~_x0002_</t>
  </si>
  <si>
    <t xml:space="preserve">Š_x0002__x0003__x0011_€X@_x0003__x0002__x000e_Š_x0002__x0004__x0011_Ô_†#c\ü¿_x0003__x0002__x000e_Š_x0002__x0005__x0011_ù¶À2T´?_x0006__x001b_Š_x0002__x0006__x0011_áùÈÒ_x001d_šñ?_x0008_</t>
  </si>
  <si>
    <t xml:space="preserve">_x000e__x0006_ÿ_x0005__x0001_ƒ_x0002__x0006_ý</t>
  </si>
  <si>
    <t xml:space="preserve">‹_x0002__x0011_“_x0003__x0002__x000e_‹_x0002__x0001__x0011_RÐÁ&lt;_x0013_À¸¿_x0003__x0002__x000e_‹_x0002__x0002__x0011_¤_x0018_;Tš¿¬?~_x0002_</t>
  </si>
  <si>
    <t xml:space="preserve">‹_x0002__x0003__x0011_€X@_x0003__x0002__x000e_‹_x0002__x0004__x0011_XV +µŒû¿_x0003__x0002__x000e_‹_x0002__x0005__x0011_­'–©¡—¶?_x0006__x001b_‹_x0002__x0006__x0011_{¬_x001f_ýSÞð?_x0008__x0012__x0006__x0006_ÿ_x0005__x0001_ƒ_x0002__x0006_ý</t>
  </si>
  <si>
    <t xml:space="preserve">Œ_x0002__x0011_”_x0003__x0002__x000e_Œ_x0002__x0001__x0011_&amp;(²ŒïO´¿_x0003__x0002__x000e_Œ_x0002__x0002__x0011_?3ØËì`¬?~_x0002_</t>
  </si>
  <si>
    <t xml:space="preserve">Œ_x0002__x0003__x0011_€X@_x0003__x0002__x000e_Œ_x0002__x0004__x0011__x0014__x0003__x001f_çö¿_x0003__x0002__x000e_Œ_x0002__x0005__x0011_‰(]z8æÃ?_x0006__x001b_Œ_x0002__x0006__x0011_$‰žX/Þé?_x0008_Q_x000e__x0006_ÿ_x0005__x0001_ƒ_x0002__x0006_ý</t>
  </si>
  <si>
    <t xml:space="preserve">_x0002__x0011_•_x0003__x0002__x000e__x0002__x0001__x0011_ž_x000c__x0011_m4~¿_x0003__x0002__x000e__x0002__x0002__x0011_SJÔš3è¥?~_x0002_</t>
  </si>
  <si>
    <t xml:space="preserve">_x0002__x0003__x0011_€X@_x0003__x0002__x000e__x0002__x0004__x0011_k_x0012_%s_x0017_Ø¿_x0003__x0002__x000e__x0002__x0005__x0011_6Ä³n_x001a_£æ?_x0006__x001b__x0002__x0006__x0011_.çŒ_x0015_ù=Ã?_x0008_û_x000f__x0006_ÿ_x0005__x0001_ƒ_x0002__x0006_ý</t>
  </si>
  <si>
    <t xml:space="preserve">Ž_x0002__x0011_–_x0003__x0002__x000e_Ž_x0002__x0001__x0011_´ý</t>
  </si>
  <si>
    <t xml:space="preserve">á’k¸?_x0003__x0002__x000e_Ž_x0002__x0002__x0011_Íª{=_x0016_š®?~_x0002_</t>
  </si>
  <si>
    <t xml:space="preserve">Ž_x0002__x0003__x0011_€X@_x0003__x0002__x000e_Ž_x0002__x0004__x0011_tËÓé/‰ù?_x0003__x0002__x000e_Ž_x0002__x0005__x0011_?uü_x001c__x001c_½?_x0006__x001b_Ž_x0002__x0006__x0011_Y_x001e_Ýïã6î?_x0008__x001a__x000c__x0006_ÿ_x0005__x0001_ƒ_x0002__x0006_ý</t>
  </si>
  <si>
    <t xml:space="preserve">_x0002__x0011_—_x0003__x0002__x000e__x0002__x0001__x0011_RäHnüÒ¨?_x0003__x0002__x000e__x0002__x0002__x0011_ßNÁØÝú¥?~_x0002_</t>
  </si>
  <si>
    <t xml:space="preserve">_x0002__x0003__x0011_€X@_x0003__x0002__x000e__x0002__x0004__x0011_•SèG_x0006__x0012_ò?_x0003__x0002__x000e__x0002__x0005__x0011_b}‹_x000f_/¼Ð?_x0006__x001b__x0002__x0006__x0011_=RoÂC¤â?_x0008_B_x0001__x0006_ÿ_x0005__x0001_ƒ_x0002__x0006_ý</t>
  </si>
  <si>
    <t xml:space="preserve">_x0002__x0011_˜_x0003__x0002__x000e__x0002__x0001__x0011__x0019_'E</t>
  </si>
  <si>
    <t xml:space="preserve">š–´¿_x0003__x0002__x000e__x0002__x0002__x0011__x0013_²‘&amp;/«?~_x0002_</t>
  </si>
  <si>
    <t xml:space="preserve">_x0002__x0003__x0011_€X@_x0003__x0002__x000e__x0002__x0004__x0011_]ÍCäP&lt;ø¿_x0003__x0002__x000e__x0002__x0005__x0011_êŒ¹¹!_x0008_Á?_x0006__x001b__x0002__x0006__x0011_Ë_x001f_þøÈ_x0007_ì?_x0008_ß_x000b__x0006_ÿ_x0005__x0001_ƒ_x0002__x0006_ý</t>
  </si>
  <si>
    <t xml:space="preserve">‘_x0002__x0011_™_x0003__x0002__x000e_‘_x0002__x0001__x0011_^«_x001a_­-Ð?_x0003__x0002__x000e_‘_x0002__x0002__x0011_J+»_x001e_-‘Â?~_x0002_</t>
  </si>
  <si>
    <t xml:space="preserve">‘_x0002__x0003__x0011_€X@_x0003__x0002__x000e_‘_x0002__x0004__x0011_Rê»®"Šü?_x0003__x0002__x000e_‘_x0002__x0005__x0011__x0015_Û	_8Û³?_x0006__x001b_‘_x0002__x0006__x0011_3_x0001_œîôÃñ?_x0008_	_x0006_ÿ_x0005__x0001_ƒ_x0002__x0006_ý</t>
  </si>
  <si>
    <t xml:space="preserve">’_x0002__x0011_š_x0003__x0002__x000e_’_x0002__x0001__x0011_pxød¨mÈ¿_x0003__x0002__x000e_’_x0002__x0002__x0011_·çÈû`˜±?~_x0002_</t>
  </si>
  <si>
    <t xml:space="preserve">’_x0002__x0003__x0011_€X@_x0003__x0002__x000e_’_x0002__x0004__x0011_zFzI¯6_x0006_À_x0003__x0002__x000e_’_x0002__x0005__x0011_÷w_x001b_+Góz?_x0006__x001b_’_x0002__x0006__x0011_k&lt;_x001a_šQt_x0001_@_x0008__x0019__x000e__x0006_ÿ_x0005__x0001_ƒ_x0002__x0006_ý</t>
  </si>
  <si>
    <t xml:space="preserve">“_x0002__x0011_›_x0003__x0002__x000e_“_x0002__x0001__x0011_b–cÉÏ¥?_x0003__x0002__x000e_“_x0002__x0002__x0011_4_x000b_=*pæ¨?~_x0002_</t>
  </si>
  <si>
    <t xml:space="preserve">“_x0002__x0003__x0011_€X@_x0003__x0002__x000e_“_x0002__x0004__x0011_Aý_x0007_fè_x0007_ì?_x0003__x0002__x000e_“_x0002__x0005__x0011_ñ²ÁA3†Ø?_x0006__x001b_“_x0002__x0006__x0011_‘¾­2S©Ú?_x0008_£_x000c__x0006_ÿ_x0005__x0001_ƒ_x0002__x0006_ý</t>
  </si>
  <si>
    <t xml:space="preserve">”_x0002__x0011_œ_x0003__x0002__x000e_”_x0002__x0001__x0011_@¤ï_x0008_Ü°›¿_x0003__x0002__x000e_”_x0002__x0002__x0011__x001f_çWÓæ_x001c_¸?~_x0002_</t>
  </si>
  <si>
    <t xml:space="preserve">”_x0002__x0003__x0011_€X@_x0003__x0002__x000e_”_x0002__x0004__x0011_îu_x001c_Ç_Ò¿_x0003__x0002__x000e_”_x0002__x0005__x0011_1X_`äÉè?_x0006__x001b_”_x0002__x0006__x0011_Ñ_x0003_ôJÃc¼?_x0008_š_x000c__x0006_ÿ_x0005__x0001_ƒ_x0002__x0006_ý</t>
  </si>
  <si>
    <t xml:space="preserve">•_x0002__x0011__x0003__x0002__x000e_•_x0002__x0001__x0011_+_x0012_¡j</t>
  </si>
  <si>
    <t xml:space="preserve">M«¿_x0003__x0002__x000e_•_x0002__x0002__x0011_L§Ñ·Eê¥?~_x0002_</t>
  </si>
  <si>
    <t xml:space="preserve">•_x0002__x0003__x0011_€X@_x0003__x0002__x000e_•_x0002__x0004__x0011_¿RÈ•¸îó¿_x0003__x0002__x000e_•_x0002__x0005__x0011_É¥€XÑŸË?_x0006__x001b_•_x0002__x0006__x0011_T_x0014_™_x0019_5Oå?_x0008_¦_x0010__x0006_ÿ_x0005__x0001_ƒ_x0002__x0006_ý</t>
  </si>
  <si>
    <t xml:space="preserve">–_x0002__x0011_ž_x0003__x0002__x000e_–_x0002__x0001__x0011_(ø¸ÉBÇÅ¿_x0003__x0002__x000e_–_x0002__x0002__x0011_z_x0008_£&amp;S_x0005_¨?~_x0002_</t>
  </si>
  <si>
    <t xml:space="preserve">–_x0002__x0003__x0011_€X@_x0003__x0002__x000e_–_x0002__x0004__x0011_Þì_x0002_†&gt;_x0003_</t>
  </si>
  <si>
    <t xml:space="preserve">À_x0003__x0002__x000e_–_x0002__x0005__x0011_’¡°]ƒ_x0004_&gt;?_x0006__x001b_–_x0002__x0006__x0011_ }jê{¶</t>
  </si>
  <si>
    <t xml:space="preserve">@_x0008_”_x0007__x0006_ÿ_x0005__x0001_ƒ_x0002__x0006_ý</t>
  </si>
  <si>
    <t xml:space="preserve">—_x0002__x0011_Ÿ_x0003__x0002__x000e_—_x0002__x0001__x0011_^˜‰Âš_x0005_Š¿_x0003__x0002__x000e_—_x0002__x0002__x0011_seG_x000f_9_®?~_x0002_</t>
  </si>
  <si>
    <t xml:space="preserve">—_x0002__x0003__x0011_€X@_x0003__x0002__x000e_—_x0002__x0004__x0011_Lhã&amp;°jË¿_x0003__x0002__x000e_—_x0002__x0005__x0011_™¸ø„@–ê?_x0006__x001b_—_x0002__x0006__x0011_ÁÖ·vš´?_x0008_ç_x0007__x0006_ÿ_x0005__x0001_ƒ_x0002__x0006_ý</t>
  </si>
  <si>
    <t xml:space="preserve">˜_x0002__x0011_ _x0003__x0002__x000e_˜_x0002__x0001__x0011_2Tÿ¢ö´¿_x0003__x0002__x000e_˜_x0002__x0002__x0011_À˜NžÙ“§?~_x0002_</t>
  </si>
  <si>
    <t xml:space="preserve">˜_x0002__x0003__x0011_€X@_x0003__x0002__x000e_˜_x0002__x0004__x0011_'ñÜþŸsü¿_x0003__x0002__x000e_˜_x0002__x0005__x0011_ï´É/t_x0016_´?_x0006__x001b_˜_x0002__x0006__x0011_¤ö_x000b_Y¯ñ?_x0008_Þ_x0006_ÿ_x0005__x0001_ƒ_x0002__x0006_ý</t>
  </si>
  <si>
    <t xml:space="preserve">™_x0002__x0011_¡_x0003__x0002__x000e_™_x0002__x0001__x0011_ìw~õæÄ?_x0003__x0002__x000e_™_x0002__x0002__x0011_3¬ûMqpÁ?~_x0002_</t>
  </si>
  <si>
    <t xml:space="preserve">™_x0002__x0003__x0011_€X@_x0003__x0002__x000e_™_x0002__x0004__x0011_A%_û</t>
  </si>
  <si>
    <t xml:space="preserve">ó?_x0003__x0002__x000e_™_x0002__x0005__x0011_û_x000f_cF?çÍ?_x0006__x001b_™_x0002__x0006__x0011_séh_x0005_</t>
  </si>
  <si>
    <t xml:space="preserve">5ä?_x0008_¦	_x0006_ÿ_x0005__x0001_ƒ_x0002__x0006_ý</t>
  </si>
  <si>
    <t xml:space="preserve">š_x0002__x0011_¢_x0003__x0002__x000e_š_x0002__x0001__x0011_Dû'óô¦?_x0003__x0002__x000e_š_x0002__x0002__x0011_Ý;£-«Õ©?~_x0002_</t>
  </si>
  <si>
    <t xml:space="preserve">š_x0002__x0003__x0011_€X@_x0003__x0002__x000e_š_x0002__x0004__x0011__x0016_S±+woì?_x0003__x0002__x000e_š_x0002__x0005__x0011_†“ÉîÇ_x0016_Ø?_x0006__x001b_š_x0002__x0006__x0011_‰ßCÇ¼(Û?_x0008_»</t>
  </si>
  <si>
    <t xml:space="preserve">_x0006_ÿ_x0005__x0001_ƒ_x0002__x0006_ý</t>
  </si>
  <si>
    <t xml:space="preserve">›_x0002__x0011_£_x0003__x0002__x000e_›_x0002__x0001__x0011_©IPy@©¹¿_x0003__x0002__x000e_›_x0002__x0002__x0011_YRÎj§_²?~_x0002_</t>
  </si>
  <si>
    <t xml:space="preserve">›_x0002__x0003__x0011_€X@_x0003__x0002__x000e_›_x0002__x0004__x0011_Ô$_ï•Xö¿_x0003__x0002__x000e_›_x0002__x0005__x0011_Gé]M_x0006_5Å?_x0006__x001b_›_x0002__x0006__x0011__x0002_Hò‹¹ûè?_x0008_Ñ_x000f__x0006_ÿ_x0005__x0001_ƒ_x0002__x0006_ý</t>
  </si>
  <si>
    <t xml:space="preserve">œ_x0002__x0011_¤_x0003__x0002__x000e_œ_x0002__x0001__x0011__x000e_lA‡aÐÎ¿_x0003__x0002__x000e_œ_x0002__x0002__x0011_û`7{¿µ?~_x0002_</t>
  </si>
  <si>
    <t xml:space="preserve">œ_x0002__x0003__x0011_€X@_x0003__x0002__x000e_œ_x0002__x0004__x0011_DúÀAÜ_x0006_À_x0003__x0002__x000e_œ_x0002__x0005__x0011_™5_x000c_ÎñXu?_x0006__x001b_œ_x0002__x0006__x0011_e$­ìœC_x0002_@_x0008_²_x0004__x0006_ÿ_x0005__x0001_ƒ_x0002__x0006_ý</t>
  </si>
  <si>
    <t xml:space="preserve">_x0002__x0011_¥_x0003__x0002__x000e__x0002__x0001__x0011_ 3€_x001f_Ü_x0014_š¿_x0003__x0002__x000e__x0002__x0002__x0011_ºH*¡Y©?~_x0002_</t>
  </si>
  <si>
    <t xml:space="preserve">_x0002__x0003__x0011_€X@_x0003__x0002__x000e__x0002__x0004__x0011_`o=Ÿ@và¿_x0003__x0002__x000e__x0002__x0005__x0011__x000c_X_x001a_Âšuã?_x0006__x001b__x0002__x0006__x0011_}vYñ¦Ë?_x0008_u	_x0006_ÿ_x0005__x0001_ƒ_x0002__x0006_ý</t>
  </si>
  <si>
    <t xml:space="preserve">ž_x0002__x0011_¦_x0003__x0002__x000e_ž_x0002__x0001__x0011_P±šs¾à¨¿_x0003__x0002__x000e_ž_x0002__x0002__x0011_œ_x0012_•Š©#¤?~_x0002_</t>
  </si>
  <si>
    <t xml:space="preserve">ž_x0002__x0003__x0011_€X@_x0003__x0002__x000e_ž_x0002__x0004__x0011_×ã¥ÀÃó¿_x0003__x0002__x000e_ž_x0002__x0005__x0011_³ ­÷R_x001e_Ì?_x0006__x001b_ž_x0002__x0006__x0011_~\AS _x0010_å?_x0008_"</t>
  </si>
  <si>
    <t xml:space="preserve">Ÿ_x0002__x0011_§_x0003__x0002__x000e_Ÿ_x0002__x0001__x0011_#åñ%o.Ä¿_x0003__x0002__x000e_Ÿ_x0002__x0002__x0011_7’_x0010_¬;/¨?~_x0002_</t>
  </si>
  <si>
    <t xml:space="preserve">Ÿ_x0002__x0003__x0011_€X@_x0003__x0002__x000e_Ÿ_x0002__x0004__x0011_‡ðY–_x0006_´</t>
  </si>
  <si>
    <t xml:space="preserve">À_x0003__x0002__x000e_Ÿ_x0002__x0005__x0011_öÖRÝS?_x0006__x001b_Ÿ_x0002__x0006__x0011_.Ôc4$b_x0007_@_x0008_K_x0002__x0006_ÿ_x0005__x0001_ƒ_x0002__x0006_×Dø_x0012_l_x0002_ƒƒƒ›ƒƒƒƒƒƒƒƒƒƒƒƒƒƒƒƒƒƒƒƒƒƒƒƒƒƒƒ_x0008__x0002__x0010_ _x0002__x0007_á_x0001__x000f__x0008__x0002__x0010_¡_x0002__x0007_á_x0001__x000f__x0008__x0002__x0010_¢_x0002__x0007_á_x0001__x000f__x0008__x0002__x0010_£_x0002__x0007_á_x0001__x000f__x0008__x0002__x0010_¤_x0002__x0007_á_x0001__x000f__x0008__x0002__x0010_¥_x0002__x0007_á_x0001__x000f__x0008__x0002__x0010_¦_x0002__x0007_á_x0001__x000f__x0008__x0002__x0010_§_x0002__x0007_á_x0001__x000f__x0008__x0002__x0010_¨_x0002__x0007_á_x0001__x000f__x0008__x0002__x0010_©_x0002__x0007_á_x0001__x000f__x0008__x0002__x0010_ª_x0002__x0007_á_x0001__x000f__x0008__x0002__x0010_«_x0002__x0007_á_x0001__x000f__x0008__x0002__x0010_¬_x0002__x0007_á_x0001__x000f__x0008__x0002__x0010_­_x0002__x0007_á_x0001__x000f__x0008__x0002__x0010_®_x0002__x0007_á_x0001__x000f__x0008__x0002__x0010_¯_x0002__x0007_á_x0001__x000f__x0008__x0002__x0010_°_x0002__x0007_á_x0001__x000f__x0008__x0002__x0010_±_x0002__x0007_á_x0001__x000f__x0008__x0002__x0010_²_x0002__x0007_á_x0001__x000f__x0008__x0002__x0010_³_x0002__x0007_á_x0001__x000f__x0008__x0002__x0010_´_x0002__x0007_á_x0001__x000f__x0008__x0002__x0010_µ_x0002__x0007_á_x0001__x000f__x0008__x0002__x0010_¶_x0002__x0007_á_x0001__x000f__x0008__x0002__x0010_·_x0002__x0007_á_x0001__x000f__x0008__x0002__x0010_¸_x0002__x0007_á_x0001__x000f__x0008__x0002__x0010_¹_x0002__x0007_á_x0001__x000f__x0008__x0002__x0010_º_x0002__x0007_á_x0001__x000f__x0008__x0002__x0010_»_x0002__x0007_á_x0001__x000f__x0008__x0002__x0010_¼_x0002__x0007_á_x0001__x000f__x0008__x0002__x0010_½_x0002__x0007_á_x0001__x000f__x0008__x0002__x0010_¾_x0002__x0007_á_x0001__x000f__x0008__x0002__x0010_¿_x0002__x0007_á_x0001__x000f_ý</t>
  </si>
  <si>
    <t xml:space="preserve"> _x0002__x0011_¨_x0003__x0002__x000e_ _x0002__x0001__x0011_cê;_x000e_¿ £?_x0003__x0002__x000e_ _x0002__x0002__x0011_{W/=d_x0002_±?~_x0002_</t>
  </si>
  <si>
    <t xml:space="preserve"> _x0002__x0003__x0011_€X@_x0003__x0002__x000e_ _x0002__x0004__x0011_©™uZ“vâ?_x0003__x0002__x000e_ _x0002__x0005__x0011_Í&lt;0nÅ_x0016_â?_x0006__x001b_ _x0002__x0006__x0011_ˆTëaÕµÏ?_x0008_'_x0007__x0006_ÿ_x0005__x0001_ƒ_x0002__x0006_ý</t>
  </si>
  <si>
    <t xml:space="preserve">¡_x0002__x0011_©_x0003__x0002__x000e_¡_x0002__x0001__x0011_ø­‚_x001f_os·¿_x0003__x0002__x000e_¡_x0002__x0002__x0011_ÏÑ£$ÂÓ©?~_x0002_</t>
  </si>
  <si>
    <t xml:space="preserve">¡_x0002__x0003__x0011_€X@_x0003__x0002__x000e_¡_x0002__x0004__x0011__x0019_%ñ†H_x000e_ý¿_x0003__x0002__x000e_¡_x0002__x0005__x0011_Ò£_x001b_”ÄŠ²?_x0006__x001b_¡_x0002__x0006__x0011_¼ú'ŽÆ=ò?_x0008_Œ_x0005__x0006_ÿ_x0005__x0001_ƒ_x0002__x0006_ý</t>
  </si>
  <si>
    <t xml:space="preserve">¢_x0002__x0011_ª_x0003__x0002__x000e_¢_x0002__x0001__x0011_U€¨šìo¨?_x0003__x0002__x000e_¢_x0002__x0002__x0011_Ø¾_x0015_iõÒ§?~_x0002_</t>
  </si>
  <si>
    <t xml:space="preserve">¢_x0002__x0003__x0011_€X@_x0003__x0002__x000e_¢_x0002__x0004__x0011_	‰*¢jið?_x0003__x0002__x000e_¢_x0002__x0005__x0011_ºÞ ›À®Ó?_x0006__x001b_¢_x0002__x0006__x0011_íŠ®_x0016__x0019_cà?_x0008_ø_x000e__x0006_ÿ_x0005__x0001_ƒ_x0002__x0006_ý</t>
  </si>
  <si>
    <t xml:space="preserve">£_x0002__x0011_«_x0003__x0002__x000e_£_x0002__x0001__x0011_¡w=oD+´?_x0003__x0002__x000e_£_x0002__x0002__x0011_™H¸ýH!µ?~_x0002_</t>
  </si>
  <si>
    <t xml:space="preserve">£_x0002__x0003__x0011_€X@_x0003__x0002__x000e_£_x0002__x0004__x0011__x0010_Ëa*l‹î?_x0003__x0002__x000e_£_x0002__x0005__x0011_û06p_x001a_æÕ?_x0006__x001b_£_x0002__x0006__x0011__x0016_¦_x0017_0þÎÝ?_x0008_?_x000f__x0006_ÿ_x0005__x0001_ƒ_x0002__x0006_ý</t>
  </si>
  <si>
    <t xml:space="preserve">¤_x0002__x0011_¬_x0003__x0002__x000e_¤_x0002__x0001__x0011_BÞ&lt;_x001c__x000e_</t>
  </si>
  <si>
    <t xml:space="preserve">œ¿_x0003__x0002__x000e_¤_x0002__x0002__x0011_è&gt;@u¹_¥?~_x0002_</t>
  </si>
  <si>
    <t xml:space="preserve">¤_x0002__x0003__x0011_€X@_x0003__x0002__x000e_¤_x0002__x0004__x0011__x0006_¾2&lt;ÿä¿_x0003__x0002__x000e_¤_x0002__x0005__x0011__x000f_;­Šllà?_x0006__x001b_¤_x0002__x0006__x0011_Z=+g</t>
  </si>
  <si>
    <t xml:space="preserve">ŠÒ?_x0008_â_x000c__x0006_ÿ_x0005__x0001_ƒ_x0002__x0006_ý</t>
  </si>
  <si>
    <t xml:space="preserve">¥_x0002__x0011_­_x0003__x0002__x000e_¥_x0002__x0001__x0011_8àÃ}I1?_x0003__x0002__x000e_¥_x0002__x0002__x0011_À&gt;èŽ`õ¨?~_x0002_</t>
  </si>
  <si>
    <t xml:space="preserve">¥_x0002__x0003__x0011_€X@_x0003__x0002__x000e_¥_x0002__x0004__x0011_ ´Û˜_x0014_ÿÓ?_x0003__x0002__x000e_¥_x0002__x0005__x0011_òhU÷+è?_x0006__x001b_¥_x0002__x0006__x0011__x0016_î?Á_x0008_1¿?_x0008_Õ_x000e__x0006_ÿ_x0005__x0001_ƒ_x0002__x0006_ý</t>
  </si>
  <si>
    <t xml:space="preserve">¦_x0002__x0011_®_x0003__x0002__x000e_¦_x0002__x0001__x0011_”P_x0017_ar±¿_x0003__x0002__x000e_¦_x0002__x0002__x0011_¨÷_x0004_“ïd´?~_x0002_</t>
  </si>
  <si>
    <t xml:space="preserve">¦_x0002__x0003__x0011_€X@_x0003__x0002__x000e_¦_x0002__x0004__x0011_ºSŸi</t>
  </si>
  <si>
    <t xml:space="preserve">`ë¿_x0003__x0002__x000e_¦_x0002__x0005__x0011__x0006__x000b_U_x001d_p=Ù?_x0006__x001b_¦_x0002__x0006__x0011_m*ŸÜÙ?_x0008_f_x000e__x0006_ÿ_x0005__x0001_ƒ_x0002__x0006_ý</t>
  </si>
  <si>
    <t xml:space="preserve">§_x0002__x0011_¯_x0003__x0002__x000e_§_x0002__x0001__x0011_Çx@ø`3¨¿_x0003__x0002__x000e_§_x0002__x0002__x0011_°”Ö«ë;¬?~_x0002_</t>
  </si>
  <si>
    <t xml:space="preserve">§_x0002__x0003__x0011_€X@_x0003__x0002__x000e_§_x0002__x0004__x0011_ºýV)¼më¿_x0003__x0002__x000e_§_x0002__x0005__x0011_¯_x0018_O+a.Ù?_x0006__x001b_§_x0002__x0006__x0011__x0018_+‹š9íÙ?_x0008_</t>
  </si>
  <si>
    <t xml:space="preserve">_x0007__x0006_ÿ_x0005__x0001_ƒ_x0002__x0006_ý</t>
  </si>
  <si>
    <t xml:space="preserve">¨_x0002__x0011_°_x0003__x0002__x000e_¨_x0002__x0001__x0011_–Î©.®÷®?_x0003__x0002__x000e_¨_x0002__x0002__x0011_?û1ôàŽ©?~_x0002_</t>
  </si>
  <si>
    <t xml:space="preserve">¨_x0002__x0003__x0011_€X@_x0003__x0002__x000e_¨_x0002__x0004__x0011_VôTUëbó?_x0003__x0002__x000e_¨_x0002__x0005__x0011__x0014_3ç_x000e_rAÍ?_x0006__x001b_¨_x0002__x0006__x0011__x0016_Æcþ_x0012_ƒä?_x0008_v_x000b__x0006_ÿ_x0005__x0001_ƒ_x0002__x0006_ý</t>
  </si>
  <si>
    <t xml:space="preserve">©_x0002__x0011_±_x0003__x0002__x000e_©_x0002__x0001__x0011_ÜA¡ê¤mÐ¿_x0003__x0002__x000e_©_x0002__x0002__x0011_ˆ¨þ-‘´?~_x0002_</t>
  </si>
  <si>
    <t xml:space="preserve">©_x0002__x0003__x0011_€X@_x0003__x0002__x000e_©_x0002__x0004__x0011_Ý:´Ì|	À_x0003__x0002__x000e_©_x0002__x0005__x0011__x001f_}b‰[Ò^?_x0006__x001b_©_x0002__x0006__x0011_Hëí_x0016_ôÍ_x0005_@_x0008_û_x0008__x0006_ÿ_x0005__x0001_ƒ_x0002__x0006_ý</t>
  </si>
  <si>
    <t xml:space="preserve">ª_x0002__x0011_²_x0003__x0002__x000e_ª_x0002__x0001__x0011_°­4èvóƒ¿_x0003__x0002__x000e_ª_x0002__x0002__x0011_V _x0006_Íwš­?~_x0002_</t>
  </si>
  <si>
    <t xml:space="preserve">ª_x0002__x0003__x0011_€X@_x0003__x0002__x000e_ª_x0002__x0004__x0011_OöuióÅ¿_x0003__x0002__x000e_ª_x0002__x0005__x0011_®UÐ7Ãºë?_x0006__x001b_ª_x0002__x0006__x0011_MË_x001f_a¢Ù¯?_x0008_Ã</t>
  </si>
  <si>
    <t xml:space="preserve">«_x0002__x0011_³_x0003__x0002__x000e_«_x0002__x0001__x0011_'³3`M`Ö?_x0003__x0002__x000e_«_x0002__x0002__x0011_j\</t>
  </si>
  <si>
    <t xml:space="preserve">ÃÔÁÁ?~_x0002_</t>
  </si>
  <si>
    <t xml:space="preserve">«_x0002__x0003__x0011_€X@_x0003__x0002__x000e_«_x0002__x0004__x0011_ûqsËu)_x0004_@_x0003__x0002__x000e_«_x0002__x0005__x0011_E_x0011_‰&amp;KS‹?_x0006__x001b_«_x0002__x0006__x0011_.Š_x000f_‚_x0008_ÿý?_x0008_£_x000b__x0006_ÿ_x0005__x0001_ƒ_x0002__x0006_ý</t>
  </si>
  <si>
    <t xml:space="preserve">¬_x0002__x0011_´_x0003__x0002__x000e_¬_x0002__x0001__x0011_y!#F…Í¿_x0003__x0002__x000e_¬_x0002__x0002__x0011_âê±"»…¹?~_x0002_</t>
  </si>
  <si>
    <t xml:space="preserve">¬_x0002__x0003__x0011_€X@_x0003__x0002__x000e_¬_x0002__x0004__x0011_o1]'©_x0002_À_x0003__x0002__x000e_¬_x0002__x0005__x0011__x001c_×t«¾W—?_x0006__x001b_¬_x0002__x0006__x0011_;¸ÖÚ&lt;Fú?_x0008_t_x0005__x0006_ÿ_x0005__x0001_ƒ_x0002__x0006_ý</t>
  </si>
  <si>
    <t xml:space="preserve">­_x0002__x0011_µ_x0003__x0002__x000e_­_x0002__x0001__x0011_Jöj²ï2¼¿_x0003__x0002__x000e_­_x0002__x0002__x0011_[ÛkSq$§?~_x0002_</t>
  </si>
  <si>
    <t xml:space="preserve">­_x0002__x0003__x0011_€X@_x0003__x0002__x000e_­_x0002__x0004__x0011_8Ë_x000f__ú~_x0003_À_x0003__x0002__x000e_­_x0002__x0005__x0011_³¤_x0002__x0017__x0012__x0003_‘?_x0006__x001b_­_x0002__x0006__x0011_ú‰Fá_x0003_yü?_x0008_d_x0003__x0006_ÿ_x0005__x0001_ƒ_x0002__x0006_ý</t>
  </si>
  <si>
    <t xml:space="preserve">®_x0002__x0011_¶_x0003__x0002__x000e_®_x0002__x0001__x0011_¼_x0011_G›ÿ–Í¿_x0003__x0002__x000e_®_x0002__x0002__x0011_æ}&gt;±?~_x0002_</t>
  </si>
  <si>
    <t xml:space="preserve">®_x0002__x0003__x0011_€X@_x0003__x0002__x000e_®_x0002__x0004__x0011_·àØ-O_x000e__x000b_À_x0003__x0002__x000e_®_x0002__x0005__x0011_—â\)ÇõP?_x0006__x001b_®_x0002__x0006__x0011_Û«·£Cá_x0007_@_x0008_(_x0006_ÿ_x0005__x0001_ƒ_x0002__x0006_ý</t>
  </si>
  <si>
    <t xml:space="preserve">¯_x0002__x0011_·_x0003__x0002__x000e_¯_x0002__x0001__x0011_þPX®ûlš¿_x0003__x0002__x000e_¯_x0002__x0002__x0011__x000b_qh_x0011_*È·?~_x0002_</t>
  </si>
  <si>
    <t xml:space="preserve">¯_x0002__x0003__x0011_€X@_x0003__x0002__x000e_¯_x0002__x0004__x0011_˜KÆYÇÑ¿_x0003__x0002__x000e_¯_x0002__x0005__x0011_'Œ:_x001b_'_x0004_é?_x0006__x001b_¯_x0002__x0006__x0011_Î_x000f_á‡¦_»?_x0008_b_x000f__x0006_ÿ_x0005__x0001_ƒ_x0002__x0006_ý</t>
  </si>
  <si>
    <t xml:space="preserve">°_x0002__x0011_¸_x0003__x0002__x000e_°_x0002__x0001__x0011_®§_x001b_âü_x0003_–?_x0003__x0002__x000e_°_x0002__x0002__x0011_¹_x0019_j©Ë¶¬?~_x0002_</t>
  </si>
  <si>
    <t xml:space="preserve">°_x0002__x0003__x0011_€X@_x0003__x0002__x000e_°_x0002__x0004__x0011_T_x001c_ÉXôˆØ?_x0003__x0002__x000e_°_x0002__x0005__x0011_w_x0003_·%_x001c_yæ?_x0006__x001b_°_x0002__x0006__x0011_?þt‰x¥Ã?_x0008__x0015__x0008__x0006_ÿ_x0005__x0001_ƒ_x0002__x0006_ý</t>
  </si>
  <si>
    <t xml:space="preserve">±_x0002__x0011_¹_x0003__x0002__x000e_±_x0002__x0001__x0011_pð£ß_x0014_&gt;…?_x0003__x0002__x000e_±_x0002__x0002__x0011_ï÷'šn_x0001_¬?~_x0002_</t>
  </si>
  <si>
    <t xml:space="preserve">±_x0002__x0003__x0011_€X@_x0003__x0002__x000e_±_x0002__x0004__x0011_0Û_x000b_}µEÈ?_x0003__x0002__x000e_±_x0002__x0005__x0011_J†ÃF%3ë?_x0006__x001b_±_x0002__x0006__x0011_ø$b×Ò_x0011_²?_x0008_þ_x000f__x0006_ÿ_x0005__x0001_ƒ_x0002__x0006_ý</t>
  </si>
  <si>
    <t xml:space="preserve">²_x0002__x0011_º_x0003__x0002__x000e_²_x0002__x0001__x0011__x0006_FŸj_x0003_Á¿_x0003__x0002__x000e_²_x0002__x0002__x0011_™#õ_x0016_ãÊ³?~_x0002_</t>
  </si>
  <si>
    <t xml:space="preserve">²_x0002__x0003__x0011_€X@_x0003__x0002__x000e_²_x0002__x0004__x0011_Ù</t>
  </si>
  <si>
    <t xml:space="preserve">Ïæ¶û¿_x0003__x0002__x000e_²_x0002__x0005__x0011_N¨71¸·¶?_x0006__x001b_²_x0002__x0006__x0011_B.&gt;n|Ôð?_x0008_|</t>
  </si>
  <si>
    <t xml:space="preserve">³_x0002__x0011_»_x0003__x0002__x000e_³_x0002__x0001__x0011__x0015_\9­’ÍÆ?_x0003__x0002__x000e_³_x0002__x0002__x0011_àq&amp;ƒUD§?~_x0002_</t>
  </si>
  <si>
    <t xml:space="preserve">³_x0002__x0003__x0011_€X@_x0003__x0002__x000e_³_x0002__x0004__x0011_íjD¯©\_x000f_@_x0003__x0002__x000e_³_x0002__x0005__x0011_À®”Ž§~%?_x0006__x001b_³_x0002__x0006__x0011_Bà7_x000b_H_x000e_@_x0008_«_x000b__x0006_ÿ_x0005__x0001_ƒ_x0002__x0006_ý</t>
  </si>
  <si>
    <t xml:space="preserve">´_x0002__x0011_¼_x0003__x0002__x000e_´_x0002__x0001__x0011_˜’KZR`²¿_x0003__x0002__x000e_´_x0002__x0002__x0011__x001e_àâêã„±?~_x0002_</t>
  </si>
  <si>
    <t xml:space="preserve">´_x0002__x0003__x0011_€X@_x0003__x0002__x000e_´_x0002__x0004__x0011_b”A{gÈð¿_x0003__x0002__x000e_´_x0002__x0005__x0011_ä_x001e_¬Í¢þÒ?_x0006__x001b_´_x0002__x0006__x0011_É'õ¹¬áà?_x0008__x001c__x0003__x0006_ÿ_x0005__x0001_ƒ_x0002__x0006_ý</t>
  </si>
  <si>
    <t xml:space="preserve">µ_x0002__x0011_½_x0003__x0002__x000e_µ_x0002__x0001__x0011_wÅÚT) È¿_x0003__x0002__x000e_µ_x0002__x0002__x0011__x0005_ÀG</t>
  </si>
  <si>
    <t xml:space="preserve">_x0005_?«?~_x0002_</t>
  </si>
  <si>
    <t xml:space="preserve">µ_x0002__x0003__x0011_€X@_x0003__x0002__x000e_µ_x0002__x0004__x0011_x?«†_x0017_ì_x000c_À_x0003__x0002__x000e_µ_x0002__x0005__x0011__x0006_ý_x0013_.2??_x0006__x001b_µ_x0002__x0006__x0011_§_x0001_Æb&lt;”</t>
  </si>
  <si>
    <t xml:space="preserve">@_x0008_o_x0007__x0006_ÿ_x0005__x0001_ƒ_x0002__x0006_ý</t>
  </si>
  <si>
    <t xml:space="preserve">¶_x0002__x0011_¾_x0003__x0002__x000e_¶_x0002__x0001__x0011_"°Ââ‚À¿_x0003__x0002__x000e_¶_x0002__x0002__x0011_¯ÅÁÎ_x001c__x0008_¤?~_x0002_</t>
  </si>
  <si>
    <t xml:space="preserve">¶_x0002__x0003__x0011_€X@_x0003__x0002__x000e_¶_x0002__x0004__x0011_JïaQ`</t>
  </si>
  <si>
    <t xml:space="preserve">À_x0003__x0002__x000e_¶_x0002__x0005__x0011_³Êch0PV?_x0006__x001b_¶_x0002__x0006__x0011_Z»w›Fí_x0006_@_x0008_</t>
  </si>
  <si>
    <t xml:space="preserve">_x000b__x0006_ÿ_x0005__x0001_ƒ_x0002__x0006_ý</t>
  </si>
  <si>
    <t xml:space="preserve">·_x0002__x0011_¿_x0003__x0002__x000e_·_x0002__x0001__x0011_UüÂÓË_x001b_Â¿_x0003__x0002__x000e_·_x0002__x0002__x0011_ã—ÕB</t>
  </si>
  <si>
    <t xml:space="preserve">Ð¦?~_x0002_</t>
  </si>
  <si>
    <t xml:space="preserve">·_x0002__x0003__x0011_€X@_x0003__x0002__x000e_·_x0002__x0004__x0011_|¬_x0019_WÅf	À_x0003__x0002__x000e_·_x0002__x0005__x0011_è±_x0014_4Mf`?_x0006__x001b_·_x0002__x0006__x0011_}û_¬¤–_x0005_@_x0008_}_x0004__x0006_ÿ_x0005__x0001_ƒ_x0002__x0006_ý</t>
  </si>
  <si>
    <t xml:space="preserve">¸_x0002__x0011_À_x0003__x0002__x000e_¸_x0002__x0001__x0011_ </t>
  </si>
  <si>
    <t xml:space="preserve">aKÂmi¿_x0003__x0002__x000e_¸_x0002__x0002__x0011_› jÚä_x0015_¬?~_x0002_</t>
  </si>
  <si>
    <t xml:space="preserve">¸_x0002__x0003__x0011_€X@_x0003__x0002__x000e_¸_x0002__x0004__x0011_ó</t>
  </si>
  <si>
    <t xml:space="preserve">ß_x0011_ù¬¿_x0003__x0002__x000e_¸_x0002__x0005__x0011_­™7¯Dî?_x0006__x001b_¸_x0002__x0006__x0011_ÛŠB¤T{”?_x0008_Ó_x000c__x0006_ÿ_x0005__x0001_ƒ_x0002__x0006_ý</t>
  </si>
  <si>
    <t xml:space="preserve">¹_x0002__x0011_Á_x0003__x0002__x000e_¹_x0002__x0001__x0011_lÀ}Ü.Í¿_x0003__x0002__x000e_¹_x0002__x0002__x0011_Ñ5¦eS¬©?~_x0002_</t>
  </si>
  <si>
    <t xml:space="preserve">¹_x0002__x0003__x0011_€X@_x0003__x0002__x000e_¹_x0002__x0004__x0011_À­ _x0011_ü/_x0012_À_x0003__x0002__x000e_¹_x0002__x0005__x0011_6—˜+ÙWð&gt;_x0006__x001b_¹_x0002__x0006__x0011__x001c_Áof£:_x0013_@_x0008_Q_x0002__x0006_ÿ_x0005__x0001_ƒ_x0002__x0006_ý</t>
  </si>
  <si>
    <t xml:space="preserve">º_x0002__x0011_Â_x0003__x0002__x000e_º_x0002__x0001__x0011_Ê˜_x000e_nÌ0Î¿_x0003__x0002__x000e_º_x0002__x0002__x0011_—ìH“Ÿª?~_x0002_</t>
  </si>
  <si>
    <t xml:space="preserve">º_x0002__x0003__x0011_€X@_x0003__x0002__x000e_º_x0002__x0004__x0011_V_x0012_|[Ó$_x0012_À_x0003__x0002__x000e_º_x0002__x0005__x0011_ØúOÓG_x000e_ñ&gt;_x0006__x001b_º_x0002__x0006__x0011_*§'`¨'_x0013_@_x0008_¹_x0002__x0006_ÿ_x0005__x0001_ƒ_x0002__x0006_ý</t>
  </si>
  <si>
    <t xml:space="preserve">»_x0002__x0011_Ã_x0003__x0002__x000e_»_x0002__x0001__x0011_„¡¤è"À±¿_x0003__x0002__x000e_»_x0002__x0002__x0011__x0006_	]#Ô§?~_x0002_</t>
  </si>
  <si>
    <t xml:space="preserve">»_x0002__x0003__x0011_€X@_x0003__x0002__x000e_»_x0002__x0004__x0011_¨ˆï¶ï+ø¿_x0003__x0002__x000e_»_x0002__x0005__x0011__x0016_¶{1f)Á?_x0006__x001b_»_x0002__x0006__x0011_w_x0005_ó(¾ìë?_x0008_„_x0005__x0006_ÿ_x0005__x0001_ƒ_x0002__x0006_ý</t>
  </si>
  <si>
    <t xml:space="preserve">¼_x0002__x0011_Ä_x0003__x0002__x000e_¼_x0002__x0001__x0011_`$h^+_x0006_¿_x0003__x0002__x000e_¼_x0002__x0002__x0011__x001c__x0017_|’t°?~_x0002_</t>
  </si>
  <si>
    <t xml:space="preserve">¼_x0002__x0003__x0011_€X@_x0003__x0002__x000e_¼_x0002__x0004__x0011_!uFs‘À¿_x0003__x0002__x000e_¼_x0002__x0005__x0011_ä7_x0012_´?·ì?_x0006__x001b_¼_x0002__x0006__x0011_}ãT)_x0014_¨?_x0008_û</t>
  </si>
  <si>
    <t xml:space="preserve">½_x0002__x0011_Å_x0003__x0002__x000e_½_x0002__x0001__x0011_\fàp?GË¿_x0003__x0002__x000e_½_x0002__x0002__x0011_›kiÁ^</t>
  </si>
  <si>
    <t xml:space="preserve">½_x0002__x0003__x0011_€X@_x0003__x0002__x000e_½_x0002__x0004__x0011_9¸í@S!_x000f_À_x0003__x0002__x000e_½_x0002__x0005__x0011_hb‡I×'?_x0006__x001b_½_x0002__x0006__x0011_ÞBa®æë</t>
  </si>
  <si>
    <t xml:space="preserve">@_x0008_†_x0004__x0006_ÿ_x0005__x0001_ƒ_x0002__x0006_ý</t>
  </si>
  <si>
    <t xml:space="preserve">¾_x0002__x0011_Æ_x0003__x0002__x000e_¾_x0002__x0001__x0011_øÅ_x0015_~s\º¿_x0003__x0002__x000e_¾_x0002__x0002__x0011_œ_x000b_Äž_x0007_kª?~_x0002_</t>
  </si>
  <si>
    <t xml:space="preserve">¾_x0002__x0003__x0011_€X@_x0003__x0002__x000e_¾_x0002__x0004__x0011_êENWîÿ¿_x0003__x0002__x000e_¾_x0002__x0005__x0011_t</t>
  </si>
  <si>
    <t xml:space="preserve">Oûãô¨?_x0006__x001b_¾_x0002__x0006__x0011_xí!KLþô?_x0008__x0011__x0004__x0006_ÿ_x0005__x0001_ƒ_x0002__x0006_ý</t>
  </si>
  <si>
    <t xml:space="preserve">¿_x0002__x0011_Ç_x0003__x0002__x000e_¿_x0002__x0001__x0011_À©_x0002_²ŽAŒ¿_x0003__x0002__x000e_¿_x0002__x0002__x0011_•ÝMì«?~_x0002_</t>
  </si>
  <si>
    <t xml:space="preserve">¿_x0002__x0003__x0011_€X@_x0003__x0002__x000e_¿_x0002__x0004__x0011_ÿÑš±Ù0Ð¿_x0003__x0002__x000e_¿_x0002__x0005__x0011_½£…6A é?_x0006__x001b_¿_x0002__x0006__x0011_‡?</t>
  </si>
  <si>
    <t xml:space="preserve">G5²¸?_x0008_5_x0007__x0006_ÿ_x0005__x0001_ƒ_x0002__x0006_×Dà_x0012_l_x0002_ƒƒƒƒƒƒƒƒƒƒƒƒƒƒƒƒƒƒƒƒƒƒƒƒƒƒƒƒƒƒƒ_x0008__x0002__x0010_À_x0002__x0007_á_x0001__x000f__x0008__x0002__x0010_Á_x0002__x0007_á_x0001__x000f__x0008__x0002__x0010_Â_x0002__x0007_á_x0001__x000f__x0008__x0002__x0010_Ã_x0002__x0007_á_x0001__x000f__x0008__x0002__x0010_Ä_x0002__x0007_á_x0001__x000f__x0008__x0002__x0010_Å_x0002__x0007_á_x0001__x000f__x0008__x0002__x0010_Æ_x0002__x0007_á_x0001__x000f__x0008__x0002__x0010_Ç_x0002__x0007_á_x0001__x000f__x0008__x0002__x0010_È_x0002__x0007_á_x0001__x000f__x0008__x0002__x0010_É_x0002__x0007_á_x0001__x000f__x0008__x0002__x0010_Ê_x0002__x0007_á_x0001__x000f__x0008__x0002__x0010_Ë_x0002__x0007_á_x0001__x000f__x0008__x0002__x0010_Ì_x0002__x0007_á_x0001__x000f__x0008__x0002__x0010_Í_x0002__x0007_á_x0001__x000f__x0008__x0002__x0010_Î_x0002__x0007_á_x0001__x000f__x0008__x0002__x0010_Ï_x0002__x0007_á_x0001__x000f__x0008__x0002__x0010_Ð_x0002__x0007_á_x0001__x000f__x0008__x0002__x0010_Ñ_x0002__x0007_á_x0001__x000f__x0008__x0002__x0010_Ò_x0002__x0007_á_x0001__x000f__x0008__x0002__x0010_Ó_x0002__x0007_á_x0001__x000f__x0008__x0002__x0010_Ô_x0002__x0007_á_x0001__x000f__x0008__x0002__x0010_Õ_x0002__x0007_á_x0001__x000f__x0008__x0002__x0010_Ö_x0002__x0007_á_x0001__x000f__x0008__x0002__x0010_×_x0002__x0007_á_x0001__x000f__x0008__x0002__x0010_Ø_x0002__x0007_á_x0001__x000f__x0008__x0002__x0010_Ù_x0002__x0007_á_x0001__x000f__x0008__x0002__x0010_Ú_x0002__x0007_á_x0001__x000f__x0008__x0002__x0010_Û_x0002__x0007_á_x0001__x000f__x0008__x0002__x0010_Ü_x0002__x0007_á_x0001__x000f__x0008__x0002__x0010_Ý_x0002__x0007_á_x0001__x000f__x0008__x0002__x0010_Þ_x0002__x0007_á_x0001__x000f__x0008__x0002__x0010_ß_x0002__x0007_á_x0001__x000f_ý</t>
  </si>
  <si>
    <t xml:space="preserve">À_x0002__x0011_È_x0003__x0002__x000e_À_x0002__x0001__x0011_ Œ_x0012_¿*¨?_x0003__x0002__x000e_À_x0002__x0002__x0011__x0016_8ªŽœa¨?~_x0002_</t>
  </si>
  <si>
    <t xml:space="preserve">À_x0002__x0003__x0011_€X@_x0003__x0002__x000e_À_x0002__x0004__x0011_öÁ;_x001f_JvÓ?_x0003__x0002__x000e_À_x0002__x0005__x0011__x0008_….†Ù_è?_x0006__x001b_À_x0002__x0006__x0011__x0006_ _x0003_AdC¾?_x0008_£_x0005__x0006_ÿ_x0005__x0001_ƒ_x0002__x0006_ý</t>
  </si>
  <si>
    <t xml:space="preserve">Á_x0002__x0011_É_x0003__x0002__x000e_Á_x0002__x0001__x0011_br”‘õ»¿_x0003__x0002__x000e_Á_x0002__x0002__x0011_	ÁµNî_·?~_x0002_</t>
  </si>
  <si>
    <t xml:space="preserve">Á_x0002__x0003__x0011_€X@_x0003__x0002__x000e_Á_x0002__x0004__x0011_+ÍTîÙÒò¿_x0003__x0002__x000e_Á_x0002__x0005__x0011_/°¢-_x0002_Ï?_x0006__x001b_Á_x0002__x0006__x0011_*|Û|</t>
  </si>
  <si>
    <t xml:space="preserve">´ã?_x0008_W_x0010__x0006_ÿ_x0005__x0001_ƒ_x0002__x0006_ý</t>
  </si>
  <si>
    <t xml:space="preserve">Â_x0002__x0011_Ê_x0003__x0002__x000e_Â_x0002__x0001__x0011_òTÂÔ:B°¿_x0003__x0002__x000e_Â_x0002__x0002__x0011_ÅMal´¥?~_x0002_</t>
  </si>
  <si>
    <t xml:space="preserve">Â_x0002__x0003__x0011_€X@_x0003__x0002__x000e_Â_x0002__x0004__x0011_4%5Áø÷¿_x0003__x0002__x000e_Â_x0002__x0005__x0011_ŸP#¶*“Á?_x0006__x001b_Â_x0002__x0006__x0011_s</t>
  </si>
  <si>
    <t xml:space="preserve">d“_x001b_˜ë?_x0008__x0019__x0008__x0006_ÿ_x0005__x0001_ƒ_x0002__x0006_ý</t>
  </si>
  <si>
    <t xml:space="preserve">Ã_x0002__x0011_Ë_x0003__x0002__x000e_Ã_x0002__x0001__x0011_š_x000f_¬èåž ¿_x0003__x0002__x000e_Ã_x0002__x0002__x0011__x0013_U</t>
  </si>
  <si>
    <t xml:space="preserve">m!B£?~_x0002_</t>
  </si>
  <si>
    <t xml:space="preserve">Ã_x0002__x0003__x0011_€X@_x0003__x0002__x000e_Ã_x0002__x0004__x0011_cd?K_x0005_žë¿_x0003__x0002__x000e_Ã_x0002__x0005__x0011__x0015__x001a_žYiùØ?_x0006__x001b_Ã_x0002__x0006__x0011_</t>
  </si>
  <si>
    <t xml:space="preserve">‹A±î'Ú?_x0008_÷	_x0006_ÿ_x0005__x0001_Ã_x0002__x0006_¼_x0004__x0014_Ã_x0002__x0002__x0003__x0006__x0006_@</t>
  </si>
  <si>
    <t xml:space="preserve">Ä_x0002__x0011_Ì_x0003__x0002__x000e_Ä_x0002__x0001__x0011_ä "E_x001c__x0018_´¿_x0003__x0002__x000e_Ä_x0002__x0002__x0011_­&lt;†ðs~«?~_x0002_</t>
  </si>
  <si>
    <t xml:space="preserve">Ä_x0002__x0003__x0011_€X@_x0003__x0002__x000e_Ä_x0002__x0004__x0011_É"20c÷¿_x0003__x0002__x000e_Ä_x0002__x0005__x0011_–!dE~ÑÂ?_x0006__x001b_Ä_x0002__x0006__x0011_»N42å¤ê?_x0008_5_x0002__x0006_ÿ_x0005__x0001_Ã_x0002__x0006_ý</t>
  </si>
  <si>
    <t xml:space="preserve">Å_x0002__x0011_Í_x0003__x0002__x000e_Å_x0002__x0001__x0011_K)Ñ!ïWÃ¿_x0003__x0002__x000e_Å_x0002__x0002__x0011_X§¢_x0016_t_x001a_§?~_x0002_</t>
  </si>
  <si>
    <t xml:space="preserve">Å_x0002__x0003__x0011_€X@_x0003__x0002__x000e_Å_x0002__x0004__x0011_ ˜_x000e_ÕÊ</t>
  </si>
  <si>
    <t xml:space="preserve">À_x0003__x0002__x000e_Å_x0002__x0005__x0011_ÚñºÑßR?_x0006__x001b_Å_x0002__x0006__x0011_v¼y_x0018_&amp;‚_x0007_@_x0008_</t>
  </si>
  <si>
    <t xml:space="preserve">_x0005__x0006_ÿ_x0005__x0001_Ã_x0002__x0006_ý</t>
  </si>
  <si>
    <t xml:space="preserve">Æ_x0002__x0011_Î_x0003__x0002__x000e_Æ_x0002__x0001__x0011_t2‰H0#§¿_x0003__x0002__x000e_Æ_x0002__x0002__x0011_$)</t>
  </si>
  <si>
    <t xml:space="preserve">©_x001c_\©?~_x0002_</t>
  </si>
  <si>
    <t xml:space="preserve">Æ_x0002__x0003__x0011_€X@_x0003__x0002__x000e_Æ_x0002__x0004__x0011_Ðé_x000b_?_x001c_2í¿_x0003__x0002__x000e_Æ_x0002__x0005__x0011__x0007_Û“Î¼H×?_x0006__x001b_Æ_x0002__x0006__x0011_ïòú…Š_x001a_Ü?_x0008_}_x0001__x0006_ÿ_x0005__x0001_Ã_x0002__x0006_ý</t>
  </si>
  <si>
    <t xml:space="preserve">Ç_x0002__x0011_Ï_x0003__x0002__x000e_Ç_x0002__x0001__x0011_1·=uºoÀ¿_x0003__x0002__x000e_Ç_x0002__x0002__x0011_Ø ©+_x001b_z³?~_x0002_</t>
  </si>
  <si>
    <t xml:space="preserve">Ç_x0002__x0003__x0011_€X@_x0003__x0002__x000e_Ç_x0002__x0004__x0011_h)Z÷&amp;_x0001_û¿_x0003__x0002__x000e_Ç_x0002__x0005__x0011_uðxÎå9¸?_x0006__x001b_Ç_x0002__x0006__x0011_	uæü_x001e_bð?_x0008_®</t>
  </si>
  <si>
    <t xml:space="preserve">_x0006_ÿ_x0005__x0001_Ã_x0002__x0006_ý</t>
  </si>
  <si>
    <t xml:space="preserve">È_x0002__x0011_Ð_x0003__x0002__x000e_È_x0002__x0001__x0011_—ß´îì`·¿_x0003__x0002__x000e_È_x0002__x0002__x0011_"6¡yµ§?~_x0002_</t>
  </si>
  <si>
    <t xml:space="preserve">È_x0002__x0003__x0011_€X@_x0003__x0002__x000e_È_x0002__x0004__x0011_Á¹k‡_x0014_Öÿ¿_x0003__x0002__x000e_È_x0002__x0005__x0011_+ïÏbK©?_x0006__x001b_È_x0002__x0006__x0011_¨ÿc`æô?_x0008_º_x0007__x0006_ÿ_x0005__x0001_Ã_x0002__x0006_ý</t>
  </si>
  <si>
    <t xml:space="preserve">É_x0002__x0011_Ñ_x0003__x0002__x000e_É_x0002__x0001__x0011_ö±_x001b_Ä‹¹Á¿_x0003__x0002__x000e_É_x0002__x0002__x0011_f*Wø¡J¤?~_x0002_</t>
  </si>
  <si>
    <t xml:space="preserve">É_x0002__x0003__x0011_€X@_x0003__x0002__x000e_É_x0002__x0004__x0011_å†º_x001e_Äó_x000b_À_x0003__x0002__x000e_É_x0002__x0005__x0011_d´Ú_x000f_</t>
  </si>
  <si>
    <t xml:space="preserve">uG?_x0006__x001b_É_x0002__x0006__x0011_pÜP)	@_x0008_Å_x0004__x0006_ÿ_x0005__x0001_Ã_x0002__x0006_ý</t>
  </si>
  <si>
    <t xml:space="preserve">Ê_x0002__x0011_Ò_x0003__x0002__x000e_Ê_x0002__x0001__x0011_Ežþ_x0014__x001f_ó¾¿_x0003__x0002__x000e_Ê_x0002__x0002__x0011__x0017_C{_x0002_û:£?~_x0002_</t>
  </si>
  <si>
    <t xml:space="preserve">Ê_x0002__x0003__x0011_€X@_x0003__x0002__x000e_Ê_x0002__x0004__x0011__x0017__x001b_ï†*À	À_x0003__x0002__x000e_Ê_x0002__x0005__x0011_æ*¦R€š\?_x0006__x001b_Ê_x0002__x0006__x0011_„</t>
  </si>
  <si>
    <t xml:space="preserve">&amp;Šb_x0010__x0006_@_x0008_ˆ_x0007__x0006_ÿ_x0005__x0001_Ã_x0002__x0006_ý</t>
  </si>
  <si>
    <t xml:space="preserve">Ë_x0002__x0011_Ó_x0003__x0002__x000e_Ë_x0002__x0001__x0011_œ’"~|òÆ¿_x0003__x0002__x000e_Ë_x0002__x0002__x0011_g[£_x001f_kß±?~_x0002_</t>
  </si>
  <si>
    <t xml:space="preserve">Ë_x0002__x0003__x0011_€X@_x0003__x0002__x000e_Ë_x0002__x0004__x0011_wî!%óŠ_x0004_À_x0003__x0002__x000e_Ë_x0002__x0005__x0011_¤ç_x000f_*</t>
  </si>
  <si>
    <t xml:space="preserve">ˆ?_x0006__x001b_Ë_x0002__x0006__x0011_m_x001f__x001c_&amp;_x001a_âþ?_x0008_A_x0010__x0006_ÿ_x0005__x0001_Ã_x0002__x0006_ý</t>
  </si>
  <si>
    <t xml:space="preserve">Ì_x0002__x0011_Ô_x0003__x0002__x000e_Ì_x0002__x0001__x0011_°}9VÞ8¹¿_x0003__x0002__x000e_Ì_x0002__x0002__x0011_8Ý€yÌ_x001b_¯?~_x0002_</t>
  </si>
  <si>
    <t xml:space="preserve">Ì_x0002__x0003__x0011_€X@_x0003__x0002__x000e_Ì_x0002__x0004__x0011_f	:’ãñù¿_x0003__x0002__x000e_Ì_x0002__x0005__x0011__x0002_sù°6­»?_x0006__x001b_Ì_x0002__x0006__x0011_»&gt;!ƒêî?_x0008_ž_x0007__x0006_ÿ_x0005__x0001_Ã_x0002__x0006_ý</t>
  </si>
  <si>
    <t xml:space="preserve">Í_x0002__x0011_Õ_x0003__x0002__x000e_Í_x0002__x0001__x0011_X`êþy?_x0003__x0002__x000e_Í_x0002__x0002__x0011_æR¸.kT¦?~_x0002_</t>
  </si>
  <si>
    <t xml:space="preserve">Í_x0002__x0003__x0011_€X@_x0003__x0002__x000e_Í_x0002__x0004__x0011_ëø»ðà"Õ?_x0003__x0002__x000e_Í_x0002__x0005__x0011_º_x0006_í À½ç?_x0006__x001b_Í_x0002__x0006__x0011_IÁpSE˜À?_x0008__x001a__x0008__x0006_ÿ_x0005__x0001_Ã_x0002__x0006_ý</t>
  </si>
  <si>
    <t xml:space="preserve">Î_x0002__x0011_Ö_x0003__x0002__x000e_Î_x0002__x0001__x0011_Ìt&amp;_x0017_R{°?_x0003__x0002__x000e_Î_x0002__x0002__x0011_*{=üà˜¬?~_x0002_</t>
  </si>
  <si>
    <t xml:space="preserve">Î_x0002__x0003__x0011_€X@_x0003__x0002__x000e_Î_x0002__x0004__x0011_Æ=Â_x001d_bqò?_x0003__x0002__x000e_Î_x0002__x0005__x0011_ôýTÆ:_x001e_Ð?_x0006__x001b_Î_x0002__x0006__x0011_ƒ_x0005__x0003_/ê)ã?_x0008_ã_x000f__x0006_ÿ_x0005__x0001_Ã_x0002__x0006_ý</t>
  </si>
  <si>
    <t xml:space="preserve">Ï_x0002__x0011_×_x0003__x0002__x000e_Ï_x0002__x0001__x0011_jº1¡Jk¸¿_x0003__x0002__x000e_Ï_x0002__x0002__x0011_Z_x0010_</t>
  </si>
  <si>
    <t xml:space="preserve">_x0019_õe£?~_x0002_</t>
  </si>
  <si>
    <t xml:space="preserve">Ï_x0002__x0003__x0011_€X@_x0003__x0002__x000e_Ï_x0002__x0004__x0011_ØcÍñ)$_x0004_À_x0003__x0002__x000e_Ï_x0002__x0005__x0011_êDáÛ£ƒ‹?_x0006__x001b_Ï_x0002__x0006__x0011_©ÓâþÇòý?_x0008_;_x000b__x0006_ÿ_x0005__x0001_Ã_x0002__x0006_ý</t>
  </si>
  <si>
    <t xml:space="preserve">Ð_x0002__x0011_Ø_x0003__x0002__x000e_Ð_x0002__x0001__x0011_ˆ</t>
  </si>
  <si>
    <t xml:space="preserve">Í½*ÚÄ¿_x0003__x0002__x000e_Ð_x0002__x0002__x0011_†U^´&gt;Ò©?~_x0002_</t>
  </si>
  <si>
    <t xml:space="preserve">Ð_x0002__x0003__x0011_€X@_x0003__x0002__x000e_Ð_x0002__x0004__x0011_°v K‡×	À_x0003__x0002__x000e_Ð_x0002__x0005__x0011_Å\FÌ»—[?_x0006__x001b_Ð_x0002__x0006__x0011_Pÿzb0_x0006_@_x0008_Ý_x000b__x0006_ÿ_x0005__x0001_Ã_x0002__x0006_ý</t>
  </si>
  <si>
    <t xml:space="preserve">Ñ_x0002__x0011_Ù_x0003__x0002__x000e_Ñ_x0002__x0001__x0011_:‘‘&gt;_x0016_Æ¿_x0003__x0002__x000e_Ñ_x0002__x0002__x0011_í™®3Y¯£?~_x0002_</t>
  </si>
  <si>
    <t xml:space="preserve">Ñ_x0002__x0003__x0011_€X@_x0003__x0002__x000e_Ñ_x0002__x0004__x0011_Nßê_x0014_</t>
  </si>
  <si>
    <t xml:space="preserve">ô_x0011_À_x0003__x0002__x000e_Ñ_x0002__x0005__x0011_$£¡VQŠô&gt;_x0006__x001b_Ñ_x0002__x0006__x0011__x001c_K—!üÔ_x0012_@_x0008_º_x0002__x0006_ÿ_x0005__x0001_Ã_x0002__x0006_ý</t>
  </si>
  <si>
    <t xml:space="preserve">Ò_x0002__x0011_Ú_x0003__x0002__x000e_Ò_x0002__x0001__x0011__x0002__x0001_(_x0001_“²Ž?_x0003__x0002__x000e_Ò_x0002__x0002__x0011_n_x0003_ Ä?Ç°?~_x0002_</t>
  </si>
  <si>
    <t xml:space="preserve">Ò_x0002__x0003__x0011_€X@_x0003__x0002__x000e_Ò_x0002__x0004__x0011_î_x0019_[_x0007_FÍ?_x0003__x0002__x000e_Ò_x0002__x0005__x0011_ ”4©ý9ê?_x0006__x001b_Ò_x0002__x0006__x0011__x0001_;\Æé_x001e_¶?_x0008_÷_x0004__x0006_ÿ_x0005__x0001_Ã_x0002__x0006_ý</t>
  </si>
  <si>
    <t xml:space="preserve">Ó_x0002__x0011_Û_x0003__x0002__x000e_Ó_x0002__x0001__x0011_v—†&lt;û«¿_x0003__x0002__x000e_Ó_x0002__x0002__x0011_÷ò-þ3Ã©?~_x0002_</t>
  </si>
  <si>
    <t xml:space="preserve">Ó_x0002__x0003__x0011_€X@_x0003__x0002__x000e_Ó_x0002__x0004__x0011_aY=_x0005_È`ñ¿_x0003__x0002__x000e_Ó_x0002__x0005__x0011_gÿ_x0019_ðìÑ?_x0006__x001b_Ó_x0002__x0006__x0011_ß€ØÓÇ¯á?_x0008_z_x0001__x0006_ÿ_x0005__x0001_Ã_x0002__x0006_ý</t>
  </si>
  <si>
    <t xml:space="preserve">Ô_x0002__x0011_Ü_x0003__x0002__x000e_Ô_x0002__x0001__x0011_mø¬o _x0008_Ã¿_x0003__x0002__x000e_Ô_x0002__x0002__x0011_†¨þ_x001d_7©?~_x0002_</t>
  </si>
  <si>
    <t xml:space="preserve">Ô_x0002__x0003__x0011_€X@_x0003__x0002__x000e_Ô_x0002__x0004__x0011_ëB~§µ'_x0008_À_x0003__x0002__x000e_Ô_x0002__x0005__x0011_Ú‘^Ú!tj?_x0006__x001b_Ô_x0002__x0006__x0011_]_x0011_×S_í_x0003_@_x0008_I	_x0006_ÿ_x0005__x0001_Ã_x0002__x0006_ý</t>
  </si>
  <si>
    <t xml:space="preserve">Õ_x0002__x0011_Ý_x0003__x0002__x000e_Õ_x0002__x0001__x0011_Õ_x0016_T]äú³¿_x0003__x0002__x000e_Õ_x0002__x0002__x0011_ÛiÇ_x001b__x0013_§?~_x0002_</t>
  </si>
  <si>
    <t xml:space="preserve">Õ_x0002__x0003__x0011_€X@_x0003__x0002__x000e_Õ_x0002__x0004__x0011_¤8híÚ%û¿_x0003__x0002__x000e_Õ_x0002__x0005__x0011_cÕ[Ã“É·?_x0006__x001b_Õ_x0002__x0006__x0011_æà¥_x0003_¢‚ð?_x0008_x_x0004__x0006_ÿ_x0005__x0001_Ã_x0002__x0006_ý</t>
  </si>
  <si>
    <t xml:space="preserve">Ö_x0002__x0011_Þ_x0003__x0002__x000e_Ö_x0002__x0001__x0011_½ïª{­°Ç¿_x0003__x0002__x000e_Ö_x0002__x0002__x0011__x0008_=mÍ™¦¨?~_x0002_</t>
  </si>
  <si>
    <t xml:space="preserve">Ö_x0002__x0003__x0011_€X@_x0003__x0002__x000e_Ö_x0002__x0004__x0011_#sÎPÂÀ_x000e_À_x0003__x0002__x000e_Ö_x0002__x0005__x0011__x000c_</t>
  </si>
  <si>
    <t xml:space="preserve">½“0</t>
  </si>
  <si>
    <t xml:space="preserve">?_x0006__x001b_Ö_x0002__x0006__x0011_‹¦Þ”ßV</t>
  </si>
  <si>
    <t xml:space="preserve">@_x0008_e_x0007__x0006_ÿ_x0005__x0001_Ã_x0002__x0006_ý</t>
  </si>
  <si>
    <t xml:space="preserve">×_x0002__x0011_ß_x0003__x0002__x000e_×_x0002__x0001__x0011_Úõ‚@ñ_x0001_­¿_x0003__x0002__x000e_×_x0002__x0002__x0011__x000c_?Ì[¡¤?~_x0002_</t>
  </si>
  <si>
    <t xml:space="preserve">×_x0002__x0003__x0011_€X@_x0003__x0002__x000e_×_x0002__x0004__x0011_Ø¯dÉ?ö¿_x0003__x0002__x000e_×_x0002__x0005__x0011_6Æü†ÔØÄ?_x0006__x001b_×_x0002__x0006__x0011_À_x0006__x000f_©8é?_x0008__x0008__x0006_ÿ_x0005__x0001_Ã_x0002__x0006_ý</t>
  </si>
  <si>
    <t xml:space="preserve">Ø_x0002__x0011_à_x0003__x0002__x000e_Ø_x0002__x0001__x0011__x0010_!ÊÜ†Êg¿_x0003__x0002__x000e_Ø_x0002__x0002__x0011_ïéî`Ô1¦?~_x0002_</t>
  </si>
  <si>
    <t xml:space="preserve">Ø_x0002__x0003__x0011_€X@_x0003__x0002__x000e_Ø_x0002__x0004__x0011_%ö{© &amp;±¿_x0003__x0002__x000e_Ø_x0002__x0005__x0011_€IÔ3‹Kî?_x0006__x001b_Ø_x0002__x0006__x0011_ã€ÑÔ-Y˜?_x0008_è_x0006_ÿ_x0005__x0001_Ã_x0002__x0006_ý</t>
  </si>
  <si>
    <t xml:space="preserve">Ù_x0002__x0011_á_x0003__x0002__x000e_Ù_x0002__x0001__x0011_ßû[6ðf°?_x0003__x0002__x000e_Ù_x0002__x0002__x0011_&gt;!-1|U°?~_x0002_</t>
  </si>
  <si>
    <t xml:space="preserve">Ù_x0002__x0003__x0011_€X@_x0003__x0002__x000e_Ù_x0002__x0004__x0011_¯öa­_x0018__x0011_ð?_x0003__x0002__x000e_Ù_x0002__x0005__x0011_Þi:ÊNVÔ?_x0006__x001b_Ù_x0002__x0006__x0011_y_x0004_wqnÝß?_x0008_k_x000e__x0006_ÿ_x0005__x0001_Ã_x0002__x0006_ý</t>
  </si>
  <si>
    <t xml:space="preserve">Ú_x0002__x0011_â_x0003__x0002__x000e_Ú_x0002__x0001__x0011_Ýü_x001d_v_x0002_Ù¿_x0003__x0002__x000e_Ú_x0002__x0002__x0011_2P*¢u</t>
  </si>
  <si>
    <t xml:space="preserve">ª?~_x0002_</t>
  </si>
  <si>
    <t xml:space="preserve">Ú_x0002__x0003__x0011_€X@_x0003__x0002__x000e_Ú_x0002__x0004__x0011_åŠ_x0016_¼¤»_x001e_À_x0003__x0002__x000e_Ú_x0002__x0005__x0011_ÝW_x000f_y_x0004_Gª=_x0006__x001b_Ú_x0002__x0006__x0011_8_x0011_Í7eØ%@_x0008_Ñ_x0002__x0006_ÿ_x0005__x0001_Ã_x0002__x0006_ý</t>
  </si>
  <si>
    <t xml:space="preserve">Û_x0002__x0011_ã_x0003__x0002__x000e_Û_x0002__x0001__x0011_U·_x000e_`¤ÕÁ¿_x0003__x0002__x000e_Û_x0002__x0002__x0011_Jð¡ó€”®?~_x0002_</t>
  </si>
  <si>
    <t xml:space="preserve">Û_x0002__x0003__x0011_€X@_x0003__x0002__x000e_Û_x0002__x0004__x0011_}Ô_x0004_Ç¢©_x0002_À_x0003__x0002__x000e_Û_x0002__x0005__x0011__x000b_ÉÈ_x0002_9–?_x0006__x001b_Û_x0002__x0006__x0011__x0005_c¿|µú?_x0008_Š_x0005__x0006_ÿ_x0005__x0001_Ã_x0002__x0006_ý</t>
  </si>
  <si>
    <t xml:space="preserve">Ü_x0002__x0011_ä_x0003__x0002__x000e_Ü_x0002__x0001__x0011_1Íòxö!Ç¿_x0003__x0002__x000e_Ü_x0002__x0002__x0011_N_x0013_Í¢'£?~_x0002_</t>
  </si>
  <si>
    <t xml:space="preserve">Ü_x0002__x0003__x0011_€X@_x0003__x0002__x000e_Ü_x0002__x0004__x0011__x0001_/©‹Fî_x0012_À_x0003__x0002__x000e_Ü_x0002__x0005__x0011_³g•¬</t>
  </si>
  <si>
    <t xml:space="preserve">Kß&gt;_x0006__x001b_Ü_x0002__x0006__x0011_"^ÜfC‚_x0014_@_x0008_Ú_x0002__x0006_ÿ_x0005__x0001_Ã_x0002__x0006_ý</t>
  </si>
  <si>
    <t xml:space="preserve">Ý_x0002__x0011_å_x0003__x0002__x000e_Ý_x0002__x0001__x0011_vÝ_x001d_(a„Í¿_x0003__x0002__x000e_Ý_x0002__x0002__x0011_xúWëÞH¬?~_x0002_</t>
  </si>
  <si>
    <t xml:space="preserve">Ý_x0002__x0003__x0011_€X@_x0003__x0002__x000e_Ý_x0002__x0004__x0011__x001a_^îy²_x0010_À_x0003__x0002__x000e_Ý_x0002__x0005__x0011_Ç¡psËû_x0010_?_x0006__x001b_Ý_x0002__x0006__x0011_/P\ý_x0008_Á_x0010_@_x0008_Ü_x0002__x0006_ÿ_x0005__x0001_Ã_x0002__x0006_ý</t>
  </si>
  <si>
    <t xml:space="preserve">Þ_x0002__x0011_æ_x0003__x0002__x000e_Þ_x0002__x0001__x0011_Uä_x001f_žã&lt;±¿_x0003__x0002__x000e_Þ_x0002__x0002__x0011_S+a_x0002_L«?~_x0002_</t>
  </si>
  <si>
    <t xml:space="preserve">Þ_x0002__x0003__x0011_€X@_x0003__x0002__x000e_Þ_x0002__x0004__x0011_%ÓÁÜ35ô¿_x0003__x0002__x000e_Þ_x0002__x0005__x0011__x0013__x0003_ìŠ×ÓÊ?_x0006__x001b_Þ_x0002__x0006__x0011_</t>
  </si>
  <si>
    <t xml:space="preserve">„Ç‚U·å?_x0008_</t>
  </si>
  <si>
    <t xml:space="preserve">ß_x0002__x0011_ç_x0003__x0002__x000e_ß_x0002__x0001__x0011_^Lg/6–Í¿_x0003__x0002__x000e_ß_x0002__x0002__x0011_±_x0010__x000b_á¨c¯?~_x0002_</t>
  </si>
  <si>
    <t xml:space="preserve">ß_x0002__x0003__x0011_€X@_x0003__x0002__x000e_ß_x0002__x0004__x0011_&lt;_x0019_ ú’)_x000e_À_x0003__x0002__x000e_ß_x0002__x0005__x0011_ÉøM‰RF2?_x0006__x001b_ß_x0002__x0006__x0011_á_x0014_¦¸áo_x000c_@_x0008__x0018__x000e__x0006_ÿ_x0005__x0001_Ã_x0002__x0006_×Dø_x0012_l_x0002_ƒƒƒ›ƒƒƒƒƒƒƒƒƒƒƒƒƒƒƒƒƒƒƒƒƒƒƒƒƒƒƒ_x0008__x0002__x0010_à_x0002__x0007_á_x0001__x000f__x0008__x0002__x0010_á_x0002__x0007_á_x0001__x000f__x0008__x0002__x0010_â_x0002__x0007_á_x0001__x000f__x0008__x0002__x0010_ã_x0002__x0007_á_x0001__x000f__x0008__x0002__x0010_ä_x0002__x0007_á_x0001__x000f__x0008__x0002__x0010_å_x0002__x0007_á_x0001__x000f__x0008__x0002__x0010_æ_x0002__x0007_á_x0001__x000f__x0008__x0002__x0010_ç_x0002__x0007_á_x0001__x000f__x0008__x0002__x0010_è_x0002__x0007_á_x0001__x000f__x0008__x0002__x0010_é_x0002__x0007_á_x0001__x000f__x0008__x0002__x0010_ê_x0002__x0007_á_x0001__x000f__x0008__x0002__x0010_ë_x0002__x0007_á_x0001__x000f__x0008__x0002__x0010_ì_x0002__x0007_á_x0001__x000f__x0008__x0002__x0010_í_x0002__x0007_á_x0001__x000f__x0008__x0002__x0010_î_x0002__x0007_á_x0001__x000f__x0008__x0002__x0010_ï_x0002__x0007_á_x0001__x000f__x0008__x0002__x0010_ð_x0002__x0007_á_x0001__x000f__x0008__x0002__x0010_ñ_x0002__x0007_á_x0001__x000f__x0008__x0002__x0010_ò_x0002__x0007_á_x0001__x000f__x0008__x0002__x0010_ó_x0002__x0007_á_x0001__x000f__x0008__x0002__x0010_ô_x0002__x0007_á_x0001__x000f__x0008__x0002__x0010_õ_x0002__x0007_á_x0001__x000f__x0008__x0002__x0010_ö_x0002__x0007_á_x0001__x000f__x0008__x0002__x0010_÷_x0002__x0007_á_x0001__x000f__x0008__x0002__x0010_ø_x0002__x0007_á_x0001__x000f__x0008__x0002__x0010_ù_x0002__x0007_á_x0001__x000f__x0008__x0002__x0010_ú_x0002__x0007_á_x0001__x000f__x0008__x0002__x0010_û_x0002__x0007_á_x0001__x000f__x0008__x0002__x0010_ü_x0002__x0007_á_x0001__x000f__x0008__x0002__x0010_ý_x0002__x0007_á_x0001__x000f__x0008__x0002__x0010_þ_x0002__x0007_á_x0001__x000f__x0008__x0002__x0010_ÿ_x0002__x0007_á_x0001__x000f_ý</t>
  </si>
  <si>
    <t xml:space="preserve">à_x0002__x0011_è_x0003__x0002__x000e_à_x0002__x0001__x0011_r2ü¡•ã¹¿_x0003__x0002__x000e_à_x0002__x0002__x0011_Nö2Ûú½§?~_x0002_</t>
  </si>
  <si>
    <t xml:space="preserve">à_x0002__x0003__x0011_€X@_x0003__x0002__x000e_à_x0002__x0004__x0011_Ü_x0013_4_x000c_br_x0001_À_x0003__x0002__x000e_à_x0002__x0005__x0011__x0004_·@r2</t>
  </si>
  <si>
    <t xml:space="preserve"> ?_x0006__x001b_à_x0002__x0006__x0011_}Íà©_x0002_ø?_x0008_î_x0004__x0006_ÿ_x0005__x0001_Ã_x0002__x0006_ý</t>
  </si>
  <si>
    <t xml:space="preserve">á_x0002__x0011_é_x0003__x0002__x000e_á_x0002__x0001__x0011_}ÂÞ_x0003_ð×¿_x0003__x0002__x000e_á_x0002__x0002__x0011_jIÅ„-</t>
  </si>
  <si>
    <t xml:space="preserve">á_x0002__x0003__x0011_€X@_x0003__x0002__x000e_á_x0002__x0004__x0011_vKÖ°0_x001c_À_x0003__x0002__x000e_á_x0002__x0005__x0011_çM_x001e_&lt;œñ=_x0006__x001b_á_x0002__x0006__x0011_rÆ”—À.#@_x0008_Ý_x0002__x0006_ÿ_x0005__x0001_Ã_x0002__x0006_ý</t>
  </si>
  <si>
    <t xml:space="preserve">â_x0002__x0011_ê_x0003__x0002__x000e_â_x0002__x0001__x0011_|–[_x0006__Ãª¿_x0003__x0002__x000e_â_x0002__x0002__x0011_+q†-_x0019_q§?~_x0002_</t>
  </si>
  <si>
    <t xml:space="preserve">â_x0002__x0003__x0011_€X@_x0003__x0002__x000e_â_x0002__x0004__x0011_R±ŠÀXDò¿_x0003__x0002__x000e_â_x0002__x0005__x0011_íïèÑNhÐ?_x0006__x001b_â_x0002__x0006__x0011__x000b_¹ñ›êâ?_x0008_¤_x0010__x0006_ÿ_x0005__x0001_Ã_x0002__x0006_ý</t>
  </si>
  <si>
    <t xml:space="preserve">ã_x0002__x0011_ë_x0003__x0002__x000e_ã_x0002__x0001__x0011_b‰|_x000b__x0013_¯Ñ¿_x0003__x0002__x000e_ã_x0002__x0002__x0011_Å™_x001e_QKÇ¯?~_x0002_</t>
  </si>
  <si>
    <t xml:space="preserve">ã_x0002__x0003__x0011_€X@_x0003__x0002__x000e_ã_x0002__x0004__x0011_CI.1¡Î_x0011_À_x0003__x0002__x000e_ã_x0002__x0005__x0011_?û¶E«÷&gt;_x0006__x001b_ã_x0002__x0006__x0011_®4âúî•_x0012_@_x0008_á_x0002__x0006_ÿ_x0005__x0001_Ã_x0002__x0006_ý</t>
  </si>
  <si>
    <t xml:space="preserve">ä_x0002__x0011_ì_x0003__x0002__x000e_ä_x0002__x0001__x0011__x0008_“‡Kò-‘¿_x0003__x0002__x000e_ä_x0002__x0002__x0011_ÞÝèþi°?~_x0002_</t>
  </si>
  <si>
    <t xml:space="preserve">ä_x0002__x0003__x0011_€X@_x0003__x0002__x000e_ä_x0002__x0004__x0011_îN</t>
  </si>
  <si>
    <t xml:space="preserve">b+™Ð¿_x0003__x0002__x000e_ä_x0002__x0005__x0011_ÛG¯_x0018_xé?_x0006__x001b_ä_x0002__x0006__x0011_Ä#!Óø`¹?_x0008_‚</t>
  </si>
  <si>
    <t xml:space="preserve">å_x0002__x0011_í_x0003__x0002__x000e_å_x0002__x0001__x0011_¤EÉ_x0011_ï€¥?_x0003__x0002__x000e_å_x0002__x0002__x0011_ÿuÇ¿/®Ÿ?~_x0002_</t>
  </si>
  <si>
    <t xml:space="preserve">å_x0002__x0003__x0011_€X@_x0003__x0002__x000e_å_x0002__x0004__x0011_.ƒ…Zw¸õ?_x0003__x0002__x000e_å_x0002__x0005__x0011_Ú_x0013__¦Ò¿Æ?_x0006__x001b_å_x0002__x0006__x0011__x0008_¸_x0002__x000c_û_x0001_è?_x0008_s_x000b__x0006_ÿ_x0005__x0001_Ã_x0002__x0006_ý</t>
  </si>
  <si>
    <t xml:space="preserve">æ_x0002__x0011_î_x0003__x0002__x000e_æ_x0002__x0001__x0011_øî¡ J¯r¿_x0003__x0002__x000e_æ_x0002__x0002__x0011_&lt;ÿãTY:¥?~_x0002_</t>
  </si>
  <si>
    <t xml:space="preserve">æ_x0002__x0003__x0011_€X@_x0003__x0002__x000e_æ_x0002__x0004__x0011_*zˆ*¼¿_x0003__x0002__x000e_æ_x0002__x0005__x0011_Hê?F$4í?_x0006__x001b_æ_x0002__x0006__x0011_öÀ˜®/U¤?_x0008_4_x0004__x0006_ÿ_x0005__x0001_Ã_x0002__x0006_ý</t>
  </si>
  <si>
    <t xml:space="preserve">ç_x0002__x0011_ï_x0003__x0002__x000e_ç_x0002__x0001__x0011_®qcˆ~J§?_x0003__x0002__x000e_ç_x0002__x0002__x0011_¡¢tÜÆV©?~_x0002_</t>
  </si>
  <si>
    <t xml:space="preserve">ç_x0002__x0003__x0011_€X@_x0003__x0002__x000e_ç_x0002__x0004__x0011_†_x0011_­Oåií?_x0003__x0002__x000e_ç_x0002__x0005__x0011_OÚÞ €_x000e_×?_x0006__x001b_ç_x0002__x0006__x0011_ø_x0016_¦äf`Ü?_x0008_?_x0001__x0006_ÿ_x0005__x0001_Ã_x0002__x0006_ý</t>
  </si>
  <si>
    <t xml:space="preserve">è_x0002__x0011_ð_x0003__x0002__x000e_è_x0002__x0001__x0011_Ó£ø?²r¼¿_x0003__x0002__x000e_è_x0002__x0002__x0011_‘T_x0016_®_x0017_À¨?~_x0002_</t>
  </si>
  <si>
    <t xml:space="preserve">è_x0002__x0003__x0011_€X@_x0003__x0002__x000e_è_x0002__x0004__x0011_z_x0012_ðÛïc_x0002_À_x0003__x0002__x000e_è_x0002__x0005__x0011_º“_x0010_j#5˜?_x0006__x001b_è_x0002__x0006__x0011_QÈ;?†_x0005_ú?_x0008_^_x000c__x0006_ÿ_x0005__x0001_Ã_x0002__x0006_ý</t>
  </si>
  <si>
    <t xml:space="preserve">é_x0002__x0011_ñ_x0003__x0002__x000e_é_x0002__x0001__x0011_&amp;Im_x0003_’Ÿ?_x0003__x0002__x000e_é_x0002__x0002__x0011_wÜì%"ß¦?~_x0002_</t>
  </si>
  <si>
    <t xml:space="preserve">é_x0002__x0003__x0011_€X@_x0003__x0002__x000e_é_x0002__x0004__x0011_þF™dÔ_x0015_æ?_x0003__x0002__x000e_é_x0002__x0005__x0011_®ºúÙ^xß?_x0006__x001b_é_x0002__x0006__x0011_X$þ*ÞºÓ?_x0008_ù_x0005__x0006_ÿ_x0005__x0001_Ã_x0002__x0006_ý</t>
  </si>
  <si>
    <t xml:space="preserve">ê_x0002__x0011_ò_x0003__x0002__x000e_ê_x0002__x0001__x0011_Ð.ó_x000b_/œ³¿_x0003__x0002__x000e_ê_x0002__x0002__x0011__x0014_ô_x0010__x0013__x0012_Ç­?~_x0002_</t>
  </si>
  <si>
    <t xml:space="preserve">ê_x0002__x0003__x0011_€X@_x0003__x0002__x000e_ê_x0002__x0004__x0011_ƒ•À_Ú_x0012_õ¿_x0003__x0002__x000e_ê_x0002__x0005__x0011_)2¢nœnÈ?_x0006__x001b_ê_x0002__x0006__x0011__x000c_`ÏÊ_x0017__x0004_ç?_x0008_¢_x0007__x0006_ÿ_x0005__x0001_Ã_x0002__x0006_ý</t>
  </si>
  <si>
    <t xml:space="preserve">ë_x0002__x0011_ó_x0003__x0002__x000e_ë_x0002__x0001__x0011_~c‡_MâÁ?_x0003__x0002__x000e_ë_x0002__x0002__x0011_ð@]òP¨?~_x0002_</t>
  </si>
  <si>
    <t xml:space="preserve">ë_x0002__x0003__x0011_€X@_x0003__x0002__x000e_ë_x0002__x0004__x0011__x001e_:™ÊW‰_x0007_@_x0003__x0002__x000e_ë_x0002__x0005__x0011_1†igÛªp?_x0006__x001b_ë_x0002__x0006__x0011_Ä¨ð</t>
  </si>
  <si>
    <t xml:space="preserve">º_x001f__x0003_@_x0008__x0018__x0006_ÿ_x0005__x0001_Ã_x0002__x0006_ý</t>
  </si>
  <si>
    <t xml:space="preserve">ì_x0002__x0011_ô_x0003__x0002__x000e_ì_x0002__x0001__x0011_±61_x001c_{u²?_x0003__x0002__x000e_ì_x0002__x0002__x0011_]_x0008_g4|˜¢?~_x0002_</t>
  </si>
  <si>
    <t xml:space="preserve">ì_x0002__x0003__x0011_€X@_x0003__x0002__x000e_ì_x0002__x0004__x0011_5:åsÃÃÿ?_x0003__x0002__x000e_ì_x0002__x0005__x0011_–§L&amp;Y©?_x0006__x001b_ì_x0002__x0006__x0011__x0010_L_x0006_÷XÔô?_x0008_è_x0006__x0006_ÿ_x0005__x0001_Ã_x0002__x0006_ý</t>
  </si>
  <si>
    <t xml:space="preserve">í_x0002__x0011_õ_x0003__x0002__x000e_í_x0002__x0001__x0011_`©GÇÞh¿_x0003__x0002__x000e_í_x0002__x0002__x0011_ }M‹{Ñ¥?~_x0002_</t>
  </si>
  <si>
    <t xml:space="preserve">í_x0002__x0003__x0011_€X@_x0003__x0002__x000e_í_x0002__x0004__x0011_»Í _x001a_Ô&lt;²¿_x0003__x0002__x000e_í_x0002__x0005__x0011_)»ºDï/î?_x0006__x001b_í_x0002__x0006__x0011_5Q]Û0ï™?_x0008_3_x0003__x0006_ÿ_x0005__x0001_Ã_x0002__x0006_ý</t>
  </si>
  <si>
    <t xml:space="preserve">î_x0002__x0011_ö_x0003__x0002__x000e_î_x0002__x0001__x0011_ÐŽ=_x0014_s‡r?_x0003__x0002__x000e_î_x0002__x0002__x0011__x001e_P_x0013_ø</t>
  </si>
  <si>
    <t xml:space="preserve">î_x0002__x0003__x0011_€X@_x0003__x0002__x000e_î_x0002__x0004__x0011__x000f_ÇO ÃBÁ?_x0003__x0002__x000e_î_x0002__x0005__x0011_¸²ÅŒƒ“ì?_x0006__x001b_î_x0002__x0006__x0011_÷t_x000c__x001c_Œ)©?_x0008_]_x000f__x0006_ÿ_x0005__x0001_Ã_x0002__x0006_ý</t>
  </si>
  <si>
    <t xml:space="preserve">ï_x0002__x0011_÷_x0003__x0002__x000e_ï_x0002__x0001__x0011_Â_x0008_•µçq¿_x0003__x0002__x000e_ï_x0002__x0002__x0011_%_x0010__x000b_‡™¥?~_x0002_</t>
  </si>
  <si>
    <t xml:space="preserve">ï_x0002__x0003__x0011_€X@_x0003__x0002__x000e_ï_x0002__x0004__x0011_”œ¯_x0011_&gt;ØÉ¿_x0003__x0002__x000e_ï_x0002__x0005__x0011_ý&gt;.—äê?_x0006__x001b_ï_x0002__x0006__x0011_kÀß«¼T³?_x0008_%</t>
  </si>
  <si>
    <t xml:space="preserve">ð_x0002__x0011_ø_x0003__x0002__x000e_ð_x0002__x0001__x0011_ª_x0001_º4_x0003_±¸¿_x0003__x0002__x000e_ð_x0002__x0002__x0011_1ÉßÏt_x0003_¤?~_x0002_</t>
  </si>
  <si>
    <t xml:space="preserve">ð_x0002__x0003__x0011_€X@_x0003__x0002__x000e_ð_x0002__x0004__x0011__x0015_Ký_x000f_f½_x0003_À_x0003__x0002__x000e_ð_x0002__x0005__x0011_¶Ð˜új?_x0006__x001b_ð_x0002__x0006__x0011_@T¼HÅ_x0006_ý?_x0008_×_x000e__x0006_ÿ_x0005__x0001_Ã_x0002__x0006_ý</t>
  </si>
  <si>
    <t xml:space="preserve">ñ_x0002__x0011_ù_x0003__x0002__x000e_ñ_x0002__x0001__x0011_Á_x000b_éÃˆ‰È¿_x0003__x0002__x000e_ñ_x0002__x0002__x0011_ÍÊ_x001d_oÒV±?~_x0002_</t>
  </si>
  <si>
    <t xml:space="preserve">ñ_x0002__x0003__x0011_€X@_x0003__x0002__x000e_ñ_x0002__x0004__x0011__x0003_ÖT	e¤_x0006_À_x0003__x0002__x000e_ñ_x0002__x0005__x0011_ï_x0018_Z_x001d__x0008__x001d_w?_x0006__x001b_ñ_x0002__x0006__x0011_•Házëü_x0001_@_x0008__x0019__x0001__x0006_ÿ_x0005__x0001_Ã_x0002__x0006_ý</t>
  </si>
  <si>
    <t xml:space="preserve">ò_x0002__x0011_ú_x0003__x0002__x000e_ò_x0002__x0001__x0011_s3</t>
  </si>
  <si>
    <t xml:space="preserve">¢3š ?_x0003__x0002__x000e_ò_x0002__x0002__x0011__x0017_/I¾Ó&lt;¤?~_x0002_</t>
  </si>
  <si>
    <t xml:space="preserve">ò_x0002__x0003__x0011_€X@_x0003__x0002__x000e_ò_x0002__x0004__x0011_Å.…&lt;{@ê?_x0003__x0002__x000e_ò_x0002__x0005__x0011_U_x0003_{Òæ~Ú?_x0006__x001b_ò_x0002__x0006__x0011_#_x0013_Ü÷$ƒØ?_x0008__x001a__x0001__x0006_ÿ_x0005__x0001_Ã_x0002__x0006_ý</t>
  </si>
  <si>
    <t xml:space="preserve">ó_x0002__x0011_û_x0003__x0002__x000e_ó_x0002__x0001__x0011_à‰</t>
  </si>
  <si>
    <t xml:space="preserve">ƒP`¿_x0003__x0002__x000e_ó_x0002__x0002__x0011_¡ŠT[î\¤?~_x0002_</t>
  </si>
  <si>
    <t xml:space="preserve">ó_x0002__x0003__x0011_€X@_x0003__x0002__x000e_ó_x0002__x0004__x0011__x001c_„ç</t>
  </si>
  <si>
    <t xml:space="preserve">^£©¿_x0003__x0002__x000e_ó_x0002__x0005__x0011_ª_x000e_^È«¹î?_x0006__x001b_ó_x0002__x0006__x0011_èò5÷î_x0013_’?_x0008__x0010__x000b__x0006_ÿ_x0005__x0001_Ã_x0002__x0006_ý</t>
  </si>
  <si>
    <t xml:space="preserve">ô_x0002__x0011_ü_x0003__x0002__x000e_ô_x0002__x0001__x0011_·BÀzÊÆÆ?_x0003__x0002__x000e_ô_x0002__x0002__x0011__x000f_øî_x0018__x001d_ñ³?~_x0002_</t>
  </si>
  <si>
    <t xml:space="preserve">ô_x0002__x0003__x0011_€X@_x0003__x0002__x000e_ô_x0002__x0004__x0011_Á_x000b_¢_x0012_&lt;F_x0002_@_x0003__x0002__x000e_ô_x0002__x0005__x0011_7â~äŽ_x0019_™?_x0006__x001b_ô_x0002__x0006__x0011_Yµ»ú"Åù?_x0008_#_x0011__x0006_ÿ_x0005__x0001_Ã_x0002__x0006_ý</t>
  </si>
  <si>
    <t xml:space="preserve">õ_x0002__x0011_ý_x0003__x0002__x000e_õ_x0002__x0001__x0011__x0004_=ó_x0017_}ú”?_x0003__x0002__x000e_õ_x0002__x0002__x0011_©›vðw—¤?~_x0002_</t>
  </si>
  <si>
    <t xml:space="preserve">õ_x0002__x0003__x0011_€X@_x0003__x0002__x000e_õ_x0002__x0004__x0011_øQÞŸðLà?_x0003__x0002__x000e_õ_x0002__x0005__x0011_¸ólvi’ã?_x0006__x001b_õ_x0002__x0006__x0011__x0003_¤vI‚TË?_x0008_!_x0005__x0006_ÿ_x0005__x0001_Ã_x0002__x0006_ý</t>
  </si>
  <si>
    <t xml:space="preserve">ö_x0002__x0011_þ_x0003__x0002__x000e_ö_x0002__x0001__x0011_[¢¿_x001c_ ðÈ¿_x0003__x0002__x000e_ö_x0002__x0002__x0011_¦_x0013__x001f_ø±x¯?~_x0002_</t>
  </si>
  <si>
    <t xml:space="preserve">ö_x0002__x0003__x0011_€X@_x0003__x0002__x000e_ö_x0002__x0004__x0011_ôNâIW[	À_x0003__x0002__x000e_ö_x0002__x0005__x0011_¾¦E#_x0008_°`?_x0006__x001b_ö_x0002__x0006__x0011_—|_x001e_(‡_x0005_@_x0008_ê_x0006_ÿ_x0005__x0001_Ã_x0002__x0006_ý</t>
  </si>
  <si>
    <t xml:space="preserve">÷_x0002__x0011_ÿ_x0003__x0002__x000e_÷_x0002__x0001__x0011_ÈšH^|?_x0003__x0002__x000e_÷_x0002__x0002__x0011__x0014__x001a_Šº_x0011__x000c_£?~_x0002_</t>
  </si>
  <si>
    <t xml:space="preserve">÷_x0002__x0003__x0011_€X@_x0003__x0002__x000e_÷_x0002__x0004__x0011_™¬_x0007_wþÄØ?_x0003__x0002__x000e_÷_x0002__x0005__x0011_@zcEñbæ?_x0006__x001b_÷_x0002__x0006__x0011__x0006__­_x0017_iÜÃ?_x0008_-_x0003__x0006_ÿ_x0005__x0001_Ã_x0002__x0006_ý</t>
  </si>
  <si>
    <t xml:space="preserve">ø_x0002__x0011__x0001__x0003__x0002__x000e_ø_x0002__x0001__x0011_</t>
  </si>
  <si>
    <t xml:space="preserve">tU^J¢²?_x0003__x0002__x000e_ø_x0002__x0002__x0011_:¬n_x0012_Žß¢?~_x0002_</t>
  </si>
  <si>
    <t xml:space="preserve">ø_x0002__x0003__x0011_€X@_x0003__x0002__x000e_ø_x0002__x0004__x0011_Û¡öõ_x001f_˜ÿ?_x0003__x0002__x000e_ø_x0002__x0005__x0011_*0šòÎ</t>
  </si>
  <si>
    <t xml:space="preserve">ª?_x0006__x001b_ø_x0002__x0006__x0011_¥_x0011_*ï€©ô?_x0008_ü_x0002__x0006_ÿ_x0005__x0001_Ã_x0002__x0006_ý</t>
  </si>
  <si>
    <t xml:space="preserve">ù_x0002__x0011__x0001__x0001__x0003__x0002__x000e_ù_x0002__x0001__x0011_8SÄ&amp;l+›¿_x0003__x0002__x000e_ù_x0002__x0002__x0011_³ÆLåA³°?~_x0002_</t>
  </si>
  <si>
    <t xml:space="preserve">ù_x0002__x0003__x0011_€X@_x0003__x0002__x000e_ù_x0002__x0004__x0011__x001c_ÚIÐÉ_x0007_Ú¿_x0003__x0002__x000e_ù_x0002__x0005__x0011_¹H¦¼Oìå?_x0006__x001b_ù_x0002__x0006__x0011_‡µ”_x0015__x0006_Å?_x0008_¹_x0003__x0006_ÿ_x0005__x0001_Ã_x0002__x0006_ý</t>
  </si>
  <si>
    <t xml:space="preserve">ú_x0002__x0011__x0002__x0001__x0003__x0002__x000e_ú_x0002__x0001__x0011_RµwË_x001e_÷£?_x0003__x0002__x000e_ú_x0002__x0002__x0011_±ùÜ¯»L¢?~_x0002_</t>
  </si>
  <si>
    <t xml:space="preserve">ú_x0002__x0003__x0011_€X@_x0003__x0002__x000e_ú_x0002__x0004__x0011_£N‹…Ítñ?_x0003__x0002__x000e_ú_x0002__x0005__x0011__x0018_haƒÈÉÑ?_x0006__x001b_ú_x0002__x0006__x0011_Ý3IM$Ëá?_x0008_=_x0001__x0006_ÿ_x0005__x0001_Ã_x0002__x0006_ý</t>
  </si>
  <si>
    <t xml:space="preserve">û_x0002__x0011__x0003__x0001__x0003__x0002__x000e_û_x0002__x0001__x0011_œß•½ª ¿_x0003__x0002__x000e_û_x0002__x0002__x0011_rgæ_x0003_áÀ°?~_x0002_</t>
  </si>
  <si>
    <t xml:space="preserve">û_x0002__x0003__x0011_€X@_x0003__x0002__x000e_û_x0002__x0004__x0011_Æ€^£.žß¿_x0003__x0002__x000e_û_x0002__x0005__x0011_*D(úŸêã?_x0006__x001b_û_x0002__x0006__x0011_Ù0Â#\Ê?_x0008_€_x0001__x0006_ÿ_x0005__x0001_Ã_x0002__x0006_ý</t>
  </si>
  <si>
    <t xml:space="preserve">ü_x0002__x0011__x0004__x0001__x0003__x0002__x000e_ü_x0002__x0001__x0011_`xÃ_x0015_}ðÄ?_x0003__x0002__x000e_ü_x0002__x0002__x0011_Oƒ§Q"5µ?~_x0002_</t>
  </si>
  <si>
    <t xml:space="preserve">ü_x0002__x0003__x0011_€X@_x0003__x0002__x000e_ü_x0002__x0004__x0011_³_x001b_2Ðk˜ÿ?_x0003__x0002__x000e_ü_x0002__x0005__x0011_‚Þ€ò¶+ª?_x0006__x001b_ü_x0002__x0006__x0011_@4´EË©ô?_x0008_	_x0002__x0006_ÿ_x0005__x0001_Ã_x0002__x0006_ý</t>
  </si>
  <si>
    <t xml:space="preserve">ý_x0002__x0011__x0005__x0001__x0003__x0002__x000e_ý_x0002__x0001__x0011_¶_x0011__x0017__x0018_Ñ[²¿_x0003__x0002__x000e_ý_x0002__x0002__x0011_¦ŒMÞ_x0005_ï¤?~_x0002_</t>
  </si>
  <si>
    <t xml:space="preserve">ý_x0002__x0003__x0011_€X@_x0003__x0002__x000e_ý_x0002__x0004__x0011_œLu</t>
  </si>
  <si>
    <t xml:space="preserve">P_x0010_ü¿_x0003__x0002__x000e_ý_x0002__x0005__x0011_¶ð</t>
  </si>
  <si>
    <t xml:space="preserve">¯ "µ?_x0006__x001b_ý_x0002__x0006__x0011_Ûd\_ëTñ?_x0008_E_x0001__x0006_ÿ_x0005__x0001_Ã_x0002__x0006_ý</t>
  </si>
  <si>
    <t xml:space="preserve">þ_x0002__x0011__x0006__x0001__x0003__x0002__x000e_þ_x0002__x0001__x0011_÷œîžÉÛ?_x0003__x0002__x000e_þ_x0002__x0002__x0011_Ñæ_x0016_ú3§¢?~_x0002_</t>
  </si>
  <si>
    <t xml:space="preserve">þ_x0002__x0003__x0011_€X@_x0003__x0002__x000e_þ_x0002__x0004__x0011_¡¬Ùø‘œé?_x0003__x0002__x000e_þ_x0002__x0005__x0011__x0010__x000c__x0012__x0003_[:Û?_x0006__x001b_þ_x0002__x0006__x0011_Ýã¼â*Á×?_x0008__x0013_	_x0006_ÿ_x0005__x0001_Ã_x0002__x0006_ý</t>
  </si>
  <si>
    <t xml:space="preserve">ÿ_x0002__x0011__x0007__x0001__x0003__x0002__x000e_ÿ_x0002__x0001__x0011_&amp;‚_x0015_u³y¥¿_x0003__x0002__x000e_ÿ_x0002__x0002__x0011_èçè©O£?~_x0002_</t>
  </si>
  <si>
    <t xml:space="preserve">ÿ_x0002__x0003__x0011_€X@_x0003__x0002__x000e_ÿ_x0002__x0004__x0011_âÑö_x001a_</t>
  </si>
  <si>
    <t xml:space="preserve">Ëñ¿_x0003__x0002__x000e_ÿ_x0002__x0005__x0011_üEþò|4Ñ?_x0006__x001b_ÿ_x0002__x0006__x0011_Fä§˜¼Aâ?_x0008_n_x0006__x0006_ÿ_x0005__x0001_Ã_x0002__x0006_×Dà_x0012_l_x0002_ƒƒƒƒƒƒƒƒƒƒƒƒƒƒƒƒƒƒƒƒƒƒƒƒƒƒƒƒƒƒƒ_x0008__x0002__x0010__x0003__x0007_á_x0001__x000f__x0008__x0002__x0010__x0001__x0003__x0007_á_x0001__x000f__x0008__x0002__x0010__x0002__x0003__x0007_á_x0001__x000f__x0008__x0002__x0010__x0003__x0003__x0007_á_x0001__x000f__x0008__x0002__x0010__x0004__x0003__x0007_á_x0001__x000f__x0008__x0002__x0010__x0005__x0003__x0007_á_x0001__x000f__x0008__x0002__x0010__x0006__x0003__x0007_á_x0001__x000f__x0008__x0002__x0010__x0007__x0003__x0007_á_x0001__x000f__x0008__x0002__x0010__x0008__x0003__x0007_á_x0001__x000f__x0008__x0002__x0010_	_x0003__x0007_á_x0001__x000f__x0008__x0002__x0010_</t>
  </si>
  <si>
    <t xml:space="preserve">_x0003__x0011__x0008__x0001__x0003__x0002__x000e__x0003__x0001__x0011_A" û¿uÊ¿_x0003__x0002__x000e__x0003__x0002__x0011_ÁZ&gt;ò+Ê©?~_x0002_</t>
  </si>
  <si>
    <t xml:space="preserve">_x0003__x0003__x0011_€X@_x0003__x0002__x000e__x0003__x0004__x0011_3&lt;Žrj_x0010_À_x0003__x0002__x000e__x0003__x0005__x0011_ovzoò</t>
  </si>
  <si>
    <t xml:space="preserve">_x0016_?_x0006__x001b__x0003__x0006__x0011_Ôšëš_x0014_M_x0010_@_x0008_ã_x0002__x0006_ÿ_x0005__x0001_Ã_x0002__x0006_ý</t>
  </si>
  <si>
    <t xml:space="preserve">_x0001__x0003__x0011_	_x0001__x0003__x0002__x000e__x0001__x0003__x0001__x0011_@póúÅÃ£?_x0003__x0002__x000e__x0001__x0003__x0002__x0011_]…?_'®¦?~_x0002_</t>
  </si>
  <si>
    <t xml:space="preserve">_x0001__x0003__x0003__x0011_€X@_x0003__x0002__x000e__x0001__x0003__x0004__x0011_n¶áVëâë?_x0003__x0002__x000e__x0001__x0003__x0005__x0011_F8^L®Ø?_x0006__x001b__x0001__x0003__x0006__x0011_Uy3_x0018__x0006_|Ú?_x0008_3</t>
  </si>
  <si>
    <t xml:space="preserve">_x0001__x0003__x0002__x000e__x0002__x0003__x0001__x0011_·Õ_x0003_“</t>
  </si>
  <si>
    <t xml:space="preserve">¬«¿_x0003__x0002__x000e__x0002__x0003__x0002__x0011_Ìr×œ&amp;¨?~_x0002_</t>
  </si>
  <si>
    <t xml:space="preserve">_x0002__x0003__x0003__x0011_€X@_x0003__x0002__x000e__x0002__x0003__x0004__x0011_Îè¬ÿ4Uò¿_x0003__x0002__x000e__x0002__x0003__x0005__x0011_¸ÖHSwLÐ?_x0006__x001b__x0002__x0003__x0006__x0011_­‡)*E_x0002_ã?_x0008_ú_x0004__x0006_ÿ_x0005__x0001_Ã_x0002__x0006_ý</t>
  </si>
  <si>
    <t xml:space="preserve">_x0003__x0003__x0011__x000b__x0001__x0003__x0002__x000e__x0003__x0003__x0001__x0011_àöÊ(e¿_x0003__x0002__x000e__x0003__x0003__x0002__x0011_ºk_x0012_&gt;íÀ¬?~_x0002_</t>
  </si>
  <si>
    <t xml:space="preserve">_x0003__x0003__x0003__x0011_€X@_x0003__x0002__x000e__x0003__x0003__x0004__x0011__x0011_cñª_x0010_ü§¿_x0003__x0002__x000e__x0003__x0003__x0005__x0011_À«_x0017_’³Îî?_x0006__x001b__x0003__x0003__x0006__x0011_A_x0017_÷_x0006_òã?_x0008_n</t>
  </si>
  <si>
    <t xml:space="preserve">_x0006_ÿ_x0005__x0001__x0003__x0003__x0006_¼_x0004__x0014__x0003__x0003_B_x0003__x0006__x0006_@</t>
  </si>
  <si>
    <t xml:space="preserve">_x0004__x0003__x0011__x000c__x0001__x0003__x0002__x000e__x0004__x0003__x0001__x0011_</t>
  </si>
  <si>
    <t xml:space="preserve">ôÊÊ»H¿_x0003__x0002__x000e__x0004__x0003__x0002__x0011_7£¿&gt;u_x001b_£?~_x0002_</t>
  </si>
  <si>
    <t xml:space="preserve">_x0004__x0003__x0003__x0011_€X@_x0003__x0002__x000e__x0004__x0003__x0004__x0011_¾P²ÛœEÛ¿_x0003__x0002__x000e__x0004__x0003__x0005__x0011_‹c_x0011_Žpxå?_x0006__x001b__x0004__x0003__x0006__x0011_'š_ãø.Æ?_x0008_¾_x0010__x0006_ÿ_x0005__x0001__x0003__x0003__x0006_ý</t>
  </si>
  <si>
    <t xml:space="preserve">_x0001__x0003__x0002__x000e__x0005__x0003__x0001__x0011_Åþ¬¯)ˆ¹?_x0003__x0002__x000e__x0005__x0003__x0002__x0011_P+8Ñ¥¡?~_x0002_</t>
  </si>
  <si>
    <t xml:space="preserve">_x0005__x0003__x0003__x0011_€X@_x0003__x0002__x000e__x0005__x0003__x0004__x0011_ŸqáÏå%_x0007_@_x0003__x0002__x000e__x0005__x0003__x0005__x0011_¬$_x0002_Ë4;s?_x0006__x001b__x0005__x0003__x0006__x0011_&lt;Á_x000c_ôv _x0002_@_x0008_1_x000f__x0006_ÿ_x0005__x0001__x0003__x0003__x0006_ý</t>
  </si>
  <si>
    <t xml:space="preserve">_x0006__x0003__x0011__x000e__x0001__x0003__x0002__x000e__x0006__x0003__x0001__x0011_À“_x0014_P“}^?_x0003__x0002__x000e__x0006__x0003__x0002__x0011__x000b_Fí@&amp;_x000c_§?~_x0002_</t>
  </si>
  <si>
    <t xml:space="preserve">_x0006__x0003__x0003__x0011_€X@_x0003__x0002__x000e__x0006__x0003__x0004__x0011_/_x001e_óÆÈ*¥?_x0003__x0002__x000e__x0006__x0003__x0005__x0011_Ê[Ý_x0010_‹òî?_x0006__x001b__x0006__x0003__x0006__x0011_b®pHt¿?_x0008_„_x0008__x0006_ÿ_x0005__x0001__x0003__x0003__x0006_ý</t>
  </si>
  <si>
    <t xml:space="preserve">_x0007__x0003__x0011__x000f__x0001__x0003__x0002__x000e__x0007__x0003__x0001__x0011_¸ÈÝHe]™¿_x0003__x0002__x000e__x0007__x0003__x0002__x0011_k_x0017_ =“M¥?~_x0002_</t>
  </si>
  <si>
    <t xml:space="preserve">_x0007__x0003__x0003__x0011_€X@_x0003__x0002__x000e__x0007__x0003__x0004__x0011_wQ±‹ù_x000c_ã¿_x0003__x0002__x000e__x0007__x0003__x0005__x0011_G ÐŸ_x001d_²á?_x0006__x001b__x0007__x0003__x0006__x0011_1MÙ?IwÐ?_x0008_X_x0010__x0006_ÿ_x0005__x0001__x0003__x0003__x0006_ý</t>
  </si>
  <si>
    <t xml:space="preserve">_x0008__x0003__x0011__x0013__x0001__x0003__x0002__x000e__x0008__x0003__x0001__x0011_|bÕò_x001e_ÜÈ¿_x0003__x0002__x000e__x0008__x0003__x0002__x0011_ÍËR»_x000f_á°?~_x0002_</t>
  </si>
  <si>
    <t xml:space="preserve">_x0008__x0003__x0003__x0011_€X@_x0003__x0002__x000e__x0008__x0003__x0004__x0011_„Ô}­¥_x0007_À_x0003__x0002__x000e__x0008__x0003__x0005__x0011__x0016_©º‹ú}p?_x0006__x001b__x0008__x0003__x0006__x0011_!Û0¼!)_x0003_@_x0008_e</t>
  </si>
  <si>
    <t xml:space="preserve">_x0006_ÿ_x0005__x0001__x0003__x0003__x0006_ý</t>
  </si>
  <si>
    <t xml:space="preserve">	_x0003__x0011__x0014__x0001__x0003__x0002__x000e_	_x0003__x0001__x0011__x001b_óPlfš¬¿_x0003__x0002__x000e_	_x0003__x0002__x0011_</t>
  </si>
  <si>
    <t xml:space="preserve">ˆ1_x0018_¾ ?~_x0002_</t>
  </si>
  <si>
    <t xml:space="preserve">	_x0003__x0003__x0011_€X@_x0003__x0002__x000e_	_x0003__x0004__x0011_ï_x000b_µ^àTû¿_x0003__x0002__x000e_	_x0003__x0005__x0011_¶W</t>
  </si>
  <si>
    <t xml:space="preserve">È_x001b_&lt;·?_x0006__x001b_	_x0003__x0006__x0011_þfÊ%r¬ð?_x0008_i_x0008__x0006_ÿ_x0005__x0001__x0003__x0003__x0006_ý</t>
  </si>
  <si>
    <t xml:space="preserve">_x0003__x0001__x0011_8¥_x0008_aV_x001c_´?_x0003__x0002__x000e_</t>
  </si>
  <si>
    <t xml:space="preserve">_x0003__x0002__x0011_v?$pDN«?~_x0002_</t>
  </si>
  <si>
    <t xml:space="preserve">_x0003__x0003__x0011_€X@_x0003__x0002__x000e_</t>
  </si>
  <si>
    <t xml:space="preserve">_x0003__x0004__x0011_‚±_x0006__x001b_j‘÷?_x0003__x0002__x000e_</t>
  </si>
  <si>
    <t xml:space="preserve">_x0003__x0005__x0011_ä_x0012_¡' mÂ?_x0006__x001b_</t>
  </si>
  <si>
    <t xml:space="preserve">_x0003__x0006__x0011_8ÏÈÞÌïê?_x0008_ã_x0008__x0006_ÿ_x0005__x0001__x0003__x0003__x0006_ý</t>
  </si>
  <si>
    <t xml:space="preserve">_x000b__x0003__x0011__x0016__x0001__x0003__x0002__x000e__x000b__x0003__x0001__x0011_¯¶úôtëÂ¿_x0003__x0002__x000e__x000b__x0003__x0002__x0011_J_x000b_´[’©µ?~_x0002_</t>
  </si>
  <si>
    <t xml:space="preserve">_x000b__x0003__x0003__x0011_€X@_x0003__x0002__x000e__x000b__x0003__x0004__x0011_úâŽ\Óòû¿_x0003__x0002__x000e__x000b__x0003__x0005__x0011_»×WQotµ?_x0006__x001b__x000b__x0003__x0006__x0011_Õ˜Á†9:ñ?_x0008_O_x0006__x0006_ÿ_x0005__x0001__x0003__x0003__x0006_ý</t>
  </si>
  <si>
    <t xml:space="preserve">_x000c__x0003__x0011__x0017__x0001__x0003__x0002__x000e__x000c__x0003__x0001__x0011_Õs|]_x001a_—¸?_x0003__x0002__x000e__x000c__x0003__x0002__x0011_U²MØôÿ³?~_x0002_</t>
  </si>
  <si>
    <t xml:space="preserve">_x000c__x0003__x0003__x0011_€X@_x0003__x0002__x000e__x000c__x0003__x0004__x0011_._x0006__x0010_ ¬ó?_x0003__x0002__x000e__x000c__x0003__x0005__x0011_/_x0011_Ýæ•dÌ?_x0006__x001b__x000c__x0003__x0006__x0011__x0015_Ûªw‘íä?_x0008_v_x000c__x0006_ÿ_x0005__x0001__x0003__x0003__x0006_ý</t>
  </si>
  <si>
    <t xml:space="preserve">_x0003__x0001__x0011_Æˆ_x0012_›âõ·?_x0003__x0002__x000e_</t>
  </si>
  <si>
    <t xml:space="preserve">_x0003__x0002__x0011_uc_x001e_\‰¥?~_x0002_</t>
  </si>
  <si>
    <t xml:space="preserve">_x0003__x0004__x0011_$¨æ=Í_x0001_@_x0003__x0002__x000e_</t>
  </si>
  <si>
    <t xml:space="preserve">_x0003__x0005__x0011_™ô6Jr_x000c_?_x0006__x001b_</t>
  </si>
  <si>
    <t xml:space="preserve">_x0003__x0006__x0011_ðÙ¥_x0003_:Áø?_x0008_Ê</t>
  </si>
  <si>
    <t xml:space="preserve">_x000e__x0003__x0011__x0019__x0001__x0003__x0002__x000e__x000e__x0003__x0001__x0011_½</t>
  </si>
  <si>
    <t xml:space="preserve">wÖ®</t>
  </si>
  <si>
    <t xml:space="preserve">÷?_x0003__x0002__x000e__x000e__x0003__x0002__x0011_èRˆƒÀŽ¿?~_x0002_</t>
  </si>
  <si>
    <t xml:space="preserve">_x000e__x0003__x0003__x0011_€X@_x0003__x0002__x000e__x000e__x0003__x0004__x0011_qOè^]'@_x0003__x0002__x000e__x000e__x0003__x0005__x0011_«·©Í(Òà;_x0006__x001b__x000e__x0003__x0006__x0011_&gt;dj‚“‹3@_x0008__x0003__x0006_ÿ_x0005__x0001__x0003__x0003__x0006_ý</t>
  </si>
  <si>
    <t xml:space="preserve">_x000f__x0003__x0011__x001a__x0001__x0003__x0002__x000e__x000f__x0003__x0001__x0011_´qÃâ_x001e_ê”¿_x0003__x0002__x000e__x000f__x0003__x0002__x0011_&lt;_x0011_zN_x0001_C¨?~_x0002_</t>
  </si>
  <si>
    <t xml:space="preserve">_x000f__x0003__x0003__x0011_€X@_x0003__x0002__x000e__x000f__x0003__x0004__x0011_Ùô&gt;_x001e_Ð•Û¿_x0003__x0002__x000e__x000f__x0003__x0005__x0011_5äBÚY[å?_x0006__x001b__x000f__x0003__x0006__x0011_jÍ4…|zÆ?_x0008_ô_x0004__x0006_ÿ_x0005__x0001__x0003__x0003__x0006_ý</t>
  </si>
  <si>
    <t xml:space="preserve">_x0010__x0003__x0011__x001b__x0001__x0003__x0002__x000e__x0010__x0003__x0001__x0011_tE_x0004_•ù_x0007_¸?_x0003__x0002__x000e__x0010__x0003__x0002__x0011__x0007__x0019_E€1§?~_x0002_</t>
  </si>
  <si>
    <t xml:space="preserve">_x0010__x0003__x0003__x0011_€X@_x0003__x0002__x000e__x0010__x0003__x0004__x0011_9é&gt;‘ô“@_x0003__x0002__x000e__x0010__x0003__x0005__x0011_˜ßÏ´ì¤?_x0006__x001b__x0010__x0003__x0006__x0011__x0008_éOÁ7ö?_x0008_ó_x0006__x0006_ÿ_x0005__x0001__x0003__x0003__x0006_ý</t>
  </si>
  <si>
    <t xml:space="preserve">_x0011__x0003__x0011__x001c__x0001__x0003__x0002__x000e__x0011__x0003__x0001__x0011__x000f_;”1–¤?_x0003__x0002__x000e__x0011__x0003__x0002__x0011_©«(.|Íª?~_x0002_</t>
  </si>
  <si>
    <t xml:space="preserve">_x0011__x0003__x0003__x0011_€X@_x0003__x0002__x000e__x0011__x0003__x0004__x0011_@Ú—Ï#”è?_x0003__x0002__x000e__x0011__x0003__x0005__x0011__x000e_ÉÞ_x0005_(oÜ?_x0006__x001b__x0011__x0003__x0006__x0011_›Å½l¸ŒÖ?_x0008_â_x0001__x0006_ÿ_x0005__x0001__x0003__x0003__x0006_ý</t>
  </si>
  <si>
    <t xml:space="preserve">_x0012__x0003__x0011__x001d__x0001__x0003__x0002__x000e__x0012__x0003__x0001__x0011_„øíoŠ_?_x0003__x0002__x000e__x0012__x0003__x0002__x0011_”&gt;úµa/¡?~_x0002_</t>
  </si>
  <si>
    <t xml:space="preserve">_x0012__x0003__x0003__x0011_€X@_x0003__x0002__x000e__x0012__x0003__x0004__x0011_5`Ñ þXë?_x0003__x0002__x000e__x0012__x0003__x0005__x0011_&gt;¢×G7EÙ?_x0006__x001b__x0012__x0003__x0006__x0011_°8=_x0019__x0010_ÔÙ?_x0008_¦_x0002__x0006_ÿ_x0005__x0001__x0003__x0003__x0006_ý</t>
  </si>
  <si>
    <t xml:space="preserve">_x0013__x0003__x0011__x001e__x0001__x0003__x0002__x000e__x0013__x0003__x0001__x0011__x0005_)SÁ›|¹?_x0003__x0002__x000e__x0013__x0003__x0002__x0011_@÷+Ò´©¤?~_x0002_</t>
  </si>
  <si>
    <t xml:space="preserve">_x0013__x0003__x0003__x0011_€X@_x0003__x0002__x000e__x0013__x0003__x0004__x0011_”…k_x000f_:¼_x0003_@_x0003__x0002__x000e__x0013__x0003__x0005__x0011_\ï"?_x0012_w?_x0006__x001b__x0013__x0003__x0006__x0011_Y_x001a_·!_x0019__x0004_ý?_x0008_ð_x0002__x0006_ÿ_x0005__x0001__x0003__x0003__x0006_ý</t>
  </si>
  <si>
    <t xml:space="preserve">_x0014__x0003__x0011__x001f__x0001__x0003__x0002__x000e__x0014__x0003__x0001__x0011_`„˜à5Ï…¿_x0003__x0002__x000e__x0014__x0003__x0002__x0011_!aÈW&amp;Â´?~_x0002_</t>
  </si>
  <si>
    <t xml:space="preserve">_x0014__x0003__x0003__x0011_€X@_x0003__x0002__x000e__x0014__x0003__x0004__x0011_l_x0003_ÁqbÏÀ¿_x0003__x0002__x000e__x0014__x0003__x0005__x0011_õ±'_x0003_Dªì?_x0006__x001b__x0014__x0003__x0006__x0011_¨ëÌÖÈx¨?_x0008_V_x0010__x0006_ÿ_x0005__x0001__x0003__x0003__x0006_ý</t>
  </si>
  <si>
    <t xml:space="preserve">_x0015__x0003__x0011_ _x0001__x0003__x0002__x000e__x0015__x0003__x0001__x0011_âºó_x001f_›p¸¿_x0003__x0002__x000e__x0015__x0003__x0002__x0011__x0005_^:D_x000b_ø§?~_x0002_</t>
  </si>
  <si>
    <t xml:space="preserve">_x0015__x0003__x0003__x0011_€X@_x0003__x0002__x000e__x0015__x0003__x0004__x0011_"u•zPÀ_x0003__x0002__x000e__x0015__x0003__x0005__x0011_où_x0015_¶æ•¦?_x0006__x001b__x0015__x0003__x0006__x0011_Ç†_x0013_á¯õ?_x0008_)_x0005__x0006_ÿ_x0005__x0001__x0003__x0003__x0006_ý</t>
  </si>
  <si>
    <t xml:space="preserve">_x0016__x0003__x0011_!_x0001__x0003__x0002__x000e__x0016__x0003__x0001__x0011_(je_x001e_?Àp¿_x0003__x0002__x000e__x0016__x0003__x0002__x0011_i“I“Öœ¬?~_x0002_</t>
  </si>
  <si>
    <t xml:space="preserve">_x0016__x0003__x0003__x0011_€X@_x0003__x0002__x000e__x0016__x0003__x0004__x0011_®ïô¾ê»²¿_x0003__x0002__x000e__x0016__x0003__x0005__x0011_rA_x000f_0S#î?_x0006__x001b__x0016__x0003__x0006__x0011_j+Ë®_x001b_©š?_x0008_^_x000e__x0006_ÿ_x0005__x0001__x0003__x0003__x0006_ý</t>
  </si>
  <si>
    <t xml:space="preserve">_x0017__x0003__x0011_"_x0001__x0003__x0002__x000e__x0017__x0003__x0001__x0011_×1	¶_x0003_´£¿_x0003__x0002__x000e__x0017__x0003__x0002__x0011_NV_x0001_›hz¨?~_x0002_</t>
  </si>
  <si>
    <t xml:space="preserve">_x0017__x0003__x0003__x0011_€X@_x0003__x0002__x000e__x0017__x0003__x0004__x0011_ô%_x001f_ŸúÁé¿_x0003__x0002__x000e__x0017__x0003__x0005__x0011_´q÷%N_x000f_Û?_x0006__x001b__x0017__x0003__x0006__x0011_»_x000b_í_x0017_@í×?_x0008_p_x000e__x0006_ÿ_x0005__x0001__x0003__x0003__x0006_ý</t>
  </si>
  <si>
    <t xml:space="preserve">_x0018__x0003__x0011_#_x0001__x0003__x0002__x000e__x0018__x0003__x0001__x0011_¨*A~W4¡?_x0003__x0002__x000e__x0018__x0003__x0002__x0011_É¨&lt;j•Ñ¢?~_x0002_</t>
  </si>
  <si>
    <t xml:space="preserve">_x0018__x0003__x0003__x0011_€X@_x0003__x0002__x000e__x0018__x0003__x0004__x0011_Õ¢_x0001_ÙNAí?_x0003__x0002__x000e__x0018__x0003__x0005__x0011_æ­íþÕ8×?_x0006__x001b__x0018__x0003__x0006__x0011_6ErŒ-Ü?_x0008_&lt;_x000f__x0006_ÿ_x0005__x0001__x0003__x0003__x0006_ý</t>
  </si>
  <si>
    <t xml:space="preserve">_x0019__x0003__x0011_$_x0001__x0003__x0002__x000e__x0019__x0003__x0001__x0011_vnÑ¯)£?_x0003__x0002__x000e__x0019__x0003__x0002__x0011__x001f_›/·Wª?~_x0002_</t>
  </si>
  <si>
    <t xml:space="preserve">_x0019__x0003__x0003__x0011_€X@_x0003__x0002__x000e__x0019__x0003__x0004__x0011_‡nÞ</t>
  </si>
  <si>
    <t xml:space="preserve">¸Ãç?_x0003__x0002__x000e__x0019__x0003__x0005__x0011_ð)s¥</t>
  </si>
  <si>
    <t xml:space="preserve">hÝ?_x0006__x001b__x0019__x0003__x0006__x0011_…3¬ŒÕ?_x0008_˜_x000e__x0006_ÿ_x0005__x0001__x0003__x0003__x0006_ý</t>
  </si>
  <si>
    <t xml:space="preserve">_x001a__x0003__x0011_%_x0001__x0003__x0002__x000e__x001a__x0003__x0001__x0011_ÑR$Ò_x0007_†±¿_x0003__x0002__x000e__x001a__x0003__x0002__x0011__x001a_ØD§J„´?~_x0002_</t>
  </si>
  <si>
    <t xml:space="preserve">_x001a__x0003__x0003__x0011_€X@_x0003__x0002__x000e__x001a__x0003__x0004__x0011__x0019_5)ÍÜTë¿_x0003__x0002__x000e__x001a__x0003__x0005__x0011_ÞôíÝÄIÙ?_x0006__x001b__x001a__x0003__x0006__x0011_¨</t>
  </si>
  <si>
    <t xml:space="preserve">à…_x000e_ÏÙ?_x0008_Ê_x0008__x0006_ÿ_x0005__x0001__x0003__x0003__x0006_ý</t>
  </si>
  <si>
    <t xml:space="preserve">_x001b__x0003__x0011_&amp;_x0001__x0003__x0002__x000e__x001b__x0003__x0001__x0011_ú!©Þ}=?_x0003__x0002__x000e__x001b__x0003__x0002__x0011_¦V§O#_x0015_¨?~_x0002_</t>
  </si>
  <si>
    <t xml:space="preserve">_x001b__x0003__x0003__x0011_€X@_x0003__x0002__x000e__x001b__x0003__x0004__x0011_×ÌÇIý—ƒ?_x0003__x0002__x000e__x001b__x0003__x0005__x0011_UsTO Áï?_x0006__x001b__x001b__x0003__x0006__x0011__x001e_9_x000f_û61k?_x0008_5_x000f__x0006_ÿ_x0005__x0001__x0003__x0003__x0006_ý</t>
  </si>
  <si>
    <t xml:space="preserve">_x001c__x0003__x0011_'_x0001__x0003__x0002__x000e__x001c__x0003__x0001__x0011__x0016_Å³Í_x0017_Ü°¿_x0003__x0002__x000e__x001c__x0003__x0002__x0011_jÑ_x0011_}±_x000b_°?~_x0002_</t>
  </si>
  <si>
    <t xml:space="preserve">_x001c__x0003__x0003__x0011_€X@_x0003__x0002__x000e__x001c__x0003__x0004__x0011__x0001_ÀqÎÏð¿_x0003__x0002__x000e__x001c__x0003__x0005__x0011_wˆ&lt;Û_x0016_ñÒ?_x0006__x001b__x001c__x0003__x0006__x0011__x0005_zé•™ëà?_x0008_‰_x0006_ÿ_x0005__x0001__x0003__x0003__x0006_ý</t>
  </si>
  <si>
    <t xml:space="preserve">_x001d__x0003__x0011_(_x0001__x0003__x0002__x000e__x001d__x0003__x0001__x0011_±ýÂ“Â^?_x0003__x0002__x000e__x001d__x0003__x0002__x0011_ù$dü5¸¯?~_x0002_</t>
  </si>
  <si>
    <t xml:space="preserve">_x001d__x0003__x0003__x0011_€X@_x0003__x0002__x000e__x001d__x0003__x0004__x0011_ÞRÑØ1_x0008_Ÿ?_x0003__x0002__x000e__x001d__x0003__x0005__x0011__x000b_p¶›t:ï?_x0006__x001b__x001d__x0003__x0006__x0011_? Eg_x0001_¶…?_x0008_æ_x0007__x0006_ÿ_x0005__x0001__x0003__x0003__x0006_ý</t>
  </si>
  <si>
    <t xml:space="preserve">_x001e__x0003__x0011_)_x0001__x0003__x0002__x000e__x001e__x0003__x0001__x0011__x0016_Ð_x0014_lÚ×½?_x0003__x0002__x000e__x001e__x0003__x0002__x0011_Æo2¢R­?~_x0002_</t>
  </si>
  <si>
    <t xml:space="preserve">_x001e__x0003__x0003__x0011_€X@_x0003__x0002__x000e__x001e__x0003__x0004__x0011_#_x001e_´þ°H@_x0003__x0002__x000e__x001e__x0003__x0005__x0011_Òý“fÉÈ¦?_x0006__x001b__x001e__x0003__x0006__x0011_ºÁnËJ õ?_x0008_Œ_x0006_ÿ_x0005__x0001__x0003__x0003__x0006_ý</t>
  </si>
  <si>
    <t xml:space="preserve">_x001f__x0003__x0011_*_x0001__x0003__x0002__x000e__x001f__x0003__x0001__x0011_$»GÏ4Ó…¿_x0003__x0002__x000e__x001f__x0003__x0002__x0011_7ý SÍ¡?~_x0002_</t>
  </si>
  <si>
    <t xml:space="preserve">_x001f__x0003__x0003__x0011_€X@_x0003__x0002__x000e__x001f__x0003__x0004__x0011_vûŠÈ Ó¿_x0003__x0002__x000e__x001f__x0003__x0005__x0011_dK¼YêPè?_x0006__x001b__x001f__x0003__x0006__x0011__x000c__x001e_fÛ—‡¾?_x0008_Ý_x0001__x0006_ÿ_x0005__x0001__x0003__x0003__x0006_×Dø_x0012_l_x0002_ƒƒƒ›ƒƒƒƒƒƒƒƒƒƒƒƒƒƒƒƒƒƒƒƒƒƒƒƒƒƒƒ_x0008__x0002__x0010_ _x0003__x0007_á_x0001__x000f__x0008__x0002__x0010_!_x0003__x0007_á_x0001__x000f__x0008__x0002__x0010_"_x0003__x0007_á_x0001__x000f__x0008__x0002__x0010_#_x0003__x0007_á_x0001__x000f__x0008__x0002__x0010_$_x0003__x0007_á_x0001__x000f__x0008__x0002__x0010_%_x0003__x0007_á_x0001__x000f__x0008__x0002__x0010_&amp;_x0003__x0007_á_x0001__x000f__x0008__x0002__x0010_'_x0003__x0007_á_x0001__x000f__x0008__x0002__x0010_(_x0003__x0007_á_x0001__x000f__x0008__x0002__x0010_)_x0003__x0007_á_x0001__x000f__x0008__x0002__x0010_*_x0003__x0007_á_x0001__x000f__x0008__x0002__x0010_+_x0003__x0007_á_x0001__x000f__x0008__x0002__x0010_</t>
  </si>
  <si>
    <t xml:space="preserve"> _x0003__x0011_+_x0001__x0003__x0002__x000e_ _x0003__x0001__x0011_›¾—_x001b_…jÀ?_x0003__x0002__x000e_ _x0003__x0002__x0011_Œ†–ºi_x0002_©?~_x0002_</t>
  </si>
  <si>
    <t xml:space="preserve"> _x0003__x0003__x0011_€X@_x0003__x0002__x000e_ _x0003__x0004__x0011_Ö0æº2_x0001__x0005_@_x0003__x0002__x000e_ _x0003__x0005__x0011_­Ó‘\BŽ„?_x0006__x001b_ _x0003__x0006__x0011_Yâ\Øoùÿ?_x0008_í_x0005__x0006_ÿ_x0005__x0001__x0003__x0003__x0006_ý</t>
  </si>
  <si>
    <t xml:space="preserve">_x0001__x0003__x0002__x000e_!_x0003__x0001__x0011_@µRHn¸•¿_x0003__x0002__x000e_!_x0003__x0002__x0011_²ß‡P›_x0018_®?~_x0002_</t>
  </si>
  <si>
    <t xml:space="preserve">!_x0003__x0003__x0011_€X@_x0003__x0002__x000e_!_x0003__x0004__x0011_ô#­ý._x0018_×¿_x0003__x0002__x000e_!_x0003__x0005__x0011__x0019_€-_x000b_ò_x0001_ç?_x0006__x001b_!_x0003__x0006__x0011_N«û•ôVÂ?_x0008_|	_x0006_ÿ_x0005__x0001__x0003__x0003__x0006_ý</t>
  </si>
  <si>
    <t xml:space="preserve">"_x0003__x0011_-_x0001__x0003__x0002__x000e_"_x0003__x0001__x0011_Î_x0008_À¼2À¿_x0003__x0002__x000e_"_x0003__x0002__x0011_µ{‰kÅK¸?~_x0002_</t>
  </si>
  <si>
    <t xml:space="preserve">"_x0003__x0003__x0011_€X@_x0003__x0002__x000e_"_x0003__x0004__x0011_Ì8_x000b_— Uõ¿_x0003__x0002__x000e_"_x0003__x0005__x0011_ò7Û.#¾Ç?_x0006__x001b_"_x0003__x0006__x0011_¨e_x0014_õêiç?_x0008_õ_x0004__x0006_ÿ_x0005__x0001__x0003__x0003__x0006_ý</t>
  </si>
  <si>
    <t xml:space="preserve">#_x0003__x0011_._x0001__x0003__x0002__x000e_#_x0003__x0001__x0011_3î_x0006_7©Æ¿_x0003__x0002__x000e_#_x0003__x0002__x0011__x0011_¢ÄšsJµ?~_x0002_</t>
  </si>
  <si>
    <t xml:space="preserve">#_x0003__x0003__x0011_€X@_x0003__x0002__x000e_#_x0003__x0004__x0011_†Ã«_x0005_™_x0007__x0001_À_x0003__x0002__x000e_#_x0003__x0005__x0011_Œ_x001a_&lt;þsR¢?_x0006__x001b_#_x0003__x0006__x0011_7'`\_x0006_$÷?_x0008_`_x0007__x0006_ÿ_x0005__x0001__x0003__x0003__x0006_ý</t>
  </si>
  <si>
    <t xml:space="preserve">$_x0003__x0011_/_x0001__x0003__x0002__x000e_$_x0003__x0001__x0011_±å_a_x001f_</t>
  </si>
  <si>
    <t xml:space="preserve">Ô¿_x0003__x0002__x000e_$_x0003__x0002__x0011_™KßR™K´?~_x0002_</t>
  </si>
  <si>
    <t xml:space="preserve">$_x0003__x0003__x0011_€X@_x0003__x0002__x000e_$_x0003__x0004__x0011_)ÞP_x000b_~_x000f_À_x0003__x0002__x000e_$_x0003__x0005__x0011_‹SÞî_x0013_/#?_x0006__x001b_$_x0003__x0006__x0011_ßgŒ¥4­_x000e_@_x0008_n_x000e__x0006_ÿ_x0005__x0001__x0003__x0003__x0006_ý</t>
  </si>
  <si>
    <t xml:space="preserve">%_x0003__x0011_0_x0001__x0003__x0002__x000e_%_x0003__x0001__x0011_²fg.M¶¢?_x0003__x0002__x000e_%_x0003__x0002__x0011_|PØÂwé¨?~_x0002_</t>
  </si>
  <si>
    <t xml:space="preserve">%_x0003__x0003__x0011_€X@_x0003__x0002__x000e_%_x0003__x0004__x0011_-«rÖ?	è?_x0003__x0002__x000e_%_x0003__x0005__x0011_Õx|z_x0014_Ý?_x0006__x001b_%_x0003__x0006__x0011__x0017__x0017_iììÕ?_x0008_„_x000e__x0006_ÿ_x0005__x0001__x0003__x0003__x0006_ý</t>
  </si>
  <si>
    <t xml:space="preserve">&amp;_x0003__x0011_1_x0001__x0003__x0002__x000e_&amp;_x0003__x0001__x0011_gÛ=TŸ`?_x0003__x0002__x000e_&amp;_x0003__x0002__x0011_œy©^D7©?~_x0002_</t>
  </si>
  <si>
    <t xml:space="preserve">&amp;_x0003__x0003__x0011_€X@_x0003__x0002__x000e_&amp;_x0003__x0004__x0011_¦â*jý£â?_x0003__x0002__x000e_&amp;_x0003__x0005__x0011_Cþ£&gt;Cøá?_x0006__x001b_&amp;_x0003__x0006__x0011_žìpAó	Ð?_x0008_¬_x0006_ÿ_x0005__x0001__x0003__x0003__x0006_ý</t>
  </si>
  <si>
    <t xml:space="preserve">'_x0003__x0011_2_x0001__x0003__x0002__x000e_'_x0003__x0001__x0011_~õÐ	_x0013_X¥?_x0003__x0002__x000e_'_x0003__x0002__x0011_}»åN³÷«?~_x0002_</t>
  </si>
  <si>
    <t xml:space="preserve">'_x0003__x0003__x0011_€X@_x0003__x0002__x000e_'_x0003__x0004__x0011_¥u™0åkè?_x0003__x0002__x000e_'_x0003__x0005__x0011_•–ëìÖžÜ?_x0006__x001b_'_x0003__x0006__x0011_ÉÔéB^Ö?_x0008_G_x0008__x0006_ÿ_x0005__x0001__x0003__x0003__x0006_ý</t>
  </si>
  <si>
    <t xml:space="preserve">(_x0003__x0011_3_x0001__x0003__x0002__x000e_(_x0003__x0001__x0011_ìE·a_x0010__x001e_¿_x0003__x0002__x000e_(_x0003__x0002__x0011_</t>
  </si>
  <si>
    <t xml:space="preserve">#§†Ð¢?~_x0002_</t>
  </si>
  <si>
    <t xml:space="preserve">(_x0003__x0003__x0011_€X@_x0003__x0002__x000e_(_x0003__x0004__x0011_õ;Ã†_x000b_‘i¿_x0003__x0002__x000e_(_x0003__x0005__x0011_7t_x001f_§ëï?_x0006__x001b_(_x0003__x0006__x0011_­&amp;îT²Q?_x0008_ÿ_x0003__x0006_ÿ_x0005__x0001__x0003__x0003__x0006_ý</t>
  </si>
  <si>
    <t xml:space="preserve">)_x0003__x0011_4_x0001__x0003__x0002__x000e_)_x0003__x0001__x0011_ÔsÑ_x001e_ÞêÁ¿_x0003__x0002__x000e_)_x0003__x0002__x0011_‘®òUw]±?~_x0002_</t>
  </si>
  <si>
    <t xml:space="preserve">)_x0003__x0003__x0011_€X@_x0003__x0002__x000e_)_x0003__x0004__x0011_æÒî!I‚À_x0003__x0002__x000e_)_x0003__x0005__x0011_2E¯~]Y¥?_x0006__x001b_)_x0003__x0006__x0011_[|O_x0008__x0014_ö?_x0008_=_x000c__x0006_ÿ_x0005__x0001__x0003__x0003__x0006_ý</t>
  </si>
  <si>
    <t xml:space="preserve">*_x0003__x0011_5_x0001__x0003__x0002__x000e_*_x0003__x0001__x0011_ƒÁ{_x000c_9€¤?_x0003__x0002__x000e_*_x0003__x0002__x0011_3_x0006_U(íÂ­?~_x0002_</t>
  </si>
  <si>
    <t xml:space="preserve">*_x0003__x0003__x0011_€X@_x0003__x0002__x000e_*_x0003__x0004__x0011_Ô‚åžú</t>
  </si>
  <si>
    <t xml:space="preserve">æ?_x0003__x0002__x000e_*_x0003__x0005__x0011_@Ì!fö…ß?_x0006__x001b_*_x0003__x0006__x0011_“m‘”ß®Ó?_x0008_é_x0002__x0006_ÿ_x0005__x0001__x0003__x0003__x0006_ý</t>
  </si>
  <si>
    <t xml:space="preserve">+_x0003__x0011_6_x0001__x0003__x0002__x000e_+_x0003__x0001__x0011_Xû&gt;d;”±?_x0003__x0002__x000e_+_x0003__x0002__x0011_'_x0019_ÅÇ¬©?~_x0002_</t>
  </si>
  <si>
    <t xml:space="preserve">+_x0003__x0003__x0011_€X@_x0003__x0002__x000e_+_x0003__x0004__x0011_£ûvãßèõ?_x0003__x0002__x000e_+_x0003__x0005__x0011_T</t>
  </si>
  <si>
    <t xml:space="preserve">Ôs=FÆ?_x0006__x001b_+_x0003__x0006__x0011_;Ÿ½‰</t>
  </si>
  <si>
    <t xml:space="preserve">Mè?_x0008_A</t>
  </si>
  <si>
    <t xml:space="preserve">_x0003__x0001__x0011_ÀN_x0008_¶žo?_x0003__x0002__x000e_</t>
  </si>
  <si>
    <t xml:space="preserve">_x0003__x0002__x0011_^N;ËŠF°?~_x0002_</t>
  </si>
  <si>
    <t xml:space="preserve">_x0003__x0004__x0011_c_x0019_y†	ðÜ?_x0003__x0002__x000e_</t>
  </si>
  <si>
    <t xml:space="preserve">_x0003__x0005__x0011_¶¬æ}Þä?_x0006__x001b_</t>
  </si>
  <si>
    <t xml:space="preserve">_x0003__x0006__x0011_÷v˜/@ÃÇ?_x0008_º_x0006_ÿ_x0005__x0001__x0003__x0003__x0006_ý</t>
  </si>
  <si>
    <t xml:space="preserve">-_x0003__x0011_8_x0001__x0003__x0002__x000e_-_x0003__x0001__x0011_ÞXºüvY”¿_x0003__x0002__x000e_-_x0003__x0002__x0011_pR* _x0017_Gª?~_x0002_</t>
  </si>
  <si>
    <t xml:space="preserve">-_x0003__x0003__x0011_€X@_x0003__x0002__x000e_-_x0003__x0004__x0011__x0004_ßzëãÇØ¿_x0003__x0002__x000e_-_x0003__x0005__x0011_‘Ä.¸ßaæ?_x0006__x001b_-_x0003__x0006__x0011_ßQ_x0003_o_x0010_ßÃ?_x0008_“_x0005__x0006_ÿ_x0005__x0001__x0003__x0003__x0006_ý</t>
  </si>
  <si>
    <t xml:space="preserve">._x0003__x0011_9_x0001__x0003__x0002__x000e_._x0003__x0001__x0011_yä_x0011_ÿÄý£?_x0003__x0002__x000e_._x0003__x0002__x0011_˜5KA_x001f_yª?~_x0002_</t>
  </si>
  <si>
    <t xml:space="preserve">._x0003__x0003__x0011_€X@_x0003__x0002__x000e_._x0003__x0004__x0011_I$µN8*è?_x0003__x0002__x000e_._x0003__x0005__x0011_Ø_x0001_ø=</t>
  </si>
  <si>
    <t xml:space="preserve">íÜ?_x0006__x001b_._x0003__x0006__x0011_|&gt;D_x001e_¸_x0012_Ö?_x0008_Ë_x0010__x0006_ÿ_x0005__x0001__x0003__x0003__x0006_ý</t>
  </si>
  <si>
    <t xml:space="preserve">/_x0003__x0011_:_x0001__x0003__x0002__x000e_/_x0003__x0001__x0011_ª`sÅpÏª¿_x0003__x0002__x000e_/_x0003__x0002__x0011_oâ¨_x0019_u(ª?~_x0002_</t>
  </si>
  <si>
    <t xml:space="preserve">/_x0003__x0003__x0011_€X@_x0003__x0002__x000e_/_x0003__x0004__x0011_)\©S#fð¿_x0003__x0002__x000e_/_x0003__x0005__x0011_”L_x000f__x001e_è´Ó?_x0006__x001b_/_x0003__x0006__x0011_RØMVÁ^à?_x0008__x0002__x0006__x0006_ÿ_x0005__x0001__x0003__x0003__x0006_ý</t>
  </si>
  <si>
    <t xml:space="preserve">0_x0003__x0011_;_x0001__x0003__x0002__x000e_0_x0003__x0001__x0011_p_x0015_«ŒòW³¿_x0003__x0002__x000e_0_x0003__x0002__x0011_ãÝ’£Ë¡¥?~_x0002_</t>
  </si>
  <si>
    <t xml:space="preserve">0_x0003__x0003__x0011_€X@_x0003__x0002__x000e_0_x0003__x0004__x0011_'Rû‰\ü¿_x0003__x0002__x000e_0_x0003__x0005__x0011_¾Òø¾_x0013_©³?_x0006__x001b_0_x0003__x0006__x0011_„xÆg—Õñ?_x0008__x0004__x0006_ÿ_x0005__x0001__x0003__x0003__x0006_ý</t>
  </si>
  <si>
    <t xml:space="preserve">1_x0003__x0011_&lt;_x0001__x0003__x0002__x000e_1_x0003__x0001__x0011_t}_x000e_xå_–¿_x0003__x0002__x000e_1_x0003__x0002__x0011_ø‰afr'§?~_x0002_</t>
  </si>
  <si>
    <t xml:space="preserve">1_x0003__x0003__x0011_€X@_x0003__x0002__x000e_1_x0003__x0004__x0011_=ÍäO6ìÞ¿_x0003__x0002__x000e_1_x0003__x0005__x0011_óáÛth)ä?_x0006__x001b_1_x0003__x0006__x0011_S«_x0008_8ù­É?_x0008__x0013__x0010__x0006_ÿ_x0005__x0001__x0003__x0003__x0006_ý</t>
  </si>
  <si>
    <t xml:space="preserve">2_x0003__x0011_=_x0001__x0003__x0002__x000e_2_x0003__x0001__x0011_ÆQÍÎÉ_x0013_³?_x0003__x0002__x000e_2_x0003__x0002__x0011_ÔH!cT¨?~_x0002_</t>
  </si>
  <si>
    <t xml:space="preserve">2_x0003__x0003__x0011_€X@_x0003__x0002__x000e_2_x0003__x0004__x0011__x001a_F_x001c_â}_x0017_ù?_x0003__x0002__x000e_2_x0003__x0005__x0011_k§‘%’»¾?_x0006__x001b_2_x0003__x0006__x0011_q_x0012_hzàuí?_x0008_r_x0010__x0006_ÿ_x0005__x0001__x0003__x0003__x0006_ý</t>
  </si>
  <si>
    <t xml:space="preserve">3_x0003__x0011_&gt;_x0001__x0003__x0002__x000e_3_x0003__x0001__x0011_ à_x0012_Ü_x0019_Üp¿_x0003__x0002__x000e_3_x0003__x0002__x0011_^ˆ€“°f­?~_x0002_</t>
  </si>
  <si>
    <t xml:space="preserve">3_x0003__x0003__x0011_€X@_x0003__x0002__x000e_3_x0003__x0004__x0011_}y“½Y²¿_x0003__x0002__x000e_3_x0003__x0005__x0011_ü¸_x0003__x0014_-î?_x0006__x001b_3_x0003__x0006__x0011_´•¨G_x0019_š?_x0008_ö_x0001__x0006_ÿ_x0005__x0001__x0003__x0003__x0006_ý</t>
  </si>
  <si>
    <t xml:space="preserve">4_x0003__x0011_?_x0001__x0003__x0002__x000e_4_x0003__x0001__x0011_ðŒT_x000e_~r¿_x0003__x0002__x000e_4_x0003__x0002__x0011_´2E_8õ ?~_x0002_</t>
  </si>
  <si>
    <t xml:space="preserve">4_x0003__x0003__x0011_€X@_x0003__x0002__x000e_4_x0003__x0004__x0011_õø;.2vÐ¿_x0003__x0002__x000e_4_x0003__x0005__x0011_‰ïæc…é?_x0006__x001b_4_x0003__x0006__x0011__x000f_¤_x0018_IK&amp;¹?_x0008_¹_x0007__x0006_ÿ_x0005__x0001__x0003__x0003__x0006_ý</t>
  </si>
  <si>
    <t xml:space="preserve">5_x0003__x0011_@_x0001__x0003__x0002__x000e_5_x0003__x0001__x0011_y_x0003_)½_x0019__x0015_¨¿_x0003__x0002__x000e_5_x0003__x0002__x0011_ßáVÃTs¬?~_x0002_</t>
  </si>
  <si>
    <t xml:space="preserve">5_x0003__x0003__x0011_€X@_x0003__x0002__x000e_5_x0003__x0004__x0011_œ÷4HB_x0016_ë¿_x0003__x0002__x000e_5_x0003__x0005__x0011_«ºfð_x0005_Ù?_x0006__x001b_5_x0003__x0006__x0011__x000b_ÁêŒWƒÙ?_x0008__x0018__x000f__x0006_ÿ_x0005__x0001__x0003__x0003__x0006_ý</t>
  </si>
  <si>
    <t xml:space="preserve">6_x0003__x0011_A_x0001__x0003__x0002__x000e_6_x0003__x0001__x0011_’…_x000b_ðZ;–?_x0003__x0002__x000e_6_x0003__x0002__x0011_&amp;Ð)È.Vª?~_x0002_</t>
  </si>
  <si>
    <t xml:space="preserve">6_x0003__x0003__x0011_€X@_x0003__x0002__x000e_6_x0003__x0004__x0011_¿"·4_x0003_Û?_x0003__x0002__x000e_6_x0003__x0005__x0011_÷Z_x0017_d’å?_x0006__x001b_6_x0003__x0006__x0011_œ+à· ðÅ?_x0008_d_x0007__x0006_ÿ_x0005__x0001__x0003__x0003__x0006_ý</t>
  </si>
  <si>
    <t xml:space="preserve">7_x0003__x0011_B_x0001__x0003__x0002__x000e_7_x0003__x0001__x0011_&gt;egÃIŸ¿_x0003__x0002__x000e_7_x0003__x0002__x0011_sþÀ89–©?~_x0002_</t>
  </si>
  <si>
    <t xml:space="preserve">7_x0003__x0003__x0011_€X@_x0003__x0002__x000e_7_x0003__x0004__x0011_¾þÅ½®ã¿_x0003__x0002__x000e_7_x0003__x0005__x0011_üž‘ßZá?_x0006__x001b_7_x0003__x0006__x0011_Î˜R°§_x0001_Ñ?_x0008_µ_x000e__x0006_ÿ_x0005__x0001__x0003__x0003__x0006_ý</t>
  </si>
  <si>
    <t xml:space="preserve">8_x0003__x0011_C_x0001__x0003__x0002__x000e_8_x0003__x0001__x0011_ø«ˆ=_x0005_Û€¿_x0003__x0002__x000e_8_x0003__x0002__x0011_¼Mý2Ûæª?~_x0002_</t>
  </si>
  <si>
    <t xml:space="preserve">8_x0003__x0003__x0011_€X@_x0003__x0002__x000e_8_x0003__x0004__x0011_xõ_x0010_Å_x000c_Ä¿_x0003__x0002__x000e_8_x0003__x0005__x0011_•_x0014__x000f_Êø_x0006_ì?_x0006__x001b_8_x0003__x0006__x0011_Ê_x0016__x0001__x0008_Èy­?_x0008_£_x000e__x0006_ÿ_x0005__x0001__x0003__x0003__x0006_ý</t>
  </si>
  <si>
    <t xml:space="preserve">9_x0003__x0011_D_x0001__x0003__x0002__x000e_9_x0003__x0001__x0011__x0015_ëãCúØ±?_x0003__x0002__x000e_9_x0003__x0002__x0011_ª«¯_x0018_ ¬?~_x0002_</t>
  </si>
  <si>
    <t xml:space="preserve">9_x0003__x0003__x0011_€X@_x0003__x0002__x000e_9_x0003__x0004__x0011_ÃR„]œóó?_x0003__x0002__x000e_9_x0003__x0005__x0011__˜_x001f_p†‘Ë?_x0006__x001b_9_x0003__x0006__x0011_;	D¶gVå?_x0008_Í</t>
  </si>
  <si>
    <t xml:space="preserve">:_x0003__x0011_E_x0001__x0003__x0002__x000e_:_x0003__x0001__x0011_if_x000f_–ß”¸?_x0003__x0002__x000e_:_x0003__x0002__x0011_î|.=†Y­?~_x0002_</t>
  </si>
  <si>
    <t xml:space="preserve">:_x0003__x0003__x0011_€X@_x0003__x0002__x000e_:_x0003__x0004__x0011_M¼Îž_x001f_Íú?_x0003__x0002__x000e_:_x0003__x0005__x0011_ô)}]Ü¸?_x0006__x001b_:_x0003__x0006__x0011_´Èiý84ð?_x0008_Ÿ</t>
  </si>
  <si>
    <t xml:space="preserve">;_x0003__x0011_F_x0001__x0003__x0002__x000e_;_x0003__x0001__x0011_pb\`€‡¿_x0003__x0002__x000e_;_x0003__x0002__x0011_kÚŽ‰Ìâ§?~_x0002_</t>
  </si>
  <si>
    <t xml:space="preserve">;_x0003__x0003__x0011_€X@_x0003__x0002__x000e_;_x0003__x0004__x0011_H_x0011_åª$|Ï¿_x0003__x0002__x000e_;_x0003__x0005__x0011_5ˆÊ×ƒÌé?_x0006__x001b_;_x0003__x0006__x0011_vé ûÓò·?_x0008_I</t>
  </si>
  <si>
    <t xml:space="preserve">&lt;_x0003__x0011_G_x0001__x0003__x0002__x000e_&lt;_x0003__x0001__x0011_/“_x0006_µ»_x0006_¯?_x0003__x0002__x000e_&lt;_x0003__x0002__x0011_'Ã_x000f_õó§?~_x0002_</t>
  </si>
  <si>
    <t xml:space="preserve">&lt;_x0003__x0003__x0011_€X@_x0003__x0002__x000e_&lt;_x0003__x0004__x0011__x001c__x0014_Ê_x0007_Ž¹ô?_x0003__x0002__x000e_&lt;_x0003__x0005__x0011_õ¿ù0`É?_x0006__x001b_&lt;_x0003__x0006__x0011_\'P9_x0010_}æ?_x0008_w_x0003__x0006_ÿ_x0005__x0001__x0003__x0003__x0006_ý</t>
  </si>
  <si>
    <t xml:space="preserve">ï?_x0003__x0002__x000e_=_x0003__x0005__x0011_aŽÖÆ_x0002_EÕ?_x0006__x001b_=_x0003__x0006__x0011_T´GésžÞ?_x0008_z_x0002__x0006_ÿ_x0005__x0001__x0003__x0003__x0006_ý</t>
  </si>
  <si>
    <t xml:space="preserve">&gt;_x0003__x0011_I_x0001__x0003__x0002__x000e_&gt;_x0003__x0001__x0011__x0017_$_x0019_â'J±¿_x0003__x0002__x000e_&gt;_x0003__x0002__x0011_Z»n€[ß­?~_x0002_</t>
  </si>
  <si>
    <t xml:space="preserve">&gt;_x0003__x0003__x0011_€X@_x0003__x0002__x000e_&gt;_x0003__x0004__x0011_•Ós¤b…ò¿_x0003__x0002__x000e_&gt;_x0003__x0005__x0011_Lw¬ZAûÏ?_x0006__x001b_&gt;_x0003__x0006__x0011_dŒRû"Fã?_x0008_Ì</t>
  </si>
  <si>
    <t xml:space="preserve">?_x0003__x0011_J_x0001__x0003__x0002__x000e_?_x0003__x0001__x0011_À_x0002_š¼%ƒ­?_x0003__x0002__x000e_?_x0003__x0002__x0011_†lE‚â_x001e_¨?~_x0002_</t>
  </si>
  <si>
    <t xml:space="preserve">?_x0003__x0003__x0011_€X@_x0003__x0002__x000e_?_x0003__x0004__x0011_‰þ?™’“ó?_x0003__x0002__x000e_?_x0003__x0005__x0011_$_x000b_–5 ®Ì?_x0006__x001b_?_x0003__x0006__x0011_‘Z5åÀÉä?_x0008_Q_x0006_ÿ_x0005__x0001__x0003__x0003__x0006_×Dà_x0012_l_x0002_ƒƒƒƒƒƒƒƒƒƒƒƒƒƒƒƒƒƒƒƒƒƒƒƒƒƒƒƒƒƒƒ_x0008__x0002__x0010_@_x0003__x0007_á_x0001__x000f__x0008__x0002__x0010_A_x0003__x0007_á_x0001__x000f__x0008__x0002__x0010_B_x0003__x0007_á_x0001__x000f__x0008__x0002__x0010_C_x0003__x0007_á_x0001__x000f__x0008__x0002__x0010_D_x0003__x0007_á_x0001__x000f__x0008__x0002__x0010_E_x0003__x0007_á_x0001__x000f__x0008__x0002__x0010_F_x0003__x0007_á_x0001__x000f__x0008__x0002__x0010_G_x0003__x0007_á_x0001__x000f__x0008__x0002__x0010_H_x0003__x0007_á_x0001__x000f__x0008__x0002__x0010_I_x0003__x0007_á_x0001__x000f__x0008__x0002__x0010_J_x0003__x0007_á_x0001__x000f__x0008__x0002__x0010_K_x0003__x0007_á_x0001__x000f__x0008__x0002__x0010_L_x0003__x0007_á_x0001__x000f__x0008__x0002__x0010_M_x0003__x0007_á_x0001__x000f__x0008__x0002__x0010_N_x0003__x0007_á_x0001__x000f__x0008__x0002__x0010_O_x0003__x0007_á_x0001__x000f__x0008__x0002__x0010_P_x0003__x0007_á_x0001__x000f__x0008__x0002__x0010_Q_x0003__x0007_á_x0001__x000f__x0008__x0002__x0010_R_x0003__x0007_á_x0001__x000f__x0008__x0002__x0010_S_x0003__x0007_á_x0001__x000f__x0008__x0002__x0010_T_x0003__x0007_á_x0001__x000f__x0008__x0002__x0010_U_x0003__x0007_á_x0001__x000f__x0008__x0002__x0010_V_x0003__x0007_á_x0001__x000f__x0008__x0002__x0010_W_x0003__x0007_á_x0001__x000f__x0008__x0002__x0010_X_x0003__x0007_á_x0001__x000f__x0008__x0002__x0010_Y_x0003__x0007_á_x0001__x000f__x0008__x0002__x0010_Z_x0003__x0007_á_x0001__x000f__x0008__x0002__x0010_[_x0003__x0007_á_x0001__x000f__x0008__x0002__x0010_\_x0003__x0007_á_x0001__x000f__x0008__x0002__x0010_]_x0003__x0007_á_x0001__x000f__x0008__x0002__x0010_^_x0003__x0007_á_x0001__x000f__x0008__x0002__x0010___x0003__x0007_á_x0001__x000f_ý</t>
  </si>
  <si>
    <t xml:space="preserve">@_x0003__x0011_K_x0001__x0003__x0002__x000e_@_x0003__x0001__x0011_prêÆÚ¹Á?_x0003__x0002__x000e_@_x0003__x0002__x0011_šF_x0010_à_x001e_„°?~_x0002_</t>
  </si>
  <si>
    <t xml:space="preserve">@_x0003__x0003__x0011_€X@_x0003__x0002__x000e_@_x0003__x0004__x0011__x0005_MÓ._x000e_</t>
  </si>
  <si>
    <t xml:space="preserve">_x0001_@_x0003__x0002__x000e_@_x0003__x0005__x0011_	_x001b_¸tÛ¡?_x0006__x001b_@_x0003__x0006__x0011_uÚöfo÷?_x0008_Î	_x0006_ÿ_x0005__x0001__x0003__x0003__x0006_ý</t>
  </si>
  <si>
    <t xml:space="preserve">A_x0003__x0011_L_x0001__x0003__x0002__x000e_A_x0003__x0001__x0011_îÅ³ˆŒÚ²¿_x0003__x0002__x000e_A_x0003__x0002__x0011_D2±çëï®?~_x0002_</t>
  </si>
  <si>
    <t xml:space="preserve">A_x0003__x0003__x0011_€X@_x0003__x0002__x000e_A_x0003__x0004__x0011__x0001_êIÔ[€ó¿_x0003__x0002__x000e_A_x0003__x0005__x0011_cº </t>
  </si>
  <si>
    <t xml:space="preserve">èÌ?_x0006__x001b_A_x0003__x0006__x0011_ø—ê‚Ë­ä?_x0008_Î</t>
  </si>
  <si>
    <t xml:space="preserve">B_x0003__x0011_M_x0001__x0003__x0002__x000e_B_x0003__x0001__x0011_·ò:»bKÀ?_x0003__x0002__x000e_B_x0003__x0002__x0011_½ô“¢ò[¬?~_x0002_</t>
  </si>
  <si>
    <t xml:space="preserve">B_x0003__x0003__x0011_€X@_x0003__x0002__x000e_B_x0003__x0004__x0011_*Ø~rëb_x0002_@_x0003__x0002__x000e_B_x0003__x0005__x0011_o¡r_×&lt;˜?_x0006__x001b_B_x0003__x0006__x0011_"]¼P_x0003_ú?_x0008_è_x0002__x0006_ÿ_x0005__x0001__x0003__x0003__x0006_ý</t>
  </si>
  <si>
    <t xml:space="preserve">C_x0003__x0011_N_x0001__x0003__x0002__x000e_C_x0003__x0001__x0011_šëÖ(˜_°?_x0003__x0002__x000e_C_x0003__x0002__x0011_mCÖ_x001f_ÔZ«?~_x0002_</t>
  </si>
  <si>
    <t xml:space="preserve">C_x0003__x0003__x0011_€X@_x0003__x0002__x000e_C_x0003__x0004__x0011_iaé±a'ó?_x0003__x0002__x000e_C_x0003__x0005__x0011_kð7xøÍ?_x0006__x001b_C_x0003__x0006__x0011_¡{n_x0003__x001c_-ä?_x0008_(_x0006__x0006_ÿ_x0005__x0001_C_x0003__x0006_¼_x0004__x0014_C_x0003_‚_x0003__x0006__x0006_@</t>
  </si>
  <si>
    <t xml:space="preserve">D_x0003__x0011_O_x0001__x0003__x0002__x000e_D_x0003__x0001__x0011_x•áÀN_x001e_À?_x0003__x0002__x000e_D_x0003__x0002__x0011__x0001_K_x0013_CŒc´?~_x0002_</t>
  </si>
  <si>
    <t xml:space="preserve">D_x0003__x0003__x0011_€X@_x0003__x0002__x000e_D_x0003__x0004__x0011_Ÿre_x001e_-Lù?_x0003__x0002__x000e_D_x0003__x0005__x0011_nØäàÑø½?_x0006__x001b_D_x0003__x0006__x0011_dnš^</t>
  </si>
  <si>
    <t xml:space="preserve">Ïí?_x0008_½</t>
  </si>
  <si>
    <t xml:space="preserve">_x0006_ÿ_x0005__x0001_C_x0003__x0006_ý</t>
  </si>
  <si>
    <t xml:space="preserve">E_x0003__x0011_P_x0001__x0003__x0002__x000e_E_x0003__x0001__x0011_0¤ÖÖx9…¿_x0003__x0002__x000e_E_x0003__x0002__x0011_^cGÅVŒ§?~_x0002_</t>
  </si>
  <si>
    <t xml:space="preserve">E_x0003__x0003__x0011_€X@_x0003__x0002__x000e_E_x0003__x0004__x0011_—Ù}^ ×Ì¿_x0003__x0002__x000e_E_x0003__x0005__x0011_ìD*~dOê?_x0006__x001b_E_x0003__x0006__x0011_Ž‚3ßTÄµ?_x0008_®_x000b__x0006_ÿ_x0005__x0001_C_x0003__x0006_ý</t>
  </si>
  <si>
    <t xml:space="preserve">F_x0003__x0011_Q_x0001__x0003__x0002__x000e_F_x0003__x0001__x0011_ðŸ_x0002_¼{‚?_x0003__x0002__x000e_F_x0003__x0002__x0011_Ïy_x0005_GK$¨?~_x0002_</t>
  </si>
  <si>
    <t xml:space="preserve">F_x0003__x0003__x0011_€X@_x0003__x0002__x000e_F_x0003__x0004__x0011_»5åðíÈ?_x0003__x0002__x000e_F_x0003__x0005__x0011_Åæ&lt;´Å'ë?_x0006__x001b_F_x0003__x0006__x0011__x0018_C—¦Y@²?_x0008_æ_x000c__x0006_ÿ_x0005__x0001_C_x0003__x0006_ý</t>
  </si>
  <si>
    <t xml:space="preserve">G_x0003__x0011_R_x0001__x0003__x0002__x000e_G_x0003__x0001__x0011_ô^‹Lý±?_x0003__x0002__x000e_G_x0003__x0002__x0011__x0006_£³g\b§?~_x0002_</t>
  </si>
  <si>
    <t xml:space="preserve">G_x0003__x0003__x0011_€X@_x0003__x0002__x000e_G_x0003__x0004__x0011_ÛŽÖ_x000f__x0018_žø?_x0003__x0002__x000e_G_x0003__x0005__x0011_€Ó7²¤EÀ?_x0006__x001b_G_x0003__x0006__x0011_m‚JW!ªì?_x0008_Ž_x0003__x0006_ÿ_x0005__x0001_C_x0003__x0006_ý</t>
  </si>
  <si>
    <t xml:space="preserve">H_x0003__x0011_S_x0001__x0003__x0002__x000e_H_x0003__x0001__x0011_àq‡;üž•?_x0003__x0002__x000e_H_x0003__x0002__x0011_¬ t_x0007_æ+§?~_x0002_</t>
  </si>
  <si>
    <t xml:space="preserve">H_x0003__x0003__x0011_€X@_x0003__x0002__x000e_H_x0003__x0004__x0011_$K_x0007__x000c_ÜÛÝ?_x0003__x0002__x000e_H_x0003__x0005__x0011_¼ïé'!Šä?_x0006__x001b_H_x0003__x0006__x0011_ê&gt;&amp;'Ã¥È?_x0008_@	_x0006_ÿ_x0005__x0001_C_x0003__x0006_ý</t>
  </si>
  <si>
    <t xml:space="preserve">I_x0003__x0011_T_x0001__x0003__x0002__x000e_I_x0003__x0001__x0011_ÐZóB=a¿_x0003__x0002__x000e_I_x0003__x0002__x0011_™ì2_x0003_Ê­­?~_x0002_</t>
  </si>
  <si>
    <t xml:space="preserve">I_x0003__x0003__x0011_€X@_x0003__x0002__x000e_I_x0003__x0004__x0011_„¬^fj–¢¿_x0003__x0002__x000e_I_x0003__x0005__x0011_.</t>
  </si>
  <si>
    <t xml:space="preserve">û‹]_x0013_ï?_x0006__x001b_I_x0003__x0006__x0011_¼»&lt;@_x0016__x0012_Š?_x0008_õ_x0007__x0006_ÿ_x0005__x0001_C_x0003__x0006_ý</t>
  </si>
  <si>
    <t xml:space="preserve">J_x0003__x0011_U_x0001__x0003__x0002__x000e_J_x0003__x0001__x0011_`	˜¾0%»¿_x0003__x0002__x000e_J_x0003__x0002__x0011_„åLÐ¨¼?~_x0002_</t>
  </si>
  <si>
    <t xml:space="preserve">J_x0003__x0003__x0011_€X@_x0003__x0002__x000e_J_x0003__x0004__x0011_x×_x001a_¦1Oî¿_x0003__x0002__x000e_J_x0003__x0005__x0011_0f_x001f_ó"Ö?_x0006__x001b_J_x0003__x0006__x0011_ä•_x0002_£-‚Ý?_x0008__x0004__x0006__x0006_ÿ_x0005__x0001_C_x0003__x0006_ý</t>
  </si>
  <si>
    <t xml:space="preserve">K_x0003__x0011_V_x0001__x0003__x0002__x000e_K_x0003__x0001__x0011_¹_x0014_R leÈ¿_x0003__x0002__x000e_K_x0003__x0002__x0011_Mª</t>
  </si>
  <si>
    <t xml:space="preserve">ÿ“uµ?~_x0002_</t>
  </si>
  <si>
    <t xml:space="preserve">K_x0003__x0003__x0011_€X@_x0003__x0002__x000e_K_x0003__x0004__x0011_šo</t>
  </si>
  <si>
    <t xml:space="preserve">Î’0_x0002_À_x0003__x0002__x000e_K_x0003__x0005__x0011_S9€XÇÄ™?_x0006__x001b_K_x0003__x0006__x0011_/£"[–ù?_x0008_Ë_x000e__x0006_ÿ_x0005__x0001_C_x0003__x0006_ý</t>
  </si>
  <si>
    <t xml:space="preserve">L_x0003__x0011_W_x0001__x0003__x0002__x000e_L_x0003__x0001__x0011_t…'Õx_Ã¿_x0003__x0002__x000e_L_x0003__x0002__x0011_Ä…C÷_x0011_¬²?~_x0002_</t>
  </si>
  <si>
    <t xml:space="preserve">L_x0003__x0003__x0011_€X@_x0003__x0002__x000e_L_x0003__x0004__x0011_ò’ÈSº™À_x0003__x0002__x000e_L_x0003__x0005__x0011_mì_x0015__x001b_É¤?_x0006__x001b_L_x0003__x0006__x0011_î¨7vrCö?_x0008_x_x000b__x0006_ÿ_x0005__x0001_C_x0003__x0006_ý</t>
  </si>
  <si>
    <t xml:space="preserve">M_x0003__x0011_X_x0001__x0003__x0002__x000e_M_x0003__x0001__x0011_#$õ[å¸¿_x0003__x0002__x000e_M_x0003__x0002__x0011_´K‡Ik_x0005_³?~_x0002_</t>
  </si>
  <si>
    <t xml:space="preserve">M_x0003__x0003__x0011_€X@_x0003__x0002__x000e_M_x0003__x0004__x0011__x0003_Ûè_x0002__x0011_ñô¿_x0003__x0002__x000e_M_x0003__x0005__x0011_vÍ8…YÉÈ?_x0006__x001b_M_x0003__x0006__x0011_Í_x001b_â“ÙÐæ?_x0008_f</t>
  </si>
  <si>
    <t xml:space="preserve">N_x0003__x0011_Y_x0001__x0003__x0002__x000e_N_x0003__x0001__x0011_âf*«ûÀ¿_x0003__x0002__x000e_N_x0003__x0002__x0011_·_x0019_k†qÍ³?~_x0002_</t>
  </si>
  <si>
    <t xml:space="preserve">N_x0003__x0003__x0011_€X@_x0003__x0002__x000e_N_x0003__x0004__x0011_x»-c^qû¿_x0003__x0002__x000e_N_x0003__x0005__x0011_~{Æ:³ç¶?_x0006__x001b_N_x0003__x0006__x0011_!&amp;&amp;ÌÞÅð?_x0008_õ_x000c__x0006_ÿ_x0005__x0001_C_x0003__x0006_ý</t>
  </si>
  <si>
    <t xml:space="preserve">O_x0003__x0011_Z_x0001__x0003__x0002__x000e_O_x0003__x0001__x0011_ü8Ë¼_x0003_‡²¿_x0003__x0002__x000e_O_x0003__x0002__x0011_Ô_x0012_p›Îö²?~_x0002_</t>
  </si>
  <si>
    <t xml:space="preserve">O_x0003__x0003__x0011_€X@_x0003__x0002__x000e_O_x0003__x0004__x0011_›_x0017_‡\Cï¿_x0003__x0002__x000e_O_x0003__x0005__x0011_òK*Üè.Õ?_x0006__x001b_O_x0003__x0006__x0011_×</t>
  </si>
  <si>
    <t xml:space="preserve">J©d»Þ?_x0008_Æ_x0001__x0006_ÿ_x0005__x0001_C_x0003__x0006_ý</t>
  </si>
  <si>
    <t xml:space="preserve">P_x0003__x0011_[_x0001__x0003__x0002__x000e_P_x0003__x0001__x0011_°Í_x0003_§þ‹»?_x0003__x0002__x000e_P_x0003__x0002__x0011_:'¤ucv³?~_x0002_</t>
  </si>
  <si>
    <t xml:space="preserve">P_x0003__x0003__x0011_€X@_x0003__x0002__x000e_P_x0003__x0004__x0011_ îÔ_x000f_j¥ö?_x0003__x0002__x000e_P_x0003__x0005__x0011_|£c2_x0001_Ä?_x0006__x001b_P_x0003__x0006__x0011_©LT_x001f_</t>
  </si>
  <si>
    <t xml:space="preserve">ué?_x0008__x0019__x000c__x0006_ÿ_x0005__x0001_C_x0003__x0006_ý</t>
  </si>
  <si>
    <t xml:space="preserve">Q_x0003__x0011_\_x0001__x0003__x0002__x000e_Q_x0003__x0001__x0011_²“Þ_x001c_ºYÏ¿_x0003__x0002__x000e_Q_x0003__x0002__x0011_1Š3RBe±?~_x0002_</t>
  </si>
  <si>
    <t xml:space="preserve">Q_x0003__x0003__x0011_€X@_x0003__x0002__x000e_Q_x0003__x0004__x0011_sÝAŸÞÕ_x000c_À_x0003__x0002__x000e_Q_x0003__x0005__x0011_Û}_x0008_ /@?_x0006__x001b_Q_x0003__x0006__x0011_°Ù~×ms</t>
  </si>
  <si>
    <t xml:space="preserve">@_x0008_Ü_x0007__x0006_ÿ_x0005__x0001_C_x0003__x0006_ý</t>
  </si>
  <si>
    <t xml:space="preserve">R_x0003__x0011_]_x0001__x0003__x0002__x000e_R_x0003__x0001__x0011_4ZyßQí½?_x0003__x0002__x000e_R_x0003__x0002__x0011_lªuñr_x001d_½?~_x0002_</t>
  </si>
  <si>
    <t xml:space="preserve">R_x0003__x0003__x0011_€X@_x0003__x0002__x000e_R_x0003__x0004__x0011__x001b_3Xõ;rð?_x0003__x0002__x000e_R_x0003__x0005__x0011_œ!T©9žÓ?_x0006__x001b_R_x0003__x0006__x0011_6–]Énà?_x0008_+_x0004__x0006_ÿ_x0005__x0001_C_x0003__x0006_ý</t>
  </si>
  <si>
    <t xml:space="preserve">S_x0003__x0011_^_x0001__x0003__x0002__x000e_S_x0003__x0001__x0011_PG˜jÜÂ¿_x0003__x0002__x000e_S_x0003__x0002__x0011_ƒó®kÊØ©?~_x0002_</t>
  </si>
  <si>
    <t xml:space="preserve">S_x0003__x0003__x0011_€X@_x0003__x0002__x000e_S_x0003__x0004__x0011_¹`wLûY_x0007_À_x0003__x0002__x000e_S_x0003__x0005__x0011_§aËt®Øq?_x0006__x001b_S_x0003__x0006__x0011__x0006_³Øïâ_x0002_@_x0008_)_x0006_ÿ_x0005__x0001_C_x0003__x0006_ý</t>
  </si>
  <si>
    <t xml:space="preserve">T_x0003__x0011___x0001__x0003__x0002__x000e_T_x0003__x0001__x0011_¨J[_x001e_Ÿ_x0017_‰¿_x0003__x0002__x000e_T_x0003__x0002__x0011__x0011_‹1	_x001e_Ð²?~_x0002_</t>
  </si>
  <si>
    <t xml:space="preserve">T_x0003__x0003__x0011_€X@_x0003__x0002__x000e_T_x0003__x0004__x0011_Íë‚x%WÅ¿_x0003__x0002__x000e_T_x0003__x0005__x0011_ëQ'ü_x0019_Æë?_x0006__x001b_T_x0003__x0006__x0011_˜ê»_x001f_È~¯?_x0008_À_x0010__x0006_ÿ_x0005__x0001_C_x0003__x0006_ý</t>
  </si>
  <si>
    <t xml:space="preserve">U_x0003__x0011_`_x0001__x0003__x0002__x000e_U_x0003__x0001__x0011_wÁ_x000f_áâ¾À?_x0003__x0002__x000e_U_x0003__x0002__x0011_½Êl0_x001c_k«?~_x0002_</t>
  </si>
  <si>
    <t xml:space="preserve">U_x0003__x0003__x0011_€X@_x0003__x0002__x000e_U_x0003__x0004__x0011_iCì_x000c_9‹_x0003_@_x0003__x0002__x000e_U_x0003__x0005__x0011__x001c_	_x0004_DÀ¿?_x0006__x001b_U_x0003__x0006__x0011__x0019_Š_</t>
  </si>
  <si>
    <t xml:space="preserve">º”ü?_x0008_4_x0008__x0006_ÿ_x0005__x0001_C_x0003__x0006_ý</t>
  </si>
  <si>
    <t xml:space="preserve">V_x0003__x0011_a_x0001__x0003__x0002__x000e_V_x0003__x0001__x0011__x001e_òýóÞ_x0018_œ¿_x0003__x0002__x000e_V_x0003__x0002__x0011_•x‡ùþ¬¯?~_x0002_</t>
  </si>
  <si>
    <t xml:space="preserve">V_x0003__x0003__x0011_€X@_x0003__x0002__x000e_V_x0003__x0004__x0011_›7_x0019_WbÜ¿_x0003__x0002__x000e_V_x0003__x0005__x0011_‘=s°d_x0011_å?_x0006__x001b_V_x0003__x0006__x0011_Œ|„ûM&lt;Ç?_x0008_“_x0008__x0006_ÿ_x0005__x0001_C_x0003__x0006_ý</t>
  </si>
  <si>
    <t xml:space="preserve">W_x0003__x0011_b_x0001__x0003__x0002__x000e_W_x0003__x0001__x0011_âL¬(ðk²¿_x0003__x0002__x000e_W_x0003__x0002__x0011_{¦2H0_x0014_§?~_x0002_</t>
  </si>
  <si>
    <t xml:space="preserve">W_x0003__x0003__x0011_€X@_x0003__x0002__x000e_W_x0003__x0004__x0011_Ò»%‡âŠù¿_x0003__x0002__x000e_W_x0003__x0005__x0011_	ù"_x000b__x0016_½?_x0006__x001b_W_x0003__x0006__x0011_"%»ÞÉ9î?_x0008_@_x0001__x0006_ÿ_x0005__x0001_C_x0003__x0006_ý</t>
  </si>
  <si>
    <t xml:space="preserve">X_x0003__x0011_c_x0001__x0003__x0002__x000e_X_x0003__x0001__x0011_ÚVhÆ”ï¬¿_x0003__x0002__x000e_X_x0003__x0002__x0011_8‹”¾°†°?~_x0002_</t>
  </si>
  <si>
    <t xml:space="preserve">X_x0003__x0003__x0011_€X@_x0003__x0002__x000e_X_x0003__x0004__x0011_š©?è¿_x0003_ì¿_x0003__x0002__x000e_X_x0003__x0005__x0011_›„”6³ŠØ?_x0006__x001b_X_x0003__x0006__x0011_î ¬_x0014_:¤Ú?_x0008_™_x000f__x0006_ÿ_x0005__x0001_C_x0003__x0006_ý</t>
  </si>
  <si>
    <t xml:space="preserve">Y_x0003__x0011_d_x0001__x0003__x0002__x000e_Y_x0003__x0001__x0011__x0002_&gt;Îrè¶¿_x0003__x0002__x000e_Y_x0003__x0002__x0011_S&lt;¬l_x0008_q®?~_x0002_</t>
  </si>
  <si>
    <t xml:space="preserve">Y_x0003__x0003__x0011_€X@_x0003__x0002__x000e_Y_x0003__x0004__x0011_w½\_x0013_®_x0014_ø¿_x0003__x0002__x000e_Y_x0003__x0005__x0011_`&lt;ÅùXÁ?_x0006__x001b_Y_x0003__x0006__x0011_k‚_x0010_AlÆë?_x0008_Þ</t>
  </si>
  <si>
    <t xml:space="preserve">Z_x0003__x0011_e_x0001__x0003__x0002__x000e_Z_x0003__x0001__x0011_äÎÞ°ˆl¯?_x0003__x0002__x000e_Z_x0003__x0002__x0011__x000e_ïœ_x001f_e¯?~_x0002_</t>
  </si>
  <si>
    <t xml:space="preserve">Z_x0003__x0003__x0011_€X@_x0003__x0002__x000e_Z_x0003__x0004__x0011_T¢F_x0014_•_x0003_ð?_x0003__x0002__x000e_Z_x0003__x0005__x0011_a_x0018_rëDpÔ?_x0006__x001b_Z_x0003__x0006__x0011_Œ™j¹	ºß?_x0008_ </t>
  </si>
  <si>
    <t xml:space="preserve">[_x0003__x0011_f_x0001__x0003__x0002__x000e_[_x0003__x0001__x0011_¹iá²LE¿_x0003__x0002__x000e_[_x0003__x0002__x0011__x001b_	Va_x0013_³?~_x0002_</t>
  </si>
  <si>
    <t xml:space="preserve">[_x0003__x0003__x0011_€X@_x0003__x0002__x000e_[_x0003__x0004__x0011_¢AìÎ…Ý¿_x0003__x0002__x000e_[_x0003__x0005__x0011_ëUQÍ Çï?_x0006__x001b_[_x0003__x0006__x0011_%_x000c_á˜_x0007_Éh?_x0008_-_x0005__x0006_ÿ_x0005__x0001_C_x0003__x0006_ý</t>
  </si>
  <si>
    <t xml:space="preserve">\_x0003__x0011_g_x0001__x0003__x0002__x000e_\_x0003__x0001__x0011_Táž]½¬»¿_x0003__x0002__x000e_\_x0003__x0002__x0011_|_x0004_—ô.L¯?~_x0002_</t>
  </si>
  <si>
    <t xml:space="preserve">\_x0003__x0003__x0011_€X@_x0003__x0002__x000e_\_x0003__x0004__x0011_PÉœä½Kü¿_x0003__x0002__x000e_\_x0003__x0005__x0011_|@3BÍ€´?_x0006__x001b_\_x0003__x0006__x0011_ÀàœqïŠñ?_x0008_…_x0001__x0006_ÿ_x0005__x0001_C_x0003__x0006_ý</t>
  </si>
  <si>
    <t xml:space="preserve">]_x0003__x0011_h_x0001__x0003__x0002__x000e_]_x0003__x0001__x0011_„«iÇÂ²?_x0003__x0002__x000e_]_x0003__x0002__x0011_EQžxÜ¤?~_x0002_</t>
  </si>
  <si>
    <t xml:space="preserve">]_x0003__x0003__x0011_€X@_x0003__x0002__x000e_]_x0003__x0004__x0011_÷ $h5Çü?_x0003__x0002__x000e_]_x0003__x0005__x0011_Ô0gÉY=³?_x0006__x001b_]_x0003__x0006__x0011_NÂBE_x0014_üñ?_x0008_Õ_x000f__x0006_ÿ_x0005__x0001_C_x0003__x0006_ý</t>
  </si>
  <si>
    <t xml:space="preserve">^_x0003__x0011_i_x0001__x0003__x0002__x000e_^_x0003__x0001__x0011_Â†~"CL§?_x0003__x0002__x000e_^_x0003__x0002__x0011_Þó&amp;†l±?~_x0002_</t>
  </si>
  <si>
    <t xml:space="preserve">^_x0003__x0003__x0011_€X@_x0003__x0002__x000e_^_x0003__x0004__x0011_½;+oÙdå?_x0003__x0002__x000e_^_x0003__x0005__x0011_ÞÒAwÎ+à?_x0006__x001b_^_x0003__x0006__x0011__x0008_S‚;aøÒ?_x0008_ð</t>
  </si>
  <si>
    <t xml:space="preserve">__x0003__x0011_j_x0001__x0003__x0002__x000e___x0003__x0001__x0011_šL¢RvVÈ¿_x0003__x0002__x000e___x0003__x0002__x0011_Ÿ·Sáök²?~_x0002_</t>
  </si>
  <si>
    <t xml:space="preserve">__x0003__x0003__x0011_€X@_x0003__x0002__x000e___x0003__x0004__x0011__x0011_¸ž—f#_x0005_À_x0003__x0002__x000e___x0003__x0005__x0011__x0007_ó23X¢ƒ?_x0006__x001b___x0003__x0006__x0011_­H0»ƒ%@_x0008_È_x0004__x0006_ÿ_x0005__x0001_C_x0003__x0006_×Dø_x0012_l_x0002_ƒƒƒ›ƒƒƒƒƒƒƒƒƒƒƒƒƒƒƒƒƒƒƒƒƒƒƒƒƒƒƒ_x0008__x0002__x0010_`_x0003__x0007_á_x0001__x000f__x0008__x0002__x0010_a_x0003__x0007_á_x0001__x000f__x0008__x0002__x0010_b_x0003__x0007_á_x0001__x000f__x0008__x0002__x0010_c_x0003__x0007_á_x0001__x000f__x0008__x0002__x0010_d_x0003__x0007_á_x0001__x000f__x0008__x0002__x0010_e_x0003__x0007_á_x0001__x000f__x0008__x0002__x0010_f_x0003__x0007_á_x0001__x000f__x0008__x0002__x0010_g_x0003__x0007_á_x0001__x000f__x0008__x0002__x0010_h_x0003__x0007_á_x0001__x000f__x0008__x0002__x0010_i_x0003__x0007_á_x0001__x000f__x0008__x0002__x0010_j_x0003__x0007_á_x0001__x000f__x0008__x0002__x0010_k_x0003__x0007_á_x0001__x000f__x0008__x0002__x0010_l_x0003__x0007_á_x0001__x000f__x0008__x0002__x0010_m_x0003__x0007_á_x0001__x000f__x0008__x0002__x0010_n_x0003__x0007_á_x0001__x000f__x0008__x0002__x0010_o_x0003__x0007_á_x0001__x000f__x0008__x0002__x0010_p_x0003__x0007_á_x0001__x000f__x0008__x0002__x0010_q_x0003__x0007_á_x0001__x000f__x0008__x0002__x0010_r_x0003__x0007_á_x0001__x000f__x0008__x0002__x0010_s_x0003__x0007_á_x0001__x000f__x0008__x0002__x0010_t_x0003__x0007_á_x0001__x000f__x0008__x0002__x0010_u_x0003__x0007_á_x0001__x000f__x0008__x0002__x0010_v_x0003__x0007_á_x0001__x000f__x0008__x0002__x0010_w_x0003__x0007_á_x0001__x000f__x0008__x0002__x0010_x_x0003__x0007_á_x0001__x000f__x0008__x0002__x0010_y_x0003__x0007_á_x0001__x000f__x0008__x0002__x0010_z_x0003__x0007_á_x0001__x000f__x0008__x0002__x0010_{_x0003__x0007_á_x0001__x000f__x0008__x0002__x0010_|_x0003__x0007_á_x0001__x000f__x0008__x0002__x0010_}_x0003__x0007_á_x0001__x000f__x0008__x0002__x0010_~_x0003__x0007_á_x0001__x000f__x0008__x0002__x0010__x0003__x0007_á_x0001__x000f_ý</t>
  </si>
  <si>
    <t xml:space="preserve">`_x0003__x0011_k_x0001__x0003__x0002__x000e_`_x0003__x0001__x0011__x001b_[ËwÄÓ°¿_x0003__x0002__x000e_`_x0003__x0002__x0011_½·M«hü­?~_x0002_</t>
  </si>
  <si>
    <t xml:space="preserve">`_x0003__x0003__x0011_€X@_x0003__x0002__x000e_`_x0003__x0004__x0011_Õ8þ_x0019_õñ¿_x0003__x0002__x000e_`_x0003__x0005__x0011_e3°´ëìÐ?_x0006__x001b_`_x0003__x0006__x0011_ö_x0019_ï1_x0005_|â?_x0008_‰</t>
  </si>
  <si>
    <t xml:space="preserve">a_x0003__x0011_l_x0001__x0003__x0002__x000e_a_x0003__x0001__x0011_à]CNÐÆ•?_x0003__x0002__x000e_a_x0003__x0002__x0011__o_x0011_N¡]¨?~_x0002_</t>
  </si>
  <si>
    <t xml:space="preserve">a_x0003__x0003__x0011_€X@_x0003__x0002__x000e_a_x0003__x0004__x0011_.&gt;.«‚™Ü?_x0003__x0002__x000e_a_x0003__x0005__x0011_ˆ¶%é•ýä?_x0006__x001b_a_x0003__x0006__x0011_ï“*SªpÇ?_x0008_á_x000f__x0006_ÿ_x0005__x0001_C_x0003__x0006_ý</t>
  </si>
  <si>
    <t xml:space="preserve">b_x0003__x0011_m_x0001__x0003__x0002__x000e_b_x0003__x0001__x0011_’ôhdÔ—?_x0003__x0002__x000e_b_x0003__x0002__x0011_½ñÓ®Ð5«?~_x0002_</t>
  </si>
  <si>
    <t xml:space="preserve">b_x0003__x0003__x0011_€X@_x0003__x0002__x000e_b_x0003__x0004__x0011_Ï1 Ó&lt;_x0006_Ü?_x0003__x0002__x000e_b_x0003__x0005__x0011__x0006_5õ½­2å?_x0006__x001b_b_x0003__x0006__x0011_ F_x0001_€¿äÆ?_x0008__x0019__x000b__x0006_ÿ_x0005__x0001_C_x0003__x0006_ý</t>
  </si>
  <si>
    <t xml:space="preserve">c_x0003__x0011_n_x0001__x0003__x0002__x000e_c_x0003__x0001__x0011_óû°Øƒ›¿_x0003__x0002__x000e_c_x0003__x0002__x0011_L„©Óup®?~_x0002_</t>
  </si>
  <si>
    <t xml:space="preserve">c_x0003__x0003__x0011_€X@_x0003__x0002__x000e_c_x0003__x0004__x0011_å&gt;_x001a_¸íÜ¿_x0003__x0002__x000e_c_x0003__x0005__x0011_¼F º”ßä?_x0006__x001b_c_x0003__x0006__x0011_{ÇN‹YÀÇ?_x0008_</t>
  </si>
  <si>
    <t xml:space="preserve">_x0003__x0006_ÿ_x0005__x0001_C_x0003__x0006_ý</t>
  </si>
  <si>
    <t xml:space="preserve">d_x0003__x0011_o_x0001__x0003__x0002__x000e_d_x0003__x0001__x0011_®csãÍXÁ¿_x0003__x0002__x000e_d_x0003__x0002__x0011_!ã˜ŸÞv¬?~_x0002_</t>
  </si>
  <si>
    <t xml:space="preserve">d_x0003__x0003__x0011_€X@_x0003__x0002__x000e_d_x0003__x0004__x0011_J_x0003_‚îi€_x0003_À_x0003__x0002__x000e_d_x0003__x0005__x0011__x0007_Þƒè û?_x0006__x001b_d_x0003__x0006__x0011_Œ_x0014_P_x001c_C|ü?_x0008_n_x0001__x0006_ÿ_x0005__x0001_C_x0003__x0006_ý</t>
  </si>
  <si>
    <t xml:space="preserve">e_x0003__x0011_p_x0001__x0003__x0002__x000e_e_x0003__x0001__x0011_ó‡_x001c__x0011_ÔN¸?_x0003__x0002__x000e_e_x0003__x0002__x0011_ºC~½_x001c_d¶?~_x0002_</t>
  </si>
  <si>
    <t xml:space="preserve">e_x0003__x0003__x0011_€X@_x0003__x0002__x000e_e_x0003__x0004__x0011_wÐŒÂ¦^ñ?_x0003__x0002__x000e_e_x0003__x0005__x0011_*“|Ð°ðÑ?_x0006__x001b_e_x0003__x0006__x0011_LP»¨ß¬á?_x0008_Ó_x0002__x0006_ÿ_x0005__x0001_C_x0003__x0006_ý</t>
  </si>
  <si>
    <t xml:space="preserve">f_x0003__x0011_q_x0001__x0003__x0002__x000e_f_x0003__x0001__x0011_–´ÒšJ@§?_x0003__x0002__x000e_f_x0003__x0002__x0011_</t>
  </si>
  <si>
    <t xml:space="preserve">Ä_x0010_åûx¬?~_x0002_</t>
  </si>
  <si>
    <t xml:space="preserve">f_x0003__x0003__x0011_€X@_x0003__x0002__x000e_f_x0003__x0004__x0011_ÒÌª$µ!ê?_x0003__x0002__x000e_f_x0003__x0005__x0011_ƒèÝÜ¡Ú?_x0006__x001b_f_x0003__x0006__x0011_Üæ2^Ø?_x0008_L_x0007__x0006_ÿ_x0005__x0001_C_x0003__x0006_ý</t>
  </si>
  <si>
    <t xml:space="preserve">g_x0003__x0011_r_x0001__x0003__x0002__x000e_g_x0003__x0001__x0011_ÄmFã›¹¿_x0003__x0002__x000e_g_x0003__x0002__x0011_	'çùñ$¹?~_x0002_</t>
  </si>
  <si>
    <t xml:space="preserve">g_x0003__x0003__x0011_€X@_x0003__x0002__x000e_g_x0003__x0004__x0011_ÁaO®™Bð¿_x0003__x0002__x000e_g_x0003__x0005__x0011__x0006_85Èð÷Ó?_x0006__x001b_g_x0003__x0006__x0011_îpj_x0016_Ë/à?_x0008_ë_x0006__x0006_ÿ_x0005__x0001_C_x0003__x0006_ý</t>
  </si>
  <si>
    <t xml:space="preserve">h_x0003__x0011_s_x0001__x0003__x0002__x000e_h_x0003__x0001__x0011_ÄËU¢f“”?_x0003__x0002__x000e_h_x0003__x0002__x0011_{$¬_x000b_RW¯?~_x0002_</t>
  </si>
  <si>
    <t xml:space="preserve">h_x0003__x0003__x0011_€X@_x0003__x0002__x000e_h_x0003__x0004__x0011_¸»·_x0013_$_x0002_Õ?_x0003__x0002__x000e_h_x0003__x0005__x0011_níYû_x0015_Êç?_x0006__x001b_h_x0003__x0006__x0011_S"‘ìk{À?_x0008_Û_x000c__x0006_ÿ_x0005__x0001_C_x0003__x0006_ý</t>
  </si>
  <si>
    <t xml:space="preserve">i_x0003__x0011_t_x0001__x0003__x0002__x000e_i_x0003__x0001__x0011_\Ê'Aæ¾?_x0003__x0002__x000e_i_x0003__x0002__x0011__x001f_¤S_x0012_ï©½?~_x0002_</t>
  </si>
  <si>
    <t xml:space="preserve">i_x0003__x0003__x0011_€X@_x0003__x0002__x000e_i_x0003__x0004__x0011__x0016_…Éªð?_x0003__x0002__x000e_i_x0003__x0005__x0011_"ÔÍõh5Ó?_x0006__x001b_i_x0003__x0006__x0011_Ý~ŸÉÒ¹à?_x0008_w_x0002__x0006_ÿ_x0005__x0001_C_x0003__x0006_ý</t>
  </si>
  <si>
    <t xml:space="preserve">j_x0003__x0011_u_x0001__x0003__x0002__x000e_j_x0003__x0001__x0011__x001b_ñtˆÝÀÍ?_x0003__x0002__x000e_j_x0003__x0002__x0011_¾{‹ã³?µ?~_x0002_</t>
  </si>
  <si>
    <t xml:space="preserve">j_x0003__x0003__x0011_€X@_x0003__x0002__x000e_j_x0003__x0004__x0011_ÂŠèq]g_x0006_@_x0003__x0002__x000e_j_x0003__x0005__x0011_³Aì.a.y?_x0006__x001b_j_x0003__x0006__x0011_åZI¯µ°_x0001_@_x0008_4_x0006_ÿ_x0005__x0001_C_x0003__x0006_ý</t>
  </si>
  <si>
    <t xml:space="preserve">k_x0003__x0011_v_x0001__x0003__x0002__x000e_k_x0003__x0001__x0011__x0011_òfŸ$­¡¿_x0003__x0002__x000e_k_x0003__x0002__x0011_a3¡PœB°?~_x0002_</t>
  </si>
  <si>
    <t xml:space="preserve">k_x0003__x0003__x0011_€X@_x0003__x0002__x000e_k_x0003__x0004__x0011_?Sƒ-»dá¿_x0003__x0002__x000e_k_x0003__x0005__x0011_Co#[ÌÐâ?_x0006__x001b_k_x0003__x0006__x0011__x0013_Úz U…Í?_x0008_·_x0001__x0006_ÿ_x0005__x0001_C_x0003__x0006_ý</t>
  </si>
  <si>
    <t xml:space="preserve">l_x0003__x0011_w_x0001__x0003__x0002__x000e_l_x0003__x0001__x0011_|ÕV¨×Â ?_x0003__x0002__x000e_l_x0003__x0002__x0011_oÝ…šûR¬?~_x0002_</t>
  </si>
  <si>
    <t xml:space="preserve">l_x0003__x0003__x0011_€X@_x0003__x0002__x000e_l_x0003__x0004__x0011_5w9ç²ïâ?_x0003__x0002__x000e_l_x0003__x0005__x0011_.{È‡ŸÅá?_x0006__x001b_l_x0003__x0006__x0011_eýj!¶XÐ?_x0008_L_x0002__x0006_ÿ_x0005__x0001_C_x0003__x0006_ý</t>
  </si>
  <si>
    <t xml:space="preserve">m_x0003__x0011_x_x0001__x0003__x0002__x000e_m_x0003__x0001__x0011_ÌÕQg4_x0002_²?_x0003__x0002__x000e_m_x0003__x0002__x0011_k_x0011_œãÃÐ£?~_x0002_</t>
  </si>
  <si>
    <t xml:space="preserve">m_x0003__x0003__x0011_€X@_x0003__x0002__x000e_m_x0003__x0004__x0011_ŒØó_x0007__x0003__x0015_ý?_x0003__x0002__x000e_m_x0003__x0005__x0011_8üóé$z²?_x0006__x001b_m_x0003__x0006__x0011_Nˆ._x0004_Dò?_x0008_!	_x0006_ÿ_x0005__x0001_C_x0003__x0006_ý</t>
  </si>
  <si>
    <t xml:space="preserve">n_x0003__x0011_y_x0001__x0003__x0002__x000e_n_x0003__x0001__x0011_…ð~_x0008_«²¿_x0003__x0002__x000e_n_x0003__x0002__x0011_‹7	Ý¬O§?~_x0002_</t>
  </si>
  <si>
    <t xml:space="preserve">n_x0003__x0003__x0011_€X@_x0003__x0002__x000e_n_x0003__x0004__x0011_}6	_x0015_Q ù¿_x0003__x0002__x000e_n_x0003__x0005__x0011_ñßÇìÇÉ¼?_x0006__x001b_n_x0003__x0006__x0011_çà{ij^î?_x0008_}_x000b__x0006_ÿ_x0005__x0001_C_x0003__x0006_ý</t>
  </si>
  <si>
    <t xml:space="preserve">o_x0003__x0011_z_x0001__x0003__x0002__x000e_o_x0003__x0001__x0011_{j_x0013_Úòˆ¤?_x0003__x0002__x000e_o_x0003__x0002__x0011_¨_x0006_‰_x0011_w°«?~_x0002_</t>
  </si>
  <si>
    <t xml:space="preserve">o_x0003__x0003__x0011_€X@_x0003__x0002__x000e_o_x0003__x0004__x0011_rEk4Z»ç?_x0003__x0002__x000e_o_x0003__x0005__x0011_K1^ì!rÝ?_x0006__x001b_o_x0003__x0006__x0011_•Z·z÷“Õ?_x0008_ü_x000f__x0006_ÿ_x0005__x0001_C_x0003__x0006_ý</t>
  </si>
  <si>
    <t xml:space="preserve">p_x0003__x0011_{_x0001__x0003__x0002__x000e_p_x0003__x0001__x0011_ð</t>
  </si>
  <si>
    <t xml:space="preserve">?â_x001a_§¨?_x0003__x0002__x000e_p_x0003__x0002__x0011__x001f_$½áÁ_x000e_¢?~_x0002_</t>
  </si>
  <si>
    <t xml:space="preserve">p_x0003__x0003__x0011_€X@_x0003__x0002__x000e_p_x0003__x0004__x0011_$üçkö×õ?_x0003__x0002__x000e_p_x0003__x0005__x0011_*A–ã~pÆ?_x0006__x001b_p_x0003__x0006__x0011_"_x001d_¢5Æ2è?_x0008_·_x0006_ÿ_x0005__x0001_C_x0003__x0006_ý</t>
  </si>
  <si>
    <t xml:space="preserve">q_x0003__x0011_|_x0001__x0003__x0002__x000e_q_x0003__x0001__x0011__x0014_µ|—Uú§?_x0003__x0002__x000e_q_x0003__x0002__x0011_F_x0006_ÀvûD¨?~_x0002_</t>
  </si>
  <si>
    <t xml:space="preserve">q_x0003__x0003__x0011_€X@_x0003__x0002__x000e_q_x0003__x0004__x0011__x0003_ƒ7_x0012_“ï?_x0003__x0002__x000e_q_x0003__x0005__x0011__x0015_</t>
  </si>
  <si>
    <t xml:space="preserve">AíƒÖÔ?_x0006__x001b_q_x0003__x0006__x0011_êáK_x0013_U0ß?_x0008_l_x0010__x0006_ÿ_x0005__x0001_C_x0003__x0006_ý</t>
  </si>
  <si>
    <t xml:space="preserve">r_x0003__x0011_}_x0001__x0003__x0002__x000e_r_x0003__x0001__x0011_ ?ì„š¬ž?_x0003__x0002__x000e_r_x0003__x0002__x0011_€„:•_x001c_€¥?~_x0002_</t>
  </si>
  <si>
    <t xml:space="preserve">r_x0003__x0003__x0011_€X@_x0003__x0002__x000e_r_x0003__x0004__x0011_°:Kò­Óæ?_x0003__x0002__x000e_r_x0003__x0005__x0011_Ç°–ŒÞ?_x0006__x001b_r_x0003__x0006__x0011_›û–Â8ŽÔ?_x0008_v_x000e__x0006_ÿ_x0005__x0001_C_x0003__x0006_ý</t>
  </si>
  <si>
    <t xml:space="preserve">s_x0003__x0011_~_x0001__x0003__x0002__x000e_s_x0003__x0001__x0011_owààåõÉ¿_x0003__x0002__x000e_s_x0003__x0002__x0011_kXÂ&amp;hÌ±?~_x0002_</t>
  </si>
  <si>
    <t xml:space="preserve">s_x0003__x0003__x0011_€X@_x0003__x0002__x000e_s_x0003__x0004__x0011_ÐYp8[V_x0007_À_x0003__x0002__x000e_s_x0003__x0005__x0011_’%3z“ðq?_x0006__x001b_s_x0003__x0006__x0011_[d"_x0015_LÞ_x0002_@_x0008_._x0004__x0006_ÿ_x0005__x0001_C_x0003__x0006_ý</t>
  </si>
  <si>
    <t xml:space="preserve">t_x0003__x0011__x0001__x0003__x0002__x000e_t_x0003__x0001__x0011__x0008_</t>
  </si>
  <si>
    <t xml:space="preserve">›¥ŒÙˆ¿_x0003__x0002__x000e_t_x0003__x0002__x0011_P+50Æ§?~_x0002_</t>
  </si>
  <si>
    <t xml:space="preserve">t_x0003__x0003__x0011_€X@_x0003__x0002__x000e_t_x0003__x0004__x0011_ü™T[Q¹Ð¿_x0003__x0002__x000e_t_x0003__x0005__x0011_Gk"ð»ké?_x0006__x001b_t_x0003__x0006__x0011_çljãü–¹?_x0008_ø_x0005__x0006_ÿ_x0005__x0001_C_x0003__x0006_ý</t>
  </si>
  <si>
    <t xml:space="preserve">u_x0003__x0011_€_x0001__x0003__x0002__x000e_u_x0003__x0001__x0011__x000f_?þèDu?_x0003__x0002__x000e_u_x0003__x0002__x0011_ßŒ¡\Þ"£?~_x0002_</t>
  </si>
  <si>
    <t xml:space="preserve">u_x0003__x0003__x0011_€X@_x0003__x0002__x000e_u_x0003__x0004__x0011_å²_x0005_3ÈÁ?_x0003__x0002__x000e_u_x0003__x0005__x0011_½Å!Y%yì?_x0006__x001b_u_x0003__x0006__x0011_@QE_x0002__x0018_÷©?_x0008__x001b__x0001__x0006_ÿ_x0005__x0001_C_x0003__x0006_ý</t>
  </si>
  <si>
    <t xml:space="preserve">v_x0003__x0011__x0001__x0003__x0002__x000e_v_x0003__x0001__x0011_œ_x0010_Bzõ‘œ¿_x0003__x0002__x000e_v_x0003__x0002__x0011_IƒW?N_x0013_ª?~_x0002_</t>
  </si>
  <si>
    <t xml:space="preserve">v_x0003__x0003__x0011_€X@_x0003__x0002__x000e_v_x0003__x0004__x0011_&lt;ÓÏwá‡á¿_x0003__x0002__x000e_v_x0003__x0005__x0011_Ì-Œ®¹¸â?_x0006__x001b_v_x0003__x0006__x0011_8kž</t>
  </si>
  <si>
    <t xml:space="preserve">¢ÌÍ?_x0008_&amp;_x000b__x0006_ÿ_x0005__x0001_C_x0003__x0006_ý</t>
  </si>
  <si>
    <t xml:space="preserve">w_x0003__x0011_‚_x0001__x0003__x0002__x000e_w_x0003__x0001__x0011__x0007_…Ù_x001a_¥àÀ?_x0003__x0002__x000e_w_x0003__x0002__x0011_³¹éÓ”</t>
  </si>
  <si>
    <t xml:space="preserve">º?~_x0002_</t>
  </si>
  <si>
    <t xml:space="preserve">w_x0003__x0003__x0011_€X@_x0003__x0002__x000e_w_x0003__x0004__x0011_GÏèÄF½ô?_x0003__x0002__x000e_w_x0003__x0005__x0011_p¬¢ÃVVÉ?_x0006__x001b_w_x0003__x0006__x0011_vý²2ª‚æ?_x0008_—_x0010__x0006_ÿ_x0005__x0001_C_x0003__x0006_ý</t>
  </si>
  <si>
    <t xml:space="preserve">x_x0003__x0011_ƒ_x0001__x0003__x0002__x000e_x_x0003__x0001__x0011_†Ñs “lŸ¿_x0003__x0002__x000e_x_x0003__x0002__x0011__x0008_ÎŸAŠô®?~_x0002_</t>
  </si>
  <si>
    <t xml:space="preserve">x_x0003__x0003__x0011_€X@_x0003__x0002__x000e_x_x0003__x0004__x0011_NÛvÿ</t>
  </si>
  <si>
    <t xml:space="preserve">&gt;à¿_x0003__x0002__x000e_x_x0003__x0005__x0011_0_x001d__x0014_lÑœã?_x0006__x001b_x_x0003__x0006__x0011__x0016_¿û6Ë?_x0008_¤_x0005__x0006_ÿ_x0005__x0001_C_x0003__x0006_ý</t>
  </si>
  <si>
    <t xml:space="preserve">y_x0003__x0011_„_x0001__x0003__x0002__x000e_y_x0003__x0001__x0011_€	q£Ž~²?_x0003__x0002__x000e_y_x0003__x0002__x0011_\Gè_x001f_äe¿?~_x0002_</t>
  </si>
  <si>
    <t xml:space="preserve">y_x0003__x0003__x0011_€X@_x0003__x0002__x000e_y_x0003__x0004__x0011_˜</t>
  </si>
  <si>
    <t xml:space="preserve">¸÷TÙâ?_x0003__x0002__x000e_y_x0003__x0005__x0011_S@7_x0011_ŽÔá?_x0006__x001b_y_x0003__x0006__x0011_”Â»”eAÐ?_x0008__x0001__x0006_ÿ_x0005__x0001_C_x0003__x0006_ý</t>
  </si>
  <si>
    <t xml:space="preserve">z_x0003__x0011_…_x0001__x0003__x0002__x000e_z_x0003__x0001__x0011_à</t>
  </si>
  <si>
    <t xml:space="preserve">²Ž’ñÐ¿_x0003__x0002__x000e_z_x0003__x0002__x0011__x0013_”¶ý–Õ«?~_x0002_</t>
  </si>
  <si>
    <t xml:space="preserve">z_x0003__x0003__x0011_€X@_x0003__x0002__x000e_z_x0003__x0004__x0011_mýßíºz_x0013_À_x0003__x0002__x000e_z_x0003__x0005__x0011_Ü0¡£úÑ&gt;_x0006__x001b_z_x0003__x0006__x0011_ß›†g¼x_x0015_@_x0008__x000e__x0003__x0006_ÿ_x0005__x0001_C_x0003__x0006_ý</t>
  </si>
  <si>
    <t xml:space="preserve">{_x0003__x0011_†_x0001__x0003__x0002__x000e_{_x0003__x0001__x0011_ˆ_x000c__x001a_ÐŠ_x0016_Ã?_x0003__x0002__x000e_{_x0003__x0002__x0011_¢ÌJÞÉÂÀ?~_x0002_</t>
  </si>
  <si>
    <t xml:space="preserve">{_x0003__x0003__x0011_€X@_x0003__x0002__x000e_{_x0003__x0004__x0011_^AòSµ8ò?_x0003__x0002__x000e_{_x0003__x0005__x0011_yX_x000f_Rš{Ð?_x0006__x001b_{_x0003__x0006__x0011_G‡¬MÚâ?_x0008_</t>
  </si>
  <si>
    <t xml:space="preserve">|_x0003__x0011_‡_x0001__x0003__x0002__x000e_|_x0003__x0001__x0011_ë"ìr!_x0006_Œ?_x0003__x0002__x000e_|_x0003__x0002__x0011_Ï:_x0011_pÓE·?~_x0002_</t>
  </si>
  <si>
    <t xml:space="preserve">|_x0003__x0003__x0011_€X@_x0003__x0002__x000e_|_x0003__x0004__x0011_µH´Z5DÃ?_x0003__x0002__x000e_|_x0003__x0005__x0011_ŽžnMg.ì?_x0006__x001b_|_x0003__x0006__x0011_Y-¼ÆÌA¬?_x0008_•_x0010__x0006_ÿ_x0005__x0001_C_x0003__x0006_ý</t>
  </si>
  <si>
    <t xml:space="preserve">}_x0003__x0011_ˆ_x0001__x0003__x0002__x000e_}_x0003__x0001__x0011_º&lt;TWvÕ®?_x0003__x0002__x000e_}_x0003__x0002__x0011_ø_x001e_Â¹›M§?~_x0002_</t>
  </si>
  <si>
    <t xml:space="preserve">}_x0003__x0003__x0011_€X@_x0003__x0002__x000e_}_x0003__x0004__x0011_W_x001b_a9«+õ?_x0003__x0002__x000e_}_x0003__x0005__x0011_íGY»•</t>
  </si>
  <si>
    <t xml:space="preserve">È?_x0006__x001b_}_x0003__x0006__x0011__x001a__x0002_CyÙ)ç?_x0008_ã_x0005__x0006_ÿ_x0005__x0001_C_x0003__x0006_ý</t>
  </si>
  <si>
    <t xml:space="preserve">~_x0003__x0011_‰_x0001__x0003__x0002__x000e_~_x0003__x0001__x0011_D«î†«óÈ?_x0003__x0002__x000e_~_x0003__x0002__x0011_UÎe÷_]·?~_x0002_</t>
  </si>
  <si>
    <t xml:space="preserve">~_x0003__x0003__x0011_€X@_x0003__x0002__x000e_~_x0003__x0004__x0011_®_KS:_x0016__x0001_@_x0003__x0002__x000e_~_x0003__x0005__x0011__x0007_íR_x001e__x0003_¢?_x0006__x001b_~_x0003__x0006__x0011_a'_x000c_¥8B÷?_x0008__x0008__x0006_ÿ_x0005__x0001_C_x0003__x0006_ý</t>
  </si>
  <si>
    <t xml:space="preserve">_x0003__x0011_Š_x0001__x0003__x0002__x000e__x0003__x0001__x0011_›aH_x0003_Vø¦?_x0003__x0002__x000e__x0003__x0002__x0011_~ {‚0Ã¦?~_x0002_</t>
  </si>
  <si>
    <t xml:space="preserve">_x0003__x0003__x0011_€X@_x0003__x0002__x000e__x0003__x0004__x0011_ÄœÕw[%ð?_x0003__x0002__x000e__x0003__x0005__x0011__x0003_Â_È‹/Ô?_x0006__x001b__x0003__x0006__x0011_'˜ý~M	à?_x0008_@_x0010__x0006_ÿ_x0005__x0001_C_x0003__x0006_×Dà_x0012_l_x0002_ƒƒƒƒƒƒƒƒƒƒƒƒƒƒƒƒƒƒƒƒƒƒƒƒƒƒƒƒƒƒƒ_x0008__x0002__x0010_€_x0003__x0007_á_x0001__x000f__x0008__x0002__x0010__x0003__x0007_á_x0001__x000f__x0008__x0002__x0010_‚_x0003__x0007_á_x0001__x000f__x0008__x0002__x0010_ƒ_x0003__x0007_á_x0001__x000f__x0008__x0002__x0010_„_x0003__x0007_á_x0001__x000f__x0008__x0002__x0010_…_x0003__x0007_á_x0001__x000f__x0008__x0002__x0010_†_x0003__x0007_á_x0001__x000f__x0008__x0002__x0010_‡_x0003__x0007_á_x0001__x000f__x0008__x0002__x0010_ˆ_x0003__x0007_á_x0001__x000f__x0008__x0002__x0010_‰_x0003__x0007_á_x0001__x000f__x0008__x0002__x0010_Š_x0003__x0007_á_x0001__x000f__x0008__x0002__x0010_‹_x0003__x0007_á_x0001__x000f__x0008__x0002__x0010_Œ_x0003__x0007_á_x0001__x000f__x0008__x0002__x0010__x0003__x0007_á_x0001__x000f__x0008__x0002__x0010_Ž_x0003__x0007_á_x0001__x000f__x0008__x0002__x0010__x0003__x0007_á_x0001__x000f__x0008__x0002__x0010__x0003__x0007_á_x0001__x000f__x0008__x0002__x0010_‘_x0003__x0007_á_x0001__x000f__x0008__x0002__x0010_’_x0003__x0007_á_x0001__x000f__x0008__x0002__x0010_“_x0003__x0007_á_x0001__x000f__x0008__x0002__x0010_”_x0003__x0007_á_x0001__x000f__x0008__x0002__x0010_•_x0003__x0007_á_x0001__x000f__x0008__x0002__x0010_–_x0003__x0007_á_x0001__x000f__x0008__x0002__x0010_—_x0003__x0007_á_x0001__x000f__x0008__x0002__x0010_˜_x0003__x0007_á_x0001__x000f__x0008__x0002__x0010_™_x0003__x0007_á_x0001__x000f__x0008__x0002__x0010_š_x0003__x0007_á_x0001__x000f__x0008__x0002__x0010_›_x0003__x0007_á_x0001__x000f__x0008__x0002__x0010_œ_x0003__x0007_á_x0001__x000f__x0008__x0002__x0010__x0003__x0007_á_x0001__x000f__x0008__x0002__x0010_ž_x0003__x0007_á_x0001__x000f__x0008__x0002__x0010_Ÿ_x0003__x0007_á_x0001__x000f_ý</t>
  </si>
  <si>
    <t xml:space="preserve">€_x0003__x0011_‹_x0001__x0003__x0002__x000e_€_x0003__x0001__x0011_…øþït¬?_x0003__x0002__x000e_€_x0003__x0002__x0011_!#Â ŸÅ¦?~_x0002_</t>
  </si>
  <si>
    <t xml:space="preserve">€_x0003__x0003__x0011_€X@_x0003__x0002__x000e_€_x0003__x0004__x0011_$uŽ(ˆþó?_x0003__x0002__x000e_€_x0003__x0005__x0011_Îäßù­qË?_x0006__x001b_€_x0003__x0006__x0011__x0007_ëp·~få?_x0008__x0003__x0006_ÿ_x0005__x0001_C_x0003__x0006_ý</t>
  </si>
  <si>
    <t xml:space="preserve">_x0003__x0011_Œ_x0001__x0003__x0002__x000e__x0003__x0001__x0011__x001a_üõ_x001c_ß_x000e_¶?_x0003__x0002__x000e__x0003__x0002__x0011_hõ$iö¯¸?~_x0002_</t>
  </si>
  <si>
    <t xml:space="preserve">_x0003__x0003__x0011_€X@_x0003__x0002__x000e__x0003__x0004__x0011_§ï_x0006_Vˆ—ì?_x0003__x0002__x000e__x0003__x0005__x0011_ä­y·_x0001_ì×?_x0006__x001b__x0003__x0006__x0011_</t>
  </si>
  <si>
    <t xml:space="preserve">¤1šCZÛ?_x0008_Ø_x0010__x0006_ÿ_x0005__x0001_C_x0003__x0006_ý</t>
  </si>
  <si>
    <t xml:space="preserve">‚_x0003__x0011__x0001__x0003__x0002__x000e_‚_x0003__x0001__x0011_½¤;†_x0019_·?_x0003__x0002__x000e_‚_x0003__x0002__x0011_™iå+†_x0008_­?~_x0002_</t>
  </si>
  <si>
    <t xml:space="preserve">‚_x0003__x0003__x0011_€X@_x0003__x0002__x000e_‚_x0003__x0004__x0011_W~_x0019_ÞÈuù?_x0003__x0002__x000e_‚_x0003__x0005__x0011_B›i—¾a½?_x0006__x001b_‚_x0003__x0006__x0011__x001d_7VCÍ_x0015_î?_x0008_¦</t>
  </si>
  <si>
    <t xml:space="preserve">ƒ_x0003__x0011_Ž_x0001__x0003__x0002__x000e_ƒ_x0003__x0001__x0011_h¶+d¬+Ø?_x0003__x0002__x000e_ƒ_x0003__x0002__x0011_÷eØìè	²?~_x0002_</t>
  </si>
  <si>
    <t xml:space="preserve">ƒ_x0003__x0003__x0011_€X@_x0003__x0002__x000e_ƒ_x0003__x0004__x0011_ý%·ÛYp_x0015_@_x0003__x0002__x000e_ƒ_x0003__x0005__x0011_å_x0005_"íÐ”¢&gt;_x0006__x001b_ƒ_x0003__x0006__x0011_/~jÕ_x0006__x0019_@_x0008_z_x0003__x0006_ÿ_x0005__x0001_ƒ_x0003__x0006_¼_x0004__x0014_ƒ_x0003_Â_x0003__x0006__x0006_@</t>
  </si>
  <si>
    <t xml:space="preserve">„_x0003__x0011__x0001__x0003__x0002__x000e_„_x0003__x0001__x0011_#vˆSW_x0002_­?_x0003__x0002__x000e_„_x0003__x0002__x0011_L—È_x000f_1¤?~_x0002_</t>
  </si>
  <si>
    <t xml:space="preserve">„_x0003__x0003__x0011_€X@_x0003__x0002__x000e_„_x0003__x0004__x0011_Xø€_x000b_¯üö?_x0003__x0002__x000e_„_x0003__x0005__x0011_ØM¼õøµÃ?_x0006__x001b_„_x0003__x0006__x0011_KÏ&lt;š</t>
  </si>
  <si>
    <t xml:space="preserve">ê?_x0008_&gt;_x0005__x0006_ÿ_x0005__x0001_ƒ_x0003__x0006_ý</t>
  </si>
  <si>
    <t xml:space="preserve">…_x0003__x0011__x0001__x0003__x0002__x000e_…_x0003__x0001__x0011_œ/“/r@Ö?_x0003__x0002__x000e_…_x0003__x0002__x0011__x001c_}r†IÖ²?~_x0002_</t>
  </si>
  <si>
    <t xml:space="preserve">…_x0003__x0003__x0011_€X@_x0003__x0002__x000e_…_x0003__x0004__x0011_ŒzßU€æ_x0012_@_x0003__x0002__x000e_…_x0003__x0005__x0011__x0018_´KÅ@!à&gt;_x0006__x001b_…_x0003__x0006__x0011_$|Êý»t_x0014_@_x0008_ƒ_x0003__x0006_ÿ_x0005__x0001_ƒ_x0003__x0006_ý</t>
  </si>
  <si>
    <t xml:space="preserve">†_x0003__x0011_‘_x0001__x0003__x0002__x000e_†_x0003__x0001__x0011_Ï_x0008_Ì</t>
  </si>
  <si>
    <t xml:space="preserve">Ø µ?_x0003__x0002__x000e_†_x0003__x0002__x0011_š_x0015_’ÜÚ[¼?~_x0002_</t>
  </si>
  <si>
    <t xml:space="preserve">†_x0003__x0003__x0011_€X@_x0003__x0002__x000e_†_x0003__x0004__x0011_†¾ã_x000b_S×ç?_x0003__x0002__x000e_†_x0003__x0005__x0011_dMYëlPÝ?_x0006__x001b_†_x0003__x0006__x0011_ÙîîÚ³Õ?_x0008_ó_x0008__x0006_ÿ_x0005__x0001_ƒ_x0003__x0006_ý</t>
  </si>
  <si>
    <t xml:space="preserve">‡_x0003__x0011_’_x0001__x0003__x0002__x000e_‡_x0003__x0001__x0011_8l‚±ÓÂÂ?_x0003__x0002__x000e_‡_x0003__x0002__x0011_/_x0017_eef@³?~_x0002_</t>
  </si>
  <si>
    <t xml:space="preserve">‡_x0003__x0003__x0011_€X@_x0003__x0002__x000e_‡_x0003__x0004__x0011_ƒ³–©E/ÿ?_x0003__x0002__x000e_‡_x0003__x0005__x0011_¥Z_x0015_q‚¹«?_x0006__x001b_‡_x0003__x0006__x0011_”œÇ0Cô?_x0008_K_x0005__x0006_ÿ_x0005__x0001_ƒ_x0003__x0006_ý</t>
  </si>
  <si>
    <t xml:space="preserve">ˆ_x0003__x0011_“_x0001__x0003__x0002__x000e_ˆ_x0003__x0001__x0011_’TP_x000e_0 µ?_x0003__x0002__x000e_ˆ_x0003__x0002__x0011_æ‘}«vù­?~_x0002_</t>
  </si>
  <si>
    <t xml:space="preserve">ˆ_x0003__x0003__x0011_€X@_x0003__x0002__x000e_ˆ_x0003__x0004__x0011_§2œÃ¥ö?_x0003__x0002__x000e_ˆ_x0003__x0005__x0011_:µÚ</t>
  </si>
  <si>
    <t xml:space="preserve">Î¶Ä?_x0006__x001b_ˆ_x0003__x0006__x0011_A@@fjOé?_x0008_®_x0003__x0006_ÿ_x0005__x0001_ƒ_x0003__x0006_ý</t>
  </si>
  <si>
    <t xml:space="preserve">‰_x0003__x0011_”_x0001__x0003__x0002__x000e_‰_x0003__x0001__x0011_</t>
  </si>
  <si>
    <t xml:space="preserve">_x0015_/É8Ü·?_x0003__x0002__x000e_‰_x0003__x0002__x0011_»d¤'pv¦?~_x0002_</t>
  </si>
  <si>
    <t xml:space="preserve">‰_x0003__x0003__x0011_€X@_x0003__x0002__x000e_‰_x0003__x0004__x0011_¥ª;×Øþ@_x0003__x0002__x000e_‰_x0003__x0005__x0011_Þ+qe;‚¢?_x0006__x001b_‰_x0003__x0006__x0011_{çè_x0006_ÿ_x0011_÷?_x0008_›_x0010__x0006_ÿ_x0005__x0001_ƒ_x0003__x0006_ý</t>
  </si>
  <si>
    <t xml:space="preserve">Š_x0003__x0011_•_x0001__x0003__x0002__x000e_Š_x0003__x0001__x0011_hV»çæ€’?_x0003__x0002__x000e_Š_x0003__x0002__x0011_á[³•Š°?~_x0002_</t>
  </si>
  <si>
    <t xml:space="preserve">Š_x0003__x0003__x0011_€X@_x0003__x0002__x000e_Š_x0003__x0004__x0011_Ì_x0014_å¿àåÑ?_x0003__x0002__x000e_Š_x0003__x0005__x0011_7ºñxøè?_x0006__x001b_Š_x0003__x0006__x0011_ýÖ.Ñ›“»?_x0008_9</t>
  </si>
  <si>
    <t xml:space="preserve">_x0006_ÿ_x0005__x0001_ƒ_x0003__x0006_ý</t>
  </si>
  <si>
    <t xml:space="preserve">‹_x0003__x0011_–_x0001__x0003__x0002__x000e_‹_x0003__x0001__x0011_Ôß)Ì_x001a_$”?_x0003__x0002__x000e_‹_x0003__x0002__x0011_t¬ÍÂ»0©?~_x0002_</t>
  </si>
  <si>
    <t xml:space="preserve">‹_x0003__x0003__x0011_€X@_x0003__x0002__x000e_‹_x0003__x0004__x0011_º\¦Vð•Ù?_x0003__x0002__x000e_‹_x0003__x0005__x0011_]</t>
  </si>
  <si>
    <t xml:space="preserve">_x000f_¬_x000b__x0016_æ?_x0006__x001b_‹_x0003__x0006__x0011_íéwä¦œÄ?_x0008_M_x0001__x0006_ÿ_x0005__x0001_ƒ_x0003__x0006_ý</t>
  </si>
  <si>
    <t xml:space="preserve">Œ_x0003__x0011_—_x0001__x0003__x0002__x000e_Œ_x0003__x0001__x0011_vç)vlÞ°?_x0003__x0002__x000e_Œ_x0003__x0002__x0011_Ù–_x000c_K_€§?~_x0002_</t>
  </si>
  <si>
    <t xml:space="preserve">Œ_x0003__x0003__x0011_€X@_x0003__x0002__x000e_Œ_x0003__x0004__x0011_ëpú</t>
  </si>
  <si>
    <t xml:space="preserve">øö?_x0003__x0002__x000e_Œ_x0003__x0005__x0011_öíqæ‚ÀÃ?_x0006__x001b_Œ_x0003__x0006__x0011_rù©\žøé?_x0008_Â_x0007__x0006_ÿ_x0005__x0001_ƒ_x0003__x0006_ý</t>
  </si>
  <si>
    <t xml:space="preserve">_x0003__x0011_˜_x0001__x0003__x0002__x000e__x0003__x0001__x0011__x001c_úþêÑË¿_x0003__x0002__x000e__x0003__x0002__x0011_?ÉYœ:d©?~_x0002_</t>
  </si>
  <si>
    <t xml:space="preserve">_x0003__x0003__x0011_€X@_x0003__x0002__x000e__x0003__x0004__x0011_Ó ¼1†‡_x0011_À_x0003__x0002__x000e__x0003__x0005__x0011_‘9™_x0003_îþ&gt;_x0006__x001b__x0003__x0006__x0011_Å_x0016_±_x0001_ì_x001e__x0012_@_x0008_…_x0003__x0006_ÿ_x0005__x0001_ƒ_x0003__x0006_ý</t>
  </si>
  <si>
    <t xml:space="preserve">Ž_x0003__x0011_™_x0001__x0003__x0002__x000e_Ž_x0003__x0001__x0011_‹ß×Þ_x0017__x0004_È?_x0003__x0002__x000e_Ž_x0003__x0002__x0011_ïÎ9M;.¿?~_x0002_</t>
  </si>
  <si>
    <t xml:space="preserve">Ž_x0003__x0003__x0011_€X@_x0003__x0002__x000e_Ž_x0003__x0004__x0011_®ZFY©¥ø?_x0003__x0002__x000e_Ž_x0003__x0005__x0011_1Žøá6À?_x0006__x001b_Ž_x0003__x0006__x0011_VZp©Â¶ì?_x0008_¢</t>
  </si>
  <si>
    <t xml:space="preserve">_x0003__x0011_š_x0001__x0003__x0002__x000e__x0003__x0001__x0011_¬á0_x0003_ôp¥?_x0003__x0002__x000e__x0003__x0002__x0011_£l‘jío£?~_x0002_</t>
  </si>
  <si>
    <t xml:space="preserve">_x0003__x0003__x0011_€X@_x0003__x0002__x000e__x0003__x0004__x0011_yÎ=ÌM¦ñ?_x0003__x0002__x000e__x0003__x0005__x0011_yeôÏ©sÑ?_x0006__x001b__x0003__x0006__x0011_^æ}¶_x0011__x000f_â?_x0008_Ø_x0006_ÿ_x0005__x0001_ƒ_x0003__x0006_ý</t>
  </si>
  <si>
    <t xml:space="preserve">_x0003__x0011_›_x0001__x0003__x0002__x000e__x0003__x0001__x0011_‘Äø•JÀ?_x0003__x0002__x000e__x0003__x0002__x0011_</t>
  </si>
  <si>
    <t xml:space="preserve">Có/“¯¸?~_x0002_</t>
  </si>
  <si>
    <t xml:space="preserve">_x0003__x0003__x0011_€X@_x0003__x0002__x000e__x0003__x0004__x0011_¯|ç</t>
  </si>
  <si>
    <t xml:space="preserve">/_x001e_õ?_x0003__x0002__x000e__x0003__x0005__x0011_[œ¸ÅePÈ?_x0006__x001b__x0003__x0006__x0011_Ù«_x0012_R_x0015_ç?_x0008_#_x000b__x0006_ÿ_x0005__x0001_ƒ_x0003__x0006_ý</t>
  </si>
  <si>
    <t xml:space="preserve">‘_x0003__x0011_œ_x0001__x0003__x0002__x000e_‘_x0003__x0001__x0011_›iÐU³4Ê?_x0003__x0002__x000e_‘_x0003__x0002__x0011_ÂŽ_x0014_Á†_x001c_³?~_x0002_</t>
  </si>
  <si>
    <t xml:space="preserve">‘_x0003__x0003__x0011_€X@_x0003__x0002__x000e_‘_x0003__x0004__x0011_¤—o_x000f_~ð_x0005_@_x0003__x0002__x000e_‘_x0003__x0005__x0011_õÔ’½³}?_x0006__x001b_‘_x0003__x0006__x0011_õ§0Ý_x001d__x0001_@_x0008_)</t>
  </si>
  <si>
    <t xml:space="preserve">’_x0003__x0011__x0001__x0003__x0002__x000e_’_x0003__x0001__x0011_›BÅIÏÂ¾?_x0003__x0002__x000e_’_x0003__x0002__x0011_˜mþágŽ®?~_x0002_</t>
  </si>
  <si>
    <t xml:space="preserve">’_x0003__x0003__x0011_€X@_x0003__x0002__x000e_’_x0003__x0004__x0011_%¤_x0015_¡p_x001b_@_x0003__x0002__x000e_’_x0003__x0005__x0011_hùÝ_x0019_ ø§?_x0006__x001b_’_x0003__x0006__x0011_¨KÌ_x001c__x001b_Fõ?_x0008_ê_x0006__x0006_ÿ_x0005__x0001_ƒ_x0003__x0006_ý</t>
  </si>
  <si>
    <t xml:space="preserve">“_x0003__x0011_ž_x0001__x0003__x0002__x000e_“_x0003__x0001__x0011_kL@mëº?_x0003__x0002__x000e_“_x0003__x0002__x0011_¨ä_x0007__x0016_‹8±?~_x0002_</t>
  </si>
  <si>
    <t xml:space="preserve">“_x0003__x0003__x0011_€X@_x0003__x0002__x000e_“_x0003__x0004__x0011_šÿç_x0011_Ü_x0002_ù?_x0003__x0002__x000e_“_x0003__x0005__x0011_Y¢Kºæ_x0008_¿?_x0006__x001b_“_x0003__x0006__x0011_úœM_x001c__x0014_Sí?_x0008_$_x0010__x0006_ÿ_x0005__x0001_ƒ_x0003__x0006_ý</t>
  </si>
  <si>
    <t xml:space="preserve">”_x0003__x0011_Ÿ_x0001__x0003__x0002__x000e_”_x0003__x0001__x0011_ík†ÔT_x0012_¾?_x0003__x0002__x000e_”_x0003__x0002__x0011__x001b_?/v4Ä±?~_x0002_</t>
  </si>
  <si>
    <t xml:space="preserve">”_x0003__x0003__x0011_€X@_x0003__x0002__x000e_”_x0003__x0004__x0011_ú'Iäì_x0014_û?_x0003__x0002__x000e_”_x0003__x0005__x0011_ø–SÚ-ý·?_x0006__x001b_”_x0003__x0006__x0011_-¤¾`Ÿsð?_x0008_"_x0001__x0006_ÿ_x0005__x0001_ƒ_x0003__x0006_ý</t>
  </si>
  <si>
    <t xml:space="preserve">•_x0003__x0011_ _x0001__x0003__x0002__x000e_•_x0003__x0001__x0011_‹f_x0017_® p›¿_x0003__x0002__x000e_•_x0003__x0002__x0011_ñJúó¾¨?~_x0002_</t>
  </si>
  <si>
    <t xml:space="preserve">•_x0003__x0003__x0011_€X@_x0003__x0002__x000e_•_x0003__x0004__x0011_b·Ãà½á¿_x0003__x0002__x000e_•_x0003__x0005__x0011_ŸT…éÚ“â?_x0006__x001b_•_x0003__x0006__x0011_‹_x0004_7Ìˆ:Î?_x0008__x000e__x0011__x0006_ÿ_x0005__x0001_ƒ_x0003__x0006_ý</t>
  </si>
  <si>
    <t xml:space="preserve">–_x0003__x0011_¡_x0001__x0003__x0002__x000e_–_x0003__x0001__x0011_?_x0012_¯ÚŒÁ³?_x0003__x0002__x000e_–_x0003__x0002__x0011_&lt;fQ)w§¬?~_x0002_</t>
  </si>
  <si>
    <t xml:space="preserve">–_x0003__x0003__x0011_€X@_x0003__x0002__x000e_–_x0003__x0004__x0011_à"è_x0019__x0010_ö?_x0003__x0002__x000e_–_x0003__x0005__x0011_aô¼P#åÅ?_x0006__x001b_–_x0003__x0006__x0011_d~_x0006_˜%Šè?_x0008_)_x0010__x0006_ÿ_x0005__x0001_ƒ_x0003__x0006_ý</t>
  </si>
  <si>
    <t xml:space="preserve">—_x0003__x0011_¢_x0001__x0003__x0002__x000e_—_x0003__x0001__x0011_¶éã_x0015_T¬²?_x0003__x0002__x000e_—_x0003__x0002__x0011_Ö!ª›Ÿ_x001d_°?~_x0002_</t>
  </si>
  <si>
    <t xml:space="preserve">—_x0003__x0003__x0011_€X@_x0003__x0002__x000e_—_x0003__x0004__x0011_ª_x0008_D_x0004__x0001_Šò?_x0003__x0002__x000e_—_x0003__x0005__x0011_“¼O@ìÏ?_x0006__x001b_—_x0003__x0006__x0011_uv—Ÿ©Lã?_x0008__x0001_</t>
  </si>
  <si>
    <t xml:space="preserve">˜_x0003__x0011_£_x0001__x0003__x0002__x000e_˜_x0003__x0001__x0011_·_x001f_$JL•³?_x0003__x0002__x000e_˜_x0003__x0002__x0011_ë¦1ífÅ§?~_x0002_</t>
  </si>
  <si>
    <t xml:space="preserve">˜_x0003__x0003__x0011_€X@_x0003__x0002__x000e_˜_x0003__x0004__x0011_M2_x0006__Ã\ú?_x0003__x0002__x000e_˜_x0003__x0005__x0011_Ñ_x0007_=oÑEº?_x0006__x001b_˜_x0003__x0006__x0011__x0018_†§0·£ï?_x0008_I_x0001__x0006_ÿ_x0005__x0001_ƒ_x0003__x0006_ý</t>
  </si>
  <si>
    <t xml:space="preserve">™_x0003__x0011_¤_x0001__x0003__x0002__x000e_™_x0003__x0001__x0011_*Ó|$ŠÐ?_x0003__x0002__x000e_™_x0003__x0002__x0011_0_x0004_¬_x000b_E_x0011_À?~_x0002_</t>
  </si>
  <si>
    <t xml:space="preserve">™_x0003__x0003__x0011_€X@_x0003__x0002__x000e_™_x0003__x0004__x0011_[ø_(®Þÿ?_x0003__x0002__x000e_™_x0003__x0005__x0011_YÍcvœ</t>
  </si>
  <si>
    <t xml:space="preserve">©?_x0006__x001b_™_x0003__x0006__x0011_–DþÓÙîô?_x0008_z_x000f__x0006_ÿ_x0005__x0001_ƒ_x0003__x0006_ý</t>
  </si>
  <si>
    <t xml:space="preserve">š_x0003__x0011_¥_x0001__x0003__x0002__x000e_š_x0003__x0001__x0011_}ŸÐ`¼_x001f_µ?_x0003__x0002__x000e_š_x0003__x0002__x0011_n~n¹œâª?~_x0002_</t>
  </si>
  <si>
    <t xml:space="preserve">š_x0003__x0003__x0011_€X@_x0003__x0002__x000e_š_x0003__x0004__x0011_ØŽeàˆ$ù?_x0003__x0002__x000e_š_x0003__x0005__x0011_Þ=ÜŸþŠ¾?_x0006__x001b_š_x0003__x0006__x0011_"WÝJé‹í?_x0008__x001d__x0002__x0006_ÿ_x0005__x0001_ƒ_x0003__x0006_ý</t>
  </si>
  <si>
    <t xml:space="preserve">›_x0003__x0011_¦_x0001__x0003__x0002__x000e_›_x0003__x0001__x0011__x001e_›ÃŒ Ý¾?_x0003__x0002__x000e_›_x0003__x0002__x0011_‰“o–ßºª?~_x0002_</t>
  </si>
  <si>
    <t xml:space="preserve">›_x0003__x0003__x0011_€X@_x0003__x0002__x000e_›_x0003__x0004__x0011__x001f_7Ìry_x0002_@_x0003__x0002__x000e_›_x0003__x0005__x0011_DËÎh4”—?_x0006__x001b_›_x0003__x0006__x0011_h·íT4ú?_x0008_o_x0004__x0006_ÿ_x0005__x0001_ƒ_x0003__x0006_ý</t>
  </si>
  <si>
    <t xml:space="preserve">œ_x0003__x0011_§_x0001__x0003__x0002__x000e_œ_x0003__x0001__x0011_ôo^Ú_x0012__x0001_°?_x0003__x0002__x000e_œ_x0003__x0002__x0011_¥L_x0004_¶‰.¦?~_x0002_</t>
  </si>
  <si>
    <t xml:space="preserve">œ_x0003__x0003__x0011_€X@_x0003__x0002__x000e_œ_x0003__x0004__x0011_žl	QŠ_x0016_÷?_x0003__x0002__x000e_œ_x0003__x0005__x0011_Èv¿Ú{Ã?_x0006__x001b_œ_x0003__x0006__x0011__x000c_å/Mv)ê?_x0008_7_x0007__x0006_ÿ_x0005__x0001_ƒ_x0003__x0006_ý</t>
  </si>
  <si>
    <t xml:space="preserve">_x0003__x0011_¨_x0001__x0003__x0002__x000e__x0003__x0001__x0011_’$Ñ_x0008_¿:¹?_x0003__x0002__x000e__x0003__x0002__x0011_HRÚM+_x000e_§?~_x0002_</t>
  </si>
  <si>
    <t xml:space="preserve">_x0003__x0003__x0011_€X@_x0003__x0002__x000e__x0003__x0004__x0011__x001c_1_x001e_*A‚_x0001_@_x0003__x0002__x000e__x0003__x0005__x0011_‹¹U_x0018_Ð¾Ÿ?_x0006__x001b__x0003__x0006__x0011_—ó^N#ø?_x0008_¶_x000c__x0006_ÿ_x0005__x0001_ƒ_x0003__x0006_ý</t>
  </si>
  <si>
    <t xml:space="preserve">ž_x0003__x0011_©_x0001__x0003__x0002__x000e_ž_x0003__x0001__x0011_Bu!ÕNz¬?_x0003__x0002__x000e_ž_x0003__x0002__x0011_AObX-«?~_x0002_</t>
  </si>
  <si>
    <t xml:space="preserve">ž_x0003__x0003__x0011_€X@_x0003__x0002__x000e_ž_x0003__x0004__x0011_969u_x0006_Äð?_x0003__x0002__x000e_ž_x0003__x0005__x0011_ü]=x©_x0006_Ó?_x0006__x001b_ž_x0003__x0006__x0011__x0016_d_x0010_¬ÎÛà?_x0008_´_x0002__x0006_ÿ_x0005__x0001_ƒ_x0003__x0006_ý</t>
  </si>
  <si>
    <t xml:space="preserve">Ÿ_x0003__x0011_ª_x0001__x0003__x0002__x000e_Ÿ_x0003__x0001__x0011_)?pOÀeÂ?_x0003__x0002__x000e_Ÿ_x0003__x0002__x0011_»~Â öÏ²?~_x0002_</t>
  </si>
  <si>
    <t xml:space="preserve">Ÿ_x0003__x0003__x0011_€X@_x0003__x0002__x000e_Ÿ_x0003__x0004__x0011_Üv_x0014_×UKÿ?_x0003__x0002__x000e_Ÿ_x0003__x0005__x0011_;²`ƒnM«?_x0006__x001b_Ÿ_x0003__x0006__x0011_u£•|^ô?_x0008_~</t>
  </si>
  <si>
    <t xml:space="preserve">_x0006_ÿ_x0005__x0001_ƒ_x0003__x0006_×Dø_x0012_l_x0002_ƒƒƒ›ƒƒƒƒƒƒƒƒƒƒƒƒƒƒƒƒƒƒƒƒƒƒƒƒƒƒƒ_x0008__x0002__x0010_ _x0003__x0007_á_x0001__x000f__x0008__x0002__x0010_¡_x0003__x0007_á_x0001__x000f__x0008__x0002__x0010_¢_x0003__x0007_á_x0001__x000f__x0008__x0002__x0010_£_x0003__x0007_á_x0001__x000f__x0008__x0002__x0010_¤_x0003__x0007_á_x0001__x000f__x0008__x0002__x0010_¥_x0003__x0007_á_x0001__x000f__x0008__x0002__x0010_¦_x0003__x0007_á_x0001__x000f__x0008__x0002__x0010_§_x0003__x0007_á_x0001__x000f__x0008__x0002__x0010_¨_x0003__x0007_á_x0001__x000f__x0008__x0002__x0010_©_x0003__x0007_á_x0001__x000f__x0008__x0002__x0010_ª_x0003__x0007_á_x0001__x000f__x0008__x0002__x0010_«_x0003__x0007_á_x0001__x000f__x0008__x0002__x0010_¬_x0003__x0007_á_x0001__x000f__x0008__x0002__x0010_­_x0003__x0007_á_x0001__x000f__x0008__x0002__x0010_®_x0003__x0007_á_x0001__x000f__x0008__x0002__x0010_¯_x0003__x0007_á_x0001__x000f__x0008__x0002__x0010_°_x0003__x0007_á_x0001__x000f__x0008__x0002__x0010_±_x0003__x0007_á_x0001__x000f__x0008__x0002__x0010_²_x0003__x0007_á_x0001__x000f__x0008__x0002__x0010_³_x0003__x0007_á_x0001__x000f__x0008__x0002__x0010_´_x0003__x0007_á_x0001__x000f__x0008__x0002__x0010_µ_x0003__x0007_á_x0001__x000f__x0008__x0002__x0010_¶_x0003__x0007_á_x0001__x000f__x0008__x0002__x0010_·_x0003__x0007_á_x0001__x000f__x0008__x0002__x0010_¸_x0003__x0007_á_x0001__x000f__x0008__x0002__x0010_¹_x0003__x0007_á_x0001__x000f__x0008__x0002__x0010_º_x0003__x0007_á_x0001__x000f__x0008__x0002__x0010_»_x0003__x0007_á_x0001__x000f__x0008__x0002__x0010_¼_x0003__x0007_á_x0001__x000f__x0008__x0002__x0010_½_x0003__x0007_á_x0001__x000f__x0008__x0002__x0010_¾_x0003__x0007_á_x0001__x000f__x0008__x0002__x0010_¿_x0003__x0007_á_x0001__x000f_ý</t>
  </si>
  <si>
    <t xml:space="preserve"> _x0003__x0011_«_x0001__x0003__x0002__x000e_ _x0003__x0001__x0011_$7cH(Ä¿_x0003__x0002__x000e_ _x0003__x0002__x0011_EÛ!M†l¾?~_x0002_</t>
  </si>
  <si>
    <t xml:space="preserve"> _x0003__x0003__x0011_€X@_x0003__x0002__x000e_ _x0003__x0004__x0011_-ßåëš3õ¿_x0003__x0002__x000e_ _x0003__x0005__x0011_Sxd”_x0017_È?_x0006__x001b_ _x0003__x0006__x0011_tI2_x0019_ò5ç?_x0008__x000c__x0006__x0006_ÿ_x0005__x0001_ƒ_x0003__x0006_ý</t>
  </si>
  <si>
    <t xml:space="preserve">¡_x0003__x0011_¬_x0001__x0003__x0002__x000e_¡_x0003__x0001__x0011_Úrã_‡ðÃ?_x0003__x0002__x000e_¡_x0003__x0002__x0011__x000b_vÁÒXº?~_x0002_</t>
  </si>
  <si>
    <t xml:space="preserve">¡_x0003__x0003__x0011_€X@_x0003__x0002__x000e_¡_x0003__x0004__x0011_?¥ê¢8ø?_x0003__x0002__x000e_¡_x0003__x0005__x0011_ý­¼‘ß_x0010_Á?_x0006__x001b_¡_x0003__x0006__x0011_ðc</t>
  </si>
  <si>
    <t xml:space="preserve">É¨ì?_x0008_¸</t>
  </si>
  <si>
    <t xml:space="preserve">¢_x0003__x0011_­_x0001__x0003__x0002__x000e_¢_x0003__x0001__x0011_´_x000c_ôÙ2C¼?_x0003__x0002__x000e_¢_x0003__x0002__x0011_Nå_x001b_xÎÑ¥?~_x0002_</t>
  </si>
  <si>
    <t xml:space="preserve">¢_x0003__x0003__x0011_€X@_x0003__x0002__x000e_¢_x0003__x0004__x0011_´¾g^z¹_x0004_@_x0003__x0002__x000e_¢_x0003__x0005__x0011_þ‚“ À†?_x0006__x001b_¢_x0003__x0006__x0011_³_x001f_´î€Oÿ?_x0008_ä_x000e__x0006_ÿ_x0005__x0001_ƒ_x0003__x0006_ý</t>
  </si>
  <si>
    <t xml:space="preserve">£_x0003__x0011_®_x0001__x0003__x0002__x000e_£_x0003__x0001__x0011_Ú59_x001a_ä½™¿_x0003__x0002__x000e_£_x0003__x0002__x0011_UU_x001f_¾Jb©?~_x0002_</t>
  </si>
  <si>
    <t xml:space="preserve">£_x0003__x0003__x0011_€X@_x0003__x0002__x000e_£_x0003__x0004__x0011_òJ•–¼9à¿_x0003__x0002__x000e_£_x0003__x0005__x0011_ƒ«TõÓŸã?_x0006__x001b_£_x0003__x0006__x0011__x0001_×åft.Ë?_x0008_x_x0003__x0006_ÿ_x0005__x0001_ƒ_x0003__x0006_ý</t>
  </si>
  <si>
    <t xml:space="preserve">¤_x0003__x0011_¯_x0001__x0003__x0002__x000e_¤_x0003__x0001__x0011_xÜr_x0012_i‘À¿_x0003__x0002__x000e_¤_x0003__x0002__x0011_8Œ_x000f_†·4°?~_x0002_</t>
  </si>
  <si>
    <t xml:space="preserve">¤_x0003__x0003__x0011_€X@_x0003__x0002__x000e_¤_x0003__x0004__x0011_‰Iœ_x0005_„[À_x0003__x0002__x000e_¤_x0003__x0005__x0011_ª?ÁfoN¦?_x0006__x001b_¤_x0003__x0006__x0011_RD ëÆõ?_x0008_</t>
  </si>
  <si>
    <t xml:space="preserve">	_x0006_ÿ_x0005__x0001_ƒ_x0003__x0006_ý</t>
  </si>
  <si>
    <t xml:space="preserve">¥_x0003__x0011_°_x0001__x0003__x0002__x000e_¥_x0003__x0001__x0011_</t>
  </si>
  <si>
    <t xml:space="preserve">Î³…‹³Â?_x0003__x0002__x000e_¥_x0003__x0002__x0011_X‡-+`ª?~_x0002_</t>
  </si>
  <si>
    <t xml:space="preserve">¥_x0003__x0003__x0011_€X@_x0003__x0002__x000e_¥_x0003__x0004__x0011_T¿…¸•°_x0006_@_x0003__x0002__x000e_¥_x0003__x0005__x0011_²T²_x0012_1¸v?_x0006__x001b_¥_x0003__x0006__x0011_{wïb5_x000c__x0002_@_x0008_Ý</t>
  </si>
  <si>
    <t xml:space="preserve">¦_x0003__x0011_±_x0001__x0003__x0002__x000e_¦_x0003__x0001__x0011_/_x0010_}¿Ô¿_x0003__x0002__x000e_¦_x0003__x0002__x0011_:è_x0013_3-_x0019_º?~_x0002_</t>
  </si>
  <si>
    <t xml:space="preserve">¦_x0003__x0003__x0011_€X@_x0003__x0002__x000e_¦_x0003__x0004__x0011__x000f_æT«•p	À_x0003__x0002__x000e_¦_x0003__x0005__x0011_¡Ï ³ñ'`?_x0006__x001b_¦_x0003__x0006__x0011_Ì_x0006__x0006__x0001_ô£_x0005_@_x0008_G</t>
  </si>
  <si>
    <t xml:space="preserve">§_x0003__x0011_²_x0001__x0003__x0002__x000e_§_x0003__x0001__x0011_nÝ_x0015_é… Ê¿_x0003__x0002__x000e_§_x0003__x0002__x0011_Æoº£²q¹?~_x0002_</t>
  </si>
  <si>
    <t xml:space="preserve">§_x0003__x0003__x0011_€X@_x0003__x0002__x000e_§_x0003__x0004__x0011_'_x000c_áeïmÀ_x0003__x0002__x000e_§_x0003__x0005__x0011_´_x000e_‹8ÚØ¥?_x0006__x001b_§_x0003__x0006__x0011_$Ÿ¸°_x0003_ëõ?_x0008_ù_x0006__x0006_ÿ_x0005__x0001_ƒ_x0003__x0006_ý</t>
  </si>
  <si>
    <t xml:space="preserve">¨_x0003__x0011_³_x0001__x0003__x0002__x000e_¨_x0003__x0001__x0011__x001c_ÔJãðÃ—?_x0003__x0002__x000e_¨_x0003__x0002__x0011_5µ6³¿M©?~_x0002_</t>
  </si>
  <si>
    <t xml:space="preserve">¨_x0003__x0003__x0011_€X@_x0003__x0002__x000e_¨_x0003__x0004__x0011_¡á_x001a_ßù</t>
  </si>
  <si>
    <t xml:space="preserve">Þ?_x0003__x0002__x000e_¨_x0003__x0005__x0011_FNH_x001c_Fxä?_x0006__x001b_¨_x0003__x0006__x0011_Vå¦˜+ÖÈ?_x0008_ý_x0001__x0006_ÿ_x0005__x0001_ƒ_x0003__x0006_ý</t>
  </si>
  <si>
    <t xml:space="preserve">©_x0003__x0011_´_x0001__x0003__x0002__x000e_©_x0003__x0001__x0011_¢äô@(ÈÇ¿_x0003__x0002__x000e_©_x0003__x0002__x0011_·î•¤pè©?~_x0002_</t>
  </si>
  <si>
    <t xml:space="preserve">©_x0003__x0003__x0011_€X@_x0003__x0002__x000e_©_x0003__x0004__x0011_÷N_x001e_â»_</t>
  </si>
  <si>
    <t xml:space="preserve">À_x0003__x0002__x000e_©_x0003__x0005__x0011_õß¨¡Á·9?_x0006__x001b_©_x0003__x0006__x0011_/{úý?_x000b_@_x0008_È_x0007__x0006_ÿ_x0005__x0001_ƒ_x0003__x0006_ý</t>
  </si>
  <si>
    <t xml:space="preserve">ª_x0003__x0011_µ_x0001__x0003__x0002__x000e_ª_x0003__x0001__x0011__x001e_Ÿ5'l¢¿_x0003__x0002__x000e_ª_x0003__x0002__x0011_Éob„Ñ¬?~_x0002_</t>
  </si>
  <si>
    <t xml:space="preserve">ª_x0003__x0003__x0011_€X@_x0003__x0002__x000e_ª_x0003__x0004__x0011_³Ê&gt;À&amp;£ä¿_x0003__x0002__x000e_ª_x0003__x0005__x0011_pØOœ×§à?_x0006__x001b_ª_x0003__x0006__x0011_%ÍÃµQ&amp;Ò?_x0008_4_x000f__x0006_ÿ_x0005__x0001_ƒ_x0003__x0006_ý</t>
  </si>
  <si>
    <t xml:space="preserve">«_x0003__x0011_¶_x0001__x0003__x0002__x000e_«_x0003__x0001__x0011_·Aøü¿V½?_x0003__x0002__x000e_«_x0003__x0002__x0011__x0006_ A_x0019_Ë_x001b_«?~_x0002_</t>
  </si>
  <si>
    <t xml:space="preserve">«_x0003__x0003__x0011_€X@_x0003__x0002__x000e_«_x0003__x0004__x0011__x000e_ÛVýP_x0001_@_x0003__x0002__x000e_«_x0003__x0005__x0011_ò¶D</t>
  </si>
  <si>
    <t xml:space="preserve">æÑ ?_x0006__x001b_«_x0003__x0006__x0011_~5éó1¼÷?_x0008_…_x0008__x0006_ÿ_x0005__x0001_ƒ_x0003__x0006_ý</t>
  </si>
  <si>
    <t xml:space="preserve">¬_x0003__x0011_·_x0001__x0003__x0002__x000e_¬_x0003__x0001__x0011_-ïÓ_x001a__x0018_-·?_x0003__x0002__x000e_¬_x0003__x0002__x0011_@Šˆ=I´?~_x0002_</t>
  </si>
  <si>
    <t xml:space="preserve">¬_x0003__x0003__x0011_€X@_x0003__x0002__x000e_¬_x0003__x0004__x0011_tSÂ„?Gò?_x0003__x0002__x000e_¬_x0003__x0005__x0011__x001d_…¨äcÐ?_x0006__x001b_¬_x0003__x0006__x0011_¸_x001c_ºv­îâ?_x0008_w_x0010__x0006_ÿ_x0005__x0001_ƒ_x0003__x0006_ý</t>
  </si>
  <si>
    <t xml:space="preserve">­_x0003__x0011_¸_x0001__x0003__x0002__x000e_­_x0003__x0001__x0011_`_x0001_8”ïL¬¿_x0003__x0002__x000e_­_x0003__x0002__x0011__x0003_g]ÜŸg³?~_x0002_</t>
  </si>
  <si>
    <t xml:space="preserve">­_x0003__x0003__x0011_€X@_x0003__x0002__x000e_­_x0003__x0004__x0011_ò{ze»Uç¿_x0003__x0002__x000e_­_x0003__x0005__x0011_ÄÅQ_x0017_OíÝ?_x0006__x001b_­_x0003__x0006__x0011_	ÞDæ¢ Õ?_x0008_ã_x0010__x0006_ÿ_x0005__x0001_ƒ_x0003__x0006_ý</t>
  </si>
  <si>
    <t xml:space="preserve">®_x0003__x0011_¹_x0001__x0003__x0002__x000e_®_x0003__x0001__x0011__x0006_¹Š)Q_x0003_³?_x0003__x0002__x000e_®_x0003__x0002__x0011_l_x001c_ªÅ_x0013_ùª?~_x0002_</t>
  </si>
  <si>
    <t xml:space="preserve">®_x0003__x0003__x0011_€X@_x0003__x0002__x000e_®_x0003__x0004__x0011_å[k›tŽö?_x0003__x0002__x000e_®_x0003__x0005__x0011_$£åæ´Ä?_x0006__x001b_®_x0003__x0006__x0011__x0008_Í´±Pé?_x0008_É_x0006_ÿ_x0005__x0001_ƒ_x0003__x0006_ý</t>
  </si>
  <si>
    <t xml:space="preserve">¯_x0003__x0011_º_x0001__x0003__x0002__x000e_¯_x0003__x0001__x0011__x0016_œ3Û¦?_x0003__x0002__x000e_¯_x0003__x0002__x0011_ÅM±7~Z³?~_x0002_</t>
  </si>
  <si>
    <t xml:space="preserve">¯_x0003__x0003__x0011_€X@_x0003__x0002__x000e_¯_x0003__x0004__x0011_úÃ…-“åâ?_x0003__x0002__x000e_¯_x0003__x0005__x0011_5$!ô`Ìá?_x0006__x001b_¯_x0003__x0006__x0011__x0014_²:^'NÐ?_x0008_O	_x0006_ÿ_x0005__x0001_ƒ_x0003__x0006_ý</t>
  </si>
  <si>
    <t xml:space="preserve">°_x0003__x0011_»_x0001__x0003__x0002__x000e_°_x0003__x0001__x0011_&gt;™½0_x001e_÷Ý¿_x0003__x0002__x000e_°_x0003__x0002__x0011_DŽíÃ7©¼?~_x0002_</t>
  </si>
  <si>
    <t xml:space="preserve">°_x0003__x0003__x0011_€X@_x0003__x0002__x000e_°_x0003__x0004__x0011__x0006_›%Ofº_x0010_À_x0003__x0002__x000e_°_x0003__x0005__x0011_qXaÛ*€_x0010_?_x0006__x001b_°_x0003__x0006__x0011_°_x0010_/_x001b_ÝÍ_x0010_@_x0008__x0003__x0006_ÿ_x0005__x0001_ƒ_x0003__x0006_ý</t>
  </si>
  <si>
    <t xml:space="preserve">±_x0003__x0011_¼_x0001__x0003__x0002__x000e_±_x0003__x0001__x0011__x0002_ñ2_x0013_íG¹¿_x0003__x0002__x000e_±_x0003__x0002__x0011_$Ô_x0017_Ë³°?~_x0002_</t>
  </si>
  <si>
    <t xml:space="preserve">±_x0003__x0003__x0011_€X@_x0003__x0002__x000e_±_x0003__x0004__x0011_|–¦Ù?„ø¿_x0003__x0002__x000e_±_x0003__x0005__x0011_vÜ_x000b__x0018__xÀ?_x0006__x001b_±_x0003__x0006__x0011_áÒ=_x0012__x0011_ì?_x0008_0_x0010__x0006_ÿ_x0005__x0001_ƒ_x0003__x0006_ý</t>
  </si>
  <si>
    <t xml:space="preserve">²_x0003__x0011_½_x0001__x0003__x0002__x000e_²_x0003__x0001__x0011__x0019_ Ï±»_x000c_Ä¿_x0003__x0002__x000e_²_x0003__x0002__x0011__x0019_áS‹ÊD¶?~_x0002_</t>
  </si>
  <si>
    <t xml:space="preserve">²_x0003__x0003__x0011_€X@_x0003__x0002__x000e_²_x0003__x0004__x0011_òƒ©N´Ïü¿_x0003__x0002__x000e_²_x0003__x0005__x0011_iHÙ'·'³?_x0006__x001b_²_x0003__x0006__x0011_rò_x0010__x000b_é_x0003_ò?_x0008_‘_x0006_ÿ_x0005__x0001_ƒ_x0003__x0006_ý</t>
  </si>
  <si>
    <t xml:space="preserve">³_x0003__x0011_¾_x0001__x0003__x0002__x000e_³_x0003__x0001__x0011_À	N|_x0001_p?_x0003__x0002__x000e_³_x0003__x0002__x0011_¬4×â_x0006_l±?~_x0002_</t>
  </si>
  <si>
    <t xml:space="preserve">³_x0003__x0003__x0011_€X@_x0003__x0002__x000e_³_x0003__x0004__x0011__x0013_§Z»"f­?_x0003__x0002__x000e_³_x0003__x0005__x0011_Šªk(Ú‰î?_x0006__x001b_³_x0003__x0006__x0011__x001b__x0011_û</t>
  </si>
  <si>
    <t xml:space="preserve">Ê”?_x0008_J_x000f__x0006_ÿ_x0005__x0001_ƒ_x0003__x0006_ý</t>
  </si>
  <si>
    <t xml:space="preserve">´_x0003__x0011_¿_x0001__x0003__x0002__x000e_´_x0003__x0001__x0011_ E­åî¦¸?_x0003__x0002__x000e_´_x0003__x0002__x0011_‡´ßT_x0012_A²?~_x0002_</t>
  </si>
  <si>
    <t xml:space="preserve">´_x0003__x0003__x0011_€X@_x0003__x0002__x000e_´_x0003__x0004__x0011__x0018__x0014_`ªš›õ?_x0003__x0002__x000e_´_x0003__x0005__x0011_A_x001d_ag=	Ç?_x0006__x001b_´_x0003__x0006__x0011_\†Ã4iÕç?_x0008_U_x0001__x0006_ÿ_x0005__x0001_ƒ_x0003__x0006_ý</t>
  </si>
  <si>
    <t xml:space="preserve">µ_x0003__x0011_À_x0001__x0003__x0002__x000e_µ_x0003__x0001__x0011_2_x001f__x0019_­±k¶¿_x0003__x0002__x000e_µ_x0003__x0002__x0011_Ä9+ g¦¬?~_x0002_</t>
  </si>
  <si>
    <t xml:space="preserve">µ_x0003__x0003__x0011_€X@_x0003__x0002__x000e_µ_x0003__x0004__x0011_&lt;Þ‹ÈÒ</t>
  </si>
  <si>
    <t xml:space="preserve">ù¿_x0003__x0002__x000e_µ_x0003__x0005__x0011_h=aBûê¾?_x0006__x001b_µ_x0003__x0006__x0011_R_x000c__x001f_‚€`í?_x0008_</t>
  </si>
  <si>
    <t xml:space="preserve">¶_x0003__x0011_Á_x0001__x0003__x0002__x000e_¶_x0003__x0001__x0011_`'‘¾pH?_x0003__x0002__x000e_¶_x0003__x0002__x0011_”;ÔÒ!Ð¥?~_x0002_</t>
  </si>
  <si>
    <t xml:space="preserve">¶_x0003__x0003__x0011_€X@_x0003__x0002__x000e_¶_x0003__x0004__x0011_³›;_x0012_)ã×?_x0003__x0002__x000e_¶_x0003__x0005__x0011_f¾Åm|¶æ?_x0006__x001b_¶_x0003__x0006__x0011__x001a_v_x0012_Nt_x000e_Ã?_x0008_~_x0002__x0006_ÿ_x0005__x0001_ƒ_x0003__x0006_ý</t>
  </si>
  <si>
    <t xml:space="preserve">·_x0003__x0011_Â_x0001__x0003__x0002__x000e_·_x0003__x0001__x0011_{—ÚD¿&amp;Æ?_x0003__x0002__x000e_·_x0003__x0002__x0011_°Û¯¾ç4²?~_x0002_</t>
  </si>
  <si>
    <t xml:space="preserve">·_x0003__x0003__x0011_€X@_x0003__x0002__x000e_·_x0003__x0004__x0011_v•øÂrw_x0003_@_x0003__x0002__x000e_·_x0003__x0005__x0011_"á³_x0019_ï</t>
  </si>
  <si>
    <t xml:space="preserve">‘?_x0006__x001b_·_x0003__x0006__x0011_ÀrôQÿgü?_x0008__x0011__x0006_ÿ_x0005__x0001_ƒ_x0003__x0006_ý</t>
  </si>
  <si>
    <t xml:space="preserve">¸_x0003__x0011_Ã_x0001__x0003__x0002__x000e_¸_x0003__x0001__x0011_ƒµ7&gt;¦_x0017_¸?_x0003__x0002__x000e_¸_x0003__x0002__x0011_˜ýh_x0005__x001a_Yµ?~_x0002_</t>
  </si>
  <si>
    <t xml:space="preserve">¸_x0003__x0003__x0011_€X@_x0003__x0002__x000e_¸_x0003__x0004__x0011_ÅC(Œ_x000e_ò?_x0003__x0002__x000e_¸_x0003__x0005__x0011_òžJ½_x0005_ÂÐ?_x0006__x001b_¸_x0003__x0006__x0011_þû›^kŸâ?_x0008_~_x0001__x0006_ÿ_x0005__x0001_ƒ_x0003__x0006_ý</t>
  </si>
  <si>
    <t xml:space="preserve">¹_x0003__x0011_Ä_x0001__x0003__x0002__x000e_¹_x0003__x0001__x0011_˜</t>
  </si>
  <si>
    <t xml:space="preserve">g¸M!©?_x0003__x0002__x000e_¹_x0003__x0002__x0011__x0002_ÍH_x0003_ŸÏ¾?~_x0002_</t>
  </si>
  <si>
    <t xml:space="preserve">¹_x0003__x0003__x0011_€X@_x0003__x0002__x000e_¹_x0003__x0004__x0011_ß%ð§_x0019_Ú?_x0003__x0002__x000e_¹_x0003__x0005__x0011__x0015_h@ŸÎåå?_x0006__x001b_¹_x0003__x0006__x0011__x0010_n5–_x0016_Å?_x0008_&amp;_x0004__x0006_ÿ_x0005__x0001_ƒ_x0003__x0006_ý</t>
  </si>
  <si>
    <t xml:space="preserve">º_x0003__x0011_Å_x0001__x0003__x0002__x000e_º_x0003__x0001__x0011_ra_x0003_à‘ÃÁ?_x0003__x0002__x000e_º_x0003__x0002__x0011__x000b_5* _x0004_€¤?~_x0002_</t>
  </si>
  <si>
    <t xml:space="preserve">º_x0003__x0003__x0011_€X@_x0003__x0002__x000e_º_x0003__x0004__x0011_G\ö_x0002_Ÿº_x000b_@_x0003__x0002__x000e_º_x0003__x0005__x0011_Ï7ËQ«»I?_x0006__x001b_º_x0003__x0006__x0011_Ï)åGôÖ_x0008_@_x0008_Ö_x0006__x0006_ÿ_x0005__x0001_ƒ_x0003__x0006_ý</t>
  </si>
  <si>
    <t xml:space="preserve">»_x0003__x0011_Æ_x0001__x0003__x0002__x000e_»_x0003__x0001__x0011__x001e_{_x0005_ 3P”¿_x0003__x0002__x000e_»_x0003__x0002__x0011_@G¤b:ó­?~_x0002_</t>
  </si>
  <si>
    <t xml:space="preserve">»_x0003__x0003__x0011_€X@_x0003__x0002__x000e_»_x0003__x0004__x0011_Ä_x0002_åœ_x001e_´Õ¿_x0003__x0002__x000e_»_x0003__x0005__x0011__x0002_ê_x0008_‹"‡ç?_x0006__x001b_»_x0003__x0006__x0011_‹½7&amp;¼_x0018_Á?_x0008_J_x0007__x0006_ÿ_x0005__x0001_ƒ_x0003__x0006_ý</t>
  </si>
  <si>
    <t xml:space="preserve">¼_x0003__x0011_Ç_x0001__x0003__x0002__x000e_¼_x0003__x0001__x0011__x0008__x0005_•îy_x000f_Â¿_x0003__x0002__x000e_¼_x0003__x0002__x0011_H}Û4g­¬?~_x0002_</t>
  </si>
  <si>
    <t xml:space="preserve">¼_x0003__x0003__x0011_€X@_x0003__x0002__x000e_¼_x0003__x0004__x0011_‡¸¡*'_x0004_À_x0003__x0002__x000e_¼_x0003__x0005__x0011_í^´¿2h‹?_x0006__x001b_¼_x0003__x0006__x0011_W×´¦¹ùý?_x0008_«_x0002__x0006_ÿ_x0005__x0001_ƒ_x0003__x0006_ý</t>
  </si>
  <si>
    <t xml:space="preserve">½_x0003__x0011_È_x0001__x0003__x0002__x000e_½_x0003__x0001__x0011_¦Þ¦Í‚’?_x0003__x0002__x000e_½_x0003__x0002__x0011_DyJ_x0008_DT°?~_x0002_</t>
  </si>
  <si>
    <t xml:space="preserve">½_x0003__x0003__x0011_€X@_x0003__x0002__x000e_½_x0003__x0004__x0011_‚q_x001f_QG#Ò?_x0003__x0002__x000e_½_x0003__x0005__x0011_#Ö{ÿàè?_x0006__x001b_½_x0003__x0006__x0011_d!d©Qü»?_x0008_¯_x0005__x0006_ÿ_x0005__x0001_ƒ_x0003__x0006_ý</t>
  </si>
  <si>
    <t xml:space="preserve">¾_x0003__x0011_É_x0001__x0003__x0002__x000e_¾_x0003__x0001__x0011__x0014_h_x0017_ÍDx…¿_x0003__x0002__x000e_¾_x0003__x0002__x0011_ÞÎ[_x0019_¾²?~_x0002_</t>
  </si>
  <si>
    <t xml:space="preserve">¾_x0003__x0003__x0011_€X@_x0003__x0002__x000e_¾_x0003__x0004__x0011_9¾Jì_x0001_TÂ¿_x0003__x0002__x000e_¾_x0003__x0005__x0011__x001b_Ø_x001a_B­]ì?_x0006__x001b_¾_x0003__x0006__x0011__x000c_÷½#_x0004_Îª?_x0008_@_x0004__x0006_ÿ_x0005__x0001_ƒ_x0003__x0006_ý</t>
  </si>
  <si>
    <t xml:space="preserve">¿_x0003__x0011_Ê_x0001__x0003__x0002__x000e_¿_x0003__x0001__x0011_/çÑ~ë“ª?_x0003__x0002__x000e_¿_x0003__x0002__x0011_ð$ÁÇO_x0013_µ?~_x0002_</t>
  </si>
  <si>
    <t xml:space="preserve">¿_x0003__x0003__x0011_€X@_x0003__x0002__x000e_¿_x0003__x0004__x0011_Ðp¶Gb-ä?_x0003__x0002__x000e_¿_x0003__x0005__x0011_¯_x0014_5õ1ôà?_x0006__x001b_¿_x0003__x0006__x0011_=_x0011_‘w_x0007_¨Ñ?_x0008_~_x0010__x0006_ÿ_x0005__x0001_ƒ_x0003__x0006_×Dà_x0012_l_x0002_ƒƒƒƒƒƒƒƒƒƒƒƒƒƒƒƒƒƒƒƒƒƒƒƒƒƒƒƒƒƒƒ_x0008__x0002__x0010_À_x0003__x0007_á_x0001__x000f__x0008__x0002__x0010_Á_x0003__x0007_á_x0001__x000f__x0008__x0002__x0010_Â_x0003__x0007_á_x0001__x000f__x0008__x0002__x0010_Ã_x0003__x0007_á_x0001__x000f__x0008__x0002__x0010_Ä_x0003__x0007_á_x0001__x000f__x0008__x0002__x0010_Å_x0003__x0007_á_x0001__x000f__x0008__x0002__x0010_Æ_x0003__x0007_á_x0001__x000f__x0008__x0002__x0010_Ç_x0003__x0007_á_x0001__x000f__x0008__x0002__x0010_È_x0003__x0007_á_x0001__x000f__x0008__x0002__x0010_É_x0003__x0007_á_x0001__x000f__x0008__x0002__x0010_Ê_x0003__x0007_á_x0001__x000f__x0008__x0002__x0010_Ë_x0003__x0007_á_x0001__x000f__x0008__x0002__x0010_Ì_x0003__x0007_á_x0001__x000f__x0008__x0002__x0010_Í_x0003__x0007_á_x0001__x000f__x0008__x0002__x0010_Î_x0003__x0007_á_x0001__x000f__x0008__x0002__x0010_Ï_x0003__x0007_á_x0001__x000f__x0008__x0002__x0010_Ð_x0003__x0007_á_x0001__x000f__x0008__x0002__x0010_Ñ_x0003__x0007_á_x0001__x000f__x0008__x0002__x0010_Ò_x0003__x0007_á_x0001__x000f__x0008__x0002__x0010_Ó_x0003__x0007_á_x0001__x000f__x0008__x0002__x0010_Ô_x0003__x0007_á_x0001__x000f__x0008__x0002__x0010_Õ_x0003__x0007_á_x0001__x000f__x0008__x0002__x0010_Ö_x0003__x0007_á_x0001__x000f__x0008__x0002__x0010_×_x0003__x0007_á_x0001__x000f__x0008__x0002__x0010_Ø_x0003__x0007_á_x0001__x000f__x0008__x0002__x0010_Ù_x0003__x0007_á_x0001__x000f__x0008__x0002__x0010_Ú_x0003__x0007_á_x0001__x000f__x0008__x0002__x0010_Û_x0003__x0007_á_x0001__x000f__x0008__x0002__x0010_Ü_x0003__x0007_á_x0001__x000f__x0008__x0002__x0010_Ý_x0003__x0007_á_x0001__x000f__x0008__x0002__x0010_Þ_x0003__x0007_á_x0001__x000f__x0008__x0002__x0010_ß_x0003__x0007_á_x0001__x000f_ý</t>
  </si>
  <si>
    <t xml:space="preserve">À_x0003__x0011_Ë_x0001__x0003__x0002__x000e_À_x0003__x0001__x0011_‡¨ºµ]É¼?_x0003__x0002__x000e_À_x0003__x0002__x0011__x001f_ðü_x0011_…_x0019_©?~_x0002_</t>
  </si>
  <si>
    <t xml:space="preserve">À_x0003__x0003__x0011_€X@_x0003__x0002__x000e_À_x0003__x0004__x0011_ëdÒ˜©Y_x0002_@_x0003__x0002__x000e_À_x0003__x0005__x0011_	_x0005_ånTƒ˜?_x0006__x001b_À_x0003__x0006__x0011_ü_x0019__x0018_^8ïù?_x0008_¯_x000b__x0006_ÿ_x0005__x0001_ƒ_x0003__x0006_ý</t>
  </si>
  <si>
    <t xml:space="preserve">Á_x0003__x0011_Ì_x0001__x0003__x0002__x000e_Á_x0003__x0001__x0011_@hôpkÇn¿_x0003__x0002__x000e_Á_x0003__x0002__x0011__x0012_”3»_r±?~_x0002_</t>
  </si>
  <si>
    <t xml:space="preserve">Á_x0003__x0003__x0011_€X@_x0003__x0002__x000e_Á_x0003__x0004__x0011_	é¯Ý_x0004_:¬¿_x0003__x0002__x000e_Á_x0003__x0005__x0011_êh„ŸÁ˜î?_x0006__x001b_Á_x0003__x0006__x0011_œ²_x0010__x000f_Wñ“?_x0008__x0019_</t>
  </si>
  <si>
    <t xml:space="preserve">Â_x0003__x0011_Í_x0001__x0003__x0002__x000e_Â_x0003__x0001__x0011_Äª‹©&amp;–¢?_x0003__x0002__x000e_Â_x0003__x0002__x0011_ÃªV„#²?~_x0002_</t>
  </si>
  <si>
    <t xml:space="preserve">Â_x0003__x0003__x0011_€X@_x0003__x0002__x000e_Â_x0003__x0004__x0011__x001c_l}_x0019__x001e_eà?_x0003__x0002__x000e_Â_x0003__x0005__x0011_&lt;Âa-‹ã?_x0006__x001b_Â_x0003__x0006__x0011_ãü_x001b_€„Ë?_x0008__x0002__x0006_ÿ_x0005__x0001_ƒ_x0003__x0006_ý</t>
  </si>
  <si>
    <t xml:space="preserve">Ã_x0003__x0011_Î_x0001__x0003__x0002__x000e_Ã_x0003__x0001__x0011_À­ú¼M™´¿_x0003__x0002__x000e_Ã_x0003__x0002__x0011_Œ[_íËh®?~_x0002_</t>
  </si>
  <si>
    <t xml:space="preserve">Ã_x0003__x0003__x0011_€X@_x0003__x0002__x000e_Ã_x0003__x0004__x0011__x0014_|\_x0019_#­õ¿_x0003__x0002__x000e_Ã_x0003__x0005__x0011_UpZãŽÜÆ?_x0006__x001b_Ã_x0003__x0006__x0011_$_x0012_„6xðç?_x0008_¸_x0006__x0006_ÿ_x0005__x0001_Ã_x0003__x0006_¼_x0004__x0014_Ã_x0003__x0002__x0004__x0006__x0006_@</t>
  </si>
  <si>
    <t xml:space="preserve">Ä_x0003__x0011_Ï_x0001__x0003__x0002__x000e_Ä_x0003__x0001__x0011__x0010_’_x0004_þîÐ?_x0003__x0002__x000e_Ä_x0003__x0002__x0011_ºÆ3ˆJ/¯?~_x0002_</t>
  </si>
  <si>
    <t xml:space="preserve">Ä_x0003__x0003__x0011_€X@_x0003__x0002__x000e_Ä_x0003__x0004__x0011_šÕi_x000c_ºü_x0010_@_x0003__x0002__x000e_Ä_x0003__x0005__x0011__x0015_)é_x0004_|ã	?_x0006__x001b_Ä_x0003__x0006__x0011__x0012_`­ôÐ9_x0011_@_x0008_°_x0003__x0006_ÿ_x0005__x0001_Ã_x0003__x0006_ý</t>
  </si>
  <si>
    <t xml:space="preserve">Å_x0003__x0011_Ð_x0001__x0003__x0002__x000e_Å_x0003__x0001__x0011_Ë»ƒÆ_x0015_`Ã?_x0003__x0002__x000e_Å_x0003__x0002__x0011_¥©×wÚP©?~_x0002_</t>
  </si>
  <si>
    <t xml:space="preserve">Å_x0003__x0003__x0011_€X@_x0003__x0002__x000e_Å_x0003__x0004__x0011_po›³}_x0008_@_x0003__x0002__x000e_Å_x0003__x0005__x0011_	rcÆíJg?_x0006__x001b_Å_x0003__x0006__x0011_Œø³†Ž^_x0004_@_x0008_}_x000c__x0006_ÿ_x0005__x0001_Ã_x0003__x0006_ý</t>
  </si>
  <si>
    <t xml:space="preserve">Æ_x0003__x0011_Ñ_x0001__x0003__x0002__x000e_Æ_x0003__x0001__x0011_hÁê</t>
  </si>
  <si>
    <t xml:space="preserve">žLU?_x0003__x0002__x000e_Æ_x0003__x0002__x0011_</t>
  </si>
  <si>
    <t xml:space="preserve">Œk_x0002_Ä_x0005_ª?~_x0002_</t>
  </si>
  <si>
    <t xml:space="preserve">Æ_x0003__x0003__x0011_€X@_x0003__x0002__x000e_Æ_x0003__x0004__x0011_dz¾)_x001b_1š?_x0003__x0002__x000e_Æ_x0003__x0005__x0011_žB’‰BYï?_x0006__x001b_Æ_x0003__x0006__x0011_1_x0010_r¥TJ‚?_x0008_ž</t>
  </si>
  <si>
    <t xml:space="preserve">_x0006_ÿ_x0005__x0001_Ã_x0003__x0006_ý</t>
  </si>
  <si>
    <t xml:space="preserve">Ç_x0003__x0011_Ò_x0001__x0003__x0002__x000e_Ç_x0003__x0001__x0011_Ä@</t>
  </si>
  <si>
    <t xml:space="preserve">ªç®¬?_x0003__x0002__x000e_Ç_x0003__x0002__x0011_|_x001c_Ø</t>
  </si>
  <si>
    <t xml:space="preserve">šÊ¦?~_x0002_</t>
  </si>
  <si>
    <t xml:space="preserve">Ç_x0003__x0003__x0011_€X@_x0003__x0002__x000e_Ç_x0003__x0004__x0011_#›ppÛ"ô?_x0003__x0002__x000e_Ç_x0003__x0005__x0011_|õ)Tƒ_x0008_Ë?_x0006__x001b_Ç_x0003__x0006__x0011_‡»B+'œå?_x0008_Š_x0007__x0006_ÿ_x0005__x0001_Ã_x0003__x0006_ý</t>
  </si>
  <si>
    <t xml:space="preserve">È_x0003__x0011_Ó_x0001__x0003__x0002__x000e_È_x0003__x0001__x0011_]’Ò5á´¿_x0003__x0002__x000e_È_x0003__x0002__x0011_ùÃ_x0017_p[@¦?~_x0002_</t>
  </si>
  <si>
    <t xml:space="preserve">È_x0003__x0003__x0011_€X@_x0003__x0002__x000e_È_x0003__x0004__x0011_ö³¤‰_x0002__x0007_þ¿_x0003__x0002__x000e_È_x0003__x0005__x0011_Ðª1]®C°?_x0006__x001b_È_x0003__x0006__x0011_5p_x0001__x0010_ì&amp;ó?_x0008_ó_x000f__x0006_ÿ_x0005__x0001_Ã_x0003__x0006_ý</t>
  </si>
  <si>
    <t xml:space="preserve">É_x0003__x0011_Ô_x0001__x0003__x0002__x000e_É_x0003__x0001__x0011_3}m)ŠÏœ?_x0003__x0002__x000e_É_x0003__x0002__x0011_Í¯ê{·ç¯?~_x0002_</t>
  </si>
  <si>
    <t xml:space="preserve">É_x0003__x0003__x0011_€X@_x0003__x0002__x000e_É_x0003__x0004__x0011_ZÓÏ¾wåÜ?_x0003__x0002__x000e_É_x0003__x0005__x0011_€¨o6Iâä?_x0006__x001b_É_x0003__x0006__x0011_E8˜Ê%¹Ç?_x0008_c_x0003__x0006_ÿ_x0005__x0001_Ã_x0003__x0006_ý</t>
  </si>
  <si>
    <t xml:space="preserve">Ê_x0003__x0011_Õ_x0001__x0003__x0002__x000e_Ê_x0003__x0001__x0011_e ´Iñ¾Î¿_x0003__x0002__x000e_Ê_x0003__x0002__x0011__x001c_ºìjTÜ·?~_x0002_</t>
  </si>
  <si>
    <t xml:space="preserve">Ê_x0003__x0003__x0011_€X@_x0003__x0002__x000e_Ê_x0003__x0004__x0011_N	µéï_x0004_À_x0003__x0002__x000e_Ê_x0003__x0005__x0011_­t_x0007_†«t‡?_x0006__x001b_Ê_x0003__x0006__x0011_'õ_x001e_¶ª_x000e_ÿ?_x0008_Í	_x0006_ÿ_x0005__x0001_Ã_x0003__x0006_ý</t>
  </si>
  <si>
    <t xml:space="preserve">Ë_x0003__x0011_Ö_x0001__x0003__x0002__x000e_Ë_x0003__x0001__x0011__x001e_~@£_x0017_Ï?_x0003__x0002__x000e_Ë_x0003__x0002__x0011__x0018_ÐÀ¢`*·?~_x0002_</t>
  </si>
  <si>
    <t xml:space="preserve">Ë_x0003__x0003__x0011_€X@_x0003__x0002__x000e_Ë_x0003__x0004__x0011_*h­_x0013_Ì_x0005_@_x0003__x0002__x000e_Ë_x0003__x0005__x0011_¯Làu4:?_x0006__x001b_Ë_x0003__x0006__x0011_</t>
  </si>
  <si>
    <t xml:space="preserve">Z_x0003__x000b_Nñ@_x0008_~_x000f__x0006_ÿ_x0005__x0001_Ã_x0003__x0006_ý</t>
  </si>
  <si>
    <t xml:space="preserve">Ì_x0003__x0011_×_x0001__x0003__x0002__x000e_Ì_x0003__x0001__x0011_›_x0019_ÒBÈx»¿_x0003__x0002__x000e_Ì_x0003__x0002__x0011_YãàÒ_x000b_ë¹?~_x0002_</t>
  </si>
  <si>
    <t xml:space="preserve">Ì_x0003__x0003__x0011_€X@_x0003__x0002__x000e_Ì_x0003__x0004__x0011_/à.œˆõð¿_x0003__x0002__x000e_Ì_x0003__x0005__x0011_</t>
  </si>
  <si>
    <t xml:space="preserve">¯t£q¬Ò?_x0006__x001b_Ì_x0003__x0006__x0011_÷•/_x000e_S_x001e_á?_x0008_ö_x000f__x0006_ÿ_x0005__x0001_Ã_x0003__x0006_ý</t>
  </si>
  <si>
    <t xml:space="preserve">Í_x0003__x0011_Ø_x0001__x0003__x0002__x000e_Í_x0003__x0001__x0011_hZRIã¥¿_x0003__x0002__x000e_Í_x0003__x0002__x0011_éê_x001a_;4</t>
  </si>
  <si>
    <t xml:space="preserve">Í_x0003__x0003__x0011_€X@_x0003__x0002__x000e_Í_x0003__x0004__x0011_</t>
  </si>
  <si>
    <t xml:space="preserve">¯_x0017_BÿÐå¿_x0003__x0002__x000e_Í_x0003__x0005__x0011_v?)ÓÍÎß?_x0006__x001b_Í_x0003__x0006__x0011_©£—tïnÓ?_x0008_ú_x000e__x0006_ÿ_x0005__x0001_Ã_x0003__x0006_ý</t>
  </si>
  <si>
    <t xml:space="preserve">Î_x0003__x0011_Ù_x0001__x0003__x0002__x000e_Î_x0003__x0001__x0011__x0017__x0007_I'èŽ¢?_x0003__x0002__x000e_Î_x0003__x0002__x0011_L_x0005_F·Ák©?~_x0002_</t>
  </si>
  <si>
    <t xml:space="preserve">Î_x0003__x0003__x0011_€X@_x0003__x0002__x000e_Î_x0003__x0004__x0011_Ê</t>
  </si>
  <si>
    <t xml:space="preserve">³¼w\ç?_x0003__x0002__x000e_Î_x0003__x0005__x0011__x0016_å_x000f__x000b__x001c_åÝ?_x0006__x001b_Î_x0003__x0006__x0011_Q‹õqA(Õ?_x0008__x0008__x000f__x0006_ÿ_x0005__x0001_Ã_x0003__x0006_ý</t>
  </si>
  <si>
    <t xml:space="preserve">Ï_x0003__x0011_Ú_x0001__x0003__x0002__x000e_Ï_x0003__x0001__x0011_\:_x0018_xá•¿_x0003__x0002__x000e_Ï_x0003__x0002__x0011_ßlÙ7K_x0015_¦?~_x0002_</t>
  </si>
  <si>
    <t xml:space="preserve">Ï_x0003__x0003__x0011_€X@_x0003__x0002__x000e_Ï_x0003__x0004__x0011_âŠ|</t>
  </si>
  <si>
    <t xml:space="preserve">ç´ß¿_x0003__x0002__x000e_Ï_x0003__x0005__x0011__x0016_Ä&amp;O¢âã?_x0006__x001b_Ï_x0003__x0006__x0011_?—¡úurÊ?_x0008_Y_x0004__x0006_ÿ_x0005__x0001_Ã_x0003__x0006_ý</t>
  </si>
  <si>
    <t xml:space="preserve">Ð_x0003__x0011_Û_x0001__x0003__x0002__x000e_Ð_x0003__x0001__x0011__x0019_ÂPR&gt;·?_x0003__x0002__x000e_Ð_x0003__x0002__x0011_vS5ôTŽ³?~_x0002_</t>
  </si>
  <si>
    <t xml:space="preserve">Ð_x0003__x0003__x0011_€X@_x0003__x0002__x000e_Ð_x0003__x0004__x0011__x0013_Ü6šV_x0004_ó?_x0003__x0002__x000e_Ð_x0003__x0005__x0011_*å'ìeÎ?_x0006__x001b_Ð_x0003__x0006__x0011_ª3Á/Èúã?_x0008_ó_x000e__x0006_ÿ_x0005__x0001_Ã_x0003__x0006_ý</t>
  </si>
  <si>
    <t xml:space="preserve">Ñ_x0003__x0011_Ü_x0001__x0003__x0002__x000e_Ñ_x0003__x0001__x0011_s£îò¥_x0016_È?_x0003__x0002__x000e_Ñ_x0003__x0002__x0011_—ek_x0006_Ó˜°?~_x0002_</t>
  </si>
  <si>
    <t xml:space="preserve">Ñ_x0003__x0003__x0011_€X@_x0003__x0002__x000e_Ñ_x0003__x0004__x0011_ý['«×8_x0007_@_x0003__x0002__x000e_Ñ_x0003__x0005__x0011_Y·?ól·r?_x0006__x001b_Ñ_x0003__x0006__x0011__x0008_m"É˜¸_x0002_@_x0008_Ú	_x0006_ÿ_x0005__x0001_Ã_x0003__x0006_ý</t>
  </si>
  <si>
    <t xml:space="preserve">Ò_x0003__x0011_Ý_x0001__x0003__x0002__x000e_Ò_x0003__x0001__x0011_àKy_x0016_ì.¿?_x0003__x0002__x000e_Ò_x0003__x0002__x0011__x0012_d_x0011_5ç)»?~_x0002_</t>
  </si>
  <si>
    <t xml:space="preserve">Ò_x0003__x0003__x0011_€X@_x0003__x0002__x000e_Ò_x0003__x0004__x0011_ˆ_x0015__x001a_U_x001d_^ò?_x0003__x0002__x000e_Ò_x0003__x0005__x0011_ï_x0005_õDÏ=Ð?_x0006__x001b_Ò_x0003__x0006__x0011__x000f__x001d_Ö_x0010_Ê_x000e_ã?_x0008_é_x0008__x0006_ÿ_x0005__x0001_Ã_x0003__x0006_ý</t>
  </si>
  <si>
    <t xml:space="preserve">Ó_x0003__x0011_Þ_x0001__x0003__x0002__x000e_Ó_x0003__x0001__x0011_²Œ ó'Š½?_x0003__x0002__x000e_Ó_x0003__x0002__x0011_6F¹_x0007_„û­?~_x0002_</t>
  </si>
  <si>
    <t xml:space="preserve">Ó_x0003__x0003__x0011_€X@_x0003__x0002__x000e_Ó_x0003__x0004__x0011__x000e_Ÿ9*_x0003_‡ÿ?_x0003__x0002__x000e_Ó_x0003__x0005__x0011_ÿ¬	3&lt;lª?_x0006__x001b_Ó_x0003__x0006__x0011_’ü_x001a_°¾˜ô?_x0008_w_x000e__x0006_ÿ_x0005__x0001_Ã_x0003__x0006_ý</t>
  </si>
  <si>
    <t xml:space="preserve">Ô_x0003__x0011_ß_x0001__x0003__x0002__x000e_Ô_x0003__x0001__x0011_†Ý[±zÒ´¿_x0003__x0002__x000e_Ô_x0003__x0002__x0011_a‚èýþ_x0001_³?~_x0002_</t>
  </si>
  <si>
    <t xml:space="preserve">Ô_x0003__x0003__x0011_€X@_x0003__x0002__x000e_Ô_x0003__x0004__x0011_=?É¹û†ñ¿_x0003__x0002__x000e_Ô_x0003__x0005__x0011__x0011_¹Øl_x0005_ªÑ?_x0006__x001b_Ô_x0003__x0006__x0011_u®T%_x000b_äá?_x0008_Z_x0006__x0006_ÿ_x0005__x0001_Ã_x0003__x0006_ý</t>
  </si>
  <si>
    <t xml:space="preserve">Õ_x0003__x0011_à_x0001__x0003__x0002__x000e_Õ_x0003__x0001__x0011__x0002_»*!_x001f_Öµ?_x0003__x0002__x000e_Õ_x0003__x0002__x0011_ñ÷_x0017_&gt;„«?~_x0002_</t>
  </si>
  <si>
    <t xml:space="preserve">Õ_x0003__x0003__x0011_€X@_x0003__x0002__x000e_Õ_x0003__x0004__x0011__Æ#_x0018_ódù?_x0003__x0002__x000e_Õ_x0003__x0005__x0011_ *sû”ž½?_x0006__x001b_Õ_x0003__x0006__x0011__x001f_.ìL$ùí?_x0008_ _x0007__x0006_ÿ_x0005__x0001_Ã_x0003__x0006_ý</t>
  </si>
  <si>
    <t xml:space="preserve">Ö_x0003__x0011_á_x0001__x0003__x0002__x000e_Ö_x0003__x0001__x0011_®–</t>
  </si>
  <si>
    <t xml:space="preserve">_x0005_g‘Ç¿_x0003__x0002__x000e_Ö_x0003__x0002__x0011_¨¹öãØ£·?~_x0002_</t>
  </si>
  <si>
    <t xml:space="preserve">Ö_x0003__x0003__x0011_€X@_x0003__x0002__x000e_Ö_x0003__x0004__x0011_?Ú_x0018_N_x0008_çÿ¿_x0003__x0002__x000e_Ö_x0003__x0005__x0011_w¡ƒÕ×_x000e_©?_x0006__x001b_Ö_x0003__x0006__x0011_{_x001c_M._x0016_÷ô?_x0008_å_x000e__x0006_ÿ_x0005__x0001_Ã_x0003__x0006_ý</t>
  </si>
  <si>
    <t xml:space="preserve">×_x0003__x0011_â_x0001__x0003__x0002__x000e_×_x0003__x0001__x0011__x0006_¾¬4#õÎ¿_x0003__x0002__x000e_×_x0003__x0002__x0011_“·]~|¹³?~_x0002_</t>
  </si>
  <si>
    <t xml:space="preserve">×_x0003__x0003__x0011_€X@_x0003__x0002__x000e_×_x0003__x0004__x0011_Üçô‹¥_x001c_	À_x0003__x0002__x000e_×_x0003__x0005__x0011_Hé©[\Zb?_x0006__x001b_×_x0003__x0006__x0011_.˜I2_x0005_@_x0008_R	_x0006_ÿ_x0005__x0001_Ã_x0003__x0006_ý</t>
  </si>
  <si>
    <t xml:space="preserve">Ø_x0003__x0011_ã_x0001__x0003__x0002__x000e_Ø_x0003__x0001__x0011_“¿sMKë ?_x0003__x0002__x000e_Ø_x0003__x0002__x0011__x000c_' ùó²?~_x0002_</t>
  </si>
  <si>
    <t xml:space="preserve">Ø_x0003__x0003__x0011_€X@_x0003__x0002__x000e_Ø_x0003__x0004__x0011_Á¼_x0010_n‘Ü?_x0003__x0002__x000e_Ø_x0003__x0005__x0011_Ù7e&gt;~å?_x0006__x001b_Ø_x0003__x0006__x0011_r.´ ÷hÇ?_x0008_°</t>
  </si>
  <si>
    <t xml:space="preserve">Ù_x0003__x0011_ä_x0001__x0003__x0002__x000e_Ù_x0003__x0001__x0011_z_x0008_”^•_x000f_ ¿_x0003__x0002__x000e_Ù_x0003__x0002__x0011_.MùÕ-3°?~_x0002_</t>
  </si>
  <si>
    <t xml:space="preserve">Ù_x0003__x0003__x0011_€X@_x0003__x0002__x000e_Ù_x0003__x0004__x0011_9â¶ù¯¹ß¿_x0003__x0002__x000e_Ù_x0003__x0005__x0011_˜¥E­óàã?_x0006__x001b_Ù_x0003__x0006__x0011_&gt;'Æ_x0004_*wÊ?_x0008_Â</t>
  </si>
  <si>
    <t xml:space="preserve">Ú_x0003__x0011_å_x0001__x0003__x0002__x000e_Ú_x0003__x0001__x0011_hŸ_™ÈÃ¿_x0003__x0002__x000e_Ú_x0003__x0002__x0011_Ùúë}_x0008_§?~_x0002_</t>
  </si>
  <si>
    <t xml:space="preserve">Ú_x0003__x0003__x0011_€X@_x0003__x0002__x000e_Ú_x0003__x0004__x0011_Ü¬þ6@|_x000b_À_x0003__x0002__x000e_Ú_x0003__x0005__x0011_FhÕ`-tL?_x0006__x001b_Ú_x0003__x0006__x0011_t£¤Ç}_x0008_@_x0008_­_x0005__x0006_ÿ_x0005__x0001_Ã_x0003__x0006_ý</t>
  </si>
  <si>
    <t xml:space="preserve">Û_x0003__x0011_æ_x0001__x0003__x0002__x000e_Û_x0003__x0001__x0011_\/_x000f_‹£ÍÅ¿_x0003__x0002__x000e_Û_x0003__x0002__x0011_©˜œs"˜¬?~_x0002_</t>
  </si>
  <si>
    <t xml:space="preserve">Û_x0003__x0003__x0011_€X@_x0003__x0002__x000e_Û_x0003__x0004__x0011_F_x0002_FÇpf_x0008_À_x0003__x0002__x000e_Û_x0003__x0005__x0011_?ñ_x0014_”}_x001c_h?_x0006__x001b_Û_x0003__x0006__x0011_o~&lt;ÈÕ?_x0004_@_x0008_¸</t>
  </si>
  <si>
    <t xml:space="preserve">Ü_x0003__x0011_ç_x0001__x0003__x0002__x000e_Ü_x0003__x0001__x0011_r¼I¬ö­´¿_x0003__x0002__x000e_Ü_x0003__x0002__x0011_ÞYÌ&lt;Îf¨?~_x0002_</t>
  </si>
  <si>
    <t xml:space="preserve">Ü_x0003__x0003__x0011_€X@_x0003__x0002__x000e_Ü_x0003__x0004__x0011_ó7óÄs_x001e_û¿_x0003__x0002__x000e_Ü_x0003__x0005__x0011_xó¸_x0002__x0019_à·?_x0006__x001b_Ü_x0003__x0006__x0011_+ï'þ_x0010_|ð?_x0008_õ	_x0006_ÿ_x0005__x0001_Ã_x0003__x0006_ý</t>
  </si>
  <si>
    <t xml:space="preserve">Ý_x0003__x0011_è_x0001__x0003__x0002__x000e_Ý_x0003__x0001__x0011_Ü’Q‚òs¿_x0003__x0002__x000e_Ý_x0003__x0002__x0011_Iðs©¿Ò¨?~_x0002_</t>
  </si>
  <si>
    <t xml:space="preserve">Ý_x0003__x0003__x0011_€X@_x0003__x0002__x000e_Ý_x0003__x0004__x0011_Áôµ=à¶¹¿_x0003__x0002__x000e_Ý_x0003__x0005__x0011_exŽ&lt;rí?_x0006__x001b_Ý_x0003__x0006__x0011__x0002_Ù1X~¢?_x0008_Î_x0001__x0006_ÿ_x0005__x0001_Ã_x0003__x0006_ý</t>
  </si>
  <si>
    <t xml:space="preserve">Þ_x0003__x0011_é_x0001__x0003__x0002__x000e_Þ_x0003__x0001__x0011_ç</t>
  </si>
  <si>
    <t xml:space="preserve">$‚¬A¬¿_x0003__x0002__x000e_Þ_x0003__x0002__x0011__x0013_ù_x0019_í€ç±?~_x0002_</t>
  </si>
  <si>
    <t xml:space="preserve">Þ_x0003__x0003__x0011_€X@_x0003__x0002__x000e_Þ_x0003__x0004__x0011__x000e_ÝIL@é¿_x0003__x0002__x000e_Þ_x0003__x0005__x0011_•¦%M8¥Û?_x0006__x001b_Þ_x0003__x0006__x0011__x000b_Á_x0003_ìçT×?_x0008__x0001__x0002__x0006_ÿ_x0005__x0001_Ã_x0003__x0006_ý</t>
  </si>
  <si>
    <t xml:space="preserve">ß_x0003__x0011_ê_x0001__x0003__x0002__x000e_ß_x0003__x0001__x0011_@V</t>
  </si>
  <si>
    <t xml:space="preserve">	_x0013_•¹¿_x0003__x0002__x000e_ß_x0003__x0002__x0011__x000e_á¶íÜc«?~_x0002_</t>
  </si>
  <si>
    <t xml:space="preserve">ß_x0003__x0003__x0011_€X@_x0003__x0002__x000e_ß_x0003__x0004__x0011_í|€DRãý¿_x0003__x0002__x000e_ß_x0003__x0005__x0011__x000b__x0001_0%v“°?_x0006__x001b_ß_x0003__x0006__x0011_tmpÚ(_x0005_ó?_x0008_â	_x0006_ÿ_x0005__x0001_Ã_x0003__x0006_×Dø_x0012_l_x0002_ƒƒƒ›ƒƒƒƒƒƒƒƒƒƒƒƒƒƒƒƒƒƒƒƒƒƒƒƒƒƒƒ_x0008__x0002__x0010_à_x0003__x0007_á_x0001__x000f__x0008__x0002__x0010_á_x0003__x0007_á_x0001__x000f__x0008__x0002__x0010_â_x0003__x0007_á_x0001__x000f__x0008__x0002__x0010_ã_x0003__x0007_á_x0001__x000f__x0008__x0002__x0010_ä_x0003__x0007_á_x0001__x000f__x0008__x0002__x0010_å_x0003__x0007_á_x0001__x000f__x0008__x0002__x0010_æ_x0003__x0007_á_x0001__x000f__x0008__x0002__x0010_ç_x0003__x0007_á_x0001__x000f__x0008__x0002__x0010_è_x0003__x0007_á_x0001__x000f__x0008__x0002__x0010_é_x0003__x0007_á_x0001__x000f__x0008__x0002__x0010_ê_x0003__x0007_á_x0001__x000f__x0008__x0002__x0010_ë_x0003__x0007_á_x0001__x000f__x0008__x0002__x0010_ì_x0003__x0007_á_x0001__x000f__x0008__x0002__x0010_í_x0003__x0007_á_x0001__x000f__x0008__x0002__x0010_î_x0003__x0007_á_x0001__x000f__x0008__x0002__x0010_ï_x0003__x0007_á_x0001__x000f__x0008__x0002__x0010_ð_x0003__x0007_á_x0001__x000f__x0008__x0002__x0010_ñ_x0003__x0007_á_x0001__x000f__x0008__x0002__x0010_ò_x0003__x0007_á_x0001__x000f__x0008__x0002__x0010_ó_x0003__x0007_á_x0001__x000f__x0008__x0002__x0010_ô_x0003__x0007_á_x0001__x000f__x0008__x0002__x0010_õ_x0003__x0007_á_x0001__x000f__x0008__x0002__x0010_ö_x0003__x0007_á_x0001__x000f__x0008__x0002__x0010_÷_x0003__x0007_á_x0001__x000f__x0008__x0002__x0010_ø_x0003__x0007_á_x0001__x000f__x0008__x0002__x0010_ù_x0003__x0007_á_x0001__x000f__x0008__x0002__x0010_ú_x0003__x0007_á_x0001__x000f__x0008__x0002__x0010_û_x0003__x0007_á_x0001__x000f__x0008__x0002__x0010_ü_x0003__x0007_á_x0001__x000f__x0008__x0002__x0010_ý_x0003__x0007_á_x0001__x000f__x0008__x0002__x0010_þ_x0003__x0007_á_x0001__x000f__x0008__x0002__x0010_ÿ_x0003__x0007_á_x0001__x000f_ý</t>
  </si>
  <si>
    <t xml:space="preserve">à_x0003__x0011_ë_x0001__x0003__x0002__x000e_à_x0003__x0001__x0011_x_x0016_'áÿ¸²¿_x0003__x0002__x000e_à_x0003__x0002__x0011_Õ^ªòx!³?~_x0002_</t>
  </si>
  <si>
    <t xml:space="preserve">à_x0003__x0003__x0011_€X@_x0003__x0002__x000e_à_x0003__x0004__x0011_‘Î2‰?Qï¿_x0003__x0002__x000e_à_x0003__x0005__x0011_¼ª‚“=!Õ?_x0006__x001b_à_x0003__x0006__x0011_Vº˜ëYÍÞ?_x0008_@_x000e__x0006_ÿ_x0005__x0001_Ã_x0003__x0006_ý</t>
  </si>
  <si>
    <t xml:space="preserve">á_x0003__x0011_ì_x0001__x0003__x0002__x000e_á_x0003__x0001__x0011__x0016_w[Sn‚Ç¿_x0003__x0002__x000e_á_x0003__x0002__x0011_zÉë:œÑ¶?~_x0002_</t>
  </si>
  <si>
    <t xml:space="preserve">á_x0003__x0003__x0011_€X@_x0003__x0002__x000e_á_x0003__x0004__x0011_€­_x0008_†û{À_x0003__x0002__x000e_á_x0003__x0005__x0011__x001f_„Ç_x0003_•€¥?_x0006__x001b_á_x0003__x0006__x0011_Ú¾DOP_x0007_ö?_x0008_‰_x000c__x0006_ÿ_x0005__x0001_Ã_x0003__x0006_ý</t>
  </si>
  <si>
    <t xml:space="preserve">â_x0003__x0011_í_x0001__x0003__x0002__x000e_â_x0003__x0001__x0011_&amp;“_x0011_}_x0011_È¬?_x0003__x0002__x000e_â_x0003__x0002__x0011_ÐèÒÔ:t¬?~_x0002_</t>
  </si>
  <si>
    <t xml:space="preserve">â_x0003__x0003__x0011_€X@_x0003__x0002__x000e_â_x0003__x0004__x0011_6_x001c_D®$/ð?_x0003__x0002__x000e_â_x0003__x0005__x0011_0…G­ä_x001c_Ô?_x0006__x001b_â_x0003__x0006__x0011_\opÿ*_x0016_à?_x0008_“_x0006__x0006_ÿ_x0005__x0001_Ã_x0003__x0006_ý</t>
  </si>
  <si>
    <t xml:space="preserve">ã_x0003__x0011_î_x0001__x0003__x0002__x000e_ã_x0003__x0001__x0011_¶à_x0017_</t>
  </si>
  <si>
    <t xml:space="preserve">™/†?_x0003__x0002__x000e_ã_x0003__x0002__x0011_ßôâ(¿æ¨?~_x0002_</t>
  </si>
  <si>
    <t xml:space="preserve">ã_x0003__x0003__x0011_€X@_x0003__x0002__x000e_ã_x0003__x0004__x0011_û¡SA¯‚Ì?_x0003__x0002__x000e_ã_x0003__x0005__x0011_Wa˜¯Þ_ê?_x0006__x001b_ã_x0003__x0006__x0011_u•+¶É~µ?_x0008_Ç	_x0006_ÿ_x0005__x0001_Ã_x0003__x0006_ý</t>
  </si>
  <si>
    <t xml:space="preserve">ä_x0003__x0011_ï_x0001__x0003__x0002__x000e_ä_x0003__x0001__x0011_ _x0013_–_'-»¿_x0003__x0002__x000e_ä_x0003__x0002__x0011_sêãß1_x0008_¨?~_x0002_</t>
  </si>
  <si>
    <t xml:space="preserve">ä_x0003__x0003__x0011_€X@_x0003__x0002__x000e_ä_x0003__x0004__x0011_¾ß‡¬ì_x0017__x0002_À_x0003__x0002__x000e_ä_x0003__x0005__x0011_ëyèl{Œš?_x0006__x001b_ä_x0003__x0006__x0011_àñ–³Maù?_x0008_*	_x0006_ÿ_x0005__x0001_Ã_x0003__x0006_ý</t>
  </si>
  <si>
    <t xml:space="preserve">å_x0003__x0011_ð_x0001__x0003__x0002__x000e_å_x0003__x0001__x0011_ŠÜ„ÍU_x0017_±¿_x0003__x0002__x000e_å_x0003__x0002__x0011_q¾æo—y«?~_x0002_</t>
  </si>
  <si>
    <t xml:space="preserve">å_x0003__x0003__x0011_€X@_x0003__x0002__x000e_å_x0003__x0004__x0011__x000e_ï‘_x0019_ðçó¿_x0003__x0002__x000e_å_x0003__x0005__x0011_þ8çþ­³Ë?_x0006__x001b_å_x0003__x0006__x0011_{Eâ©:Eå?_x0008_·_x000f__x0006_ÿ_x0005__x0001_Ã_x0003__x0006_ý</t>
  </si>
  <si>
    <t xml:space="preserve">æ_x0003__x0011_ñ_x0001__x0003__x0002__x000e_æ_x0003__x0001__x0011_ÚLî_x001c_RX³¿_x0003__x0002__x000e_æ_x0003__x0002__x0011_ièRŠ¡l¬?~_x0002_</t>
  </si>
  <si>
    <t xml:space="preserve">æ_x0003__x0003__x0011_€X@_x0003__x0002__x000e_æ_x0003__x0004__x0011_á</t>
  </si>
  <si>
    <t xml:space="preserve">ç_x0003__x0011_ò_x0001__x0003__x0002__x000e_ç_x0003__x0001__x0011_€N@_x0002_p`·¿_x0003__x0002__x000e_ç_x0003__x0002__x0011_×yuå:²?~_x0002_</t>
  </si>
  <si>
    <t xml:space="preserve">ç_x0003__x0003__x0011_€X@_x0003__x0002__x000e_ç_x0003__x0004__x0011_3º^:Î„ô¿_x0003__x0002__x000e_ç_x0003__x0005__x0011__x001c_h'UµòÉ?_x0006__x001b_ç_x0003__x0006__x0011_‘)â_x0003_ê-æ?_x0008_Æ</t>
  </si>
  <si>
    <t xml:space="preserve">è_x0003__x0011_ó_x0001__x0003__x0002__x000e_è_x0003__x0001__x0011_ÌMd_x000b_)é¾¿_x0003__x0002__x000e_è_x0003__x0002__x0011_ûù-ËÜ_x0018_¶?~_x0002_</t>
  </si>
  <si>
    <t xml:space="preserve">è_x0003__x0003__x0011_€X@_x0003__x0002__x000e_è_x0003__x0004__x0011_E¨_x0013_V»aö¿_x0003__x0002__x000e_è_x0003__x0005__x0011_”_x0019_Ÿ6_x001b__x001f_Å?_x0006__x001b_è_x0003__x0006__x0011_²®</t>
  </si>
  <si>
    <t xml:space="preserve">é?_x0008_0_x000f__x0006_ÿ_x0005__x0001_Ã_x0003__x0006_ý</t>
  </si>
  <si>
    <t xml:space="preserve">é_x0003__x0011_ô_x0001__x0003__x0002__x000e_é_x0003__x0001__x0011_¤§Se‘¥¿_x0003__x0002__x000e_é_x0003__x0002__x0011_ð_x0008_ß´D¤?~_x0002_</t>
  </si>
  <si>
    <t xml:space="preserve">é_x0003__x0003__x0011_€X@_x0003__x0002__x000e_é_x0003__x0004__x0011_i@i _x0006_ñ¿_x0003__x0002__x000e_é_x0003__x0005__x0011_¿_x0004_?¬Ò?_x0006__x001b_é_x0003__x0006__x0011_ž\_x0003_üa5á?_x0008__x0014_	_x0006_ÿ_x0005__x0001_Ã_x0003__x0006_ý</t>
  </si>
  <si>
    <t xml:space="preserve">ê_x0003__x0011_õ_x0001__x0003__x0002__x000e_ê_x0003__x0001__x0011_ÄyØÏÍÆ?_x0003__x0002__x000e_ê_x0003__x0002__x0011_úUÃ™6Ë¶?~_x0002_</t>
  </si>
  <si>
    <t xml:space="preserve">ê_x0003__x0003__x0011_€X@_x0003__x0002__x000e_ê_x0003__x0004__x0011__x0008_Û_x000c__x0012_@Àÿ?_x0003__x0002__x000e_ê_x0003__x0005__x0011_.™Î±_x0010_š©?_x0006__x001b_ê_x0003__x0006__x0011_fré€äÐô?_x0008_k_x0007__x0006_ÿ_x0005__x0001_Ã_x0003__x0006_ý</t>
  </si>
  <si>
    <t xml:space="preserve">ë_x0003__x0011_ö_x0001__x0003__x0002__x000e_ë_x0003__x0001__x0011_ŠBz‹ð~¡?_x0003__x0002__x000e_ë_x0003__x0002__x0011_ž°¦?ë ¨?~_x0002_</t>
  </si>
  <si>
    <t xml:space="preserve">ë_x0003__x0003__x0011_€X@_x0003__x0002__x000e_ë_x0003__x0004__x0011_œs¶ç»æ?_x0003__x0002__x000e_ë_x0003__x0005__x0011__x0001__x0015__x0017_JgªÞ?_x0006__x001b_ë_x0003__x0006__x0011_'–ðg%sÔ?_x0008__x000b__x0006_ÿ_x0005__x0001_Ã_x0003__x0006_ý</t>
  </si>
  <si>
    <t xml:space="preserve">ì_x0003__x0011_÷_x0001__x0003__x0002__x000e_ì_x0003__x0001__x0011_{6_x000c_ô‰áÆ¿_x0003__x0002__x000e_ì_x0003__x0002__x0011_M¼[_x0004_ÁÁ³?~_x0002_</t>
  </si>
  <si>
    <t xml:space="preserve">ì_x0003__x0003__x0011_€X@_x0003__x0002__x000e_ì_x0003__x0004__x0011_í-9Ë³‡_x0002_À_x0003__x0002__x000e_ì_x0003__x0005__x0011_¤®c¢›+—?_x0006__x001b_ì_x0003__x0006__x0011_k~ÀÚlSú?_x0008_ý</t>
  </si>
  <si>
    <t xml:space="preserve">í_x0003__x0011_ø_x0001__x0003__x0002__x000e_í_x0003__x0001__x0011_²†ù½RfÅ¿_x0003__x0002__x000e_í_x0003__x0002__x0011_[™ ÊœQ°?~_x0002_</t>
  </si>
  <si>
    <t xml:space="preserve">í_x0003__x0003__x0011_€X@_x0003__x0002__x000e_í_x0003__x0004__x0011_žÇJíLû_x0004_À_x0003__x0002__x000e_í_x0003__x0005__x0011_ö¥¸ï·„?_x0006__x001b_í_x0003__x0006__x0011__x0019_Ygëÿ?_x0008_ƒ_x0006_ÿ_x0005__x0001_Ã_x0003__x0006_ý</t>
  </si>
  <si>
    <t xml:space="preserve">î_x0003__x0011_ù_x0001__x0003__x0002__x000e_î_x0003__x0001__x0011_|vÖ’e›¿_x0003__x0002__x000e_î_x0003__x0002__x0011_Ã_x0003_h˜;O§?~_x0002_</t>
  </si>
  <si>
    <t xml:space="preserve">î_x0003__x0003__x0011_€X@_x0003__x0002__x000e_î_x0003__x0004__x0011_±_x000c_hÆˆâ¿_x0003__x0002__x000e_î_x0003__x0005__x0011_/*H†ˆ</t>
  </si>
  <si>
    <t xml:space="preserve">â?_x0006__x001b_î_x0003__x0006__x0011_öð$ô}ÛÏ?_x0008_M_x000b__x0006_ÿ_x0005__x0001_Ã_x0003__x0006_ý</t>
  </si>
  <si>
    <t xml:space="preserve">ï_x0003__x0011_ú_x0001__x0003__x0002__x000e_ï_x0003__x0001__x0011_€Èl&amp;j¤Ž?_x0003__x0002__x000e_ï_x0003__x0002__x0011_®JYå!c¤?~_x0002_</t>
  </si>
  <si>
    <t xml:space="preserve">ï_x0003__x0003__x0011_€X@_x0003__x0002__x000e_ï_x0003__x0004__x0011_'‹‚U_x000c_Ø?_x0003__x0002__x000e_ï_x0003__x0005__x0011_nVÁÂ8§æ?_x0006__x001b_ï_x0003__x0006__x0011_“¡-çÜ3Ã?_x0008__x0007__x0006_ÿ_x0005__x0001_Ã_x0003__x0006_ý</t>
  </si>
  <si>
    <t xml:space="preserve">ð_x0003__x0011_û_x0001__x0003__x0002__x000e_ð_x0003__x0001__x0011_î_x0016_:#o4ª¿_x0003__x0002__x000e_ð_x0003__x0002__x0011_uà_x000b_Ð2¦¬?~_x0002_</t>
  </si>
  <si>
    <t xml:space="preserve">ð_x0003__x0003__x0011_€X@_x0003__x0002__x000e_ð_x0003__x0004__x0011_ì×/ú_x000b_Eí¿_x0003__x0002__x000e_ð_x0003__x0005__x0011_¥v—í4×?_x0006__x001b_ð_x0003__x0006__x0011_óÒ =:2Ü?_x0008_÷_x0006__x0006_ÿ_x0005__x0001_Ã_x0003__x0006_ý</t>
  </si>
  <si>
    <t xml:space="preserve">ñ_x0003__x0011_ü_x0001__x0003__x0002__x000e_ñ_x0003__x0001__x0011_0s3î_x0013_Ú³¿_x0003__x0002__x000e_ñ_x0003__x0002__x0011_?`ýH1®?~_x0002_</t>
  </si>
  <si>
    <t xml:space="preserve">ñ_x0003__x0003__x0011_€X@_x0003__x0002__x000e_ñ_x0003__x0004__x0011_8Î~7Q</t>
  </si>
  <si>
    <t xml:space="preserve">õ¿_x0003__x0002__x000e_ñ_x0003__x0005__x0011_õÅ—iq…È?_x0006__x001b_ñ_x0003__x0006__x0011_R4r_x001c_!÷æ?_x0008_³_x0007__x0006_ÿ_x0005__x0001_Ã_x0003__x0006_ý</t>
  </si>
  <si>
    <t xml:space="preserve">ò_x0003__x0011_ý_x0001__x0003__x0002__x000e_ò_x0003__x0001__x0011_LÇxÝ6_x0002_¼¿_x0003__x0002__x000e_ò_x0003__x0002__x0011_k4(_x0017_ý»°?~_x0002_</t>
  </si>
  <si>
    <t xml:space="preserve">ò_x0003__x0003__x0011_€X@_x0003__x0002__x000e_ò_x0003__x0004__x0011_ !Ô¿’Çú¿_x0003__x0002__x000e_ò_x0003__x0005__x0011_uÃ›Ô~í¸?_x0006__x001b_ò_x0003__x0006__x0011__þ-âV/ð?_x0008__x001b__x0008__x0006_ÿ_x0005__x0001_Ã_x0003__x0006_ý</t>
  </si>
  <si>
    <t xml:space="preserve">ó_x0003__x0011_þ_x0001__x0003__x0002__x000e_ó_x0003__x0001__x0011_ ˆ/l—Ñ¹¿_x0003__x0002__x000e_ó_x0003__x0002__x0011__x0017_vš_x0016_œ¯¨?~_x0002_</t>
  </si>
  <si>
    <t xml:space="preserve">ó_x0003__x0003__x0011_€X@_x0003__x0002__x000e_ó_x0003__x0004__x0011_K&gt;Büò»À_x0003__x0002__x000e_ó_x0003__x0005__x0011_R@;gœý£?_x0006__x001b_ó_x0003__x0006__x0011_¥½€+ûˆö?_x0008_w_x0006__x0006_ÿ_x0005__x0001_Ã_x0003__x0006_ý</t>
  </si>
  <si>
    <t xml:space="preserve">ô_x0003__x0011_ÿ_x0001__x0003__x0002__x000e_ô_x0003__x0001__x0011_@lD_x0018_U¼¦¿_x0003__x0002__x000e_ô_x0003__x0002__x0011_&gt;vùim¥?~_x0002_</t>
  </si>
  <si>
    <t xml:space="preserve">ô_x0003__x0003__x0011_€X@_x0003__x0002__x000e_ô_x0003__x0004__x0011_G¿L_x000c__x0016_úð¿_x0003__x0002__x000e_ô_x0003__x0005__x0011_&gt;ÕÁ¢4¤Ò?_x0006__x001b_ô_x0003__x0006__x0011_U%_x0007_ýu$á?_x0008_³_x0005__x0006_ÿ_x0005__x0001_Ã_x0003__x0006_ý</t>
  </si>
  <si>
    <t xml:space="preserve">õ_x0003__x0011__x0002__x0003__x0002__x000e_õ_x0003__x0001__x0011_9</t>
  </si>
  <si>
    <t xml:space="preserve">Rc)ç¦¿_x0003__x0002__x000e_õ_x0003__x0002__x0011_	ådPj‘­?~_x0002_</t>
  </si>
  <si>
    <t xml:space="preserve">õ_x0003__x0003__x0011_€X@_x0003__x0002__x000e_õ_x0003__x0004__x0011_&amp;´%.hÉè¿_x0003__x0002__x000e_õ_x0003__x0005__x0011__x000f_³_x001b_0R0Ü?_x0006__x001b_õ_x0003__x0006__x0011_Ôã`ÒhÊÖ?_x0008_q</t>
  </si>
  <si>
    <t xml:space="preserve">ö_x0003__x0011__x0001__x0002__x0003__x0002__x000e_ö_x0003__x0001__x0011_œÍÌB_x001d_Ÿ¢¿_x0003__x0002__x000e_ö_x0003__x0002__x0011_kÝ¸$_x0014_J¥?~_x0002_</t>
  </si>
  <si>
    <t xml:space="preserve">ö_x0003__x0003__x0011_€X@_x0003__x0002__x000e_ö_x0003__x0004__x0011_ ¯ù_x0019_pýë¿_x0003__x0002__x000e_ö_x0003__x0005__x0011_&amp;_x0015_–Ãˆ‘Ø?_x0006__x001b_ö_x0003__x0006__x0011_Ê6‘³}œÚ?_x0008__x001c__x0001__x0006_ÿ_x0005__x0001_Ã_x0003__x0006_ý</t>
  </si>
  <si>
    <t xml:space="preserve">÷_x0003__x0011__x0002__x0002__x0003__x0002__x000e_÷_x0003__x0001__x0011_'&lt;_x0006_¢	À¿_x0003__x0002__x000e_÷_x0003__x0002__x0011_N1cØ_x0007__x000e_°?~_x0002_</t>
  </si>
  <si>
    <t xml:space="preserve">÷_x0003__x0003__x0011_€X@_x0003__x0002__x000e_÷_x0003__x0004__x0011_ÏÃ_x001b__x000c_&lt;÷ÿ¿_x0003__x0002__x000e_÷_x0003__x0005__x0011_¡¯ÚFnÕ¨?_x0006__x001b_÷_x0003__x0006__x0011_*_x0017_u=_x0014__x0007_õ?_x0008__x0007__x0006_ÿ_x0005__x0001_Ã_x0003__x0006_ý</t>
  </si>
  <si>
    <t xml:space="preserve">ø_x0003__x0011__x0003__x0002__x0003__x0002__x000e_ø_x0003__x0001__x0011_AŠe¢fèÁ¿_x0003__x0002__x000e_ø_x0003__x0002__x0011__x0014_W½òvªª?~_x0002_</t>
  </si>
  <si>
    <t xml:space="preserve">ø_x0003__x0003__x0011_€X@_x0003__x0002__x000e_ø_x0003__x0004__x0011_}LÏ£q}_x0005_À_x0003__x0002__x000e_ø_x0003__x0005__x0011_õg«l[b?_x0006__x001b_ø_x0003__x0006__x0011_ú¾_x001a_:Ä‘@_x0008_æ_x0010__x0006_ÿ_x0005__x0001_Ã_x0003__x0006_ý</t>
  </si>
  <si>
    <t xml:space="preserve">ù_x0003__x0011__x0004__x0002__x0003__x0002__x000e_ù_x0003__x0001__x0011_]æ]Ý_x0001_éË¿_x0003__x0002__x000e_ù_x0003__x0002__x0011_4ÙØn°?~_x0002_</t>
  </si>
  <si>
    <t xml:space="preserve">ù_x0003__x0003__x0011_€X@_x0003__x0002__x000e_ù_x0003__x0004__x0011_4¦î‰_x001f_-_x000b_À_x0003__x0002__x000e_ù_x0003__x0005__x0011_Öq(“â%P?_x0006__x001b_ù_x0003__x0006__x0011_{Û	Îç_x000c__x0008_@_x0008_…_x000e__x0006_ÿ_x0005__x0001_Ã_x0003__x0006_ý</t>
  </si>
  <si>
    <t xml:space="preserve">ú_x0003__x0011__x0005__x0002__x0003__x0002__x000e_ú_x0003__x0001__x0011_¿ªë÷ª_x0011_Ê¿_x0003__x0002__x000e_ú_x0003__x0002__x0011_¦ã´_x000f_®-­?~_x0002_</t>
  </si>
  <si>
    <t xml:space="preserve">ú_x0003__x0003__x0011_€X@_x0003__x0002__x000e_ú_x0003__x0004__x0011_âåài_x0003_—_x000c_À_x0003__x0002__x000e_ú_x0003__x0005__x0011_á!]|íôA?_x0006__x001b_ú_x0003__x0006__x0011_/Z_x0014_®û_x0016_</t>
  </si>
  <si>
    <t xml:space="preserve">@_x0008_¨_x0004__x0006_ÿ_x0005__x0001_Ã_x0003__x0006_ý</t>
  </si>
  <si>
    <t xml:space="preserve">û_x0003__x0011__x0006__x0002__x0003__x0002__x000e_û_x0003__x0001__x0011_ˆ_x0004__x0012_7ÄP‘¿_x0003__x0002__x000e_û_x0003__x0002__x0011__x0017_Ó_x0013__x0017_Ú.­?~_x0002_</t>
  </si>
  <si>
    <t xml:space="preserve">û_x0003__x0003__x0011_€X@_x0003__x0002__x000e_û_x0003__x0004__x0011_ó+_x0015_O§üÒ¿_x0003__x0002__x000e_û_x0003__x0005__x0011_V_x001c_j¤_x0018_Žè?_x0006__x001b_û_x0003__x0006__x0011_òwco9q½?_x0008_ª_x0001__x0006_ÿ_x0005__x0001_Ã_x0003__x0006_ý</t>
  </si>
  <si>
    <t xml:space="preserve">ü_x0003__x0011__x0007__x0002__x0003__x0002__x000e_ü_x0003__x0001__x0011_oXM˜3n½¿_x0003__x0002__x000e_ü_x0003__x0002__x0011__x0010_Â_x0005_•â_x0016_¯?~_x0002_</t>
  </si>
  <si>
    <t xml:space="preserve">ü_x0003__x0003__x0011_€X@_x0003__x0002__x000e_ü_x0003__x0004__x0011__x0015_</t>
  </si>
  <si>
    <t xml:space="preserve"> ¥àJþ¿_x0003__x0002__x000e_ü_x0003__x0005__x0011_p—_x0010_ýÞ^¯?_x0006__x001b_ü_x0003__x0006__x0011__x001f_…q¯igó?_x0008_†</t>
  </si>
  <si>
    <t xml:space="preserve">ý_x0003__x0011__x0008__x0002__x0003__x0002__x000e_ý_x0003__x0001__x0011_</t>
  </si>
  <si>
    <t xml:space="preserve">ÅûK…Ë¤¿_x0003__x0002__x000e_ý_x0003__x0002__x0011_&amp;ÖãN2C§?~_x0002_</t>
  </si>
  <si>
    <t xml:space="preserve">ý_x0003__x0003__x0011_€X@_x0003__x0002__x000e_ý_x0003__x0004__x0011__x001b_…T9_x0010_›ì¿_x0003__x0002__x000e_ý_x0003__x0005__x0011_l‘r_x000c_?è×?_x0006__x001b_ý_x0003__x0006__x0011_l_1x¢^Û?_x0008__x0001__x0004__x0006_ÿ_x0005__x0001_Ã_x0003__x0006_ý</t>
  </si>
  <si>
    <t xml:space="preserve">þ_x0003__x0011_	_x0002__x0003__x0002__x000e_þ_x0003__x0001__x0011_¦$_x0003_uâþµ?_x0003__x0002__x000e_þ_x0003__x0002__x0011_?%¸ŸÀ-¨?~_x0002_</t>
  </si>
  <si>
    <t xml:space="preserve">þ_x0003__x0003__x0011_€X@_x0003__x0002__x000e_þ_x0003__x0004__x0011_š?_x0016_ÏY_x001c_ý?_x0003__x0002__x000e_þ_x0003__x0005__x0011_t_x000c_¸J_x0011_h²?_x0006__x001b_þ_x0003__x0006__x0011_ãd‰ÔÓJò?_x0008_&gt;_x0007__x0006_ÿ_x0005__x0001_Ã_x0003__x0006_ý</t>
  </si>
  <si>
    <t xml:space="preserve">_x0002__x0003__x0002__x000e_ÿ_x0003__x0001__x0011_ä}_x0011__x0003_Î(¿_x0003__x0002__x000e_ÿ_x0003__x0002__x0011_ª¬ø_x001e_Aâ®?~_x0002_</t>
  </si>
  <si>
    <t xml:space="preserve">ÿ_x0003__x0003__x0011_€X@_x0003__x0002__x000e_ÿ_x0003__x0004__x0011_äº2(ƒ³i¿_x0003__x0002__x000e_ÿ_x0003__x0005__x0011_H</t>
  </si>
  <si>
    <t xml:space="preserve">0±‹ëï?_x0006__x001b_ÿ_x0003__x0006__x0011_Y´è_x0005_ãÉQ?_x0008_ _x0008__x0006_ÿ_x0005__x0001_Ã_x0003__x0006_×Dà_x0012_l_x0002_ƒƒƒƒƒƒƒƒƒƒƒƒƒƒƒƒƒƒƒƒƒƒƒƒƒƒƒƒƒƒƒ_x0008__x0002__x0010__x0004__x0007_á_x0001__x000f__x0008__x0002__x0010__x0001__x0004__x0007_á_x0001__x000f__x0008__x0002__x0010__x0002__x0004__x0007_á_x0001__x000f__x0008__x0002__x0010__x0003__x0004__x0007_á_x0001__x000f__x0008__x0002__x0010__x0004__x0004__x0007_á_x0001__x000f__x0008__x0002__x0010__x0005__x0004__x0007_á_x0001__x000f__x0008__x0002__x0010__x0006__x0004__x0007_á_x0001__x000f__x0008__x0002__x0010__x0007__x0004__x0007_á_x0001__x000f__x0008__x0002__x0010__x0008__x0004__x0007_á_x0001__x000f__x0008__x0002__x0010_	_x0004__x0007_á_x0001__x000f__x0008__x0002__x0010_</t>
  </si>
  <si>
    <t xml:space="preserve">_x0004__x0011__x000b__x0002__x0003__x0002__x000e__x0004__x0001__x0011__x0010_©¿Î1d®?_x0003__x0002__x000e__x0004__x0002__x0011_µ#@gš¸®?~_x0002_</t>
  </si>
  <si>
    <t xml:space="preserve">_x0004__x0003__x0011_€X@_x0003__x0002__x000e__x0004__x0004__x0011__x001c__x0016_CÛ_x0013_¨ï?_x0003__x0002__x000e__x0004__x0005__x0011_+d†DIÌÔ?_x0006__x001b__x0004__x0006__x0011__x001a_&gt;mXý=ß?_x0008_</t>
  </si>
  <si>
    <t xml:space="preserve">_x0010__x0006_ÿ_x0005__x0001_Ã_x0003__x0006_ý</t>
  </si>
  <si>
    <t xml:space="preserve">_x0001__x0004__x0011__x000c__x0002__x0003__x0002__x000e__x0001__x0004__x0001__x0011_p%·-èC®¿_x0003__x0002__x000e__x0001__x0004__x0002__x0011_Mã$‘tì°?~_x0002_</t>
  </si>
  <si>
    <t xml:space="preserve">_x0001__x0004__x0003__x0011_€X@_x0003__x0002__x000e__x0001__x0004__x0004__x0011_õè­P_x000b_ì¿_x0003__x0002__x000e__x0001__x0004__x0005__x0011_}&gt;Ï$#æ×?_x0006__x001b__x0001__x0004__x0006__x0011_œ·?G_x0016_aÛ?_x0008__x0006__x000b__x0006_ÿ_x0005__x0001_Ã_x0003__x0006_ý</t>
  </si>
  <si>
    <t xml:space="preserve">_x0002__x0003__x0002__x000e__x0002__x0004__x0001__x0011_¤GŠˆúJ‘?_x0003__x0002__x000e__x0002__x0004__x0002__x0011_Ý!&gt;d_x0002_P¥?~_x0002_</t>
  </si>
  <si>
    <t xml:space="preserve">_x0002__x0004__x0003__x0011_€X@_x0003__x0002__x000e__x0002__x0004__x0004__x0011__x001b_O òöÙ?_x0003__x0002__x000e__x0002__x0004__x0005__x0011_DðË1zòå?_x0006__x001b__x0002__x0004__x0006__x0011__x001e_û%UuöÄ?_x0008_ù_x0002__x0006_ÿ_x0005__x0001_Ã_x0003__x0006_ý</t>
  </si>
  <si>
    <t xml:space="preserve">_x0003__x0004__x0011__x000e__x0002__x0003__x0002__x000e__x0003__x0004__x0001__x0011_þ\Šr.*Ë?_x0003__x0002__x000e__x0003__x0004__x0002__x0011_=1šbûñ©?~_x0002_</t>
  </si>
  <si>
    <t xml:space="preserve">_x0003__x0004__x0003__x0011_€X@_x0003__x0002__x000e__x0003__x0004__x0004__x0011_"©·9‡À_x0010_@_x0003__x0002__x000e__x0003__x0004__x0005__x0011_·-¬:Þ"_x0010_?_x0006__x001b__x0003__x0004__x0006__x0011_(ÆnÙË×_x0010_@_x0008_Ä_x0003__x0006_ÿ_x0005__x0001__x0003__x0004__x0006_¼_x0004__x0014__x0003__x0004_B_x0004__x0006__x0006_@</t>
  </si>
  <si>
    <t xml:space="preserve">_x0004__x0004__x0011__x000f__x0002__x0003__x0002__x000e__x0004__x0004__x0001__x0011_€L.Ÿ`ö–¿_x0003__x0002__x000e__x0004__x0004__x0002__x0011_Râ‘'þ£®?~_x0002_</t>
  </si>
  <si>
    <t xml:space="preserve">_x0004__x0004__x0003__x0011_€X@_x0003__x0002__x000e__x0004__x0004__x0004__x0011_•Ø¿-û×¿_x0003__x0002__x000e__x0004__x0004__x0005__x0011_t’CŠ”­æ?_x0006__x001b__x0004__x0004__x0006__x0011_/¹ïœD$Ã?_x0008__x0002__x0008__x0006_ÿ_x0005__x0001__x0003__x0004__x0006_ý</t>
  </si>
  <si>
    <t xml:space="preserve">_x0005__x0004__x0011__x0010__x0002__x0003__x0002__x000e__x0005__x0004__x0001__x0011_ÒÐnhÉ‡¿_x0003__x0002__x000e__x0005__x0004__x0002__x0011_8NN³k°?~_x0002_</t>
  </si>
  <si>
    <t xml:space="preserve">_x0005__x0004__x0003__x0011_€X@_x0003__x0002__x000e__x0005__x0004__x0004__x0011_ÀÞñ-e-Ç¿_x0003__x0002__x000e__x0005__x0004__x0005__x0011__x001a__x0001_rMõië?_x0006__x001b__x0005__x0004__x0006__x0011_Å'€_§2±?_x0008_–_x000f__x0006_ÿ_x0005__x0001__x0003__x0004__x0006_ý</t>
  </si>
  <si>
    <t xml:space="preserve">_x0006__x0004__x0011__x0011__x0002__x0003__x0002__x000e__x0006__x0004__x0001__x0011_:_x0018_îù¢¦ç?_x0003__x0002__x000e__x0006__x0004__x0002__x0011__x0004_·„ulÙ´?~_x0002_</t>
  </si>
  <si>
    <t xml:space="preserve">_x0006__x0004__x0003__x0011_€X@_x0003__x0002__x000e__x0006__x0004__x0004__x0011_tœ_x000b_¾e&amp;"@_x0003__x0002__x000e__x0006__x0004__x0005__x0011_žKm6d¶_x000b_=_x0006__x001b__x0006__x0004__x0006__x0011_V4*vØÑ+@_x0008__x0003__x0004__x0006_ÿ_x0005__x0001__x0003__x0004__x0006_ý</t>
  </si>
  <si>
    <t xml:space="preserve">_x0007__x0004__x0011__x0012__x0002__x0003__x0002__x000e__x0007__x0004__x0001__x0011_h_QüÚ_x0015_~?_x0003__x0002__x000e__x0007__x0004__x0002__x0011_×_x0018_}Ÿ‰f§?~_x0002_</t>
  </si>
  <si>
    <t xml:space="preserve">_x0007__x0004__x0003__x0011_€X@_x0003__x0002__x000e__x0007__x0004__x0004__x0011_iCBß_x001a_’Ä?_x0003__x0002__x000e__x0007__x0004__x0005__x0011_e@¤=Çìë?_x0006__x001b__x0007__x0004__x0006__x0011_%¨_x001a_ùøI®?_x0008_ó	_x0006_ÿ_x0005__x0001__x0003__x0004__x0006_ý</t>
  </si>
  <si>
    <t xml:space="preserve">_x0008__x0004__x0011__x0013__x0002__x0003__x0002__x000e__x0008__x0004__x0001__x0011_ô?ƒ_x0018_=0²?_x0003__x0002__x000e__x0008__x0004__x0002__x0011_ò_x0017__x000e_Z"_x001a_«?~_x0002_</t>
  </si>
  <si>
    <t xml:space="preserve">_x0008__x0004__x0003__x0011_€X@_x0003__x0002__x000e__x0008__x0004__x0004__x0011_Š_jà·yõ?_x0003__x0002__x000e__x0008__x0004__x0005__x0011__x001c_8…$S`Ç?_x0006__x001b__x0008__x0004__x0006__x0011_Å7±ùA¡ç?_x0008__x000e__x0006_ÿ_x0005__x0001__x0003__x0004__x0006_ý</t>
  </si>
  <si>
    <t xml:space="preserve">	_x0004__x0011__x0014__x0002__x0003__x0002__x000e_	_x0004__x0001__x0011_ }¹2ýã›?_x0003__x0002__x000e_	_x0004__x0002__x0011_°zåßk÷®?~_x0002_</t>
  </si>
  <si>
    <t xml:space="preserve">	_x0004__x0003__x0011_€X@_x0003__x0002__x000e_	_x0004__x0004__x0011_¶eizIÒÜ?_x0003__x0002__x000e_	_x0004__x0005__x0011_üÊœœ</t>
  </si>
  <si>
    <t xml:space="preserve">éä?_x0006__x001b_	_x0004__x0006__x0011__x0016_IÓìÒ¦Ç?_x0008_D_x0007__x0006_ÿ_x0005__x0001__x0003__x0004__x0006_ý</t>
  </si>
  <si>
    <t xml:space="preserve">_x0004__x0001__x0011__x0012_ÿ•‡æÂ?_x0003__x0002__x000e_</t>
  </si>
  <si>
    <t xml:space="preserve">_x0004__x0002__x0011__½}A‚¨?~_x0002_</t>
  </si>
  <si>
    <t xml:space="preserve">_x0004__x0003__x0011_€X@_x0003__x0002__x000e_</t>
  </si>
  <si>
    <t xml:space="preserve">_x0004__x0004__x0011_kª˜_x001b_f­_x0008_@_x0003__x0002__x000e_</t>
  </si>
  <si>
    <t xml:space="preserve">_x0004__x0005__x0011_ð/</t>
  </si>
  <si>
    <t xml:space="preserve">¤°±e?_x0006__x001b_</t>
  </si>
  <si>
    <t xml:space="preserve">_x0004__x0006__x0011_É1P|Ë_x0004_@_x0008_¼</t>
  </si>
  <si>
    <t xml:space="preserve">_x0006_ÿ_x0005__x0001__x0003__x0004__x0006_ý</t>
  </si>
  <si>
    <t xml:space="preserve">_x000b__x0004__x0011__x0016__x0002__x0003__x0002__x000e__x000b__x0004__x0001__x0011_È²J_x0012_k°¿_x0003__x0002__x000e__x000b__x0004__x0002__x0011_p_x0018_%œ·?~_x0002_</t>
  </si>
  <si>
    <t xml:space="preserve">_x000b__x0004__x0003__x0011_€X@_x0003__x0002__x000e__x000b__x0004__x0004__x0011_š_x0012_8)®@æ¿_x0003__x0002__x000e__x000b__x0004__x0005__x0011_N_x0017_‚óÐBß?_x0006__x001b__x000b__x0004__x0006__x0011_’;zVSêÓ?_x0008_L</t>
  </si>
  <si>
    <t xml:space="preserve">_x000c__x0004__x0011__x0017__x0002__x0003__x0002__x000e__x000c__x0004__x0001__x0011_Õa¦ª¢ö´¿_x0003__x0002__x000e__x000c__x0004__x0002__x0011_Ô+H_x001a_T‘±?~_x0002_</t>
  </si>
  <si>
    <t xml:space="preserve">_x000c__x0004__x0003__x0011_€X@_x0003__x0002__x000e__x000c__x0004__x0004__x0011_Ëõ)ƒ»_x0017_ó¿_x0003__x0002__x000e__x000c__x0004__x0005__x0011_•¬(qJ)Î?_x0006__x001b__x000c__x0004__x0006__x0011_¢Eß1œ_x0016_ä?_x0008_¾</t>
  </si>
  <si>
    <t xml:space="preserve">_x0004__x0001__x0011_ü®Œ¢_x0015_ÒÇ¿_x0003__x0002__x000e_</t>
  </si>
  <si>
    <t xml:space="preserve">_x0004__x0002__x0011__x0003_‰_x001c_Rñ`²?~_x0002_</t>
  </si>
  <si>
    <t xml:space="preserve">_x0004__x0004__x0011_¥˜Ö5Õ¼_x0004_À_x0003__x0002__x000e_</t>
  </si>
  <si>
    <t xml:space="preserve">_x0004__x0005__x0011__x0019_‹_x0006_Ô_x000c_„†?_x0006__x001b_</t>
  </si>
  <si>
    <t xml:space="preserve">_x0004__x0006__x0011_p¯_x001a_ãjWÿ?_x0008__x000f__x0006_ÿ_x0005__x0001__x0003__x0004__x0006_ý</t>
  </si>
  <si>
    <t xml:space="preserve">_x000e__x0004__x0011__x0019__x0002__x0003__x0002__x000e__x000e__x0004__x0001__x0011_~w¤NRÉ¿_x0003__x0002__x000e__x000e__x0004__x0002__x0011_Å3¿²¢Ï±?~_x0002_</t>
  </si>
  <si>
    <t xml:space="preserve">_x000e__x0004__x0003__x0011_€X@_x0003__x0002__x000e__x000e__x0004__x0004__x0011__x0007__x0016_WÊúõ_x0006_À_x0003__x0002__x000e__x000e__x0004__x0005__x0011_¹N_x0010_‚ˆ—t?_x0006__x001b__x000e__x0004__x0006__x0011_ÿ–„h©c_x0002_@_x0008_	</t>
  </si>
  <si>
    <t xml:space="preserve">_x000f__x0004__x0011__x001a__x0002__x0003__x0002__x000e__x000f__x0004__x0001__x0011_è1ÔÖû•Š¿_x0003__x0002__x000e__x000f__x0004__x0002__x0011_Êd.îËQª?~_x0002_</t>
  </si>
  <si>
    <t xml:space="preserve">_x000f__x0004__x0003__x0011_€X@_x0003__x0002__x000e__x000f__x0004__x0004__x0011__x000c_âd°s)Ð¿_x0003__x0002__x000e__x000f__x0004__x0005__x0011_}ÂXö_x001a_£é?_x0006__x001b__x000f__x0004__x0006__x0011_~Jë×¥¸?_x0008_¿_x0002__x0006_ÿ_x0005__x0001__x0003__x0004__x0006_ý</t>
  </si>
  <si>
    <t xml:space="preserve">_x0010__x0004__x0011__x001b__x0002__x0003__x0002__x000e__x0010__x0004__x0001__x0011_ËîÍ</t>
  </si>
  <si>
    <t xml:space="preserve">éé¸?_x0003__x0002__x000e__x0010__x0004__x0002__x0011_S‘™ï_x0001_V­?~_x0002_</t>
  </si>
  <si>
    <t xml:space="preserve">_x0010__x0004__x0003__x0011_€X@_x0003__x0002__x000e__x0010__x0004__x0004__x0011_pý)¥_x0018_-û?_x0003__x0002__x000e__x0010__x0004__x0005__x0011__x0012__x000c_`W³·?_x0006__x001b__x0010__x0004__x0006__x0011_ö_x000f_£c_x000f_‰ð?_x0008_~_x000c__x0006_ÿ_x0005__x0001__x0003__x0004__x0006_ý</t>
  </si>
  <si>
    <t xml:space="preserve">_x0011__x0004__x0011__x001c__x0002__x0003__x0002__x000e__x0011__x0004__x0001__x0011_“cÚ_x001d_†´·¿_x0003__x0002__x000e__x0011__x0004__x0002__x0011_Y&lt;X!Á§?~_x0002_</t>
  </si>
  <si>
    <t xml:space="preserve">_x0011__x0004__x0003__x0011_€X@_x0003__x0002__x000e__x0011__x0004__x0004__x0011_K_x001e__x0002_‹_x0004_ïÿ¿_x0003__x0002__x000e__x0011__x0004__x0005__x0011_¸¾û}ò¨?_x0006__x001b__x0011__x0004__x0006__x0011_“â?H÷þô?_x0008_A_x000f__x0006_ÿ_x0005__x0001__x0003__x0004__x0006_ý</t>
  </si>
  <si>
    <t xml:space="preserve">_x0012__x0004__x0011__x001d__x0002__x0003__x0002__x000e__x0012__x0004__x0001__x0011_§Ae¯¶À?_x0003__x0002__x000e__x0012__x0004__x0002__x0011_¹6?N	å³?~_x0002_</t>
  </si>
  <si>
    <t xml:space="preserve">_x0012__x0004__x0003__x0011_€X@_x0003__x0002__x000e__x0012__x0004__x0004__x0011__x001b_é7Ð#âú?_x0003__x0002__x000e__x0012__x0004__x0005__x0011_&gt;›ž²_x001c_š¸?_x0006__x001b__x0012__x0004__x0006__x0011_"_x001f_úm¼Fð?_x0008_</t>
  </si>
  <si>
    <t xml:space="preserve">_x000f__x0006_ÿ_x0005__x0001__x0003__x0004__x0006_ý</t>
  </si>
  <si>
    <t xml:space="preserve">_x0013__x0004__x0011__x001e__x0002__x0003__x0002__x000e__x0013__x0004__x0001__x0011_ýkÜ-_x0017__x0008_Ä¿_x0003__x0002__x000e__x0013__x0004__x0002__x0011_Ž¨å»[Ž¸?~_x0002_</t>
  </si>
  <si>
    <t xml:space="preserve">_x0013__x0004__x0003__x0011_€X@_x0003__x0002__x000e__x0013__x0004__x0004__x0011_‘</t>
  </si>
  <si>
    <t xml:space="preserve">_x0015_§_x001a_ú¿_x0003__x0002__x000e__x0013__x0004__x0005__x0011_®ï£oz"»?_x0006__x001b__x0013__x0004__x0006__x0011__x001c_‡à_x0008_Þ0ï?_x0008_Ë</t>
  </si>
  <si>
    <t xml:space="preserve">_x0014__x0004__x0011__x001f__x0002__x0003__x0002__x000e__x0014__x0004__x0001__x0011_gun•}ý»?_x0003__x0002__x000e__x0014__x0004__x0002__x0011_&gt;%</t>
  </si>
  <si>
    <t xml:space="preserve">…Â²?~_x0002_</t>
  </si>
  <si>
    <t xml:space="preserve">_x0014__x0004__x0003__x0011_€X@_x0003__x0002__x000e__x0014__x0004__x0004__x0011_é¨p_x000b_á2ø?_x0003__x0002__x000e__x0014__x0004__x0005__x0011_šL/</t>
  </si>
  <si>
    <t xml:space="preserve">F_x001b_Á?_x0006__x001b__x0014__x0004__x0006__x0011_\6G_x001a_3øë?_x0008_Û_x0006__x0006_ÿ_x0005__x0001__x0003__x0004__x0006_ý</t>
  </si>
  <si>
    <t xml:space="preserve">_x0015__x0004__x0011_ _x0002__x0003__x0002__x000e__x0015__x0004__x0001__x0011__x0008_Ý”v</t>
  </si>
  <si>
    <t xml:space="preserve">Ø ?_x0003__x0002__x000e__x0015__x0004__x0002__x0011_£™¼?êÿ©?~_x0002_</t>
  </si>
  <si>
    <t xml:space="preserve">_x0015__x0004__x0003__x0011_€X@_x0003__x0002__x000e__x0015__x0004__x0004__x0011_+Ì”Â[»ä?_x0003__x0002__x000e__x0015__x0004__x0005__x0011_Øc_x0013_E&lt;˜à?_x0006__x001b__x0015__x0004__x0006__x0011_©ÛOYi@Ò?_x0008_7_x000f__x0006_ÿ_x0005__x0001__x0003__x0004__x0006_ý</t>
  </si>
  <si>
    <t xml:space="preserve">_x0016__x0004__x0011_!_x0002__x0003__x0002__x000e__x0016__x0004__x0001__x0011_M _x0002_8é_x0008_¶?_x0003__x0002__x000e__x0016__x0004__x0002__x0011_ÒË·m3\«?~_x0002_</t>
  </si>
  <si>
    <t xml:space="preserve">_x0016__x0004__x0003__x0011_€X@_x0003__x0002__x000e__x0016__x0004__x0004__x0011_Gæ_x0001_ª„Åù?_x0003__x0002__x000e__x0016__x0004__x0005__x0011_ò_x0007_¼ ãF¼?_x0006__x001b__x0016__x0004__x0006__x0011_oé_x001f__x0010_</t>
  </si>
  <si>
    <t xml:space="preserve">žî?_x0008_3_x0006__x0006_ÿ_x0005__x0001__x0003__x0004__x0006_ý</t>
  </si>
  <si>
    <t xml:space="preserve">_x0017__x0004__x0011_"_x0002__x0003__x0002__x000e__x0017__x0004__x0001__x0011_’_x0001_›Ó¹&lt;¦?_x0003__x0002__x000e__x0017__x0004__x0002__x0011_QŠè!v¼«?~_x0002_</t>
  </si>
  <si>
    <t xml:space="preserve">_x0017__x0004__x0003__x0011_€X@_x0003__x0002__x000e__x0017__x0004__x0004__x0011_ÒÇ_x0006_6Û§é?_x0003__x0002__x000e__x0017__x0004__x0005__x0011_@&amp;_x0008_ÊY-Û?_x0006__x001b__x0017__x0004__x0006__x0011_r&gt;2™tÎ×?_x0008_$_x000f__x0006_ÿ_x0005__x0001__x0003__x0004__x0006_ý</t>
  </si>
  <si>
    <t xml:space="preserve">_x0018__x0004__x0011_#_x0002__x0003__x0002__x000e__x0018__x0004__x0001__x0011_”_x001c_l­œ‰?_x0003__x0002__x000e__x0018__x0004__x0002__x0011_Ë:7wd´¤?~_x0002_</t>
  </si>
  <si>
    <t xml:space="preserve">_x0018__x0004__x0003__x0011_€X@_x0003__x0002__x000e__x0018__x0004__x0004__x0011_Eß%ÄÒÊÓ?_x0003__x0002__x000e__x0018__x0004__x0005__x0011_îÐ¾|Å?è?_x0006__x001b__x0018__x0004__x0006__x0011_;H_x000f__x0016_Ö¾?_x0008_³_x0001__x0006_ÿ_x0005__x0001__x0003__x0004__x0006_ý</t>
  </si>
  <si>
    <t xml:space="preserve">_x0019__x0004__x0011_$_x0002__x0003__x0002__x000e__x0019__x0004__x0001__x0011_r!\›oD¸¿_x0003__x0002__x000e__x0019__x0004__x0002__x0011_ñÿ_x0006_ÿœª?~_x0002_</t>
  </si>
  <si>
    <t xml:space="preserve">_x0019__x0004__x0003__x0011_€X@_x0003__x0002__x000e__x0019__x0004__x0004__x0011_ÿ+cµá-ý¿_x0003__x0002__x000e__x0019__x0004__x0005__x0011_Ðžó¤_x001e_=²?_x0006__x001b__x0019__x0004__x0006__x0011_¾ÕÞ}_x001d_[ò?_x0008_`_x0005__x0006_ÿ_x0005__x0001__x0003__x0004__x0006_ý</t>
  </si>
  <si>
    <t xml:space="preserve">_x001a__x0004__x0011_%_x0002__x0003__x0002__x000e__x001a__x0004__x0001__x0011_lã_x0018_uìÆ½¿_x0003__x0002__x000e__x001a__x0004__x0002__x0011__x0002_ †ÉÖ£³?~_x0002_</t>
  </si>
  <si>
    <t xml:space="preserve">_x001a__x0004__x0003__x0011_€X@_x0003__x0002__x000e__x001a__x0004__x0004__x0011_:EõP_x001f_Bø¿_x0003__x0002__x000e__x001a__x0004__x0005__x0011_Ëq:óbüÀ?_x0006__x001b__x001a__x0004__x0006__x0011_&gt;5a¹a_x0011_ì?_x0008__x0016__x000e__x0006_ÿ_x0005__x0001__x0003__x0004__x0006_ý</t>
  </si>
  <si>
    <t xml:space="preserve">_x001b__x0004__x0011_&amp;_x0002__x0003__x0002__x000e__x001b__x0004__x0001__x0011_ŒÅ©Š¸;½¿_x0003__x0002__x000e__x001b__x0004__x0002__x0011_Ãw_x0015_Ë_x001e_µ?~_x0002_</t>
  </si>
  <si>
    <t xml:space="preserve">_x001b__x0004__x0003__x0011_€X@_x0003__x0002__x000e__x001b__x0004__x0004__x0011_3_x0014__x000e_h%ö¿_x0003__x0002__x000e__x001b__x0004__x0005__x0011_ÁúÏ@ì°Å?_x0006__x001b__x001b__x0004__x0006__x0011_ÿ_x0018_mÐq«è?_x0008_W</t>
  </si>
  <si>
    <t xml:space="preserve">_x001c__x0004__x0011_'_x0002__x0003__x0002__x000e__x001c__x0004__x0001__x0011_¼UXÞ_x000e_˜ª?_x0003__x0002__x000e__x001c__x0004__x0002__x0011_Ê_x0007_í±cÚ·?~_x0002_</t>
  </si>
  <si>
    <t xml:space="preserve">_x001c__x0004__x0003__x0011_€X@_x0003__x0002__x000e__x001c__x0004__x0004__x0011_¨h!_x0006_©Öá?_x0003__x0002__x000e__x001c__x0004__x0005__x0011_ý›~Šú‚â?_x0006__x001b__x001c__x0004__x0006__x0011_Y£¼¦_x001f_mÎ?_x0008_Ç_x000e__x0006_ÿ_x0005__x0001__x0003__x0004__x0006_ý</t>
  </si>
  <si>
    <t xml:space="preserve">_x001d__x0004__x0011_(_x0002__x0003__x0002__x000e__x001d__x0004__x0001__x0011_Ê_x0008_2~¾«±¿_x0003__x0002__x000e__x001d__x0004__x0002__x0011_†_x0013_o¶Ò²?~_x0002_</t>
  </si>
  <si>
    <t xml:space="preserve">_x001d__x0004__x0003__x0011_€X@_x0003__x0002__x000e__x001d__x0004__x0004__x0011_¨ü¿Š</t>
  </si>
  <si>
    <t xml:space="preserve">î¿_x0003__x0002__x000e__x001d__x0004__x0005__x0011__x0004__x0015_p"ÔhÖ?_x0006__x001b__x001d__x0004__x0006__x0011_Iy*êù*Ý?_x0008_m_x0002__x0006_ÿ_x0005__x0001__x0003__x0004__x0006_ý</t>
  </si>
  <si>
    <t xml:space="preserve">_x001e__x0004__x0011_)_x0002__x0003__x0002__x000e__x001e__x0004__x0001__x0011_ƒ®Þ…®ºÉ?_x0003__x0002__x000e__x001e__x0004__x0002__x0011__x0008_mË]²Å¤?~_x0002_</t>
  </si>
  <si>
    <t xml:space="preserve">_x001e__x0004__x0003__x0011_€X@_x0003__x0002__x000e__x001e__x0004__x0004__x0011_“á‡:rÑ_x0013_@_x0003__x0002__x000e__x001e__x0004__x0005__x0011_b#ÛÌÃmÉ&gt;_x0006__x001b__x001e__x0004__x0006__x0011_0¬_x0017_)Î_x0012__x0016_@_x0008__x0006__x0004__x0006_ÿ_x0005__x0001__x0003__x0004__x0006_ý</t>
  </si>
  <si>
    <t xml:space="preserve">_x001f__x0004__x0011_*_x0002__x0003__x0002__x000e__x001f__x0004__x0001__x0011_ð(Vò^Æ¼¿_x0003__x0002__x000e__x001f__x0004__x0002__x0011_ÒÞ_x0007_‡·?~_x0002_</t>
  </si>
  <si>
    <t xml:space="preserve">_x001f__x0004__x0003__x0011_€X@_x0003__x0002__x000e__x001f__x0004__x0004__x0011_wç¬ö_x000f_‘ó¿_x0003__x0002__x000e__x001f__x0004__x0005__x0011_÷ ?Í¬µÌ?_x0006__x001b__x001f__x0004__x0006__x0011_»ª±è_x0018_Æä?_x0008_N_x0006__x0006_ÿ_x0005__x0001__x0003__x0004__x0006_×Dø_x0012_l_x0002_ƒƒƒ›ƒƒƒƒƒƒƒƒƒƒƒƒƒƒƒƒƒƒƒƒƒƒƒƒƒƒƒ_x0008__x0002__x0010_ _x0004__x0007_á_x0001__x000f__x0008__x0002__x0010_!_x0004__x0007_á_x0001__x000f__x0008__x0002__x0010_"_x0004__x0007_á_x0001__x000f__x0008__x0002__x0010_#_x0004__x0007_á_x0001__x000f__x0008__x0002__x0010_$_x0004__x0007_á_x0001__x000f__x0008__x0002__x0010_%_x0004__x0007_á_x0001__x000f__x0008__x0002__x0010_&amp;_x0004__x0007_á_x0001__x000f__x0008__x0002__x0010_'_x0004__x0007_á_x0001__x000f__x0008__x0002__x0010_(_x0004__x0007_á_x0001__x000f__x0008__x0002__x0010_)_x0004__x0007_á_x0001__x000f__x0008__x0002__x0010_*_x0004__x0007_á_x0001__x000f__x0008__x0002__x0010_+_x0004__x0007_á_x0001__x000f__x0008__x0002__x0010_</t>
  </si>
  <si>
    <t xml:space="preserve"> _x0004__x0011_+_x0002__x0003__x0002__x000e_ _x0004__x0001__x0011_</t>
  </si>
  <si>
    <t xml:space="preserve"> *\Ð¶¿_x0003__x0002__x000e_ _x0004__x0002__x0011_û9ÀeÔ°?~_x0002_</t>
  </si>
  <si>
    <t xml:space="preserve"> _x0004__x0003__x0011_€X@_x0003__x0002__x000e_ _x0004__x0004__x0011_lK_x0018_åÃeõ¿_x0003__x0002__x000e_ _x0004__x0005__x0011__x001d_/_Í</t>
  </si>
  <si>
    <t xml:space="preserve">”Ç?_x0006__x001b_ _x0004__x0006__x0011_ÈzKê¢‚ç?_x0008_2_x0006__x0006_ÿ_x0005__x0001__x0003__x0004__x0006_ý</t>
  </si>
  <si>
    <t xml:space="preserve">_x0002__x0003__x0002__x000e_!_x0004__x0001__x0011__x0010_-æ:i¸­¿_x0003__x0002__x000e_!_x0004__x0002__x0011_Qg˜¡ 4©?~_x0002_</t>
  </si>
  <si>
    <t xml:space="preserve">!_x0004__x0003__x0011_€X@_x0003__x0002__x000e_!_x0004__x0004__x0011_¡¾€#«Ýò¿_x0003__x0002__x000e_!_x0004__x0005__x0011_+o‹2ÕßÎ?_x0006__x001b_!_x0004__x0006__x0011_F¯ã£zÃã?_x0008_|_x0007__x0006_ÿ_x0005__x0001__x0003__x0004__x0006_ý</t>
  </si>
  <si>
    <t xml:space="preserve">"_x0004__x0011_-_x0002__x0003__x0002__x000e_"_x0004__x0001__x0011_ÛÝåƒ]¨?_x0003__x0002__x000e_"_x0004__x0002__x0011_àÊ‰ ¬F²?~_x0002_</t>
  </si>
  <si>
    <t xml:space="preserve">"_x0004__x0003__x0011_€X@_x0003__x0002__x000e_"_x0004__x0004__x0011_äÄˆ-µTå?_x0003__x0002__x000e_"_x0004__x0005__x0011_ˆå£–_x0011_6à?_x0006__x001b_"_x0004__x0006__x0011_/Ú^UÃæÒ?_x0008_v_x0002__x0006_ÿ_x0005__x0001__x0003__x0004__x0006_ý</t>
  </si>
  <si>
    <t xml:space="preserve">#_x0004__x0011_._x0002__x0003__x0002__x000e_#_x0004__x0001__x0011_$†-NIæ¸?_x0003__x0002__x000e_#_x0004__x0002__x0011_„%v–¢®°?~_x0002_</t>
  </si>
  <si>
    <t xml:space="preserve">#_x0004__x0003__x0011_€X@_x0003__x0002__x000e_#_x0004__x0004__x0011_Å¤_x001f_ë á÷?_x0003__x0002__x000e_#_x0004__x0005__x0011_žpÑoÔÂÁ?_x0006__x001b_#_x0004__x0006__x0011__x000f_P´¾rë?_x0008_f_x0002__x0006_ÿ_x0005__x0001__x0003__x0004__x0006_ý</t>
  </si>
  <si>
    <t xml:space="preserve">$_x0004__x0011_/_x0002__x0003__x0002__x000e_$_x0004__x0001__x0011_ŒÄMíäÂ«¿_x0003__x0002__x000e_$_x0004__x0002__x0011__x0011_PýMM«ª?~_x0002_</t>
  </si>
  <si>
    <t xml:space="preserve">$_x0004__x0003__x0011_€X@_x0003__x0002__x000e_$_x0004__x0004__x0011_zwŽ`½§ð¿_x0003__x0002__x000e_$_x0004__x0005__x0011_  ™¶¸:Ó?_x0006__x001b_$_x0004__x0006__x0011_mÚê‰ûµà?_x0008_º_x0005__x0006_ÿ_x0005__x0001__x0003__x0004__x0006_ý</t>
  </si>
  <si>
    <t xml:space="preserve">%_x0004__x0011_0_x0002__x0003__x0002__x000e_%_x0004__x0001__x0011_ _x000f_"vÛ'³?_x0003__x0002__x000e_%_x0004__x0002__x0011_¾N]º±à¬?~_x0002_</t>
  </si>
  <si>
    <t xml:space="preserve">%_x0004__x0003__x0011_€X@_x0003__x0002__x000e_%_x0004__x0004__x0011_''£@_x0011_:õ?_x0003__x0002__x000e_%_x0004__x0005__x0011_ò±1ñƒ_x0006_È?_x0006__x001b_%_x0004__x0006__x0011_R´¶‚Í?ç?_x0008__x001e__x0006__x0006_ÿ_x0005__x0001__x0003__x0004__x0006_ý</t>
  </si>
  <si>
    <t xml:space="preserve">&amp;_x0004__x0011_1_x0002__x0003__x0002__x000e_&amp;_x0004__x0001__x0011_p…š•¾¢?_x0003__x0002__x000e_&amp;_x0004__x0002__x0011__x001b_œ5_x0008_¾ë¶?~_x0002_</t>
  </si>
  <si>
    <t xml:space="preserve">&amp;_x0004__x0003__x0011_€X@_x0003__x0002__x000e_&amp;_x0004__x0004__x0011_Ò_x0016_~&amp;W+Ú?_x0003__x0002__x000e_&amp;_x0004__x0005__x0011_jLQ¥Mßå?_x0006__x001b_&amp;_x0004__x0006__x0011_Fvšc_x001b_'Å?_x0008_[_x0006__x0006_ÿ_x0005__x0001__x0003__x0004__x0006_ý</t>
  </si>
  <si>
    <t xml:space="preserve">'_x0004__x0011_2_x0002__x0003__x0002__x000e_'_x0004__x0001__x0011_¼K¡º_x0002_ž½¿_x0003__x0002__x000e_'_x0004__x0002__x0011_¾_x0017_M_x001c_°w´?~_x0002_</t>
  </si>
  <si>
    <t xml:space="preserve">'_x0004__x0003__x0011_€X@_x0003__x0002__x000e_'_x0004__x0004__x0011_|µSð</t>
  </si>
  <si>
    <t xml:space="preserve">'÷¿_x0003__x0002__x000e_'_x0004__x0005__x0011_&amp;`œi‰VÃ?_x0006__x001b_'_x0004__x0006__x0011_~ _x0004_lùCê?_x0008__x0014__x0011__x0006_ÿ_x0005__x0001__x0003__x0004__x0006_ý</t>
  </si>
  <si>
    <t xml:space="preserve">(_x0004__x0011_3_x0002__x0003__x0002__x000e_(_x0004__x0001__x0011_rå œyc?_x0003__x0002__x000e_(_x0004__x0002__x0011_9Æ_x0010_B`5®?~_x0002_</t>
  </si>
  <si>
    <t xml:space="preserve">(_x0004__x0003__x0011_€X@_x0003__x0002__x000e_(_x0004__x0004__x0011_ýˆÜjG¡¤?_x0003__x0002__x000e_(_x0004__x0005__x0011_ðŸÓˆ`ùî?_x0006__x001b_(_x0004__x0006__x0011_=_x0019__x000b_æ!ûŒ?_x0008__x0001_</t>
  </si>
  <si>
    <t xml:space="preserve">)_x0004__x0011_4_x0002__x0003__x0002__x000e_)_x0004__x0001__x0011_&lt;_x001f_6Ö)Kƒ?_x0003__x0002__x000e_)_x0004__x0002__x0011_p…¬_x000e_•A­?~_x0002_</t>
  </si>
  <si>
    <t xml:space="preserve">)_x0004__x0003__x0011_€X@_x0003__x0002__x000e_)_x0004__x0004__x0011_‹7â=c_x001a_Å?_x0003__x0002__x000e_)_x0004__x0005__x0011_¯rí_x0008__x0006_Òë?_x0006__x001b_)_x0004__x0006__x0011_ˆ6_x0013_·i_x001f_¯?_x0008_&gt;_x0001__x0006_ÿ_x0005__x0001__x0003__x0004__x0006_ý</t>
  </si>
  <si>
    <t xml:space="preserve">*_x0004__x0011_5_x0002__x0003__x0002__x000e_*_x0004__x0001__x0011_ìu§˜J¦?_x0003__x0002__x000e_*_x0004__x0002__x0011_ÜdÎe†:£?~_x0002_</t>
  </si>
  <si>
    <t xml:space="preserve">*_x0004__x0003__x0011_€X@_x0003__x0002__x000e_*_x0004__x0004__x0011_r|mÍiÆò?_x0003__x0002__x000e_*_x0004__x0005__x0011_ää)Í)Ï?_x0006__x001b_*_x0004__x0006__x0011_Å9Õ¨V¢ã?_x0008_Æ_x0010__x0006_ÿ_x0005__x0001__x0003__x0004__x0006_ý</t>
  </si>
  <si>
    <t xml:space="preserve">+_x0004__x0011_6_x0002__x0003__x0002__x000e_+_x0004__x0001__x0011_7iy.È±¿_x0003__x0002__x000e_+_x0004__x0002__x0011_|_x0002_Lv_x0017_F±?~_x0002_</t>
  </si>
  <si>
    <t xml:space="preserve">+_x0004__x0003__x0011_€X@_x0003__x0002__x000e_+_x0004__x0004__x0011_±RÁ2xð¿_x0003__x0002__x000e_+_x0004__x0005__x0011_´—V[‚’Ó?_x0006__x001b_+_x0004__x0006__x0011_ÏÀ‚_x0018_wà?_x0008_h_x0008__x0006_ÿ_x0005__x0001__x0003__x0004__x0006_ý</t>
  </si>
  <si>
    <t xml:space="preserve">_x0004__x0001__x0011_ÌE:}§E?_x0003__x0002__x000e_</t>
  </si>
  <si>
    <t xml:space="preserve">_x0004__x0002__x0011_‘²r©Û¥?~_x0002_</t>
  </si>
  <si>
    <t xml:space="preserve">_x0004__x0004__x0011_@œž³?_x0003__x0002__x000e_</t>
  </si>
  <si>
    <t xml:space="preserve">_x0004__x0005__x0011_ê?®¸_x0015_›ï?_x0006__x001b_</t>
  </si>
  <si>
    <t xml:space="preserve">_x0004__x0006__x0011_hÎüŒ®_x000c_v?_x0008_£_x0007__x0006_ÿ_x0005__x0001__x0003__x0004__x0006_ý</t>
  </si>
  <si>
    <t xml:space="preserve">-_x0004__x0011_8_x0002__x0003__x0002__x000e_-_x0004__x0001__x0011_+_x001f_È_x000c_©.È?_x0003__x0002__x000e_-_x0004__x0002__x0011_µ8¤u:Æª?~_x0002_</t>
  </si>
  <si>
    <t xml:space="preserve">-_x0004__x0003__x0011_€X@_x0003__x0002__x000e_-_x0004__x0004__x0011_äaI›ëæ_x000c_@_x0003__x0002__x000e_-_x0004__x0005__x0011__x001c_	1M_x0014_w??_x0006__x001b_-_x0004__x0006__x0011_°_x000e_)i˜Œ</t>
  </si>
  <si>
    <t xml:space="preserve">@_x0008_˜</t>
  </si>
  <si>
    <t xml:space="preserve">._x0004__x0011_9_x0002__x0003__x0002__x000e_._x0004__x0001__x0011__x0008_ß[X!_x0014_Å¿_x0003__x0002__x000e_._x0004__x0002__x0011_â_x000c_$4áå¬?~_x0002_</t>
  </si>
  <si>
    <t xml:space="preserve">._x0004__x0003__x0011_€X@_x0003__x0002__x000e_._x0004__x0004__x0011_ýN~Ç_W_x0007_À_x0003__x0002__x000e_._x0004__x0005__x0011_&gt;Zí&amp;Ûéq?_x0006__x001b_._x0004__x0006__x0011_|âŸ™ß_x0002_@_x0008_”_x000b__x0006_ÿ_x0005__x0001__x0003__x0004__x0006_ý</t>
  </si>
  <si>
    <t xml:space="preserve">/_x0004__x0011_:_x0002__x0003__x0002__x000e_/_x0004__x0001__x0011_°äŒûr¸¾?_x0003__x0002__x000e_/_x0004__x0002__x0011_&gt;ž_x001c_SÀa´?~_x0002_</t>
  </si>
  <si>
    <t xml:space="preserve">/_x0004__x0003__x0011_€X@_x0003__x0002__x000e_/_x0004__x0004__x0011_Æ†Rá°_x001d_ø?_x0003__x0002__x000e_/_x0004__x0005__x0011__x0014_hÒo~FÁ?_x0006__x001b_/_x0004__x0006__x0011_Í\¤ƒBÕë?_x0008__x000e_	_x0006_ÿ_x0005__x0001__x0003__x0004__x0006_ý</t>
  </si>
  <si>
    <t xml:space="preserve">0_x0004__x0011_;_x0002__x0003__x0002__x000e_0_x0004__x0001__x0011_dK{ªN`¹?_x0003__x0002__x000e_0_x0004__x0002__x0011_'_x0011_Ô˜¥î¦?~_x0002_</t>
  </si>
  <si>
    <t xml:space="preserve">0_x0004__x0003__x0011_€X@_x0003__x0002__x000e_0_x0004__x0004__x0011_°6ŸP‡´_x0001_@_x0003__x0002__x000e_0_x0004__x0005__x0011_ ù+)›è?_x0006__x001b_0_x0004__x0006__x0011__x0001_r.ªSø?_x0008_ž_x000c__x0006_ÿ_x0005__x0001__x0003__x0004__x0006_ý</t>
  </si>
  <si>
    <t xml:space="preserve">1_x0004__x0011_&lt;_x0002__x0003__x0002__x000e_1_x0004__x0001__x0011_JÝÎl</t>
  </si>
  <si>
    <t xml:space="preserve">‘²¿_x0003__x0002__x000e_1_x0004__x0002__x0011_9ùÔš/²?~_x0002_</t>
  </si>
  <si>
    <t xml:space="preserve">1_x0004__x0003__x0011_€X@_x0003__x0002__x000e_1_x0004__x0004__x0011_™úGÒq_x000f_ð¿_x0003__x0002__x000e_1_x0004__x0005__x0011_±yJòyYÔ?_x0006__x001b_1_x0004__x0006__x0011_¦„t+_x001a_Ùß?_x0008_™_x000c__x0006_ÿ_x0005__x0001__x0003__x0004__x0006_ý</t>
  </si>
  <si>
    <t xml:space="preserve">2_x0004__x0011_=_x0002__x0003__x0002__x000e_2_x0004__x0001__x0011__x0010_r"ÒÍž~¿_x0003__x0002__x000e_2_x0004__x0002__x0011_²Ä‹_x001c_±?~_x0002_</t>
  </si>
  <si>
    <t xml:space="preserve">2_x0004__x0003__x0011_€X@_x0003__x0002__x000e_2_x0004__x0004__x0011_t_x0016__x0004__x0002_T¼¿_x0003__x0002__x000e_2_x0004__x0005__x0011_C_x0012_ëfQ8í?_x0006__x001b_2_x0004__x0006__x0011_&amp;&lt;“‹e5¤?_x0008_Ñ	_x0006_ÿ_x0005__x0001__x0003__x0004__x0006_ý</t>
  </si>
  <si>
    <t xml:space="preserve">3_x0004__x0011_&gt;_x0002__x0003__x0002__x000e_3_x0004__x0001__x0011__x001a_hÍŒâý¼?_x0003__x0002__x000e_3_x0004__x0002__x0011_ËŠè˜5º£?~_x0002_</t>
  </si>
  <si>
    <t xml:space="preserve">3_x0004__x0003__x0011_€X@_x0003__x0002__x000e_3_x0004__x0004__x0011_¤öÖ|ƒ_x0007_@_x0003__x0002__x000e_3_x0004__x0005__x0011_5f/N²Îp?_x0006__x001b_3_x0004__x0006__x0011_/¹Î¢I_x0018__x0003_@_x0008_Ò_x000b__x0006_ÿ_x0005__x0001__x0003__x0004__x0006_ý</t>
  </si>
  <si>
    <t xml:space="preserve">4_x0004__x0011_?_x0002__x0003__x0002__x000e_4_x0004__x0001__x0011_´Bn °w?_x0003__x0002__x000e_4_x0004__x0002__x0011_"µv!»Êª?~_x0002_</t>
  </si>
  <si>
    <t xml:space="preserve">4_x0004__x0003__x0011_€X@_x0003__x0002__x000e_4_x0004__x0004__x0011__x0006_œœ‡K¼?_x0003__x0002__x000e_4_x0004__x0005__x0011_²Ñ_x0013_âá0í?_x0006__x001b_4_x0004__x0006__x0011_?4Ç-_x0002_n¤?_x0008_Ô_x000b__x0006_ÿ_x0005__x0001__x0003__x0004__x0006_ý</t>
  </si>
  <si>
    <t xml:space="preserve">5_x0004__x0011_@_x0002__x0003__x0002__x000e_5_x0004__x0001__x0011_¤(ûõ¿S¤?_x0003__x0002__x000e_5_x0004__x0002__x0011_M_x0018_ð»î—±?~_x0002_</t>
  </si>
  <si>
    <t xml:space="preserve">5_x0004__x0003__x0011_€X@_x0003__x0002__x000e_5_x0004__x0004__x0011_°Ä½Ýn|â?_x0003__x0002__x000e_5_x0004__x0005__x0011_BÁVªÔ_x0012_â?_x0006__x001b_5_x0004__x0006__x0011_+È«ÄòÁÏ?_x0008_î_x0003__x0006_ÿ_x0005__x0001__x0003__x0004__x0006_ý</t>
  </si>
  <si>
    <t xml:space="preserve">6_x0004__x0011_A_x0002__x0003__x0002__x000e_6_x0004__x0001__x0011_:#£ìê±?_x0003__x0002__x000e_6_x0004__x0002__x0011_3ïð*	ø±?~_x0002_</t>
  </si>
  <si>
    <t xml:space="preserve">6_x0004__x0003__x0011_€X@_x0003__x0002__x000e_6_x0004__x0004__x0011_B</t>
  </si>
  <si>
    <t xml:space="preserve">¦èï?_x0003__x0002__x000e_6_x0004__x0005__x0011_ð"´®Ô?_x0006__x001b_6_x0004__x0006__x0011_&gt;_x0012_Öy&amp;’ß?_x0008_/_x0001__x0006_ÿ_x0005__x0001__x0003__x0004__x0006_ý</t>
  </si>
  <si>
    <t xml:space="preserve">7_x0004__x0011_B_x0002__x0003__x0002__x000e_7_x0004__x0001__x0011_—[§+ØW³?_x0003__x0002__x000e_7_x0004__x0002__x0011__x0002_®ã`›0°?~_x0002_</t>
  </si>
  <si>
    <t xml:space="preserve">7_x0004__x0003__x0011_€X@_x0003__x0002__x000e_7_x0004__x0004__x0011_%¥Ö7Å_x001d_ó?_x0003__x0002__x000e_7_x0004__x0005__x0011_C\.é{_x0016_Î?_x0006__x001b_7_x0004__x0006__x0011_n‘</t>
  </si>
  <si>
    <t xml:space="preserve">KI_x001f_ä?_x0008_V_x000b__x0006_ÿ_x0005__x0001__x0003__x0004__x0006_ý</t>
  </si>
  <si>
    <t xml:space="preserve">8_x0004__x0011_C_x0002__x0003__x0002__x000e_8_x0004__x0001__x0011_6Ÿ`=G_x0005_¹?_x0003__x0002__x000e_8_x0004__x0002__x0011_</t>
  </si>
  <si>
    <t xml:space="preserve">ˆðÞŒ‰®?~_x0002_</t>
  </si>
  <si>
    <t xml:space="preserve">8_x0004__x0003__x0011_€X@_x0003__x0002__x000e_8_x0004__x0004__x0011_?ìÍ_x0007__x0015_8ú?_x0003__x0002__x000e_8_x0004__x0005__x0011_QÓƒßx¿º?_x0006__x001b_8_x0004__x0006__x0011_-°_x001c_ˆðcï?_x0008_¦_x0006_ÿ_x0005__x0001__x0003__x0004__x0006_ý</t>
  </si>
  <si>
    <t xml:space="preserve">9_x0004__x0011_D_x0002__x0003__x0002__x000e_9_x0004__x0001__x0011_Ú_x0001_z­_x000f_?¤?_x0003__x0002__x000e_9_x0004__x0002__x0011_</t>
  </si>
  <si>
    <t xml:space="preserve">ì_x001a_G é¯?~_x0002_</t>
  </si>
  <si>
    <t xml:space="preserve">9_x0004__x0003__x0011_€X@_x0003__x0002__x000e_9_x0004__x0004__x0011_[†iô’Mä?_x0003__x0002__x000e_9_x0004__x0005__x0011_ÝàôWAßà?_x0006__x001b_9_x0004__x0006__x0011__x001a_Ûm!qÊÑ?_x0008_Ä</t>
  </si>
  <si>
    <t xml:space="preserve">:_x0004__x0011_E_x0002__x0003__x0002__x000e_:_x0004__x0001__x0011_d#n¶ÆÊ´?_x0003__x0002__x000e_:_x0004__x0002__x0011_²z_x0012_÷×Ý§?~_x0002_</t>
  </si>
  <si>
    <t xml:space="preserve">:_x0004__x0003__x0011_€X@_x0003__x0002__x000e_:_x0004__x0004__x0011_¡9Ëµàû?_x0003__x0002__x000e_:_x0004__x0005__x0011_9«¸å1§µ?_x0006__x001b_:_x0004__x0006__x0011__x0002_h7Ü)ñ?_x0008_U_x0005__x0006_ÿ_x0005__x0001__x0003__x0004__x0006_ý</t>
  </si>
  <si>
    <t xml:space="preserve">;_x0004__x0011_F_x0002__x0003__x0002__x000e_;_x0004__x0001__x0011_|P—~*Ð·¿_x0003__x0002__x000e_;_x0004__x0002__x0011_ÜH_x0005_“!±?~_x0002_</t>
  </si>
  <si>
    <t xml:space="preserve">;_x0004__x0003__x0011_€X@_x0003__x0002__x000e_;_x0004__x0004__x0011_£_x0016_Ïø·Æõ¿_x0003__x0002__x000e_;_x0004__x0005__x0011_;óU_x0013_Ó›Æ?_x0006__x001b_;_x0004__x0006__x0011_&lt;T®B</t>
  </si>
  <si>
    <t xml:space="preserve">_x0018_è?_x0008_æ_x0003__x0006_ÿ_x0005__x0001__x0003__x0004__x0006_ý</t>
  </si>
  <si>
    <t xml:space="preserve">&lt;_x0004__x0011_G_x0002__x0003__x0002__x000e_&lt;_x0004__x0001__x0011_³_x0007__x000c__x001c_ÊfÂ?_x0003__x0002__x000e_&lt;_x0004__x0002__x0011_Ù_x0015_šÝ†ª?~_x0002_</t>
  </si>
  <si>
    <t xml:space="preserve">&lt;_x0004__x0003__x0011_€X@_x0003__x0002__x000e_&lt;_x0004__x0004__x0011_É1Ü×¿2_x0006_@_x0003__x0002__x000e_&lt;_x0004__x0005__x0011__x0002_d“!_x0019_{?_x0006__x001b_&lt;_x0004__x0006__x0011_ª&gt;_x0017_Äso_x0001_@_x0008_’_x0002__x0006_ÿ_x0005__x0001__x0003__x0004__x0006_ý</t>
  </si>
  <si>
    <t xml:space="preserve">&gt;_x0004__x0011_I_x0002__x0003__x0002__x000e_&gt;_x0004__x0001__x0011_l¼Ú61¤º?_x0003__x0002__x000e_&gt;_x0004__x0002__x0011_³ü*Þp-¤?~_x0002_</t>
  </si>
  <si>
    <t xml:space="preserve">&gt;_x0004__x0003__x0011_€X@_x0003__x0002__x000e_&gt;_x0004__x0004__x0011_m_x0018_0Í' _x0005_@_x0003__x0002__x000e_&gt;_x0004__x0005__x0011_˜dŠO¸ƒ?_x0006__x001b_&gt;_x0004__x0006__x0011_—©Ò¢!@_x0008_$_x0008__x0006_ÿ_x0005__x0001__x0003__x0004__x0006_ý</t>
  </si>
  <si>
    <t xml:space="preserve">?_x0004__x0011_J_x0002__x0003__x0002__x000e_?_x0004__x0001__x0011_´Wq Ù›?_x0003__x0002__x000e_?_x0004__x0002__x0011_(gw®£_x0017_°?~_x0002_</t>
  </si>
  <si>
    <t xml:space="preserve">?_x0004__x0003__x0011_€X@_x0003__x0002__x000e_?_x0004__x0004__x0011_˜_x0002_¸=_x0018_°Û?_x0003__x0002__x000e_?_x0004__x0005__x0011__x001d_"CþÔQå?_x0006__x001b_?_x0004__x0006__x0011__x0005__x000c_gòH“Æ?_x0008_ª_x0005__x0006_ÿ_x0005__x0001__x0003__x0004__x0006_×Dà_x0012_l_x0002_ƒƒƒƒƒƒƒƒƒƒƒƒƒƒƒƒƒƒƒƒƒƒƒƒƒƒƒƒƒƒƒ_x0008__x0002__x0010_@_x0004__x0007_á_x0001__x000f__x0008__x0002__x0010_A_x0004__x0007_á_x0001__x000f__x0008__x0002__x0010_B_x0004__x0007_á_x0001__x000f__x0008__x0002__x0010_C_x0004__x0007_á_x0001__x000f__x0008__x0002__x0010_D_x0004__x0007_á_x0001__x000f__x0008__x0002__x0010_E_x0004__x0007_á_x0001__x000f__x0008__x0002__x0010_F_x0004__x0007_á_x0001__x000f__x0008__x0002__x0010_G_x0004__x0007_á_x0001__x000f__x0008__x0002__x0010_H_x0004__x0007_á_x0001__x000f__x0008__x0002__x0010_I_x0004__x0007_á_x0001__x000f__x0008__x0002__x0010_J_x0004__x0007_á_x0001__x000f__x0008__x0002__x0010_K_x0004__x0007_á_x0001__x000f__x0008__x0002__x0010_L_x0004__x0007_á_x0001__x000f__x0008__x0002__x0010_M_x0004__x0007_á_x0001__x000f__x0008__x0002__x0010_N_x0004__x0007_á_x0001__x000f__x0008__x0002__x0010_O_x0004__x0007_á_x0001__x000f__x0008__x0002__x0010_P_x0004__x0007_á_x0001__x000f__x0008__x0002__x0010_Q_x0004__x0007_á_x0001__x000f__x0008__x0002__x0010_R_x0004__x0007_á_x0001__x000f__x0008__x0002__x0010_S_x0004__x0007_á_x0001__x000f__x0008__x0002__x0010_T_x0004__x0007_á_x0001__x000f__x0008__x0002__x0010_U_x0004__x0007_á_x0001__x000f__x0008__x0002__x0010_V_x0004__x0007_á_x0001__x000f__x0008__x0002__x0010_W_x0004__x0007_á_x0001__x000f__x0008__x0002__x0010_X_x0004__x0007_á_x0001__x000f__x0008__x0002__x0010_Y_x0004__x0007_á_x0001__x000f__x0008__x0002__x0010_Z_x0004__x0007_á_x0001__x000f__x0008__x0002__x0010_[_x0004__x0007_á_x0001__x000f__x0008__x0002__x0010_\_x0004__x0007_á_x0001__x000f__x0008__x0002__x0010_]_x0004__x0007_á_x0001__x000f__x0008__x0002__x0010_^_x0004__x0007_á_x0001__x000f__x0008__x0002__x0010___x0004__x0007_á_x0001__x000f_ý</t>
  </si>
  <si>
    <t xml:space="preserve">@_x0004__x0011_K_x0002__x0003__x0002__x000e_@_x0004__x0001__x0011_0‡¿x%_x0016_?_x0003__x0002__x000e_@_x0004__x0002__x0011_õðWý„Í­?~_x0002_</t>
  </si>
  <si>
    <t xml:space="preserve">@_x0004__x0003__x0011_€X@_x0003__x0002__x000e_@_x0004__x0004__x0011__x001c_¨Ö XÂ?_x0003__x0002__x000e_@_x0004__x0005__x0011__µßdÄ\ì?_x0006__x001b_@_x0004__x0006__x0011_EÜˆ©%Õª?_x0008_T_x000e__x0006_ÿ_x0005__x0001__x0003__x0004__x0006_ý</t>
  </si>
  <si>
    <t xml:space="preserve">A_x0004__x0011_L_x0002__x0003__x0002__x000e_A_x0004__x0001__x0011_é_x0007_--·È?_x0003__x0002__x000e_A_x0004__x0002__x0011_cwO©˜j©?~_x0002_</t>
  </si>
  <si>
    <t xml:space="preserve">A_x0004__x0003__x0011_€X@_x0003__x0002__x000e_A_x0004__x0004__x0011_ÕIên_x001b__x001e__x000f_@_x0003__x0002__x000e_A_x0004__x0005__x0011_ØÞÿË–ù'?_x0006__x001b_A_x0004__x0006__x0011_ôkµêæ</t>
  </si>
  <si>
    <t xml:space="preserve">@_x0008_½_x0002__x0006_ÿ_x0005__x0001__x0003__x0004__x0006_ý</t>
  </si>
  <si>
    <t xml:space="preserve">B_x0004__x0011_M_x0002__x0003__x0002__x000e_B_x0004__x0001__x0011__x0018_#o½ßŽ¯¿_x0003__x0002__x000e_B_x0004__x0002__x0011_cP‹î8_x0015_²?~_x0002_</t>
  </si>
  <si>
    <t xml:space="preserve">B_x0004__x0003__x0011_€X@_x0003__x0002__x000e_B_x0004__x0004__x0011_šgj¨Lìë¿_x0003__x0002__x000e_B_x0004__x0005__x0011_GG_x0010_U_x001d_¤Ø?_x0006__x001b_B_x0004__x0006__x0011__x0012_e_x0005_n€‡Ú?_x0008_å_x000f__x0006_ÿ_x0005__x0001__x0003__x0004__x0006_ý</t>
  </si>
  <si>
    <t xml:space="preserve">C_x0004__x0011_N_x0002__x0003__x0002__x000e_C_x0004__x0001__x0011_×M|åg˜Ë¿_x0003__x0002__x000e_C_x0004__x0002__x0011_ »"¬ÐRÁ?~_x0002_</t>
  </si>
  <si>
    <t xml:space="preserve">C_x0004__x0003__x0011_€X@_x0003__x0002__x000e_C_x0004__x0004__x0011_4÷—[±|ù¿_x0003__x0002__x000e_C_x0004__x0005__x0011_Š‹²¯äH½?_x0006__x001b_C_x0004__x0006__x0011_µ&gt;ec“!î?_x0008_»_x000c__x0006_ÿ_x0005__x0001_C_x0004__x0006_¼_x0004__x0014_C_x0004_‚_x0004__x0006__x0006_@</t>
  </si>
  <si>
    <t xml:space="preserve">D_x0004__x0011_O_x0002__x0003__x0002__x000e_D_x0004__x0001__x0011_¹b_x0006__x0012_)zÁ?_x0003__x0002__x000e_D_x0004__x0002__x0011_ _x001b_í¾i÷°?~_x0002_</t>
  </si>
  <si>
    <t xml:space="preserve">D_x0004__x0003__x0011_€X@_x0003__x0002__x000e_D_x0004__x0004__x0011_–|_x0016_´L{@_x0003__x0002__x000e_D_x0004__x0005__x0011_-_x001b__x0011_jØ„¥?_x0006__x001b_D_x0004__x0006__x0011_"žb¿ï_x0005_ö?_x0008_á_x0003__x0006_ÿ_x0005__x0001_C_x0004__x0006_ý</t>
  </si>
  <si>
    <t xml:space="preserve">E_x0004__x0011_P_x0002__x0003__x0002__x000e_E_x0004__x0001__x0011_ð‡sŒùÃ?_x0003__x0002__x000e_E_x0004__x0002__x0011_à§;Õ©?~_x0002_</t>
  </si>
  <si>
    <t xml:space="preserve">E_x0004__x0003__x0011_€X@_x0003__x0002__x000e_E_x0004__x0004__x0011_^&lt;k3ŠoÒ?_x0003__x0002__x000e_E_x0004__x0005__x0011_±%¸‹àÃè?_x0006__x001b_E_x0004__x0006__x0011__x001b_$xÚÀ~¼?_x0008_»_x0006__x0006_ÿ_x0005__x0001_C_x0004__x0006_ý</t>
  </si>
  <si>
    <t xml:space="preserve">F_x0004__x0011_Q_x0002__x0003__x0002__x000e_F_x0004__x0001__x0011__x0017_‹%_x001e_¯V¤?_x0003__x0002__x000e_F_x0004__x0002__x0011_Œ¹/ÇÊ°?~_x0002_</t>
  </si>
  <si>
    <t xml:space="preserve">F_x0004__x0003__x0011_€X@_x0003__x0002__x000e_F_x0004__x0004__x0011_ƒØ»§faã?_x0003__x0002__x000e_F_x0004__x0005__x0011_PÎw _x0018_zá?_x0006__x001b_F_x0004__x0006__x0011__x000c_/íøÓÏÐ?_x0008_Æ_x000b__x0006_ÿ_x0005__x0001_C_x0004__x0006_ý</t>
  </si>
  <si>
    <t xml:space="preserve">G_x0004__x0011_R_x0002__x0003__x0002__x000e_G_x0004__x0001__x0011_(«¿_x0007_&amp;ð½?_x0003__x0002__x000e_G_x0004__x0002__x0011_ó_x001a_UØ×N¯?~_x0002_</t>
  </si>
  <si>
    <t xml:space="preserve">G_x0004__x0003__x0011_€X@_x0003__x0002__x000e_G_x0004__x0004__x0011_ãŠÍÅ™þ?_x0003__x0002__x000e_G_x0004__x0005__x0011_¬GýãQ_x0012_®?_x0006__x001b_G_x0004__x0006__x0011_õ„Á¤²ó?_x0008_s_x0005__x0006_ÿ_x0005__x0001_C_x0004__x0006_ý</t>
  </si>
  <si>
    <t xml:space="preserve">H_x0004__x0011_S_x0002__x0003__x0002__x000e_H_x0004__x0001__x0011_òZU_x001d_%ñ¹?_x0003__x0002__x000e_H_x0004__x0002__x0011_M_x0001_cîã£§?~_x0002_</t>
  </si>
  <si>
    <t xml:space="preserve">H_x0004__x0003__x0011_€X@_x0003__x0002__x000e_H_x0004__x0004__x0011_ˆŒŒ¼ÐŽ_x0001_@_x0003__x0002__x000e_H_x0004__x0005__x0011_Žš¢‘_x0008_GŸ?_x0006__x001b_H_x0004__x0006__x0011_²$_x000f_&lt;¸=ø?_x0008_Æ_x0006_ÿ_x0005__x0001_C_x0004__x0006_ý</t>
  </si>
  <si>
    <t xml:space="preserve">I_x0004__x0011_T_x0002__x0003__x0002__x000e_I_x0004__x0001__x0011_à#D„_x0007_‹Â?_x0003__x0002__x000e_I_x0004__x0002__x0011_•Ö¹‚.›°?~_x0002_</t>
  </si>
  <si>
    <t xml:space="preserve">I_x0004__x0003__x0011_€X@_x0003__x0002__x000e_I_x0004__x0004__x0011_’ö’f¿Ý_x0001_@_x0003__x0002__x000e_I_x0004__x0005__x0011_„²*£ÿxœ?_x0006__x001b_I_x0004__x0006__x0011_OèÜ_x0018_Úäø?_x0008_¸_x000f__x0006_ÿ_x0005__x0001_C_x0004__x0006_ý</t>
  </si>
  <si>
    <t xml:space="preserve">J_x0004__x0011_U_x0002__x0003__x0002__x000e_J_x0004__x0001__x0011_ b_x001f_ŽÝýw¿_x0003__x0002__x000e_J_x0004__x0002__x0011_ŒàSêuw«?~_x0002_</t>
  </si>
  <si>
    <t xml:space="preserve">J_x0004__x0003__x0011_€X@_x0003__x0002__x000e_J_x0004__x0004__x0011_.HÛ“ó»¿_x0003__x0002__x000e_J_x0004__x0005__x0011_é–ú+”9í?_x0006__x001b_J_x0004__x0006__x0011_Ù”ˆÍ+¤?_x0008_2_x0004__x0006_ÿ_x0005__x0001_C_x0004__x0006_ý</t>
  </si>
  <si>
    <t xml:space="preserve">K_x0004__x0011_V_x0002__x0003__x0002__x000e_K_x0004__x0001__x0011_ˆ9°ó_x001c_F›?_x0003__x0002__x000e_K_x0004__x0002__x0011_½˜½â%þ§?~_x0002_</t>
  </si>
  <si>
    <t xml:space="preserve">K_x0004__x0003__x0011_€X@_x0003__x0002__x000e_K_x0004__x0004__x0011_S`×D%0â?_x0003__x0002__x000e_K_x0004__x0005__x0011_²VHGFâ?_x0006__x001b_K_x0004__x0006__x0011__x0010_­</t>
  </si>
  <si>
    <t xml:space="preserve">1”$Ï?_x0008_F_x000b__x0006_ÿ_x0005__x0001_C_x0004__x0006_ý</t>
  </si>
  <si>
    <t xml:space="preserve">L_x0004__x0011_W_x0002__x0003__x0002__x000e_L_x0004__x0001__x0011_î±N¯¸‘°?_x0003__x0002__x000e_L_x0004__x0002__x0011_bå¡Â(3°?~_x0002_</t>
  </si>
  <si>
    <t xml:space="preserve">L_x0004__x0003__x0011_€X@_x0003__x0002__x000e_L_x0004__x0004__x0011_9ŸÝKe]ð?_x0003__x0002__x000e_L_x0004__x0005__x0011_…U¤’WÅÓ?_x0006__x001b_L_x0004__x0006__x0011_ù‹/Sà?_x0008_l_x0006__x0006_ÿ_x0005__x0001_C_x0004__x0006_ý</t>
  </si>
  <si>
    <t xml:space="preserve">M_x0004__x0011_X_x0002__x0003__x0002__x000e_M_x0004__x0001__x0011_HøŠ"à£¿_x0003__x0002__x000e_M_x0004__x0002__x0011_à“Ñ©Š»?~_x0002_</t>
  </si>
  <si>
    <t xml:space="preserve">M_x0004__x0003__x0011_€X@_x0003__x0002__x000e_M_x0004__x0004__x0011_›¿NO__x0015_×¿_x0003__x0002__x000e_M_x0004__x0005__x0011_teË6þ_x0002_ç?_x0006__x001b_M_x0004__x0006__x0011_UÓz´lTÂ?_x0008_P_x0008__x0006_ÿ_x0005__x0001_C_x0004__x0006_ý</t>
  </si>
  <si>
    <t xml:space="preserve">N_x0004__x0011_Y_x0002__x0003__x0002__x000e_N_x0004__x0001__x0011_x–žÙ_x001c__x0019_‰?_x0003__x0002__x000e_N_x0004__x0002__x0011_Ö§Cz!Fª?~_x0002_</t>
  </si>
  <si>
    <t xml:space="preserve">N_x0004__x0003__x0011_€X@_x0003__x0002__x000e_N_x0004__x0004__x0011_(ž</t>
  </si>
  <si>
    <t xml:space="preserve">a‘Î?_x0003__x0002__x000e_N_x0004__x0005__x0011_mÔ¡ÝÛùé?_x0006__x001b_N_x0004__x0006__x0011_²}C_x0016_0·?_x0008_‰_x000f__x0006_ÿ_x0005__x0001_C_x0004__x0006_ý</t>
  </si>
  <si>
    <t xml:space="preserve">O_x0004__x0011_Z_x0002__x0003__x0002__x000e_O_x0004__x0001__x0011_:Ë ¡ô¡¸¿_x0003__x0002__x000e_O_x0004__x0002__x0011_;K¹ŒY_x0012_±?~_x0002_</t>
  </si>
  <si>
    <t xml:space="preserve">O_x0004__x0003__x0011_€X@_x0003__x0002__x000e_O_x0004__x0004__x0011_ˆ|ÿ_x0018__x0016_÷¿_x0003__x0002__x000e_O_x0004__x0005__x0011_6¾+²|Ã?_x0006__x001b_O_x0004__x0006__x0011_ø’_x001d_‰À(ê?_x0008_œ_x0003__x0006_ÿ_x0005__x0001_C_x0004__x0006_ý</t>
  </si>
  <si>
    <t xml:space="preserve">P_x0004__x0011_[_x0002__x0003__x0002__x000e_P_x0004__x0001__x0011_Ý5_x0018_ÍÈéÄ?_x0003__x0002__x000e_P_x0004__x0002__x0011_¼é5 _x0010_®?~_x0002_</t>
  </si>
  <si>
    <t xml:space="preserve">P_x0004__x0003__x0011_€X@_x0003__x0002__x000e_P_x0004__x0004__x0011_„ŸíÓ¼B_x0006_@_x0003__x0002__x000e_P_x0004__x0005__x0011_å0&gt;Âƒ€z?_x0006__x001b_P_x0004__x0006__x0011_ÔZ8÷&lt;ƒ_x0001_@_x0008_‹	_x0006_ÿ_x0005__x0001_C_x0004__x0006_ý</t>
  </si>
  <si>
    <t xml:space="preserve">Q_x0004__x0011_\_x0002__x0003__x0002__x000e_Q_x0004__x0001__x0011_O</t>
  </si>
  <si>
    <t xml:space="preserve">°PfE±?_x0003__x0002__x000e_Q_x0004__x0002__x0011_Mm(t.%¨?~_x0002_</t>
  </si>
  <si>
    <t xml:space="preserve">Q_x0004__x0003__x0011_€X@_x0003__x0002__x000e_Q_x0004__x0004__x0011_¬—å_x0004_½ãö?_x0003__x0002__x000e_Q_x0004__x0005__x0011_.hpéÑîÃ?_x0006__x001b_Q_x0004__x0006__x0011_?­30/Øé?_x0008_–_x0004__x0006_ÿ_x0005__x0001_C_x0004__x0006_ý</t>
  </si>
  <si>
    <t xml:space="preserve">R_x0004__x0011_]_x0002__x0003__x0002__x000e_R_x0004__x0001__x0011_zb¢mñIË¿_x0003__x0002__x000e_R_x0004__x0002__x0011_ñÌ¸Þz³¶?~_x0002_</t>
  </si>
  <si>
    <t xml:space="preserve">R_x0004__x0003__x0011_€X@_x0003__x0002__x000e_R_x0004__x0004__x0011_H_x0001_q‰Æ;_x0003_À_x0003__x0002__x000e_R_x0004__x0005__x0011_nxùJ•…’?_x0006__x001b_R_x0004__x0006__x0011_FôäãÁáû?_x0008_¿_x0004__x0006_ÿ_x0005__x0001_C_x0004__x0006_ý</t>
  </si>
  <si>
    <t xml:space="preserve">S_x0004__x0011_^_x0002__x0003__x0002__x000e_S_x0004__x0001__x0011__x0016_‘_x0019_òñ¤Ó?_x0003__x0002__x000e_S_x0004__x0002__x0011_ ësÿÄ]±?~_x0002_</t>
  </si>
  <si>
    <t xml:space="preserve">S_x0004__x0003__x0011_€X@_x0003__x0002__x000e_S_x0004__x0004__x0011_ÄÎ:_K_x0019__x0012_@_x0003__x0002__x000e_S_x0004__x0005__x0011_ai‚BàÒñ&gt;_x0006__x001b_S_x0004__x0006__x0011_çRùV_x0012__x0014__x0013_@_x0008__x001e__x0004__x0006_ÿ_x0005__x0001_C_x0004__x0006_ý</t>
  </si>
  <si>
    <t xml:space="preserve">T_x0004__x0011___x0002__x0003__x0002__x000e_T_x0004__x0001__x0011_hO¡æ_x000b_’¿_x0003__x0002__x000e_T_x0004__x0002__x0011_i"êÉzÚ°?~_x0002_</t>
  </si>
  <si>
    <t xml:space="preserve">T_x0004__x0003__x0011_€X@_x0003__x0002__x000e_T_x0004__x0004__x0011__x001d_</t>
  </si>
  <si>
    <t xml:space="preserve">'j_x001a_!Ñ¿_x0003__x0002__x000e_T_x0004__x0005__x0011_Ý}èSÞCé?_x0006__x001b_T_x0004__x0006__x0011_ÂÇûñàEº?_x0008_á</t>
  </si>
  <si>
    <t xml:space="preserve">_x0006_ÿ_x0005__x0001_C_x0004__x0006_ý</t>
  </si>
  <si>
    <t xml:space="preserve">U_x0004__x0011_`_x0002__x0003__x0002__x000e_U_x0004__x0001__x0011__x0017__x0016_o½ç¶?_x0003__x0002__x000e_U_x0004__x0002__x0011_W·ü)Ë_­?~_x0002_</t>
  </si>
  <si>
    <t xml:space="preserve">U_x0004__x0003__x0011_€X@_x0003__x0002__x000e_U_x0004__x0004__x0011__x0006_!_x000e_ºèóø?_x0003__x0002__x000e_U_x0004__x0005__x0011__x0004_+1PA¿?_x0006__x001b_U_x0004__x0006__x0011_¡¡Y_x000c_è9í?_x0008_¸_x000b__x0006_ÿ_x0005__x0001_C_x0004__x0006_ý</t>
  </si>
  <si>
    <t xml:space="preserve">V_x0004__x0011_a_x0002__x0003__x0002__x000e_V_x0004__x0001__x0011_g0á¦‹˜Ä?_x0003__x0002__x000e_V_x0004__x0002__x0011_QHX?µ"³?~_x0002_</t>
  </si>
  <si>
    <t xml:space="preserve">V_x0004__x0003__x0011_€X@_x0003__x0002__x000e_V_x0004__x0004__x0011_X&lt;:”8_x0001_@_x0003__x0002__x000e_V_x0004__x0005__x0011_3 óF¤N¡?_x0006__x001b_V_x0004__x0006__x0011_ñ]©±d‰÷?_x0008_í_x0004__x0006_ÿ_x0005__x0001_C_x0004__x0006_ý</t>
  </si>
  <si>
    <t xml:space="preserve">W_x0004__x0011_b_x0002__x0003__x0002__x000e_W_x0004__x0001__x0011__x0010_[Ó_x001f_ø/Â?_x0003__x0002__x000e_W_x0004__x0002__x0011_9_x0008_ø®(“©?~_x0002_</t>
  </si>
  <si>
    <t xml:space="preserve">W_x0004__x0003__x0011_€X@_x0003__x0002__x000e_W_x0004__x0004__x0011_÷s÷ì¯Á_x0006_@_x0003__x0002__x000e_W_x0004__x0005__x0011_"´B¯^-v?_x0006__x001b_W_x0004__x0006__x0011__x0006_uh÷±!_x0002_@_x0008_c_x000e__x0006_ÿ_x0005__x0001_C_x0004__x0006_ý</t>
  </si>
  <si>
    <t xml:space="preserve">X_x0004__x0011_c_x0002__x0003__x0002__x000e_X_x0004__x0001__x0011_J„û_x0012_Âµ?_x0003__x0002__x000e_X_x0004__x0002__x0011_µUrÝÉ¶¥?~_x0002_</t>
  </si>
  <si>
    <t xml:space="preserve">X_x0004__x0003__x0011_€X@_x0003__x0002__x000e_X_x0004__x0004__x0011_ËJöP_x0008_@_x0003__x0002__x000e_X_x0004__x0005__x0011_¸çÞÑS|¨?_x0006__x001b_X_x0004__x0006__x0011_AI±ù/ õ?_x0008_|_x000f__x0006_ÿ_x0005__x0001_C_x0004__x0006_ý</t>
  </si>
  <si>
    <t xml:space="preserve">Y_x0004__x0011_d_x0002__x0003__x0002__x000e_Y_x0004__x0001__x0011_ £å…âØ?_x0003__x0002__x000e_Y_x0004__x0002__x0011_xr)æø_x001b_®?~_x0002_</t>
  </si>
  <si>
    <t xml:space="preserve">Y_x0004__x0003__x0011_€X@_x0003__x0002__x000e_Y_x0004__x0004__x0011_L_x000f_%³¸ß?_x0003__x0002__x000e_Y_x0004__x0005__x0011_œ«QŽLáã?_x0006__x001b_Y_x0004__x0006__x0011_FýZ{1vÊ?_x0008_Ù_x0003__x0006_ÿ_x0005__x0001_C_x0004__x0006_ý</t>
  </si>
  <si>
    <t xml:space="preserve">Z_x0004__x0011_e_x0002__x0003__x0002__x000e_Z_x0004__x0001__x0011__x001c_6_x0011__x000c_µ_x0005_¿?_x0003__x0002__x000e_Z_x0004__x0002__x0011_Îí—Õ_x000f_±?~_x0002_</t>
  </si>
  <si>
    <t xml:space="preserve">Z_x0004__x0003__x0011_€X@_x0003__x0002__x000e_Z_x0004__x0004__x0011_ŒÞ7}s_x0017_ý?_x0003__x0002__x000e_Z_x0004__x0005__x0011_´®»</t>
  </si>
  <si>
    <t xml:space="preserve">!t²?_x0006__x001b_Z_x0004__x0006__x0011_lÇü™GFò?_x0008_’</t>
  </si>
  <si>
    <t xml:space="preserve">[_x0004__x0011_f_x0002__x0003__x0002__x000e_[_x0004__x0001__x0011_	¦žø¹?_x0003__x0002__x000e_[_x0004__x0002__x0011_“ÜbÐyÞ±?~_x0002_</t>
  </si>
  <si>
    <t xml:space="preserve">[_x0004__x0003__x0011_€X@_x0003__x0002__x000e_[_x0004__x0004__x0011__x0011_ãº_x001e__x0016_A÷?_x0003__x0002__x000e_[_x0004__x0005__x0011_Ü</t>
  </si>
  <si>
    <t xml:space="preserve">F@™_x001c_Ã?_x0006__x001b_[_x0004__x0006__x0011_ìM"ˆÛmê?_x0008_ö_x000e__x0006_ÿ_x0005__x0001_C_x0004__x0006_ý</t>
  </si>
  <si>
    <t xml:space="preserve">\_x0004__x0011_g_x0002__x0003__x0002__x000e_\_x0004__x0001__x0011_rk¿ÍP%®?_x0003__x0002__x000e_\_x0004__x0002__x0011_8oã_x0002_Ó4µ?~_x0002_</t>
  </si>
  <si>
    <t xml:space="preserve">\_x0004__x0003__x0011_€X@_x0003__x0002__x000e_\_x0004__x0004__x0011_ïÄ&lt;„¥¾æ?_x0003__x0002__x000e_\_x0004__x0005__x0011_Î_x0018_c_x0001_…¦Þ?_x0006__x001b_\_x0004__x0006__x0011_@å_x000b_ÕªvÔ?_x0008_†_x0010__x0006_ÿ_x0005__x0001_C_x0004__x0006_ý</t>
  </si>
  <si>
    <t xml:space="preserve">]_x0004__x0011_h_x0002__x0003__x0002__x000e_]_x0004__x0001__x0011_˜Ê_x0018_‡Íx²¿_x0003__x0002__x000e_]_x0004__x0002__x0011_Í_x001d_±žGO¸?~_x0002_</t>
  </si>
  <si>
    <t xml:space="preserve">]_x0004__x0003__x0011_€X@_x0003__x0002__x000e_]_x0004__x0004__x0011_žÃ‡­¿Pè¿_x0003__x0002__x000e_]_x0004__x0005__x0011_;_x0014_ö_x001a_¿Ü?_x0006__x001b_]_x0004__x0006__x0011__x0015_ÐŽÄþ&gt;Ö?_x0008_0_x0007__x0006_ÿ_x0005__x0001_C_x0004__x0006_ý</t>
  </si>
  <si>
    <t xml:space="preserve">^_x0004__x0011_i_x0002__x0003__x0002__x000e_^_x0004__x0001__x0011_›ûº%ÖH¥?_x0003__x0002__x000e_^_x0004__x0002__x0011_¶† _x001c__x0011_2­?~_x0002_</t>
  </si>
  <si>
    <t xml:space="preserve">^_x0004__x0003__x0011_€X@_x0003__x0002__x000e_^_x0004__x0004__x0011_„_x001b_ë¦;Tç?_x0003__x0002__x000e_^_x0004__x0005__x0011_³¡ e"ïÝ?_x0006__x001b_^_x0004__x0006__x0011_</t>
  </si>
  <si>
    <t xml:space="preserve">€:ðð_x001e_Õ?_x0008_­_x0003__x0006_ÿ_x0005__x0001_C_x0004__x0006_ý</t>
  </si>
  <si>
    <t xml:space="preserve">__x0004__x0011_j_x0002__x0003__x0002__x000e___x0004__x0001__x0011_€á˜]¤» ¿_x0003__x0002__x000e___x0004__x0002__x0011__x001d_øÿçÀ_x0004_²?~_x0002_</t>
  </si>
  <si>
    <t xml:space="preserve">__x0004__x0003__x0011_€X@_x0003__x0002__x000e___x0004__x0004__x0011_¶_x0011_2_x000f_„·Ý¿_x0003__x0002__x000e___x0004__x0005__x0011__x001a_n×_x001f__x0018_—ä?_x0006__x001b___x0004__x0006__x0011_¨</t>
  </si>
  <si>
    <t xml:space="preserve">ƒ†·‚È?_x0008_j_x0005__x0006_ÿ_x0005__x0001_C_x0004__x0006_×Dø_x0012_l_x0002_ƒƒƒ›ƒƒƒƒƒƒƒƒƒƒƒƒƒƒƒƒƒƒƒƒƒƒƒƒƒƒƒ_x0008__x0002__x0010_`_x0004__x0007_á_x0001__x000f__x0008__x0002__x0010_a_x0004__x0007_á_x0001__x000f__x0008__x0002__x0010_b_x0004__x0007_á_x0001__x000f__x0008__x0002__x0010_c_x0004__x0007_á_x0001__x000f__x0008__x0002__x0010_d_x0004__x0007_á_x0001__x000f__x0008__x0002__x0010_e_x0004__x0007_á_x0001__x000f__x0008__x0002__x0010_f_x0004__x0007_á_x0001__x000f__x0008__x0002__x0010_g_x0004__x0007_á_x0001__x000f__x0008__x0002__x0010_h_x0004__x0007_á_x0001__x000f__x0008__x0002__x0010_i_x0004__x0007_á_x0001__x000f__x0008__x0002__x0010_j_x0004__x0007_á_x0001__x000f__x0008__x0002__x0010_k_x0004__x0007_á_x0001__x000f__x0008__x0002__x0010_l_x0004__x0007_á_x0001__x000f__x0008__x0002__x0010_m_x0004__x0007_á_x0001__x000f__x0008__x0002__x0010_n_x0004__x0007_á_x0001__x000f__x0008__x0002__x0010_o_x0004__x0007_á_x0001__x000f__x0008__x0002__x0010_p_x0004__x0007_á_x0001__x000f__x0008__x0002__x0010_q_x0004__x0007_á_x0001__x000f__x0008__x0002__x0010_r_x0004__x0007_á_x0001__x000f__x0008__x0002__x0010_s_x0004__x0007_á_x0001__x000f__x0008__x0002__x0010_t_x0004__x0007_á_x0001__x000f__x0008__x0002__x0010_u_x0004__x0007_á_x0001__x000f__x0008__x0002__x0010_v_x0004__x0007_á_x0001__x000f__x0008__x0002__x0010_w_x0004__x0007_á_x0001__x000f__x0008__x0002__x0010_x_x0004__x0007_á_x0001__x000f__x0008__x0002__x0010_y_x0004__x0007_á_x0001__x000f__x0008__x0002__x0010_z_x0004__x0007_á_x0001__x000f__x0008__x0002__x0010_{_x0004__x0007_á_x0001__x000f__x0008__x0002__x0010_|_x0004__x0007_á_x0001__x000f__x0008__x0002__x0010_}_x0004__x0007_á_x0001__x000f__x0008__x0002__x0010_~_x0004__x0007_á_x0001__x000f__x0008__x0002__x0010__x0004__x0007_á_x0001__x000f_ý</t>
  </si>
  <si>
    <t xml:space="preserve">`_x0004__x0011_k_x0002__x0003__x0002__x000e_`_x0004__x0001__x0011_ ”iñqæ™¿_x0003__x0002__x000e_`_x0004__x0002__x0011_Aí</t>
  </si>
  <si>
    <t xml:space="preserve">™{wÁ?~_x0002_</t>
  </si>
  <si>
    <t xml:space="preserve">`_x0004__x0003__x0011_€X@_x0003__x0002__x000e_`_x0004__x0004__x0011_z•·_x0011_«¹Ç¿_x0003__x0002__x000e_`_x0004__x0005__x0011_IX¡ª„Në?_x0006__x001b_`_x0004__x0006__x0011_KU&lt;8(¢±?_x0008_Y_x0008__x0006_ÿ_x0005__x0001_C_x0004__x0006_ý</t>
  </si>
  <si>
    <t xml:space="preserve">a_x0004__x0011_l_x0002__x0003__x0002__x000e_a_x0004__x0001__x0011_¾ò{I</t>
  </si>
  <si>
    <t xml:space="preserve">ª²¿_x0003__x0002__x000e_a_x0004__x0002__x0011__x0018_¯j_x0014_»»©?~_x0002_</t>
  </si>
  <si>
    <t xml:space="preserve">a_x0004__x0003__x0011_€X@_x0003__x0002__x000e_a_x0004__x0004__x0011_k</t>
  </si>
  <si>
    <t xml:space="preserve">Ä–Å5÷¿_x0003__x0002__x000e_a_x0004__x0005__x0011_xŽ^Q·5Ã?_x0006__x001b_a_x0004__x0006__x0011_DfPÁ£[ê?_x0008_</t>
  </si>
  <si>
    <t xml:space="preserve">_x0001__x0006_ÿ_x0005__x0001_C_x0004__x0006_ý</t>
  </si>
  <si>
    <t xml:space="preserve">b_x0004__x0011_m_x0002__x0003__x0002__x000e_b_x0004__x0001__x0011_bgùnw$Å¿_x0003__x0002__x000e_b_x0004__x0002__x0011_Ëˆ1…æM¬?~_x0002_</t>
  </si>
  <si>
    <t xml:space="preserve">b_x0004__x0003__x0011_€X@_x0003__x0002__x000e_b_x0004__x0004__x0011_C</t>
  </si>
  <si>
    <t xml:space="preserve">BŒ</t>
  </si>
  <si>
    <t xml:space="preserve">ç_x0007_À_x0003__x0002__x000e_b_x0004__x0005__x0011_—é_x0004_Kç_x0014_m?_x0006__x001b_b_x0004__x0006__x0011_ÊíÔs!™_x0003_@_x0008__x000e_</t>
  </si>
  <si>
    <t xml:space="preserve">c_x0004__x0011_n_x0002__x0003__x0002__x000e_c_x0004__x0001__x0011_jZ4Ö§…¾¿_x0003__x0002__x000e_c_x0004__x0002__x0011_€„[*«­±?~_x0002_</t>
  </si>
  <si>
    <t xml:space="preserve">c_x0004__x0003__x0011_€X@_x0003__x0002__x000e_c_x0004__x0004__x0011_©_x001a_Í_x0006_ÓŸû¿_x0003__x0002__x000e_c_x0004__x0005__x0011_½yOj-`¶?_x0006__x001b_c_x0004__x0006__x0011_¦)wdwïð?_x0008_|_x000c__x0006_ÿ_x0005__x0001_C_x0004__x0006_ý</t>
  </si>
  <si>
    <t xml:space="preserve">d_x0004__x0011_o_x0002__x0003__x0002__x000e_d_x0004__x0001__x0011_è_•Y¯YÃ¿_x0003__x0002__x000e_d_x0004__x0002__x0011_Xÿ_x001e_]ýo­?~_x0002_</t>
  </si>
  <si>
    <t xml:space="preserve">d_x0004__x0003__x0011_€X@_x0003__x0002__x000e_d_x0004__x0004__x0011_­®¦¡ç_x0008__x0005_À_x0003__x0002__x000e_d_x0004__x0005__x0011_ís:¯&gt;X„?_x0006__x001b_d_x0004__x0006__x0011_¬;å</t>
  </si>
  <si>
    <t xml:space="preserve">å_x0005_@_x0008_‚_x000f__x0006_ÿ_x0005__x0001_C_x0004__x0006_ý</t>
  </si>
  <si>
    <t xml:space="preserve">e_x0004__x0011_p_x0002__x0003__x0002__x000e_e_x0004__x0001__x0011_vaa_x0013_îVÌ¿_x0003__x0002__x000e_e_x0004__x0002__x0011_:'AÀª?~_x0002_</t>
  </si>
  <si>
    <t xml:space="preserve">e_x0004__x0003__x0011_€X@_x0003__x0002__x000e_e_x0004__x0004__x0011_M$áR</t>
  </si>
  <si>
    <t xml:space="preserve">ó_x0010_À_x0003__x0002__x000e_e_x0004__x0005__x0011_Ë_x0017_í</t>
  </si>
  <si>
    <t xml:space="preserve">œÓ</t>
  </si>
  <si>
    <t xml:space="preserve">?_x0006__x001b_e_x0004__x0006__x0011_J¸ö_x0006_ý)_x0011_@_x0008_S_x0004__x0006_ÿ_x0005__x0001_C_x0004__x0006_ý</t>
  </si>
  <si>
    <t xml:space="preserve">f_x0004__x0011_q_x0002__x0003__x0002__x000e_f_x0004__x0001__x0011_Ø_x0016__x001f_£_x001d_½Ç¿_x0003__x0002__x000e_f_x0004__x0002__x0011_qìLQØ‰§?~_x0002_</t>
  </si>
  <si>
    <t xml:space="preserve">f_x0004__x0003__x0011_€X@_x0003__x0002__x000e_f_x0004__x0004__x0011_±\ ÉÙ"_x0010_À_x0003__x0002__x000e_f_x0004__x0005__x0011_Ûyá¡³|_x001c_?_x0006__x001b_f_x0004__x0006__x0011_Ÿšä¶_x000c_¶_x000f_@_x0008_ç	_x0006_ÿ_x0005__x0001_C_x0004__x0006_ý</t>
  </si>
  <si>
    <t xml:space="preserve">g_x0004__x0011_r_x0002__x0003__x0002__x000e_g_x0004__x0001__x0011_ÂÑœHà_x0018_¿¿_x0003__x0002__x000e_g_x0004__x0002__x0011_ÕÄN</t>
  </si>
  <si>
    <t xml:space="preserve">‰Ž¨?~_x0002_</t>
  </si>
  <si>
    <t xml:space="preserve">g_x0004__x0003__x0011_€X@_x0003__x0002__x000e_g_x0004__x0004__x0011_Oƒô9ëB_x0004_À_x0003__x0002__x000e_g_x0004__x0005__x0011_Ó²F_x0007_oŠ?_x0006__x001b_g_x0004__x0006__x0011_</t>
  </si>
  <si>
    <t xml:space="preserve">©_x0002_U_x000c_:þ?_x0008_U</t>
  </si>
  <si>
    <t xml:space="preserve">h_x0004__x0011_s_x0002__x0003__x0002__x000e_h_x0004__x0001__x0011__x001c_…_x0002_Œ3_x0002_Ò¿_x0003__x0002__x000e_h_x0004__x0002__x0011_ëø^_x0005_’¨?~_x0002_</t>
  </si>
  <si>
    <t xml:space="preserve">h_x0004__x0003__x0011_€X@_x0003__x0002__x000e_h_x0004__x0004__x0011_aúta&lt;t_x0017_À_x0003__x0002__x000e_h_x0004__x0005__x0011_x_x0019_(C1pp&gt;_x0006__x001b_h_x0004__x0006__x0011__x0005__x0008_E‹_x0018_Ú_x001c_@_x0008_e_x0004__x0006_ÿ_x0005__x0001_C_x0004__x0006_ý</t>
  </si>
  <si>
    <t xml:space="preserve">i_x0004__x0011_t_x0002__x0003__x0002__x000e_i_x0004__x0001__x0011_Ä_x0017_Ï°ü»¿_x0003__x0002__x000e_i_x0004__x0002__x0011_T~rúr˜¤?~_x0002_</t>
  </si>
  <si>
    <t xml:space="preserve">i_x0004__x0003__x0011_€X@_x0003__x0002__x000e_i_x0004__x0004__x0011__x0014_&gt;¤¯_x0005_¾_x0005_À_x0003__x0002__x000e_i_x0004__x0005__x0011_BµrÎËÕ?_x0006__x001b_i_x0004__x0006__x0011_%4«û(à@_x0008_’_x0005__x0006_ÿ_x0005__x0001_C_x0004__x0006_ý</t>
  </si>
  <si>
    <t xml:space="preserve">j_x0004__x0011_u_x0002__x0003__x0002__x000e_j_x0004__x0001__x0011_Š–¡ú</t>
  </si>
  <si>
    <t xml:space="preserve">-Â?_x0003__x0002__x000e_j_x0004__x0002__x0011__x0004_7</t>
  </si>
  <si>
    <t xml:space="preserve">/×¨?~_x0002_</t>
  </si>
  <si>
    <t xml:space="preserve">j_x0004__x0003__x0011_€X@_x0003__x0002__x000e_j_x0004__x0004__x0011_ªIÂ"#j_x0007_@_x0003__x0002__x000e_j_x0004__x0005__x0011_W`_x001c_l•oq?_x0006__x001b_j_x0004__x0006__x0011__x0001_Ýõí¢÷_x0002_@_x0008_+_x0005__x0006_ÿ_x0005__x0001_C_x0004__x0006_ý</t>
  </si>
  <si>
    <t xml:space="preserve">k_x0004__x0011_v_x0002__x0003__x0002__x000e_k_x0004__x0001__x0011__x0012_Wø_x0006_-è¿¿_x0003__x0002__x000e_k_x0004__x0002__x0011_!í2Pñ™«?~_x0002_</t>
  </si>
  <si>
    <t xml:space="preserve">k_x0004__x0003__x0011_€X@_x0003__x0002__x000e_k_x0004__x0004__x0011_bïŒßñ~_x0002_À_x0003__x0002__x000e_k_x0004__x0005__x0011_ïÒ/®k—?_x0006__x001b_k_x0004__x0006__x0011_éòÐ(P@ú?_x0008_3_x000b__x0006_ÿ_x0005__x0001_C_x0004__x0006_ý</t>
  </si>
  <si>
    <t xml:space="preserve">l_x0004__x0011_w_x0002__x0003__x0002__x000e_l_x0004__x0001__x0011_‚¿"6£:Ì¿_x0003__x0002__x000e_l_x0004__x0002__x0011_[î¡í7L¯?~_x0002_</t>
  </si>
  <si>
    <t xml:space="preserve">l_x0004__x0003__x0011_€X@_x0003__x0002__x000e_l_x0004__x0004__x0011_OˆŸ¸ÊÜ_x000c_À_x0003__x0002__x000e_l_x0004__x0005__x0011_XµËè¦ÿ??_x0006__x001b_l_x0004__x0006__x0011_À~+;¤}</t>
  </si>
  <si>
    <t xml:space="preserve">@_x0008_O_x0001__x0006_ÿ_x0005__x0001_C_x0004__x0006_ý</t>
  </si>
  <si>
    <t xml:space="preserve">m_x0004__x0011_x_x0002__x0003__x0002__x000e_m_x0004__x0001__x0011_&gt;”ÅÞ’"º¿_x0003__x0002__x000e_m_x0004__x0002__x0011_ùŸž_x000c_F_x0003_¥?~_x0002_</t>
  </si>
  <si>
    <t xml:space="preserve">m_x0004__x0003__x0011_€X@_x0003__x0002__x000e_m_x0004__x0004__x0011_iy_x0016_Ozæ_x0003_À_x0003__x0002__x000e_m_x0004__x0005__x0011__x001a_Ø_x000b_‰7Í?_x0006__x001b_m_x0004__x0006__x0011__x0011_¤`o¸dý?_x0008__x000b__x0006_ÿ_x0005__x0001_C_x0004__x0006_ý</t>
  </si>
  <si>
    <t xml:space="preserve">n_x0004__x0011_y_x0002__x0003__x0002__x000e_n_x0004__x0001__x0011_·›_x001a_Ž‚l¯¿_x0003__x0002__x000e_n_x0004__x0002__x0011_«³ú.PO¥?~_x0002_</t>
  </si>
  <si>
    <t xml:space="preserve">n_x0004__x0003__x0011_€X@_x0003__x0002__x000e_n_x0004__x0004__x0011_WQŒ_</t>
  </si>
  <si>
    <t xml:space="preserve">˜÷¿_x0003__x0002__x000e_n_x0004__x0005__x0011__x000e_6ttß^Â?_x0006__x001b_n_x0004__x0006__x0011__x0005_ìbóúê?_x0008__x0001__x0006_ÿ_x0005__x0001_C_x0004__x0006_ý</t>
  </si>
  <si>
    <t xml:space="preserve">o_x0004__x0011_z_x0002__x0003__x0002__x000e_o_x0004__x0001__x0011_À=ÔH$5¾¿_x0003__x0002__x000e_o_x0004__x0002__x0011_1LR!ð#ª?~_x0002_</t>
  </si>
  <si>
    <t xml:space="preserve">o_x0004__x0003__x0011_€X@_x0003__x0002__x000e_o_x0004__x0004__x0011_°iæ¼L}_x0002_À_x0003__x0002__x000e_o_x0004__x0005__x0011_%ª¶¶Èw—?_x0006__x001b_o_x0004__x0006__x0011_#‹/Ç¹&lt;ú?_x0008_Ý	_x0006_ÿ_x0005__x0001_C_x0004__x0006_ý</t>
  </si>
  <si>
    <t xml:space="preserve">p_x0004__x0011_{_x0002__x0003__x0002__x000e_p_x0004__x0001__x0011_¸¸!Ð_x001f__x000c_Ï¿_x0003__x0002__x000e_p_x0004__x0002__x0011_îréø x­?~_x0002_</t>
  </si>
  <si>
    <t xml:space="preserve">p_x0004__x0003__x0011_€X@_x0003__x0002__x000e_p_x0004__x0004__x0011_):_x0010_EXÛ_x0010_À_x0003__x0002__x000e_p_x0004__x0005__x0011_&gt;|_x001d_yÒB</t>
  </si>
  <si>
    <t xml:space="preserve">?_x0006__x001b_p_x0004__x0006__x0011_©u«ï[_x0003__x0011_@_x0008_h_x0004__x0006_ÿ_x0005__x0001_C_x0004__x0006_ý</t>
  </si>
  <si>
    <t xml:space="preserve">q_x0004__x0011_|_x0002__x0003__x0002__x000e_q_x0004__x0001__x0011_ŽÐ+š&gt;·Í¿_x0003__x0002__x000e_q_x0004__x0002__x0011_Æ</t>
  </si>
  <si>
    <t xml:space="preserve">_x0006_Lî­?~_x0002_</t>
  </si>
  <si>
    <t xml:space="preserve">q_x0004__x0003__x0011_€X@_x0003__x0002__x000e_q_x0004__x0004__x0011_‰_x0016_îH$Å_x000f_À_x0003__x0002__x000e_q_x0004__x0005__x0011_0(Ÿ’Æã!?_x0006__x001b_q_x0004__x0006__x0011_MÔ_x000c_¬Së_x000e_@_x0008_Å_x0006_ÿ_x0005__x0001_C_x0004__x0006_ý</t>
  </si>
  <si>
    <t xml:space="preserve">r_x0004__x0011_}_x0002__x0003__x0002__x000e_r_x0004__x0001__x0011_eGÚ_x0003_%È¿_x0003__x0002__x000e_r_x0004__x0002__x0011_½Xz¹k‘­?~_x0002_</t>
  </si>
  <si>
    <t xml:space="preserve">r_x0004__x0003__x0011_€X@_x0003__x0002__x000e_r_x0004__x0004__x0011__x0015_¥ñÝe!</t>
  </si>
  <si>
    <t xml:space="preserve">À_x0003__x0002__x000e_r_x0004__x0005__x0011_¥ç©_x0008_¤œX?_x0006__x001b_r_x0004__x0006__x0011_÷}	M_x0011_–_x0006_@_x0008_•_x000c__x0006_ÿ_x0005__x0001_C_x0004__x0006_ý</t>
  </si>
  <si>
    <t xml:space="preserve">s_x0004__x0011_~_x0002__x0003__x0002__x000e_s_x0004__x0001__x0011_¬Ãª¾úÒž¿_x0003__x0002__x000e_s_x0004__x0002__x0011_ðÈ_x0014_PMÿ§?~_x0002_</t>
  </si>
  <si>
    <t xml:space="preserve">s_x0004__x0003__x0011_€X@_x0003__x0002__x000e_s_x0004__x0004__x0011_l2]-@ä¿_x0003__x0002__x000e_s_x0004__x0005__x0011_ Ì;äüµà?_x0006__x001b_s_x0004__x0006__x0011__x000b_rìˆÀ_x000e_Ò?_x0008_¾_x000c__x0006_ÿ_x0005__x0001_C_x0004__x0006_ý</t>
  </si>
  <si>
    <t xml:space="preserve">t_x0004__x0011__x0002__x0003__x0002__x000e_t_x0004__x0001__x0011_`_x001e__x0002_ÁŽY¿¿_x0003__x0002__x000e_t_x0004__x0002__x0011_ÔW~A#§?~_x0002_</t>
  </si>
  <si>
    <t xml:space="preserve">t_x0004__x0003__x0011_€X@_x0003__x0002__x000e_t_x0004__x0004__x0011_nú_x000b_Ä­_x0005_À_x0003__x0002__x000e_t_x0004__x0005__x0011_q\Yê˜F€?_x0006__x001b_t_x0004__x0006__x0011__x000f_qÚ]Ì@_x0008_E_x000b__x0006_ÿ_x0005__x0001_C_x0004__x0006_ý</t>
  </si>
  <si>
    <t xml:space="preserve">u_x0004__x0011_€_x0002__x0003__x0002__x000e_u_x0004__x0001__x0011_˜ŽK£°ø‚?_x0003__x0002__x000e_u_x0004__x0002__x0011_y&amp;nGv&lt;­?~_x0002_</t>
  </si>
  <si>
    <t xml:space="preserve">u_x0004__x0003__x0011_€X@_x0003__x0002__x000e_u_x0004__x0004__x0011_5_x0017_¤BÐÃÄ?_x0003__x0002__x000e_u_x0004__x0005__x0011_ `·z_x0004_ãë?_x0006__x001b_u_x0004__x0006__x0011_xíúŒ¿—®?_x0008_ˆ_x0001__x0006_ÿ_x0005__x0001_C_x0004__x0006_ý</t>
  </si>
  <si>
    <t xml:space="preserve">v_x0004__x0011__x0002__x0003__x0002__x000e_v_x0004__x0001__x0011_½E¸’‘¹¿_x0003__x0002__x000e_v_x0004__x0002__x0011_Àp_x001c_ã;1ª?~_x0002_</t>
  </si>
  <si>
    <t xml:space="preserve">v_x0004__x0003__x0011_€X@_x0003__x0002__x000e_v_x0004__x0004__x0011_k\hÖÇ‹þ¿_x0003__x0002__x000e_v_x0004__x0005__x0011_¼gð&amp;¯K®?_x0006__x001b_v_x0004__x0006__x0011_á‹_x0012_Éo¥ó?_x0008_ü_x0010__x0006_ÿ_x0005__x0001_C_x0004__x0006_ý</t>
  </si>
  <si>
    <t xml:space="preserve">w_x0004__x0011_‚_x0002__x0003__x0002__x000e_w_x0004__x0001__x0011_„_x0003_Íä¯èÅ¿_x0003__x0002__x000e_w_x0004__x0002__x0011_n6‘ì¥§?~_x0002_</t>
  </si>
  <si>
    <t xml:space="preserve">w_x0004__x0003__x0011_€X@_x0003__x0002__x000e_w_x0004__x0004__x0011_3}?´ø¥</t>
  </si>
  <si>
    <t xml:space="preserve">À_x0003__x0002__x000e_w_x0004__x0005__x0011_‹_x0008_Ã°˜Ù6?_x0006__x001b_w_x0004__x0006__x0011__x001f_æ®	'©_x000b_@_x0008_Ã_x0006__x0006_ÿ_x0005__x0001_C_x0004__x0006_ý</t>
  </si>
  <si>
    <t xml:space="preserve">x_x0004__x0011_ƒ_x0002__x0003__x0002__x000e_x_x0004__x0001__x0011_†ú_x001e_¹Pßµ¿_x0003__x0002__x000e_x_x0004__x0002__x0011_Ç_x0017_áJ÷Æ©?~_x0002_</t>
  </si>
  <si>
    <t xml:space="preserve">x_x0004__x0003__x0011_€X@_x0003__x0002__x000e_x_x0004__x0004__x0011_cjí_x0006_'û¿_x0003__x0002__x000e_x_x0004__x0005__x0011_</t>
  </si>
  <si>
    <t xml:space="preserve">Ce¹_x0004_Æ·?_x0006__x001b_x_x0004__x0006__x0011_ltà8¬ƒð?_x0008_ð_x000e__x0006_ÿ_x0005__x0001_C_x0004__x0006_ý</t>
  </si>
  <si>
    <t xml:space="preserve">y_x0004__x0011_„_x0002__x0003__x0002__x000e_y_x0004__x0001__x0011_¾„cC_x0004_÷Â¿_x0003__x0002__x000e_y_x0004__x0002__x0011_Ø_x000f_L&amp;_x0010_ý¦?~_x0002_</t>
  </si>
  <si>
    <t xml:space="preserve">y_x0004__x0003__x0011_€X@_x0003__x0002__x000e_y_x0004__x0004__x0011_‘I‰&gt;-f</t>
  </si>
  <si>
    <t xml:space="preserve">À_x0003__x0002__x000e_y_x0004__x0005__x0011_‰^ì_x0011__x001a__x001c_V?_x0006__x001b_y_x0004__x0006__x0011__x0012_Øõelõ_x0006_@_x0008_1_x0005__x0006_ÿ_x0005__x0001_C_x0004__x0006_ý</t>
  </si>
  <si>
    <t xml:space="preserve">z_x0004__x0011_…_x0002__x0003__x0002__x000e_z_x0004__x0001__x0011_Ô]_x0002_;‘ÏÑ¿_x0003__x0002__x000e_z_x0004__x0002__x0011_0_x001e_½\û[®?~_x0002_</t>
  </si>
  <si>
    <t xml:space="preserve">z_x0004__x0003__x0011_€X@_x0003__x0002__x000e_z_x0004__x0004__x0011_–ª;júÅ_x0012_À_x0003__x0002__x000e_z_x0004__x0005__x0011_v†4þIPâ&gt;_x0006__x001b_z_x0004__x0006__x0011_±‹yD&lt;_x0014_@_x0008_p_x0004__x0006_ÿ_x0005__x0001_C_x0004__x0006_ý</t>
  </si>
  <si>
    <t xml:space="preserve">{_x0004__x0011_†_x0002__x0003__x0002__x000e_{_x0004__x0001__x0011_ÈU_x001e_º©"Ä¿_x0003__x0002__x000e_{_x0004__x0002__x0011_â_x0016_ñÂ3=¥?~_x0002_</t>
  </si>
  <si>
    <t xml:space="preserve">{_x0004__x0003__x0011_€X@_x0003__x0002__x000e_{_x0004__x0004__x0011_ûœ9nOV_x000e_À_x0003__x0002__x000e_{_x0004__x0005__x0011_ËÎ?Î¸í0?_x0006__x001b_{_x0004__x0006__x0011_â_x0016_&gt;Xï³_x000c_@_x0008__x000f__x0002__x0006_ÿ_x0005__x0001_C_x0004__x0006_ý</t>
  </si>
  <si>
    <t xml:space="preserve">|_x0004__x0011_‡_x0002__x0003__x0002__x000e_|_x0004__x0001__x0011_æ</t>
  </si>
  <si>
    <t xml:space="preserve">Í_x0018_ótº¿_x0003__x0002__x000e_|_x0004__x0002__x0011_M„_x001c_î_x0004_h½?~_x0002_</t>
  </si>
  <si>
    <t xml:space="preserve">|_x0004__x0003__x0011_€X@_x0003__x0002__x000e_|_x0004__x0004__x0011_N)._x000e_UÊì¿_x0003__x0002__x000e_|_x0004__x0005__x0011_{²H_x0018__x000b_¶×?_x0006__x001b_|_x0004__x0006__x0011_ï_x0010_Žñ=™Û?_x0008_‡_x0010__x0006_ÿ_x0005__x0001_C_x0004__x0006_ý</t>
  </si>
  <si>
    <t xml:space="preserve">}_x0004__x0011_ˆ_x0002__x0003__x0002__x000e_}_x0004__x0001__x0011_5=_x001a_ý»ðÕ¿_x0003__x0002__x000e_}_x0004__x0002__x0011_Dåô_x001c_ »?~_x0002_</t>
  </si>
  <si>
    <t xml:space="preserve">}_x0004__x0003__x0011_€X@_x0003__x0002__x000e_}_x0004__x0004__x0011_ÔÆ[ˆ(j	À_x0003__x0002__x000e_}_x0004__x0005__x0011_-Þ°Ô­P`?_x0006__x001b_}_x0004__x0006__x0011_B_x001f_¹g&lt;›_x0005_@_x0008_¦_x0003__x0006_ÿ_x0005__x0001_C_x0004__x0006_ý</t>
  </si>
  <si>
    <t xml:space="preserve">~_x0004__x0011_‰_x0002__x0003__x0002__x000e_~_x0004__x0001__x0011_–_x0008_9’_x000b_¢»¿_x0003__x0002__x000e_~_x0004__x0002__x0011_å›¥å‚t¬?~_x0002_</t>
  </si>
  <si>
    <t xml:space="preserve">~_x0004__x0003__x0011_€X@_x0003__x0002__x000e_~_x0004__x0004__x0011_eº_x000c_P_x0013_ÿ¿_x0003__x0002__x000e_~_x0004__x0005__x0011_4$ºë•&amp;¬?_x0006__x001b_~_x0004__x0006__x0011_Ymnw_x000f_(ô?_x0008_Ž_x0008__x0006_ÿ_x0005__x0001_C_x0004__x0006_ý</t>
  </si>
  <si>
    <t xml:space="preserve">_x0004__x0011_Š_x0002__x0003__x0002__x000e__x0004__x0001__x0011_4Æ:íÄ¿_x0003__x0002__x000e__x0004__x0002__x0011_cp_x0019__x0018_— ©?~_x0002_</t>
  </si>
  <si>
    <t xml:space="preserve">_x0004__x0003__x0011_€X@_x0003__x0002__x000e__x0004__x0004__x0011_ª</t>
  </si>
  <si>
    <t xml:space="preserve">úÖpðÔ¿_x0003__x0002__x000e__x0004__x0005__x0011_?G:ìÁÐç?_x0006__x001b__x0004__x0006__x0011_íç5_x0017_×kÀ?_x0008_[_x0010__x0006_ÿ_x0005__x0001_C_x0004__x0006_×Dà_x0012_l_x0002_ƒƒƒƒƒƒƒƒƒƒƒƒƒƒƒƒƒƒƒƒƒƒƒƒƒƒƒƒƒƒƒ_x0008__x0002__x0010_€_x0004__x0007_á_x0001__x000f__x0008__x0002__x0010__x0004__x0007_á_x0001__x000f__x0008__x0002__x0010_‚_x0004__x0007_á_x0001__x000f__x0008__x0002__x0010_ƒ_x0004__x0007_á_x0001__x000f__x0008__x0002__x0010_„_x0004__x0007_á_x0001__x000f__x0008__x0002__x0010_…_x0004__x0007_á_x0001__x000f__x0008__x0002__x0010_†_x0004__x0007_á_x0001__x000f__x0008__x0002__x0010_‡_x0004__x0007_á_x0001__x000f__x0008__x0002__x0010_ˆ_x0004__x0007_á_x0001__x000f__x0008__x0002__x0010_‰_x0004__x0007_á_x0001__x000f__x0008__x0002__x0010_Š_x0004__x0007_á_x0001__x000f__x0008__x0002__x0010_‹_x0004__x0007_á_x0001__x000f__x0008__x0002__x0010_Œ_x0004__x0007_á_x0001__x000f__x0008__x0002__x0010__x0004__x0007_á_x0001__x000f__x0008__x0002__x0010_Ž_x0004__x0007_á_x0001__x000f__x0008__x0002__x0010__x0004__x0007_á_x0001__x000f__x0008__x0002__x0010__x0004__x0007_á_x0001__x000f__x0008__x0002__x0010_‘_x0004__x0007_á_x0001__x000f__x0008__x0002__x0010_’_x0004__x0007_á_x0001__x000f__x0008__x0002__x0010_“_x0004__x0007_á_x0001__x000f__x0008__x0002__x0010_”_x0004__x0007_á_x0001__x000f__x0008__x0002__x0010_•_x0004__x0007_á_x0001__x000f__x0008__x0002__x0010_–_x0004__x0007_á_x0001__x000f__x0008__x0002__x0010_—_x0004__x0007_á_x0001__x000f__x0008__x0002__x0010_˜_x0004__x0007_á_x0001__x000f__x0008__x0002__x0010_™_x0004__x0007_á_x0001__x000f__x0008__x0002__x0010_š_x0004__x0007_á_x0001__x000f__x0008__x0002__x0010_›_x0004__x0007_á_x0001__x000f__x0008__x0002__x0010_œ_x0004__x0007_á_x0001__x000f__x0008__x0002__x0010__x0004__x0007_á_x0001__x000f__x0008__x0002__x0010_ž_x0004__x0007_á_x0001__x000f__x0008__x0002__x0010_Ÿ_x0004__x0007_á_x0001__x000f_ý</t>
  </si>
  <si>
    <t xml:space="preserve">€_x0004__x0011_‹_x0002__x0003__x0002__x000e_€_x0004__x0001__x0011_\_x000c_§•™F¯¿_x0003__x0002__x000e_€_x0004__x0002__x0011_k</t>
  </si>
  <si>
    <t xml:space="preserve">0/NE·?~_x0002_</t>
  </si>
  <si>
    <t xml:space="preserve">€_x0004__x0003__x0011_€X@_x0003__x0002__x000e_€_x0004__x0004__x0011_¸/ÿá_x0002_å¿_x0003__x0002__x000e_€_x0004__x0005__x0011_ÌyQï_x0019_à?_x0006__x001b_€_x0004__x0006__x0011_\Ôyÿ)_x0017_Ó?_x0008_\</t>
  </si>
  <si>
    <t xml:space="preserve">_x0004__x0011_Œ_x0002__x0003__x0002__x000e__x0004__x0001__x0011__x0003_®_x0005_</t>
  </si>
  <si>
    <t xml:space="preserve">_x0017_Ò¿_x0003__x0002__x000e__x0004__x0002__x0011_(_x0008_</t>
  </si>
  <si>
    <t xml:space="preserve">STä·?~_x0002_</t>
  </si>
  <si>
    <t xml:space="preserve">_x0004__x0003__x0011_€X@_x0003__x0002__x000e__x0004__x0004__x0011_-@_x0010_X«:_x0008_À_x0003__x0002__x000e__x0004__x0005__x0011_J~åiq¹i?_x0006__x001b__x0004__x0006__x0011_ôQ9i&lt;_x0006__x0004_@_x0008_ù_x0006_ÿ_x0005__x0001_C_x0004__x0006_ý</t>
  </si>
  <si>
    <t xml:space="preserve">‚_x0004__x0011__x0002__x0003__x0002__x000e_‚_x0004__x0001__x0011_+«L	}Ó¿_x0003__x0002__x000e_‚_x0004__x0002__x0011_1Ubê_x0016_½?~_x0002_</t>
  </si>
  <si>
    <t xml:space="preserve">‚_x0004__x0003__x0011_€X@_x0003__x0002__x000e_‚_x0004__x0004__x0011_Kÿ®_x0002_4p_x0005_À_x0003__x0002__x000e_‚_x0004__x0005__x0011_©]Ù”_x001d_³?_x0006__x001b_‚_x0004__x0006__x0011_¶ËdÅ@_x0008_W_x0006__x0006_ÿ_x0005__x0001_C_x0004__x0006_ý</t>
  </si>
  <si>
    <t xml:space="preserve">ƒ_x0004__x0011_Ž_x0002__x0003__x0002__x000e_ƒ_x0004__x0001__x0011_^1%¥ÿá·¿_x0003__x0002__x000e_ƒ_x0004__x0002__x0011_íã¶¢ªž¢?~_x0002_</t>
  </si>
  <si>
    <t xml:space="preserve">ƒ_x0004__x0003__x0011_€X@_x0003__x0002__x000e_ƒ_x0004__x0004__x0011__x0006_€\oÃ…_x0004_À_x0003__x0002__x000e_ƒ_x0004__x0005__x0011_YC%Ô57ˆ?_x0006__x001b_ƒ_x0004__x0006__x0011_;OéØòÕþ?_x0008_8_x0010__x0006_ÿ_x0005__x0001_ƒ_x0004__x0006_¼_x0004__x0014_ƒ_x0004_Â_x0004__x0006__x0006_@</t>
  </si>
  <si>
    <t xml:space="preserve">„_x0004__x0011__x0002__x0003__x0002__x000e_„_x0004__x0001__x0011__x0014_…Tç_x0019_õÀ¿_x0003__x0002__x000e_„_x0004__x0002__x0011_£†Yêów«?~_x0002_</t>
  </si>
  <si>
    <t xml:space="preserve">„_x0004__x0003__x0011_€X@_x0003__x0002__x000e_„_x0004__x0004__x0011_¤yDu&gt;Á_x0003_À_x0003__x0002__x000e_„_x0004__x0005__x0011_\¥œ_x0003_jC?_x0006__x001b_„_x0004__x0006__x0011_s7ÜôŠ_x000f_ý?_x0008_–</t>
  </si>
  <si>
    <t xml:space="preserve">_x0006_ÿ_x0005__x0001_ƒ_x0004__x0006_ý</t>
  </si>
  <si>
    <t xml:space="preserve">…_x0004__x0011__x0002__x0003__x0002__x000e_…_x0004__x0001__x0011_àýWÓ.»¶?_x0003__x0002__x000e_…_x0004__x0002__x0011_F£M¦0_x0010_µ?~_x0002_</t>
  </si>
  <si>
    <t xml:space="preserve">…_x0004__x0003__x0011_€X@_x0003__x0002__x000e_…_x0004__x0004__x0011_+S&lt;âYDñ?_x0003__x0002__x000e_…_x0004__x0005__x0011_tè&amp;«._x001f_Ò?_x0006__x001b_…_x0004__x0006__x0011_ï­a5</t>
  </si>
  <si>
    <t xml:space="preserve">‰á?_x0008_œ_x0008__x0006_ÿ_x0005__x0001_ƒ_x0004__x0006_ý</t>
  </si>
  <si>
    <t xml:space="preserve">†_x0004__x0011_‘_x0002__x0003__x0002__x000e_†_x0004__x0001__x0011__x000b_	E²_x0002_ÔÍ¿_x0003__x0002__x000e_†_x0004__x0002__x0011_o•_x000b_Þª®?~_x0002_</t>
  </si>
  <si>
    <t xml:space="preserve">†_x0004__x0003__x0011_€X@_x0003__x0002__x000e_†_x0004__x0004__x0011__x0019_Ñô9-_x000f_À_x0003__x0002__x000e_†_x0004__x0005__x0011_¼bOW_x0003_Z'?_x0006__x001b_†_x0004__x0006__x0011__x0003_³°êXþ</t>
  </si>
  <si>
    <t xml:space="preserve">@_x0008_Z_x000b__x0006_ÿ_x0005__x0001_ƒ_x0004__x0006_ý</t>
  </si>
  <si>
    <t xml:space="preserve">‡_x0004__x0011_’_x0002__x0003__x0002__x000e_‡_x0004__x0001__x0011_|À_x001f_¸¿_x0015_Ç¿_x0003__x0002__x000e_‡_x0004__x0002__x0011_Ÿ.–2:ã«?~_x0002_</t>
  </si>
  <si>
    <t xml:space="preserve">‡_x0004__x0003__x0011_€X@_x0003__x0002__x000e_‡_x0004__x0004__x0011_SLî_x0006_8}</t>
  </si>
  <si>
    <t xml:space="preserve">À_x0003__x0002__x000e_‡_x0004__x0005__x0011_y½_x0018_¥„SU?_x0006__x001b_‡_x0004__x0006__x0011_$6Œôƒ_x0015__x0007_@_x0008__x0006__x0006_ÿ_x0005__x0001_ƒ_x0004__x0006_ý</t>
  </si>
  <si>
    <t xml:space="preserve">ˆ_x0004__x0011_“_x0002__x0003__x0002__x000e_ˆ_x0004__x0001__x0011_Vib&gt;ãÆ¿_x0003__x0002__x000e_ˆ_x0004__x0002__x0011__x000c_eÍ­L$ª?~_x0002_</t>
  </si>
  <si>
    <t xml:space="preserve">ˆ_x0004__x0003__x0011_€X@_x0003__x0002__x000e_ˆ_x0004__x0004__x0011__x0018_ß&gt;_x0012_]¯_x000b_À_x0003__x0002__x000e_ˆ_x0004__x0005__x0011_Ü?èNŽ4J?_x0006__x001b_ˆ_x0004__x0006__x0011_&lt;IÒ×ÇÆ_x0008_@_x0008_µ_x0010__x0006_ÿ_x0005__x0001_ƒ_x0004__x0006_ý</t>
  </si>
  <si>
    <t xml:space="preserve">‰_x0004__x0011_”_x0002__x0003__x0002__x000e_‰_x0004__x0001__x0011_õbëƒú€Ù¿_x0003__x0002__x000e_‰_x0004__x0002__x0011_÷”ã=Úð½?~_x0002_</t>
  </si>
  <si>
    <t xml:space="preserve">‰_x0004__x0003__x0011_€X@_x0003__x0002__x000e_‰_x0004__x0004__x0011_rH_x0005_º_x0001_B_x000b_À_x0003__x0002__x000e_‰_x0004__x0005__x0011_€o¤Ö²&lt;O?_x0006__x001b_‰_x0004__x0006__x0011_Ô_x0005_rEŽ*_x0008_@_x0008_/_x0002__x0006_ÿ_x0005__x0001_ƒ_x0004__x0006_ý</t>
  </si>
  <si>
    <t xml:space="preserve">Š_x0004__x0011_•_x0002__x0003__x0002__x000e_Š_x0004__x0001__x0011_ö[|Ý_x001c_´¿_x0003__x0002__x000e_Š_x0004__x0002__x0011_½&lt;#ŠÖÁ§?~_x0002_</t>
  </si>
  <si>
    <t xml:space="preserve">Š_x0004__x0003__x0011_€X@_x0003__x0002__x000e_Š_x0004__x0004__x0011_”±$]R_x0017_û¿_x0003__x0002__x000e_Š_x0004__x0005__x0011_@ò_x0003_zÚõ·?_x0006__x001b_Š_x0004__x0006__x0011_ü8¹í¾uð?_x0008_L	_x0006_ÿ_x0005__x0001_ƒ_x0004__x0006_ý</t>
  </si>
  <si>
    <t xml:space="preserve">‹_x0004__x0011_–_x0002__x0003__x0002__x000e_‹_x0004__x0001__x0011_ hwˆ`ú„?_x0003__x0002__x000e_‹_x0004__x0002__x0011__|vA².§?~_x0002_</t>
  </si>
  <si>
    <t xml:space="preserve">‹_x0004__x0003__x0011_€X@_x0003__x0002__x000e_‹_x0004__x0004__x0011_ëTú·	õÌ?_x0003__x0002__x000e_‹_x0004__x0005__x0011_ù_x001c_i€°Iê?_x0006__x001b_‹_x0004__x0006__x0011__x0004_`_x0017__x0002_qÜµ?_x0008_Ò_x0002__x0006_ÿ_x0005__x0001_ƒ_x0004__x0006_ý</t>
  </si>
  <si>
    <t xml:space="preserve">Œ_x0004__x0011_—_x0002__x0003__x0002__x000e_Œ_x0004__x0001__x0011_ò–_x001b_¯õ¯³¿_x0003__x0002__x000e_Œ_x0004__x0002__x0011_&amp;ûŠÜ8U¶?~_x0002_</t>
  </si>
  <si>
    <t xml:space="preserve">Œ_x0004__x0003__x0011_€X@_x0003__x0002__x000e_Œ_x0004__x0004__x0011_qArE“5ì¿_x0003__x0002__x000e_Œ_x0004__x0005__x0011_ñùt”éTØ?_x0006__x001b_Œ_x0004__x0006__x0011_Å¹…	háÚ?_x0008__x0017_</t>
  </si>
  <si>
    <t xml:space="preserve">_x0004__x0011_˜_x0002__x0003__x0002__x000e__x0004__x0001__x0011_¡yû_x0015_ Ò¿_x0003__x0002__x000e__x0004__x0002__x0011_²r^%Y’¯?~_x0002_</t>
  </si>
  <si>
    <t xml:space="preserve">_x0004__x0003__x0011_€X@_x0003__x0002__x000e__x0004__x0004__x0011_QU~	__x0012_À_x0003__x0002__x000e__x0004__x0005__x0011_ùPÃ˜_x000e_Ië&gt;_x0006__x001b__x0004__x0006__x0011_×-cëôŠ_x0013_@_x0008_z_x0004__x0006_ÿ_x0005__x0001_ƒ_x0004__x0006_ý</t>
  </si>
  <si>
    <t xml:space="preserve">Ž_x0004__x0011_™_x0002__x0003__x0002__x000e_Ž_x0004__x0001__x0011_Ïîä7Ô0Ñ¿_x0003__x0002__x000e_Ž_x0004__x0002__x0011_S•2¯ã_x0016_±?~_x0002_</t>
  </si>
  <si>
    <t xml:space="preserve">Ž_x0004__x0003__x0011_€X@_x0003__x0002__x000e_Ž_x0004__x0004__x0011_@/þ6I_x0018__x0010_À_x0003__x0002__x000e_Ž_x0004__x0005__x0011_Í‡_x0016_Ö9”_x001d_?_x0006__x001b_Ž_x0004__x0006__x0011_õ9ÿh˜”_x000f_@_x0008_±_x000e__x0006_ÿ_x0005__x0001_ƒ_x0004__x0006_ý</t>
  </si>
  <si>
    <t xml:space="preserve">_x0004__x0011_š_x0002__x0003__x0002__x000e__x0004__x0001__x0011_öB¹¢àn½¿_x0003__x0002__x000e__x0004__x0002__x0011_@qÀá_x001c_k­?~_x0002_</t>
  </si>
  <si>
    <t xml:space="preserve">_x0004__x0003__x0011_€X@_x0003__x0002__x000e__x0004__x0004__x0011__x0007_®ä)_x000c__x0002_À_x0003__x0002__x000e__x0004__x0005__x0011_ö_x0017_9_x000b_</t>
  </si>
  <si>
    <t xml:space="preserve">¨¨?_x0006__x001b__x0004__x0006__x0011_Ð=-ÆÉ_x0013_õ?_x0008__x0007__x000e__x0006_ÿ_x0005__x0001_ƒ_x0004__x0006_ý</t>
  </si>
  <si>
    <t xml:space="preserve">_x0004__x0011_›_x0002__x0003__x0002__x000e__x0004__x0001__x0011__x0010_³&gt;&amp;y˜?_x0003__x0002__x000e__x0004__x0002__x0011_¸ßoê</t>
  </si>
  <si>
    <t xml:space="preserve">¨©?~_x0002_</t>
  </si>
  <si>
    <t xml:space="preserve">_x0004__x0003__x0011_€X@_x0003__x0002__x000e__x0004__x0004__x0011_</t>
  </si>
  <si>
    <t xml:space="preserve">_x0011_j7_x000f_¢Þ?_x0003__x0002__x000e__x0004__x0005__x0011_Ð_x001c_OnªCä?_x0006__x001b__x0004__x0006__x0011_“ðFxÂeÉ?_x0008_@_x000f__x0006_ÿ_x0005__x0001_ƒ_x0004__x0006_ý</t>
  </si>
  <si>
    <t xml:space="preserve">‘_x0004__x0011_œ_x0002__x0003__x0002__x000e_‘_x0004__x0001__x0011_0’a`_x0005_±¿_x0003__x0002__x000e_‘_x0004__x0002__x0011_â_x001d_·=_x0006_;¥?~_x0002_</t>
  </si>
  <si>
    <t xml:space="preserve">‘_x0004__x0003__x0011_€X@_x0003__x0002__x000e_‘_x0004__x0004__x0011__x001b_éfm´§ù¿_x0003__x0002__x000e_‘_x0004__x0005__x0011_ÃÆ¡ã¢¯¼?_x0006__x001b_‘_x0004__x0006__x0011_¦oL3_x000f_kî?_x0008__x001f__x0008__x0006_ÿ_x0005__x0001_ƒ_x0004__x0006_ý</t>
  </si>
  <si>
    <t xml:space="preserve">’_x0004__x0011__x0002__x0003__x0002__x000e_’_x0004__x0001__x0011_µBáD€Ü·?_x0003__x0002__x000e_’_x0004__x0002__x0011__x0008_ó_x000f_dá…±?~_x0002_</t>
  </si>
  <si>
    <t xml:space="preserve">’_x0004__x0003__x0011_€X@_x0003__x0002__x000e_’_x0004__x0004__x0011_¢ãî_x0017_˜Éõ?_x0003__x0002__x000e_’_x0004__x0005__x0011_|q”	•”Æ?_x0006__x001b_’_x0004__x0006__x0011_ýµ×£~_x001c_è?_x0008__x000e__x0006_ÿ_x0005__x0001_ƒ_x0004__x0006_ý</t>
  </si>
  <si>
    <t xml:space="preserve">“_x0004__x0011_ž_x0002__x0003__x0002__x000e_“_x0004__x0001__x0011_ïA_x0006_ y|µ¿_x0003__x0002__x000e_“_x0004__x0002__x0011_QüêXe_x001d_ª?~_x0002_</t>
  </si>
  <si>
    <t xml:space="preserve">“_x0004__x0003__x0011_€X@_x0003__x0002__x000e_“_x0004__x0004__x0011_–_x0011_\e_x000c_Tú¿_x0003__x0002__x000e_“_x0004__x0005__x0011_òÂÈbº?_x0006__x001b_“_x0004__x0006__x0011__x000b_Åî'‹”ï?_x0008_Ë_x0008__x0006_ÿ_x0005__x0001_ƒ_x0004__x0006_ý</t>
  </si>
  <si>
    <t xml:space="preserve">”_x0004__x0011_Ÿ_x0002__x0003__x0002__x000e_”_x0004__x0001__x0011_×É»•Ç_x0015_Ä¿_x0003__x0002__x000e_”_x0004__x0002__x0011_ÿ²_x000b_äC_x000f_©?~_x0002_</t>
  </si>
  <si>
    <t xml:space="preserve">”_x0004__x0003__x0011_€X@_x0003__x0002__x000e_”_x0004__x0004__x0011_ ¸c5Ñ¥	À_x0003__x0002__x000e_”_x0004__x0005__x0011_y_x0012__x0013_‘ôÈ]?_x0006__x001b_”_x0004__x0006__x0011_Ö_x0001_.¯bì_x0005_@_x0008_é	_x0006_ÿ_x0005__x0001_ƒ_x0004__x0006_ý</t>
  </si>
  <si>
    <t xml:space="preserve">•_x0004__x0011_ _x0002__x0003__x0002__x000e_•_x0004__x0001__x0011_(ÓÀÉHñÄ?_x0003__x0002__x000e_•_x0004__x0002__x0011_:8+K‚¼?~_x0002_</t>
  </si>
  <si>
    <t xml:space="preserve">•_x0004__x0003__x0011_€X@_x0003__x0002__x000e_•_x0004__x0004__x0011_Õ=˜½Ë÷?_x0003__x0002__x000e_•_x0004__x0005__x0011_â^ÃÚŽÂ?_x0006__x001b_•_x0004__x0006__x0011_</t>
  </si>
  <si>
    <t xml:space="preserve">‹°ªsÖê?_x0008_Ä_x000e__x0006_ÿ_x0005__x0001_ƒ_x0004__x0006_ý</t>
  </si>
  <si>
    <t xml:space="preserve">–_x0004__x0011_¡_x0002__x0003__x0002__x000e_–_x0004__x0001__x0011_êî‡S&gt;-´¿_x0003__x0002__x000e_–_x0004__x0002__x0011_œ‘/ã2¬?~_x0002_</t>
  </si>
  <si>
    <t xml:space="preserve">–_x0004__x0003__x0011_€X@_x0003__x0002__x000e_–_x0004__x0004__x0011__x001f_ö_x001d_à…åö¿_x0003__x0002__x000e_–_x0004__x0005__x0011__x001f_zŽ¼êÃ?_x0006__x001b_–_x0004__x0006__x0011_6©•E_x0008_Ûé?_x0008_N_x0001__x0006_ÿ_x0005__x0001_ƒ_x0004__x0006_ý</t>
  </si>
  <si>
    <t xml:space="preserve">—_x0004__x0011_¢_x0002__x0003__x0002__x000e_—_x0004__x0001__x0011_7aõWÒ_x0014_Þ¿_x0003__x0002__x000e_—_x0004__x0002__x0011_«õ)„</t>
  </si>
  <si>
    <t xml:space="preserve">e³?~_x0002_</t>
  </si>
  <si>
    <t xml:space="preserve">—_x0004__x0003__x0011_€X@_x0003__x0002__x000e_—_x0004__x0004__x0011_ž«ÛqîÐ_x0018_À_x0003__x0002__x000e_—_x0004__x0005__x0011_% </t>
  </si>
  <si>
    <t xml:space="preserve">”–KL&gt;_x0006__x001b_—_x0004__x0006__x0011_M±_x0018_]W…_x001f_@_x0008__x0004__x0006_ÿ_x0005__x0001_ƒ_x0004__x0006_ý</t>
  </si>
  <si>
    <t xml:space="preserve">˜_x0004__x0011_£_x0002__x0003__x0002__x000e_˜_x0004__x0001__x0011_†z™&gt;ÏªÅ¿_x0003__x0002__x000e_˜_x0004__x0002__x0011_5øc</t>
  </si>
  <si>
    <t xml:space="preserve">_x001d_œ¥?~_x0002_</t>
  </si>
  <si>
    <t xml:space="preserve">˜_x0004__x0003__x0011_€X@_x0003__x0002__x000e_˜_x0004__x0004__x0011_Pâösá</t>
  </si>
  <si>
    <t xml:space="preserve">_x0010_À_x0003__x0002__x000e_˜_x0004__x0005__x0011_7ó”²_x0005__x001f_?_x0006__x001b_˜_x0004__x0006__x0011_Éh_x0001_9j_x000f_@_x0008_°</t>
  </si>
  <si>
    <t xml:space="preserve">™_x0004__x0011_¤_x0002__x0003__x0002__x000e_™_x0004__x0001__x0011_\&gt;òpF^¿¿_x0003__x0002__x000e_™_x0004__x0002__x0011_ªöavÛ²?~_x0002_</t>
  </si>
  <si>
    <t xml:space="preserve">™_x0004__x0003__x0011_€X@_x0003__x0002__x000e_™_x0004__x0004__x0011_ªÚíÝ„ú¿_x0003__x0002__x000e_™_x0004__x0005__x0011_Ëíj†Qs¹?_x0006__x001b_™_x0004__x0006__x0011_y¢ßk</t>
  </si>
  <si>
    <t xml:space="preserve">ð?_x0008_g_x000f__x0006_ÿ_x0005__x0001_ƒ_x0004__x0006_ý</t>
  </si>
  <si>
    <t xml:space="preserve">š_x0004__x0011_¥_x0002__x0003__x0002__x000e_š_x0004__x0001__x0011_Ò6æöû_x001a_Ç¿_x0003__x0002__x000e_š_x0004__x0002__x0011__x001a_Z•Ñ×2°?~_x0002_</t>
  </si>
  <si>
    <t xml:space="preserve">š_x0004__x0003__x0011_€X@_x0003__x0002__x000e_š_x0004__x0004__x0011_Ý–ÅmvÒ_x0006_À_x0003__x0002__x000e_š_x0004__x0005__x0011_H_x0016_³(¨u?_x0006__x001b_š_x0004__x0006__x0011_¨S0+Ð6_x0002_@_x0008__x0007_</t>
  </si>
  <si>
    <t xml:space="preserve">›_x0004__x0011_¦_x0002__x0003__x0002__x000e_›_x0004__x0001__x0011_—Ý¹p‚_x0010_Š¿_x0003__x0002__x000e_›_x0004__x0002__x0011_</t>
  </si>
  <si>
    <t xml:space="preserve">†™_x001c_~¨?~_x0002_</t>
  </si>
  <si>
    <t xml:space="preserve">›_x0004__x0003__x0011_€X@_x0003__x0002__x000e_›_x0004__x0004__x0011_dß«Þ_x0006_Ñ¿_x0003__x0002__x000e_›_x0004__x0005__x0011_ár‚RðMé?_x0006__x001b_›_x0004__x0006__x0011_æ²‹F™_x0019_º?_x0008_K</t>
  </si>
  <si>
    <t xml:space="preserve">œ_x0004__x0011_§_x0002__x0003__x0002__x000e_œ_x0004__x0001__x0011_A_x0016_ÊE&amp;_x000c_¿¿_x0003__x0002__x000e_œ_x0004__x0002__x0011_ã÷'~4o¬?~_x0002_</t>
  </si>
  <si>
    <t xml:space="preserve">œ_x0004__x0003__x0011_€X@_x0003__x0002__x000e_œ_x0004__x0004__x0011_d_x0008_ÿ_x000b_jx_x0001_À_x0003__x0002__x000e_œ_x0004__x0005__x0011_ÝºÿdÞ_x000e_ ?_x0006__x001b_œ_x0004__x0006__x0011_7´k</t>
  </si>
  <si>
    <t xml:space="preserve">¦_x000e_ø?_x0008_V_x0006__x0006_ÿ_x0005__x0001_ƒ_x0004__x0006_ý</t>
  </si>
  <si>
    <t xml:space="preserve">_x0004__x0011_¨_x0002__x0003__x0002__x000e__x0004__x0001__x0011_›×_x0007_i’~²¿_x0003__x0002__x000e__x0004__x0002__x0011_Ç¦Dús¬¤?~_x0002_</t>
  </si>
  <si>
    <t xml:space="preserve">_x0004__x0003__x0011_€X@_x0003__x0002__x000e__x0004__x0004__x0011_ë›#Ãy ü¿_x0003__x0002__x000e__x0004__x0005__x0011_ðR)jþ ³?_x0006__x001b__x0004__x0006__x0011_"rŠ^sØñ?_x0008__x0004_</t>
  </si>
  <si>
    <t xml:space="preserve">ž_x0004__x0011_©_x0002__x0003__x0002__x000e_ž_x0004__x0001__x0011_—_x0019_À_x0017_:æØ¿_x0003__x0002__x000e_ž_x0004__x0002__x0011_-·_x0005_ž_x0007_*´?~_x0002_</t>
  </si>
  <si>
    <t xml:space="preserve">ž_x0004__x0003__x0011_€X@_x0003__x0002__x000e_ž_x0004__x0004__x0011_L‡³£ÜÁ_x0013_À_x0003__x0002__x000e_ž_x0004__x0005__x0011_"]¢Å–_x0011_Ë&gt;_x0006__x001b_ž_x0004__x0006__x0011_q¼ª_x0003_÷_x0015_@_x0008_—_x0004__x0006_ÿ_x0005__x0001_ƒ_x0004__x0006_ý</t>
  </si>
  <si>
    <t xml:space="preserve">Ÿ_x0004__x0011_ª_x0002__x0003__x0002__x000e_Ÿ_x0004__x0001__x0011_ÕÎ¦zûË¿_x0003__x0002__x000e_Ÿ_x0004__x0002__x0011_ÍèiÂ</t>
  </si>
  <si>
    <t xml:space="preserve">b²?~_x0002_</t>
  </si>
  <si>
    <t xml:space="preserve">Ÿ_x0004__x0003__x0011_€X@_x0003__x0002__x000e_Ÿ_x0004__x0004__x0011_½¸¡Q´Z_x0008_À_x0003__x0002__x000e_Ÿ_x0004__x0005__x0011_vÿtGËˆh?_x0006__x001b_Ÿ_x0004__x0006__x0011__x001e_wX?]0_x0004_@_x0008__x0005__x0006_ÿ_x0005__x0001_ƒ_x0004__x0006_×Dø_x0012_l_x0002_ƒƒƒ›ƒƒƒƒƒƒƒƒƒƒƒƒƒƒƒƒƒƒƒƒƒƒƒƒƒƒƒ_x0008__x0002__x0010_ _x0004__x0007_á_x0001__x000f__x0008__x0002__x0010_¡_x0004__x0007_á_x0001__x000f__x0008__x0002__x0010_¢_x0004__x0007_á_x0001__x000f__x0008__x0002__x0010_£_x0004__x0007_á_x0001__x000f__x0008__x0002__x0010_¤_x0004__x0007_á_x0001__x000f__x0008__x0002__x0010_¥_x0004__x0007_á_x0001__x000f__x0008__x0002__x0010_¦_x0004__x0007_á_x0001__x000f__x0008__x0002__x0010_§_x0004__x0007_á_x0001__x000f__x0008__x0002__x0010_¨_x0004__x0007_á_x0001__x000f__x0008__x0002__x0010_©_x0004__x0007_á_x0001__x000f__x0008__x0002__x0010_ª_x0004__x0007_á_x0001__x000f__x0008__x0002__x0010_«_x0004__x0007_á_x0001__x000f__x0008__x0002__x0010_¬_x0004__x0007_á_x0001__x000f__x0008__x0002__x0010_­_x0004__x0007_á_x0001__x000f__x0008__x0002__x0010_®_x0004__x0007_á_x0001__x000f__x0008__x0002__x0010_¯_x0004__x0007_á_x0001__x000f__x0008__x0002__x0010_°_x0004__x0007_á_x0001__x000f__x0008__x0002__x0010_±_x0004__x0007_á_x0001__x000f__x0008__x0002__x0010_²_x0004__x0007_á_x0001__x000f__x0008__x0002__x0010_³_x0004__x0007_á_x0001__x000f__x0008__x0002__x0010_´_x0004__x0007_á_x0001__x000f__x0008__x0002__x0010_µ_x0004__x0007_á_x0001__x000f__x0008__x0002__x0010_¶_x0004__x0007_á_x0001__x000f__x0008__x0002__x0010_·_x0004__x0007_á_x0001__x000f__x0008__x0002__x0010_¸_x0004__x0007_á_x0001__x000f__x0008__x0002__x0010_¹_x0004__x0007_á_x0001__x000f__x0008__x0002__x0010_º_x0004__x0007_á_x0001__x000f__x0008__x0002__x0010_»_x0004__x0007_á_x0001__x000f__x0008__x0002__x0010_¼_x0004__x0007_á_x0001__x000f__x0008__x0002__x0010_½_x0004__x0007_á_x0001__x000f__x0008__x0002__x0010_¾_x0004__x0007_á_x0001__x000f__x0008__x0002__x0010_¿_x0004__x0007_á_x0001__x000f_ý</t>
  </si>
  <si>
    <t xml:space="preserve"> _x0004__x0011_«_x0002__x0003__x0002__x000e_ _x0004__x0001__x0011_LG„/@|¾¿_x0003__x0002__x000e_ _x0004__x0002__x0011_Ú°®_x0017_ÌM¤?~_x0002_</t>
  </si>
  <si>
    <t xml:space="preserve"> _x0004__x0003__x0011_€X@_x0003__x0002__x000e_ _x0004__x0004__x0011_&gt;</t>
  </si>
  <si>
    <t xml:space="preserve">V_x0014_ô_x0005__x0008_À_x0003__x0002__x000e_ _x0004__x0005__x0011_s_x001a_Yë®Ìk?_x0006__x001b_ _x0004__x0006__x0011_ÂÓbÃ;Á_x0003_@_x0008_Ú_x0006__x0006_ÿ_x0005__x0001_ƒ_x0004__x0006_ý</t>
  </si>
  <si>
    <t xml:space="preserve">¡_x0004__x0011_¬_x0002__x0003__x0002__x000e_¡_x0004__x0001__x0011_¹1`7Õà¿_x0003__x0002__x000e_¡_x0004__x0002__x0011_zâ™žŒ—´?~_x0002_</t>
  </si>
  <si>
    <t xml:space="preserve">¡_x0004__x0003__x0011_€X@_x0003__x0002__x000e_¡_x0004__x0004__x0011_W*àŒˆ(_x001a_À_x0003__x0002__x000e_¡_x0004__x0005__x0011_MBæK _x001b_(&gt;_x0006__x001b_¡_x0004__x0006__x0011_cyò_x0019_Ž_x001a_!@_x0008_ž_x0004__x0006_ÿ_x0005__x0001_ƒ_x0004__x0006_ý</t>
  </si>
  <si>
    <t xml:space="preserve">¢_x0004__x0011_­_x0002__x0003__x0002__x000e_¢_x0004__x0001__x0011_„ËÿŒ–Ç¿_x0003__x0002__x000e_¢_x0004__x0002__x0011_?™g</t>
  </si>
  <si>
    <t xml:space="preserve">«i±?~_x0002_</t>
  </si>
  <si>
    <t xml:space="preserve">¢_x0004__x0003__x0011_€X@_x0003__x0002__x000e_¢_x0004__x0004__x0011_aŸ‰Žž¬_x0005_À_x0003__x0002__x000e_¢_x0004__x0005__x0011_É³Àh"M€?_x0006__x001b_¢_x0004__x0006__x0011_hxåøÊ@_x0008_t_x0004__x0006_ÿ_x0005__x0001_ƒ_x0004__x0006_ý</t>
  </si>
  <si>
    <t xml:space="preserve">£_x0004__x0011_®_x0002__x0003__x0002__x000e_£_x0004__x0001__x0011_®C^</t>
  </si>
  <si>
    <t xml:space="preserve">_x0003_ÖÒ¿_x0003__x0002__x000e_£_x0004__x0002__x0011_VSþô_x0002__x001e_©?~_x0002_</t>
  </si>
  <si>
    <t xml:space="preserve">£_x0004__x0003__x0011_€X@_x0003__x0002__x000e_£_x0004__x0004__x0011_”Àa$^ÿ_x0017_À_x0003__x0002__x000e_£_x0004__x0005__x0011_—‚G™Ûâa&gt;_x0006__x001b_£_x0004__x0006__x0011_]V?$Ïè_x001d_@_x0008_¡_x0004__x0006_ÿ_x0005__x0001_ƒ_x0004__x0006_ý</t>
  </si>
  <si>
    <t xml:space="preserve">¤_x0004__x0011_¯_x0002__x0003__x0002__x000e_¤_x0004__x0001__x0011__x0014__x0012_eú¡É¿_x0003__x0002__x000e_¤_x0004__x0002__x0011_	_x0018__x0014__x0014_WQ°?~_x0002_</t>
  </si>
  <si>
    <t xml:space="preserve">¤_x0004__x0003__x0011_€X@_x0003__x0002__x000e_¤_x0004__x0004__x0011_íÐ„r4"	À_x0003__x0002__x000e_¤_x0004__x0005__x0011_`ª¿¼_x0005_3b?_x0006__x001b_¤_x0004__x0006__x0011_6£_x0001_Â_x0007_:_x0005_@_x0008_Ñ_x0004__x0006_ÿ_x0005__x0001_ƒ_x0004__x0006_ý</t>
  </si>
  <si>
    <t xml:space="preserve">¥_x0004__x0011_°_x0002__x0003__x0002__x000e_¥_x0004__x0001__x0011_nu¦g_x0012_jÅ¿_x0003__x0002__x000e_¥_x0004__x0002__x0011_t;_x000e__x0015_6Ò©?~_x0002_</t>
  </si>
  <si>
    <t xml:space="preserve">¥_x0004__x0003__x0011_€X@_x0003__x0002__x000e_¥_x0004__x0004__x0011_™ï¦_x001f_ç‰</t>
  </si>
  <si>
    <t xml:space="preserve">À_x0003__x0002__x000e_¥_x0004__x0005__x0011_Æ"_x000c_÷çT?_x0006__x001b_¥_x0004__x0006__x0011_[Í#Z6'_x0007_@_x0008_0_x0002__x0006_ÿ_x0005__x0001_ƒ_x0004__x0006_ý</t>
  </si>
  <si>
    <t xml:space="preserve">¦_x0004__x0011_±_x0002__x0003__x0002__x000e_¦_x0004__x0001__x0011__x0018_ÐWÜ1x?_x0003__x0002__x000e_¦_x0004__x0002__x0011_MŽ²r	_x001f_ª?~_x0002_</t>
  </si>
  <si>
    <t xml:space="preserve">¦_x0004__x0003__x0011_€X@_x0003__x0002__x000e_¦_x0004__x0004__x0011_TÐ_x0018_Ðüf½?_x0003__x0002__x000e_¦_x0004__x0005__x0011_M¢_x001a_&amp;Ý_x0014_í?_x0006__x001b_¦_x0004__x0006__x0011_\_x0011_x]ÖC¥?_x0008_ö_x0006__x0006_ÿ_x0005__x0001_ƒ_x0004__x0006_ý</t>
  </si>
  <si>
    <t xml:space="preserve">§_x0004__x0011_²_x0002__x0003__x0002__x000e_§_x0004__x0001__x0011__x0007_•SgÖêÄ¿_x0003__x0002__x000e_§_x0004__x0002__x0011_Ì›…ô&gt;&gt;±?~_x0002_</t>
  </si>
  <si>
    <t xml:space="preserve">§_x0004__x0003__x0011_€X@_x0003__x0002__x000e_§_x0004__x0004__x0011_&amp;_x001b_ÈŠÇh_x0003_À_x0003__x0002__x000e_§_x0004__x0005__x0011_iz_x0012_)…‘?_x0006__x001b_§_x0004__x0006__x0011_«Ðh3åFü?_x0008_&amp;_x0010__x0006_ÿ_x0005__x0001_ƒ_x0004__x0006_ý</t>
  </si>
  <si>
    <t xml:space="preserve">¨_x0004__x0011_³_x0002__x0003__x0002__x000e_¨_x0004__x0001__x0011_"h_x0005_ZIWÌ¿_x0003__x0002__x000e_¨_x0004__x0002__x0011__x0006_(:îp ¯?~_x0002_</t>
  </si>
  <si>
    <t xml:space="preserve">¨_x0004__x0003__x0011_€X@_x0003__x0002__x000e_¨_x0004__x0004__x0011_(3</t>
  </si>
  <si>
    <t xml:space="preserve">èê¬_x000c_À_x0003__x0002__x000e_¨_x0004__x0005__x0011_ÞWòV²QA?_x0006__x001b_¨_x0004__x0006__x0011_é_x000f_ ä#7</t>
  </si>
  <si>
    <t xml:space="preserve">@_x0008_„_x000b__x0006_ÿ_x0005__x0001_ƒ_x0004__x0006_ý</t>
  </si>
  <si>
    <t xml:space="preserve">©_x0004__x0011_´_x0002__x0003__x0002__x000e_©_x0004__x0001__x0011_Qs@¨åðÀ?_x0003__x0002__x000e_©_x0004__x0002__x0011_“_x0010_3_x0019_`"´?~_x0002_</t>
  </si>
  <si>
    <t xml:space="preserve">©_x0004__x0003__x0011_€X@_x0003__x0002__x000e_©_x0004__x0004__x0011__x001d_êÚýÁìú?_x0003__x0002__x000e_©_x0004__x0005__x0011_#2Úï_x0008_y¸?_x0006__x001b_©_x0004__x0006__x0011__x001f_7¢h_x001a_Pð?_x0008_·</t>
  </si>
  <si>
    <t xml:space="preserve">ª_x0004__x0011_µ_x0002__x0003__x0002__x000e_ª_x0004__x0001__x0011_z"ÑâÆÌ¿_x0003__x0002__x000e_ª_x0004__x0002__x0011_²çP€_x0003__x0013_¯?~_x0002_</t>
  </si>
  <si>
    <t xml:space="preserve">ª_x0004__x0003__x0011_€X@_x0003__x0002__x000e_ª_x0004__x0004__x0011_Àè“ýY¢</t>
  </si>
  <si>
    <t xml:space="preserve">À_x0003__x0002__x000e_ª_x0004__x0005__x0011_É²c×sý6?_x0006__x001b_ª_x0004__x0006__x0011_y®_x0015_š·£_x000b_@_x0008_w_x0004__x0006_ÿ_x0005__x0001_ƒ_x0004__x0006_ý</t>
  </si>
  <si>
    <t xml:space="preserve">«_x0004__x0011_¶_x0002__x0003__x0002__x000e_«_x0004__x0001__x0011_5oBšpêÎ¿_x0003__x0002__x000e_«_x0004__x0002__x0011__x0007_Ö§aÎDª?~_x0002_</t>
  </si>
  <si>
    <t xml:space="preserve">«_x0004__x0003__x0011_€X@_x0003__x0002__x000e_«_x0004__x0004__x0011_Mïk—Ô_x0012_À_x0003__x0002__x000e_«_x0004__x0005__x0011_HŠJ£Lá&gt;_x0006__x001b_«_x0004__x0006__x0011_¶ø‹"U_x0014_@_x0008_£_x0004__x0006_ÿ_x0005__x0001_ƒ_x0004__x0006_ý</t>
  </si>
  <si>
    <t xml:space="preserve">¬_x0004__x0011_·_x0002__x0003__x0002__x000e_¬_x0004__x0001__x0011_\uFrT¶?_x0003__x0002__x000e_¬_x0004__x0002__x0011_y&gt;7s+´?~_x0002_</t>
  </si>
  <si>
    <t xml:space="preserve">¬_x0004__x0003__x0011_€X@_x0003__x0002__x000e_¬_x0004__x0004__x0011_†P ¬¶ñ?_x0003__x0002__x000e_¬_x0004__x0005__x0011_ñ_x0003_ ìnWÑ?_x0006__x001b_¬_x0004__x0006__x0011_\K™øž%â?_x0008_Ù_x0006_ÿ_x0005__x0001_ƒ_x0004__x0006_ý</t>
  </si>
  <si>
    <t xml:space="preserve">­_x0004__x0011_¸_x0002__x0003__x0002__x000e_­_x0004__x0001__x0011__x0001__x0016_N&lt;sÌ¿_x0003__x0002__x000e_­_x0004__x0002__x0011__x0016_8¨7ul¥?~_x0002_</t>
  </si>
  <si>
    <t xml:space="preserve">­_x0004__x0003__x0011_€X@_x0003__x0002__x000e_­_x0004__x0004__x0011_‚R_x0001_ e?_x0015_À_x0003__x0002__x000e_­_x0004__x0005__x0011_Žvˆ_x001b_¾É¦&gt;_x0006__x001b_­_x0004__x0006__x0011_…_x0003_‹[_x0013_¬_x0018_@_x0008_«_x0004__x0006_ÿ_x0005__x0001_ƒ_x0004__x0006_ý</t>
  </si>
  <si>
    <t xml:space="preserve">®_x0004__x0011_¹_x0002__x0003__x0002__x000e_®_x0004__x0001__x0011_Œü.ÞÚÜž¿_x0003__x0002__x000e_®_x0004__x0002__x0011_ã_x000c_ƒç"[²?~_x0002_</t>
  </si>
  <si>
    <t xml:space="preserve">®_x0004__x0003__x0011_€X@_x0003__x0002__x000e_®_x0004__x0004__x0011_Â~•ÊÆæÚ¿_x0003__x0002__x000e_®_x0004__x0005__x0011_'J~rêšå?_x0006__x001b_®_x0004__x0006__x0011_äÐOîüÕÅ?_x0008_'_x0002__x0006_ÿ_x0005__x0001_ƒ_x0004__x0006_ý</t>
  </si>
  <si>
    <t xml:space="preserve">¯_x0004__x0011_º_x0002__x0003__x0002__x000e_¯_x0004__x0001__x0011_n;àvj_x0011_¼¿_x0003__x0002__x000e_¯_x0004__x0002__x0011_# Óž É¯?~_x0002_</t>
  </si>
  <si>
    <t xml:space="preserve">¯_x0004__x0003__x0011_€X@_x0003__x0002__x000e_¯_x0004__x0004__x0011_yÛ_x0017_mAü¿_x0003__x0002__x000e_¯_x0004__x0005__x0011_¢Žf	šœ´?_x0006__x001b_¯_x0004__x0006__x0011_÷¬ñÜ‰ñ?_x0008_p	_x0006_ÿ_x0005__x0001_ƒ_x0004__x0006_ý</t>
  </si>
  <si>
    <t xml:space="preserve">°_x0004__x0011_»_x0002__x0003__x0002__x000e_°_x0004__x0001__x0011_b&lt;“ô½°š¿_x0003__x0002__x000e_°_x0004__x0002__x0011_RIaxGÌ©?~_x0002_</t>
  </si>
  <si>
    <t xml:space="preserve">°_x0004__x0003__x0011_€X@_x0003__x0002__x000e_°_x0004__x0004__x0011_¥é}Œ±à¿_x0003__x0002__x000e_°_x0004__x0005__x0011_úÁ!ÔJeã?_x0006__x001b_°_x0004__x0006__x0011_¡1¦ç=ÕË?_x0008__x001b__x0005__x0006_ÿ_x0005__x0001_ƒ_x0004__x0006_ý</t>
  </si>
  <si>
    <t xml:space="preserve">±_x0004__x0011_¼_x0002__x0003__x0002__x000e_±_x0004__x0001__x0011_²rVmøŒÏ?_x0003__x0002__x000e_±_x0004__x0002__x0011_#ï_x0008_Ô_x0019_Ä?~_x0002_</t>
  </si>
  <si>
    <t xml:space="preserve">±_x0004__x0003__x0011_€X@_x0003__x0002__x000e_±_x0004__x0004__x0011_DírÜ$_x001d_ù?_x0003__x0002__x000e_±_x0004__x0005__x0011_9ò_x0014_™}¦¾?_x0006__x001b_±_x0004__x0006__x0011__x001c_°ö_x0016_lí?_x0008_q_x000b__x0006_ÿ_x0005__x0001_ƒ_x0004__x0006_ý</t>
  </si>
  <si>
    <t xml:space="preserve">²_x0004__x0011_½_x0002__x0003__x0002__x000e_²_x0004__x0001__x0011_óD	sïÒÃ¿_x0003__x0002__x000e_²_x0004__x0002__x0011_r</t>
  </si>
  <si>
    <t xml:space="preserve">nifµ«?~_x0002_</t>
  </si>
  <si>
    <t xml:space="preserve">²_x0004__x0003__x0011_€X@_x0003__x0002__x000e_²_x0004__x0004__x0011_+„‘?ìä_x0006_À_x0003__x0002__x000e_²_x0004__x0005__x0011_Ú_x001e_Ûâ_x0018_u?_x0006__x001b_²_x0004__x0006__x0011_r_x001a_Uª_x0019_N_x0002_@_x0008_?_x000e__x0006_ÿ_x0005__x0001_ƒ_x0004__x0006_ý</t>
  </si>
  <si>
    <t xml:space="preserve">³_x0004__x0011_¾_x0002__x0003__x0002__x000e_³_x0004__x0001__x0011_˜[ÁáI_x001a_Ÿ¿_x0003__x0002__x000e_³_x0004__x0002__x0011_;›u-_x0014_§?~_x0002_</t>
  </si>
  <si>
    <t xml:space="preserve">³_x0004__x0003__x0011_€X@_x0003__x0002__x000e_³_x0004__x0004__x0011_k5_x0011__x0011_å¿_x0003__x0002__x000e_³_x0004__x0005__x0011_a_x000e_</t>
  </si>
  <si>
    <t xml:space="preserve">Êe_x0010_à?_x0006__x001b_³_x0004__x0006__x0011_.Çã¥'Ó?_x0008_S_x0001__x0006_ÿ_x0005__x0001_ƒ_x0004__x0006_ý</t>
  </si>
  <si>
    <t xml:space="preserve">´_x0004__x0011_¿_x0002__x0003__x0002__x000e_´_x0004__x0001__x0011_*€À=Ï–Ý¿_x0003__x0002__x000e_´_x0004__x0002__x0011_Y_x0019__x0003_†H™´?~_x0002_</t>
  </si>
  <si>
    <t xml:space="preserve">´_x0004__x0003__x0011_€X@_x0003__x0002__x000e_´_x0004__x0004__x0011_C</t>
  </si>
  <si>
    <t xml:space="preserve">µW³û_x0016_À_x0003__x0002__x000e_´_x0004__x0005__x0011_+£_(û·{&gt;_x0006__x001b_´_x0004__x0006__x0011_˜I°¦»ñ_x001b_@_x0008_­_x0004__x0006_ÿ_x0005__x0001_ƒ_x0004__x0006_ý</t>
  </si>
  <si>
    <t xml:space="preserve">µ_x0004__x0011_À_x0002__x0003__x0002__x000e_µ_x0004__x0001__x0011_^0\(y“­?_x0003__x0002__x000e_µ_x0004__x0002__x0011__x0013_{;òf©­?~_x0002_</t>
  </si>
  <si>
    <t xml:space="preserve">µ_x0004__x0003__x0011_€X@_x0003__x0002__x000e_µ_x0004__x0004__x0011_Õ¶J«Wèï?_x0003__x0002__x000e_µ_x0004__x0005__x0011_™_x0005_»ÖúÔ?_x0006__x001b_µ_x0004__x0006__x0011_¤»_x000c_…¿‘ß?_x0008_6_x0004__x0006_ÿ_x0005__x0001_ƒ_x0004__x0006_ý</t>
  </si>
  <si>
    <t xml:space="preserve">¶_x0004__x0011_Á_x0002__x0003__x0002__x000e_¶_x0004__x0001__x0011_¦</t>
  </si>
  <si>
    <t xml:space="preserve">Ê_x001c_èœ·¿_x0003__x0002__x000e_¶_x0004__x0002__x0011_¹§²â}©?~_x0002_</t>
  </si>
  <si>
    <t xml:space="preserve">¶_x0004__x0003__x0011_€X@_x0003__x0002__x000e_¶_x0004__x0004__x0011_¿XG_x001f_9¤ý¿_x0003__x0002__x000e_¶_x0004__x0005__x0011_&gt;ö^_x0008_¦#±?_x0006__x001b_¶_x0004__x0006__x0011_úÇ	_¸Éò?_x0008_Œ</t>
  </si>
  <si>
    <t xml:space="preserve">·_x0004__x0011_Â_x0002__x0003__x0002__x000e_·_x0004__x0001__x0011_¼§vD‡¶?_x0003__x0002__x000e_·_x0004__x0002__x0011_Š_x0013_¨bžä¶?~_x0002_</t>
  </si>
  <si>
    <t xml:space="preserve">·_x0004__x0003__x0011_€X@_x0003__x0002__x000e_·_x0004__x0004__x0011_ÀÈ¸_ƒ}ï?_x0003__x0002__x000e_·_x0004__x0005__x0011_×Ÿ_x001c__x0018_ÒõÔ?_x0006__x001b_·_x0004__x0006__x0011_¦5Ø²_x0006_ß?_x0008_“_x000f__x0006_ÿ_x0005__x0001_ƒ_x0004__x0006_ý</t>
  </si>
  <si>
    <t xml:space="preserve">¸_x0004__x0011_Ã_x0002__x0003__x0002__x000e_¸_x0004__x0001__x0011_¿åöi¼¶¼¿_x0003__x0002__x000e_¸_x0004__x0002__x0011_çŒ0c&amp;¤¥?~_x0002_</t>
  </si>
  <si>
    <t xml:space="preserve">¸_x0004__x0003__x0011_€X@_x0003__x0002__x000e_¸_x0004__x0004__x0011_/t&lt;òž:_x0005_À_x0003__x0002__x000e_¸_x0004__x0005__x0011_yMÜÜ®_x0007_ƒ?_x0006__x001b_¸_x0004__x0006__x0011_L^þ_x0002_PA@_x0008_Ê_x000b__x0006_ÿ_x0005__x0001_ƒ_x0004__x0006_ý</t>
  </si>
  <si>
    <t xml:space="preserve">¹_x0004__x0011_Ä_x0002__x0003__x0002__x000e_¹_x0004__x0001__x0011_€@Ÿ’‹*¶¿_x0003__x0002__x000e_¹_x0004__x0002__x0011_øâw_x0015_P_x0006_²?~_x0002_</t>
  </si>
  <si>
    <t xml:space="preserve">¹_x0004__x0003__x0011_€X@_x0003__x0002__x000e_¹_x0004__x0004__x0011_FÏÉ²#­ó¿_x0003__x0002__x000e_¹_x0004__x0005__x0011_'B_x000c_4aÌ?_x0006__x001b_¹_x0004__x0006__x0011_(ì¼_x000c_ïä?_x0008_ì_x0010__x0006_ÿ_x0005__x0001_ƒ_x0004__x0006_ý</t>
  </si>
  <si>
    <t xml:space="preserve">º_x0004__x0011_Å_x0002__x0003__x0002__x000e_º_x0004__x0001__x0011_b¼¯R6;˜¿_x0003__x0002__x000e_º_x0004__x0002__x0011_vZ|_x0010_Yƒµ?~_x0002_</t>
  </si>
  <si>
    <t xml:space="preserve">º_x0004__x0003__x0011_€X@_x0003__x0002__x000e_º_x0004__x0004__x0011__x0019_KT¦‰_x0005_Ò¿_x0003__x0002__x000e_º_x0004__x0005__x0011_</t>
  </si>
  <si>
    <t xml:space="preserve">Jù‚]ìè?_x0006__x001b_º_x0004__x0006__x0011_Jõ¥ÚÉ»?_x0008_3_x000c__x0006_ÿ_x0005__x0001_ƒ_x0004__x0006_ý</t>
  </si>
  <si>
    <t xml:space="preserve">»_x0004__x0011_Æ_x0002__x0003__x0002__x000e_»_x0004__x0001__x0011_jó4Ê™‚¬¿_x0003__x0002__x000e_»_x0004__x0002__x0011_³Œ?£1_x001f_©?~_x0002_</t>
  </si>
  <si>
    <t xml:space="preserve">»_x0004__x0003__x0011_€X@_x0003__x0002__x000e_»_x0004__x0004__x0011_è$_x0014_žr(ò¿_x0003__x0002__x000e_»_x0004__x0005__x0011_éš_x0001_Jª–Ð?_x0006__x001b_»_x0004__x0006__x0011_õ‚Å	Ãâ?_x0008_ _x000f__x0006_ÿ_x0005__x0001_ƒ_x0004__x0006_ý</t>
  </si>
  <si>
    <t xml:space="preserve">¼_x0004__x0011_Ç_x0002__x0003__x0002__x000e_¼_x0004__x0001__x0011_Bý]Ñ1_x0008_È¿_x0003__x0002__x000e_¼_x0004__x0002__x0011_Ù_x0007_j_x001c_á(®?~_x0002_</t>
  </si>
  <si>
    <t xml:space="preserve">¼_x0004__x0003__x0011_€X@_x0003__x0002__x000e_¼_x0004__x0004__x0011__x0015_›¢z˜	À_x0003__x0002__x000e_¼_x0004__x0005__x0011_/ƒŽnv”_?_x0006__x001b_¼_x0004__x0006__x0011_³Ê†V¸_x0005_@_x0008_‚_x000b__x0006_ÿ_x0005__x0001_ƒ_x0004__x0006_ý</t>
  </si>
  <si>
    <t xml:space="preserve">½_x0004__x0011_È_x0002__x0003__x0002__x000e_½_x0004__x0001__x0011_x’BxŸ×À¿_x0003__x0002__x000e_½_x0004__x0002__x0011_¤þ'_x001e_@A¯?~_x0002_</t>
  </si>
  <si>
    <t xml:space="preserve">½_x0004__x0003__x0011_€X@_x0003__x0002__x000e_½_x0004__x0004__x0011_ÂH‡pi&gt;_x0001_À_x0003__x0002__x000e_½_x0004__x0005__x0011__x001e__x0002_ä”Ž0¡?_x0006__x001b_½_x0004__x0006__x0011_\¹_x000e_jƒ•÷?_x0008__x000c_	_x0006_ÿ_x0005__x0001_ƒ_x0004__x0006_ý</t>
  </si>
  <si>
    <t xml:space="preserve">¾_x0004__x0011_É_x0002__x0003__x0002__x000e_¾_x0004__x0001__x0011_ê_x0012_ÃtÔ¢Ö¿_x0003__x0002__x000e_¾_x0004__x0002__x0011__x0017_Û]·¦_x0006_´?~_x0002_</t>
  </si>
  <si>
    <t xml:space="preserve">¾_x0004__x0003__x0011_€X@_x0003__x0002__x000e_¾_x0004__x0004__x0011_bï5tÙ_x0015__x0012_À_x0003__x0002__x000e_¾_x0004__x0005__x0011_¦2n¶@_x000f_ò&gt;_x0006__x001b_¾_x0004__x0006__x0011_wª\Ä9_x000e__x0013_@_x0008_´_x0004__x0006_ÿ_x0005__x0001_ƒ_x0004__x0006_ý</t>
  </si>
  <si>
    <t xml:space="preserve">¿_x0004__x0011_Ê_x0002__x0003__x0002__x000e_¿_x0004__x0001__x0011_Ó*_x0013_¥´¼¿_x0003__x0002__x000e_¿_x0004__x0002__x0011_ÐB¾sÁà§?~_x0002_</t>
  </si>
  <si>
    <t xml:space="preserve">¿_x0004__x0003__x0011_€X@_x0003__x0002__x000e_¿_x0004__x0004__x0011_Çkö0#&lt;_x0003_À_x0003__x0002__x000e_¿_x0004__x0005__x0011_œ_x001a_í_x001e_lƒ’?_x0006__x001b_¿_x0004__x0006__x0011_vƒ¶w‘âû?_x0008_(</t>
  </si>
  <si>
    <t xml:space="preserve">_x0006_ÿ_x0005__x0001_ƒ_x0004__x0006_×Dà_x0012_l_x0002_ƒƒƒƒƒƒƒƒƒƒƒƒƒƒƒƒƒƒƒƒƒƒƒƒƒƒƒƒƒƒƒ_x0008__x0002__x0010_À_x0004__x0007_á_x0001__x000f__x0008__x0002__x0010_Á_x0004__x0007_á_x0001__x000f__x0008__x0002__x0010_Â_x0004__x0007_á_x0001__x000f__x0008__x0002__x0010_Ã_x0004__x0007_á_x0001__x000f__x0008__x0002__x0010_Ä_x0004__x0007_á_x0001__x000f__x0008__x0002__x0010_Å_x0004__x0007_á_x0001__x000f__x0008__x0002__x0010_Æ_x0004__x0007_á_x0001__x000f__x0008__x0002__x0010_Ç_x0004__x0007_á_x0001__x000f__x0008__x0002__x0010_È_x0004__x0007_á_x0001__x000f__x0008__x0002__x0010_É_x0004__x0007_á_x0001__x000f__x0008__x0002__x0010_Ê_x0004__x0007_á_x0001__x000f__x0008__x0002__x0010_Ë_x0004__x0007_á_x0001__x000f__x0008__x0002__x0010_Ì_x0004__x0007_á_x0001__x000f__x0008__x0002__x0010_Í_x0004__x0007_á_x0001__x000f__x0008__x0002__x0010_Î_x0004__x0007_á_x0001__x000f__x0008__x0002__x0010_Ï_x0004__x0007_á_x0001__x000f__x0008__x0002__x0010_Ð_x0004__x0007_á_x0001__x000f__x0008__x0002__x0010_Ñ_x0004__x0007_á_x0001__x000f__x0008__x0002__x0010_Ò_x0004__x0007_á_x0001__x000f__x0008__x0002__x0010_Ó_x0004__x0007_á_x0001__x000f__x0008__x0002__x0010_Ô_x0004__x0007_á_x0001__x000f__x0008__x0002__x0010_Õ_x0004__x0007_á_x0001__x000f__x0008__x0002__x0010_Ö_x0004__x0007_á_x0001__x000f__x0008__x0002__x0010_×_x0004__x0007_á_x0001__x000f__x0008__x0002__x0010_Ø_x0004__x0007_á_x0001__x000f__x0008__x0002__x0010_Ù_x0004__x0007_á_x0001__x000f__x0008__x0002__x0010_Ú_x0004__x0007_á_x0001__x000f__x0008__x0002__x0010_Û_x0004__x0007_á_x0001__x000f__x0008__x0002__x0010_Ü_x0004__x0007_á_x0001__x000f__x0008__x0002__x0010_Ý_x0004__x0007_á_x0001__x000f__x0008__x0002__x0010_Þ_x0004__x0007_á_x0001__x000f__x0008__x0002__x0010_ß_x0004__x0007_á_x0001__x000f_ý</t>
  </si>
  <si>
    <t xml:space="preserve">À_x0004__x0011_Ë_x0002__x0003__x0002__x000e_À_x0004__x0001__x0011_üAeþM€¤¿_x0003__x0002__x000e_À_x0004__x0002__x0011_s¿ñM ç¦?~_x0002_</t>
  </si>
  <si>
    <t xml:space="preserve">À_x0004__x0003__x0011_€X@_x0003__x0002__x000e_À_x0004__x0004__x0011_ßÍÆ—÷¤ì¿_x0003__x0002__x000e_À_x0004__x0005__x0011_„îfÉ´Ý×?_x0006__x001b_À_x0004__x0006__x0011_¤j¡5æjÛ?_x0008_&amp;_x000c__x0006_ÿ_x0005__x0001_ƒ_x0004__x0006_ý</t>
  </si>
  <si>
    <t xml:space="preserve">Á_x0004__x0011_Ì_x0002__x0003__x0002__x000e_Á_x0004__x0001__x0011_öxrÝ™ß ?_x0003__x0002__x000e_Á_x0004__x0002__x0011_E#rÆò§?~_x0002_</t>
  </si>
  <si>
    <t xml:space="preserve">Á_x0004__x0003__x0011_€X@_x0003__x0002__x000e_Á_x0004__x0004__x0011_ÌÑ_x0001_Tä‹æ?_x0003__x0002__x000e_Á_x0004__x0005__x0011_Ä1{gJåÞ?_x0006__x001b_Á_x0004__x0006__x0011_¸pêø=Ô?_x0008_&lt;_x000b__x0006_ÿ_x0005__x0001_ƒ_x0004__x0006_ý</t>
  </si>
  <si>
    <t xml:space="preserve">Â_x0004__x0011_Í_x0002__x0003__x0002__x000e_Â_x0004__x0001__x0011___x0005_^9¦Èc?_x0003__x0002__x000e_Â_x0004__x0002__x0011__x0012__x0016_´_x0007_A+¥?~_x0002_</t>
  </si>
  <si>
    <t xml:space="preserve">Â_x0004__x0003__x0011_€X@_x0003__x0002__x000e_Â_x0004__x0004__x0011_ÄÃ–yöç­?_x0003__x0002__x000e_Â_x0004__x0005__x0011_-˜8Égƒî?_x0006__x001b_Â_x0004__x0006__x0011_ªÍû{_x0018_(•?_x0008_$</t>
  </si>
  <si>
    <t xml:space="preserve">Ã_x0004__x0011_Î_x0002__x0003__x0002__x000e_Ã_x0004__x0001__x0011_—ùòÿiÑ¿_x0003__x0002__x000e_Ã_x0004__x0002__x0011_</t>
  </si>
  <si>
    <t xml:space="preserve">ÎŠ‹¼5¬?~_x0002_</t>
  </si>
  <si>
    <t xml:space="preserve">Ã_x0004__x0003__x0011_€X@_x0003__x0002__x000e_Ã_x0004__x0004__x0011_kýì*ƒÀ_x0013_À_x0003__x0002__x000e_Ã_x0004__x0005__x0011_ü/¤¨(7Ë&gt;_x0006__x001b_Ã_x0004__x0006__x0011_IK*m›ô_x0015_@_x0008_¾_x0004__x0006_ÿ_x0005__x0001_Ã_x0004__x0006_¼_x0004__x0014_Ã_x0004__x0002__x0005__x0006__x0006_@</t>
  </si>
  <si>
    <t xml:space="preserve">Ä_x0004__x0011_Ï_x0002__x0003__x0002__x000e_Ä_x0004__x0001__x0011_œu\¡÷Ð¿_x0003__x0002__x000e_Ä_x0004__x0002__x0011_ÚóNù¿|³?~_x0002_</t>
  </si>
  <si>
    <t xml:space="preserve">Ä_x0004__x0003__x0011_€X@_x0003__x0002__x000e_Ä_x0004__x0004__x0011_±;æ_x000b_§Ü_x000b_À_x0003__x0002__x000e_Ä_x0004__x0005__x0011_f³ÎE˜ZH?_x0006__x001b_Ä_x0004__x0006__x0011_F=l_x001c_ó_x0007_	@_x0008_P_x0001__x0006_ÿ_x0005__x0001_Ã_x0004__x0006_ý</t>
  </si>
  <si>
    <t xml:space="preserve">Å_x0004__x0011_Ð_x0002__x0003__x0002__x000e_Å_x0004__x0001__x0011_1—‡_x0011_JWÓ¿_x0003__x0002__x000e_Å_x0004__x0002__x0011__x000e_ÕÂÌ_x0018_¶?~_x0002_</t>
  </si>
  <si>
    <t xml:space="preserve">Å_x0004__x0003__x0011_€X@_x0003__x0002__x000e_Å_x0004__x0004__x0011_è+ì‚M_x0002__x000c_À_x0003__x0002__x000e_Å_x0004__x0005__x0011_jtÝEËèF?_x0006__x001b_Å_x0004__x0006__x0011_¡‰</t>
  </si>
  <si>
    <t xml:space="preserve">ÓU&gt;	@_x0008_º_x0001__x0006_ÿ_x0005__x0001_Ã_x0004__x0006_ý</t>
  </si>
  <si>
    <t xml:space="preserve">Æ_x0004__x0011_Ñ_x0002__x0003__x0002__x000e_Æ_x0004__x0001__x0011_ÓøÎ#_x0012_-®¿_x0003__x0002__x000e_Æ_x0004__x0002__x0011_</t>
  </si>
  <si>
    <t xml:space="preserve">ÛTÖŽÖ°?~_x0002_</t>
  </si>
  <si>
    <t xml:space="preserve">Æ_x0004__x0003__x0011_€X@_x0003__x0002__x000e_Æ_x0004__x0004__x0011_Ý_x001b_ý9Ž¬ì¿_x0003__x0002__x000e_Æ_x0004__x0005__x0011_ì_x0011_-R£Õ×?_x0006__x001b_Æ_x0004__x0006__x0011__x001d__x0008_µGMtÛ?_x0008_:_x000f__x0006_ÿ_x0005__x0001_Ã_x0004__x0006_ý</t>
  </si>
  <si>
    <t xml:space="preserve">Ç_x0004__x0011_Ò_x0002__x0003__x0002__x000e_Ç_x0004__x0001__x0011_ÈÞÓõA¤¿¿_x0003__x0002__x000e_Ç_x0004__x0002__x0011_›–Çƒk[¤?~_x0002_</t>
  </si>
  <si>
    <t xml:space="preserve">Ç_x0004__x0003__x0011_€X@_x0003__x0002__x000e_Ç_x0004__x0004__x0011_x_x0013_!_‡Þ_x0008_À_x0003__x0002__x000e_Ç_x0004__x0005__x0011_Q³üŽ‡'d?_x0006__x001b_Ç_x0004__x0006__x0011_FvÉÆEß_x0004_@_x0008_–_x0006_ÿ_x0005__x0001_Ã_x0004__x0006_ý</t>
  </si>
  <si>
    <t xml:space="preserve">È_x0004__x0011_Ó_x0002__x0003__x0002__x000e_È_x0004__x0001__x0011_Ð71EwFÂ¿_x0003__x0002__x000e_È_x0004__x0002__x0011_tÏzù{¤«?~_x0002_</t>
  </si>
  <si>
    <t xml:space="preserve">È_x0004__x0003__x0011_€X@_x0003__x0002__x000e_È_x0004__x0004__x0011_n•	_x0018_÷'_x0005_À_x0003__x0002__x000e_È_x0004__x0005__x0011_ŒW~˜ƒƒ?_x0006__x001b_È_x0004__x0006__x0011_Ç_x000c_Êñø*@_x0008_\_x0001__x0006_ÿ_x0005__x0001_Ã_x0004__x0006_ý</t>
  </si>
  <si>
    <t xml:space="preserve">É_x0004__x0011_Ô_x0002__x0003__x0002__x000e_É_x0004__x0001__x0011_ÁƒƒÀ:»Ê¿_x0003__x0002__x000e_É_x0004__x0002__x0011_½aƒµÎ±?~_x0002_</t>
  </si>
  <si>
    <t xml:space="preserve">É_x0004__x0003__x0011_€X@_x0003__x0002__x000e_É_x0004__x0004__x0011_gW_x000f_@¤_x0004__x0008_À_x0003__x0002__x000e_É_x0004__x0005__x0011__x001e__x000c_™_x0010_eÚk?_x0006__x001b_É_x0004__x0006__x0011_‹_x001f_Â}…¿_x0003_@_x0008_ _x0004__x0006_ÿ_x0005__x0001_Ã_x0004__x0006_ý</t>
  </si>
  <si>
    <t xml:space="preserve">Ê_x0004__x0011_Õ_x0002__x0003__x0002__x000e_Ê_x0004__x0001__x0011_”f_x0005_‡—U®¿_x0003__x0002__x000e_Ê_x0004__x0002__x0011_šDüÜ€×§?~_x0002_</t>
  </si>
  <si>
    <t xml:space="preserve">Ê_x0004__x0003__x0011_€X@_x0003__x0002__x000e_Ê_x0004__x0004__x0011_Íàq5i[ô¿_x0003__x0002__x000e_Ê_x0004__x0005__x0011_HÛM_x0013__x0017_gÊ?_x0006__x001b_Ê_x0004__x0006__x0011_ç¬b_x0015__x001f_ðå?_x0008_¿_x000e__x0006_ÿ_x0005__x0001_Ã_x0004__x0006_ý</t>
  </si>
  <si>
    <t xml:space="preserve">Ë_x0004__x0011_Ö_x0002__x0003__x0002__x000e_Ë_x0004__x0001__x0011_b±á:Æ¿_x0003__x0002__x000e_Ë_x0004__x0002__x0011_žH=Gcœ©?~_x0002_</t>
  </si>
  <si>
    <t xml:space="preserve">Ë_x0004__x0003__x0011_€X@_x0003__x0002__x000e_Ë_x0004__x0004__x0011_sª_x000e_“Æ_x000b_À_x0003__x0002__x000e_Ë_x0004__x0005__x0011_®XTIŠ=I?_x0006__x001b_Ë_x0004__x0006__x0011_™T_x0010_&amp;è_x0008_@_x0008_É_x000c__x0006_ÿ_x0005__x0001_Ã_x0004__x0006_ý</t>
  </si>
  <si>
    <t xml:space="preserve">Ì_x0004__x0011_×_x0002__x0003__x0002__x000e_Ì_x0004__x0001__x0011_ëai—€¿_x0003__x0002__x000e_Ì_x0004__x0002__x0011_G_x0007_Š_#š§?~_x0002_</t>
  </si>
  <si>
    <t xml:space="preserve">Ì_x0004__x0003__x0011_€X@_x0003__x0002__x000e_Ì_x0004__x0004__x0011_Ÿ_x0012_‚s°~Æ¿_x0003__x0002__x000e_Ì_x0004__x0005__x0011_âˆ_x0007_ö)Œë?_x0006__x001b_Ì_x0004__x0006__x0011_n|_x001d_ED¨°?_x0008_(_x0007__x0006_ÿ_x0005__x0001_Ã_x0004__x0006_ý</t>
  </si>
  <si>
    <t xml:space="preserve">Í_x0004__x0011_Ø_x0002__x0003__x0002__x000e_Í_x0004__x0001__x0011_¸åÇh2</t>
  </si>
  <si>
    <t xml:space="preserve">É¿_x0003__x0002__x000e_Í_x0004__x0002__x0011__x001b_æ¸‡£9¶?~_x0002_</t>
  </si>
  <si>
    <t xml:space="preserve">Í_x0004__x0003__x0011_€X@_x0003__x0002__x000e_Í_x0004__x0004__x0011_¯CrÒ5_x001f__x0002_À_x0003__x0002__x000e_Í_x0004__x0005__x0011_€SëŠèPš?_x0006__x001b_Í_x0004__x0006__x0011_Qb_x0001_ùöpù?_x0008_P_x0005__x0006_ÿ_x0005__x0001_Ã_x0004__x0006_ý</t>
  </si>
  <si>
    <t xml:space="preserve">Î_x0004__x0011_Ù_x0002__x0003__x0002__x000e_Î_x0004__x0001__x0011_œƒ&amp;$_x001b_ÔÚ¿_x0003__x0002__x000e_Î_x0004__x0002__x0011_†ähßŠC¸?~_x0002_</t>
  </si>
  <si>
    <t xml:space="preserve">Î_x0004__x0003__x0011_€X@_x0003__x0002__x000e_Î_x0004__x0004__x0011_a_x001a___x0013_ó°_x0011_À_x0003__x0002__x000e_Î_x0004__x0005__x0011_@.é‰eyú&gt;_x0006__x001b_Î_x0004__x0006__x0011_™…Æ¥_x001f_d_x0012_@_x0008_Ã_x0004__x0006_ÿ_x0005__x0001_Ã_x0004__x0006_ý</t>
  </si>
  <si>
    <t xml:space="preserve">Ï_x0004__x0011_Ú_x0002__x0003__x0002__x000e_Ï_x0004__x0001__x0011_îÕz:A–Ï¿_x0003__x0002__x000e_Ï_x0004__x0002__x0011_R__x0006_ñ­«?~_x0002_</t>
  </si>
  <si>
    <t xml:space="preserve">Ï_x0004__x0003__x0011_€X@_x0003__x0002__x000e_Ï_x0004__x0004__x0011__x0003_:¡iƒB_x0012_À_x0003__x0002__x000e_Ï_x0004__x0005__x0011_¾p-ð7rî&gt;_x0006__x001b_Ï_x0004__x0006__x0011_ÈM‹-6Z_x0013_@_x0008_Î_x0004__x0006_ÿ_x0005__x0001_Ã_x0004__x0006_ý</t>
  </si>
  <si>
    <t xml:space="preserve">Ð_x0004__x0011_Û_x0002__x0003__x0002__x000e_Ð_x0004__x0001__x0011_^…u³¢¿_x0003__x0002__x000e_Ð_x0004__x0002__x0011__x001b_Of`E´§?~_x0002_</t>
  </si>
  <si>
    <t xml:space="preserve">Ð_x0004__x0003__x0011_€X@_x0003__x0002__x000e_Ð_x0004__x0004__x0011_s_x0010_6_x0011_‘!é¿_x0003__x0002__x000e_Ð_x0004__x0005__x0011__x0016_?-¶_x0005_ÉÛ?_x0006__x001b_Ð_x0004__x0006__x0011_;×_x0014_11×?_x0008_ð_x000b__x0006_ÿ_x0005__x0001_Ã_x0004__x0006_ý</t>
  </si>
  <si>
    <t xml:space="preserve">Ñ_x0004__x0011_Ü_x0002__x0003__x0002__x000e_Ñ_x0004__x0001__x0011_h•ÌµfàÉ¿_x0003__x0002__x000e_Ñ_x0004__x0002__x0011_*¯š;@u°?~_x0002_</t>
  </si>
  <si>
    <t xml:space="preserve">Ñ_x0004__x0003__x0011_€X@_x0003__x0002__x000e_Ñ_x0004__x0004__x0011_öÒèÙ_x000c_(	À_x0003__x0002__x000e_Ñ_x0004__x0005__x0011__x0015_Í_x000e_’û	b?_x0006__x001b_Ñ_x0004__x0006__x0011_PPaUæA_x0005_@_x0008_x	_x0006_ÿ_x0005__x0001_Ã_x0004__x0006_ý</t>
  </si>
  <si>
    <t xml:space="preserve">Ò_x0004__x0011_Ý_x0002__x0003__x0002__x000e_Ò_x0004__x0001__x0011_rH7ùZ_x0008_»?_x0003__x0002__x000e_Ò_x0004__x0002__x0011_„œ§©Ëì³?~_x0002_</t>
  </si>
  <si>
    <t xml:space="preserve">Ò_x0004__x0003__x0011_€X@_x0003__x0002__x000e_Ò_x0004__x0004__x0011__x0013_·&lt;Û µõ?_x0003__x0002__x000e_Ò_x0004__x0005__x0011_—•Õ)GÈÆ?_x0006__x001b_Ò_x0004__x0006__x0011_¡æ·Ñüç?_x0008_å_x0002__x0006_ÿ_x0005__x0001_Ã_x0004__x0006_ý</t>
  </si>
  <si>
    <t xml:space="preserve">Ó_x0004__x0011_Þ_x0002__x0003__x0002__x000e_Ó_x0004__x0001__x0011_|_´:§ÓÐ¿_x0003__x0002__x000e_Ó_x0004__x0002__x0011__x0003_Ž™ve˜³?~_x0002_</t>
  </si>
  <si>
    <t xml:space="preserve">Ó_x0004__x0003__x0011_€X@_x0003__x0002__x000e_Ó_x0004__x0004__x0011_ÿWé;—z_x000b_À_x0003__x0002__x000e_Ó_x0004__x0005__x0011_¿)k¡‡L?_x0006__x001b_Ó_x0004__x0006__x0011_ú¸€0{_x0008_@_x0008_Ô	_x0006_ÿ_x0005__x0001_Ã_x0004__x0006_ý</t>
  </si>
  <si>
    <t xml:space="preserve">Ô_x0004__x0011_ß_x0002__x0003__x0002__x000e_Ô_x0004__x0001__x0011_’ô_x0006_&amp;(_x0008_Å¿_x0003__x0002__x000e_Ô_x0004__x0002__x0011_n¸Å³:—¨?~_x0002_</t>
  </si>
  <si>
    <t xml:space="preserve">Ô_x0004__x0003__x0011_€X@_x0003__x0002__x000e_Ô_x0004__x0004__x0011__x0019__x001c_[4k^_x000b_À_x0003__x0002__x000e_Ô_x0004__x0005__x0011_0_x0007_÷NÙM?_x0006__x001b_Ô_x0004__x0006__x0011_ýC_x0017_WýR_x0008_@_x0008_P	_x0006_ÿ_x0005__x0001_Ã_x0004__x0006_ý</t>
  </si>
  <si>
    <t xml:space="preserve">Õ_x0004__x0011_à_x0002__x0003__x0002__x000e_Õ_x0004__x0001__x0011_ÓdŒN¢„Á¿_x0003__x0002__x000e_Õ_x0004__x0002__x0011_ÍéTg2¸©?~_x0002_</t>
  </si>
  <si>
    <t xml:space="preserve">Õ_x0004__x0003__x0011_€X@_x0003__x0002__x000e_Õ_x0004__x0004__x0011_Írž_x0006_¾Ë_x0005_À_x0003__x0002__x000e_Õ_x0004__x0005__x0011_Ø°_x0010_‘à=?_x0006__x001b_Õ_x0004__x0006__x0011_Ü¿ˆxåð@_x0008_Ë_x0003__x0006_ÿ_x0005__x0001_Ã_x0004__x0006_ý</t>
  </si>
  <si>
    <t xml:space="preserve">Ö_x0004__x0011_á_x0002__x0003__x0002__x000e_Ö_x0004__x0001__x0011__x0002_­‹a_x0010_×½¿_x0003__x0002__x000e_Ö_x0004__x0002__x0011_ô_x001c_xq&lt;­?~_x0002_</t>
  </si>
  <si>
    <t xml:space="preserve">Ö_x0004__x0003__x0011_€X@_x0003__x0002__x000e_Ö_x0004__x0004__x0011_ã_x000c_{žTÀ_x0003__x0002__x000e_Ö_x0004__x0005__x0011_Ð¯ÁÈ{¦?_x0006__x001b_Ö_x0004__x0006__x0011_ªŠfŽ</t>
  </si>
  <si>
    <t xml:space="preserve">¸õ?_x0008_»_x000f__x0006_ÿ_x0005__x0001_Ã_x0004__x0006_ý</t>
  </si>
  <si>
    <t xml:space="preserve">×_x0004__x0011_â_x0002__x0003__x0002__x000e_×_x0004__x0001__x0011_p_x0018_ò @Îƒ¿_x0003__x0002__x000e_×_x0004__x0002__x0011__x0010_œ‡Ð	_x000e_©?~_x0002_</t>
  </si>
  <si>
    <t xml:space="preserve">×_x0004__x0003__x0011_€X@_x0003__x0002__x000e_×_x0004__x0004__x0011_›³[Z·KÉ¿_x0003__x0002__x000e_×_x0004__x0005__x0011_îú£bþÿê?_x0006__x001b_×_x0004__x0006__x0011_¼ŸÔæ­ã²?_x0008_A_x000e__x0006_ÿ_x0005__x0001_Ã_x0004__x0006_ý</t>
  </si>
  <si>
    <t xml:space="preserve">Ø_x0004__x0011_ã_x0002__x0003__x0002__x000e_Ø_x0004__x0001__x0011_ØU’ää®¿¿_x0003__x0002__x000e_Ø_x0004__x0002__x0011_v‹]&lt;‚Œ§?~_x0002_</t>
  </si>
  <si>
    <t xml:space="preserve">Ø_x0004__x0003__x0011_€X@_x0003__x0002__x000e_Ø_x0004__x0004__x0011__x0017_¯ê;Ú†_x0005_À_x0003__x0002__x000e_Ø_x0004__x0005__x0011_KÄhÄÄ)?_x0006__x001b_Ø_x0004__x0006__x0011_+ÔL</t>
  </si>
  <si>
    <t xml:space="preserve">&amp;@_x0008_ž_x0008__x0006_ÿ_x0005__x0001_Ã_x0004__x0006_ý</t>
  </si>
  <si>
    <t xml:space="preserve">Ù_x0004__x0011_ä_x0002__x0003__x0002__x000e_Ù_x0004__x0001__x0011_j™_x000e_Ÿá¯¶¿_x0003__x0002__x000e_Ù_x0004__x0002__x0011__x0011_Iå_x0010_åj¯?~_x0002_</t>
  </si>
  <si>
    <t xml:space="preserve">Ù_x0004__x0003__x0011_€X@_x0003__x0002__x000e_Ù_x0004__x0004__x0011_á\P\_x001b_÷¿_x0003__x0002__x000e_Ù_x0004__x0005__x0011_Ø€=(NpÃ?_x0006__x001b_Ù_x0004__x0006__x0011_¯dëê€1ê?_x0008_'_x0004__x0006_ÿ_x0005__x0001_Ã_x0004__x0006_ý</t>
  </si>
  <si>
    <t xml:space="preserve">Ú_x0004__x0011_å_x0002__x0003__x0002__x000e_Ú_x0004__x0001__x0011_T}FõA±Ò¿_x0003__x0002__x000e_Ú_x0004__x0002__x0011_»ð¾/2_x001e_±?~_x0002_</t>
  </si>
  <si>
    <t xml:space="preserve">Ú_x0004__x0003__x0011_€X@_x0003__x0002__x000e_Ú_x0004__x0004__x0011_]û$ö¼x_x0011_À_x0003__x0002__x000e_Ú_x0004__x0005__x0011_z½´ÿ„X?_x0006__x001b_Ú_x0004__x0006__x0011_×Û_x001a_îO_x0006__x0012_@_x0008_Ï_x0004__x0006_ÿ_x0005__x0001_Ã_x0004__x0006_ý</t>
  </si>
  <si>
    <t xml:space="preserve">Û_x0004__x0011_æ_x0002__x0003__x0002__x000e_Û_x0004__x0001__x0011_ýXb=ÚÎ¿_x0003__x0002__x000e_Û_x0004__x0002__x0011_×”«m'n¨?~_x0002_</t>
  </si>
  <si>
    <t xml:space="preserve">Û_x0004__x0003__x0011_€X@_x0003__x0002__x000e_Û_x0004__x0004__x0011_ 0ÍœÀ4_x0014_À_x0003__x0002__x000e_Û_x0004__x0005__x0011_0ýÕNç_x0008_Á&gt;_x0006__x001b_Û_x0004__x0006__x0011_yU_x001d_IøÄ_x0016_@_x0008_Ú_x0004__x0006_ÿ_x0005__x0001_Ã_x0004__x0006_ý</t>
  </si>
  <si>
    <t xml:space="preserve">Ü_x0004__x0011_ç_x0002__x0003__x0002__x000e_Ü_x0004__x0001__x0011_¯2e_x0005_2ÌÇ¿_x0003__x0002__x000e_Ü_x0004__x0002__x0011_û8iz„bª?~_x0002_</t>
  </si>
  <si>
    <t xml:space="preserve">Ü_x0004__x0003__x0011_€X@_x0003__x0002__x000e_Ü_x0004__x0004__x0011_?búO¹Ü_x000c_À_x0003__x0002__x000e_Ü_x0004__x0005__x0011_½_x0010_™ÄI@?_x0006__x001b_Ü_x0004__x0006__x0011_"1CŠŠ}</t>
  </si>
  <si>
    <t xml:space="preserve">@_x0008_l_x0004__x0006_ÿ_x0005__x0001_Ã_x0004__x0006_ý</t>
  </si>
  <si>
    <t xml:space="preserve">Ý_x0004__x0011_è_x0002__x0003__x0002__x000e_Ý_x0004__x0001__x0011_Ü¾š_x0019_œhÑ¿_x0003__x0002__x000e_Ý_x0004__x0002__x0011_C¶3z…N¹?~_x0002_</t>
  </si>
  <si>
    <t xml:space="preserve">Ý_x0004__x0003__x0011_€X@_x0003__x0002__x000e_Ý_x0004__x0004__x0011_¼LK(R_x0003__x0006_À_x0003__x0002__x000e_Ý_x0004__x0005__x0011__x001f_ymk{ð|?_x0006__x001b_Ý_x0004__x0006__x0011_ç/z¯û4_x0001_@_x0008_ö_x000c__x0006_ÿ_x0005__x0001_Ã_x0004__x0006_ý</t>
  </si>
  <si>
    <t xml:space="preserve">Þ_x0004__x0011_é_x0002__x0003__x0002__x000e_Þ_x0004__x0001__x0011_£_x0017_	äËM½¿_x0003__x0002__x000e_Þ_x0004__x0002__x0011_Õ_x000e_Ôßnî®?~_x0002_</t>
  </si>
  <si>
    <t xml:space="preserve">Þ_x0004__x0003__x0011_€X@_x0003__x0002__x000e_Þ_x0004__x0004__x0011__x001c__x000b_p&amp;øPþ¿_x0003__x0002__x000e_Þ_x0004__x0005__x0011_ÈTÉŽ²D¯?_x0006__x001b_Þ_x0004__x0006__x0011_|›_x000e_H8mó?_x0008__x0008_</t>
  </si>
  <si>
    <t xml:space="preserve">_x0006_ÿ_x0005__x0001_Ã_x0004__x0006_ý</t>
  </si>
  <si>
    <t xml:space="preserve">ß_x0004__x0011_ê_x0002__x0003__x0002__x000e_ß_x0004__x0001__x0011_zô_x000b_q mÌ¿_x0003__x0002__x000e_ß_x0004__x0002__x0011_ÓKÒ±ZÃª?~_x0002_</t>
  </si>
  <si>
    <t xml:space="preserve">ß_x0004__x0003__x0011_€X@_x0003__x0002__x000e_ß_x0004__x0004__x0011__	ýþŠþ_x0010_À_x0003__x0002__x000e_ß_x0004__x0005__x0011_`_x0008_–¨^·	?_x0006__x001b_ß_x0004__x0006__x0011_Ÿ&gt;ÞKÉ&lt;_x0011_@_x0008_Û_x0004__x0006_ÿ_x0005__x0001_Ã_x0004__x0006_×Dø_x0012_l_x0002_ƒƒƒ›ƒƒƒƒƒƒƒƒƒƒƒƒƒƒƒƒƒƒƒƒƒƒƒƒƒƒƒ_x0008__x0002__x0010_à_x0004__x0007_á_x0001__x000f__x0008__x0002__x0010_á_x0004__x0007_á_x0001__x000f__x0008__x0002__x0010_â_x0004__x0007_á_x0001__x000f__x0008__x0002__x0010_ã_x0004__x0007_á_x0001__x000f__x0008__x0002__x0010_ä_x0004__x0007_á_x0001__x000f__x0008__x0002__x0010_å_x0004__x0007_á_x0001__x000f__x0008__x0002__x0010_æ_x0004__x0007_á_x0001__x000f__x0008__x0002__x0010_ç_x0004__x0007_á_x0001__x000f__x0008__x0002__x0010_è_x0004__x0007_á_x0001__x000f__x0008__x0002__x0010_é_x0004__x0007_á_x0001__x000f__x0008__x0002__x0010_ê_x0004__x0007_á_x0001__x000f__x0008__x0002__x0010_ë_x0004__x0007_á_x0001__x000f__x0008__x0002__x0010_ì_x0004__x0007_á_x0001__x000f__x0008__x0002__x0010_í_x0004__x0007_á_x0001__x000f__x0008__x0002__x0010_î_x0004__x0007_á_x0001__x000f__x0008__x0002__x0010_ï_x0004__x0007_á_x0001__x000f__x0008__x0002__x0010_ð_x0004__x0007_á_x0001__x000f__x0008__x0002__x0010_ñ_x0004__x0007_á_x0001__x000f__x0008__x0002__x0010_ò_x0004__x0007_á_x0001__x000f__x0008__x0002__x0010_ó_x0004__x0007_á_x0001__x000f__x0008__x0002__x0010_ô_x0004__x0007_á_x0001__x000f__x0008__x0002__x0010_õ_x0004__x0007_á_x0001__x000f__x0008__x0002__x0010_ö_x0004__x0007_á_x0001__x000f__x0008__x0002__x0010_÷_x0004__x0007_á_x0001__x000f__x0008__x0002__x0010_ø_x0004__x0007_á_x0001__x000f__x0008__x0002__x0010_ù_x0004__x0007_á_x0001__x000f__x0008__x0002__x0010_ú_x0004__x0007_á_x0001__x000f__x0008__x0002__x0010_û_x0004__x0007_á_x0001__x000f__x0008__x0002__x0010_ü_x0004__x0007_á_x0001__x000f__x0008__x0002__x0010_ý_x0004__x0007_á_x0001__x000f__x0008__x0002__x0010_þ_x0004__x0007_á_x0001__x000f__x0008__x0002__x0010_ÿ_x0004__x0007_á_x0001__x000f_ý</t>
  </si>
  <si>
    <t xml:space="preserve">à_x0004__x0011_ë_x0002__x0003__x0002__x000e_à_x0004__x0001__x0011_|Ä˜¢“—«¿_x0003__x0002__x000e_à_x0004__x0002__x0011_ì˜ésˆ&lt;«?~_x0002_</t>
  </si>
  <si>
    <t xml:space="preserve">à_x0004__x0003__x0011_€X@_x0003__x0002__x000e_à_x0004__x0004__x0011_\ÞwÁ{5ð¿_x0003__x0002__x000e_à_x0004__x0005__x0011_øý"Õ_x0010_Ô?_x0006__x001b_à_x0004__x0006__x0011_ÿ²\ç‚_x001e_à?_x0008_ì_x000b__x0006_ÿ_x0005__x0001_Ã_x0004__x0006_ý</t>
  </si>
  <si>
    <t xml:space="preserve">á_x0004__x0011_ì_x0002__x0003__x0002__x000e_á_x0004__x0001__x0011_[ËÌ˜WÜ¿¿_x0003__x0002__x000e_á_x0004__x0002__x0011_Ìã*	Gz£?~_x0002_</t>
  </si>
  <si>
    <t xml:space="preserve">á_x0004__x0003__x0011_€X@_x0003__x0002__x000e_á_x0004__x0004__x0011_pÆñX_x0010_</t>
  </si>
  <si>
    <t xml:space="preserve">À_x0003__x0002__x000e_á_x0004__x0005__x0011__x0019_•¼¿</t>
  </si>
  <si>
    <t xml:space="preserve">5X?_x0006__x001b_á_x0004__x0006__x0011_ÀRöãÏ¤_x0006_@_x0008_Û	_x0006_ÿ_x0005__x0001_Ã_x0004__x0006_ý</t>
  </si>
  <si>
    <t xml:space="preserve">â_x0004__x0011_í_x0002__x0003__x0002__x000e_â_x0004__x0001__x0011_t_x0015_Pµ*_x0003_“¿_x0003__x0002__x000e_â_x0004__x0002__x0011_` </t>
  </si>
  <si>
    <t xml:space="preserve">nŸÁ¨?~_x0002_</t>
  </si>
  <si>
    <t xml:space="preserve">â_x0004__x0003__x0011_€X@_x0003__x0002__x000e_â_x0004__x0004__x0011_j_x0011__x0003_J“Ø¿_x0003__x0002__x000e_â_x0004__x0005__x0011_Ë  Juæ?_x0006__x001b_â_x0004__x0006__x0011_A-|ˆë®Ã?_x0008_I_x0008__x0006_ÿ_x0005__x0001_Ã_x0004__x0006_ý</t>
  </si>
  <si>
    <t xml:space="preserve">ã_x0004__x0011_î_x0002__x0003__x0002__x000e_ã_x0004__x0001__x0011_$¢_x0006_l_x000b__x0017_¨?_x0003__x0002__x000e_ã_x0004__x0002__x0011_}ëœ®¨?~_x0002_</t>
  </si>
  <si>
    <t xml:space="preserve">ã_x0004__x0003__x0011_€X@_x0003__x0002__x000e_ã_x0004__x0004__x0011_ Òíq£;ï?_x0003__x0002__x000e_ã_x0004__x0005__x0011_™•Šv…6Õ?_x0006__x001b_ã_x0004__x0006__x0011_Æ‹®©i±Þ?_x0008_§_x000b__x0006_ÿ_x0005__x0001_Ã_x0004__x0006_ý</t>
  </si>
  <si>
    <t xml:space="preserve">ä_x0004__x0011_ï_x0002__x0003__x0002__x000e_ä_x0004__x0001__x0011_ˆP…ù¢´¿_x0003__x0002__x000e_ä_x0004__x0002__x0011_=nùñ3áª?~_x0002_</t>
  </si>
  <si>
    <t xml:space="preserve">ä_x0004__x0003__x0011_€X@_x0003__x0002__x000e_ä_x0004__x0004__x0011_ü4swS‘ø¿_x0003__x0002__x000e_ä_x0004__x0005__x0011_Y±ÙÔ¤^À?_x0006__x001b_ä_x0004__x0006__x0011_ŠÌþ‡×”ì?_x0008_K_x000c__x0006_ÿ_x0005__x0001_Ã_x0004__x0006_ý</t>
  </si>
  <si>
    <t xml:space="preserve">å_x0004__x0011_ð_x0002__x0003__x0002__x000e_å_x0004__x0001__x0011_–_x001d__x000e_3°_x0018_È¿_x0003__x0002__x000e_å_x0004__x0002__x0011_ÅüÃÏIò©?~_x0002_</t>
  </si>
  <si>
    <t xml:space="preserve">å_x0004__x0003__x0011_€X@_x0003__x0002__x000e_å_x0004__x0004__x0011_n}À„ç·</t>
  </si>
  <si>
    <t xml:space="preserve">À_x0003__x0002__x000e_å_x0004__x0005__x0011_á²•;_x0002_+6?_x0006__x001b_å_x0004__x0006__x0011_}ÇV_x001a_Ä_x000b_@_x0008_k_x000c__x0006_ÿ_x0005__x0001_Ã_x0004__x0006_ý</t>
  </si>
  <si>
    <t xml:space="preserve">æ_x0004__x0011_ñ_x0002__x0003__x0002__x000e_æ_x0004__x0001__x0011_Q“Sí</t>
  </si>
  <si>
    <t xml:space="preserve">_x000f_Ç¿_x0003__x0002__x000e_æ_x0004__x0002__x0011_t¸2Û]&gt;ª?~_x0002_</t>
  </si>
  <si>
    <t xml:space="preserve">æ_x0004__x0003__x0011_€X@_x0003__x0002__x000e_æ_x0004__x0004__x0011_5ÓLh_x001e__x000c_À_x0003__x0002__x000e_æ_x0004__x0005__x0011_'‰Ãp_x000e_æE?_x0006__x001b_æ_x0004__x0006__x0011_|©_x0003_hwf	@_x0008_€_x000f__x0006_ÿ_x0005__x0001_Ã_x0004__x0006_ý</t>
  </si>
  <si>
    <t xml:space="preserve">ç_x0004__x0011_ò_x0002__x0003__x0002__x000e_ç_x0004__x0001__x0011_é–»•kmÍ¿_x0003__x0002__x000e_ç_x0004__x0002__x0011_U_x000c_†oÏaª?~_x0002_</t>
  </si>
  <si>
    <t xml:space="preserve">ç_x0004__x0003__x0011_€X@_x0003__x0002__x000e_ç_x0004__x0004__x0011_.¦ ÝÏØ_x0011_À_x0003__x0002__x000e_ç_x0004__x0005__x0011_œúQòIÆö&gt;_x0006__x001b_ç_x0004__x0006__x0011_¿©1¾_x0010_§_x0012_@_x0008_ß_x0004__x0006_ÿ_x0005__x0001_Ã_x0004__x0006_ý</t>
  </si>
  <si>
    <t xml:space="preserve">è_x0004__x0011_ó_x0002__x0003__x0002__x000e_è_x0004__x0001__x0011_ªuÓUæ_x0018_ ¿_x0003__x0002__x000e_è_x0004__x0002__x0011__x0014_Oô%Bj©?~_x0002_</t>
  </si>
  <si>
    <t xml:space="preserve">è_x0004__x0003__x0011_€X@_x0003__x0002__x000e_è_x0004__x0004__x0011_$WÅ_x001c_›Dä¿_x0003__x0002__x000e_è_x0004__x0005__x0011_Î</t>
  </si>
  <si>
    <t xml:space="preserve">_x0003_u_x0015_åà?_x0006__x001b_è_x0004__x0006__x0011__x0019_ê^³ØÀÑ?_x0008_B_x0006_ÿ_x0005__x0001_Ã_x0004__x0006_ý</t>
  </si>
  <si>
    <t xml:space="preserve">é_x0004__x0011_ô_x0002__x0003__x0002__x000e_é_x0004__x0001__x0011_+ƒ©J_x0005_x¶¿_x0003__x0002__x000e_é_x0004__x0002__x0011_zHL_x0014_</t>
  </si>
  <si>
    <t xml:space="preserve">ø©?~_x0002_</t>
  </si>
  <si>
    <t xml:space="preserve">é_x0004__x0003__x0011_€X@_x0003__x0002__x000e_é_x0004__x0004__x0011_¥³pá¾¯û¿_x0003__x0002__x000e_é_x0004__x0005__x0011_#åÏWS2¶?_x0006__x001b_é_x0004__x0006__x0011_</t>
  </si>
  <si>
    <t xml:space="preserve">B~IÃýð?_x0008_¶_x0007__x0006_ÿ_x0005__x0001_Ã_x0004__x0006_ý</t>
  </si>
  <si>
    <t xml:space="preserve">ê_x0004__x0011_õ_x0002__x0003__x0002__x000e_ê_x0004__x0001__x0011_²õõ(ú‘À¿_x0003__x0002__x000e_ê_x0004__x0002__x0011_+</t>
  </si>
  <si>
    <t xml:space="preserve">sÏ_x0012__x000b_®?~_x0002_</t>
  </si>
  <si>
    <t xml:space="preserve">ê_x0004__x0003__x0011_€X@_x0003__x0002__x000e_ê_x0004__x0004__x0011_n'þÎB¦_x0001_À_x0003__x0002__x000e_ê_x0004__x0005__x0011_Ù_x0004_X’kž?_x0006__x001b_ê_x0004__x0006__x0011_$c}_x001d_(oø?_x0008_ø_x0001__x0006_ÿ_x0005__x0001_Ã_x0004__x0006_ý</t>
  </si>
  <si>
    <t xml:space="preserve">ë_x0004__x0011_ö_x0002__x0003__x0002__x000e_ë_x0004__x0001__x0011_f˜Ú1g×¾¿_x0003__x0002__x000e_ë_x0004__x0002__x0011_AK("Í‹¥?~_x0002_</t>
  </si>
  <si>
    <t xml:space="preserve">ë_x0004__x0003__x0011_€X@_x0003__x0002__x000e_ë_x0004__x0004__x0011__x0012_r:Þ_x0013_ç_x0006_À_x0003__x0002__x000e_ë_x0004__x0005__x0011_FÍRÎb_x0008_u?_x0006__x001b_ë_x0004__x0006__x0011_å{0\ÒP_x0002_@_x0008_¥_x0001__x0006_ÿ_x0005__x0001_Ã_x0004__x0006_ý</t>
  </si>
  <si>
    <t xml:space="preserve">ì_x0004__x0011_÷_x0002__x0003__x0002__x000e_ì_x0004__x0001__x0011_À·Yè­_x000e_¢¿_x0003__x0002__x000e_ì_x0004__x0002__x0011_Ë	·ÎÑ_x0011_§?~_x0002_</t>
  </si>
  <si>
    <t xml:space="preserve">ì_x0004__x0003__x0011_€X@_x0003__x0002__x000e_ì_x0004__x0004__x0011_QŠäâ%_x000c_é¿_x0003__x0002__x000e_ì_x0004__x0005__x0011_åÌÔù	âÛ?_x0006__x001b_ì_x0004__x0006__x0011_7_x0015_ô_x0004__x0018_×?_x0008_}_x0005__x0006_ÿ_x0005__x0001_Ã_x0004__x0006_ý</t>
  </si>
  <si>
    <t xml:space="preserve">í_x0004__x0011_ø_x0002__x0003__x0002__x000e_í_x0004__x0001__x0011_C–V—#_x0017_Ì¿_x0003__x0002__x000e_í_x0004__x0002__x0011_N_x001d_9œ_x0004__x0019_º?~_x0002_</t>
  </si>
  <si>
    <t xml:space="preserve">í_x0004__x0003__x0011_€X@_x0003__x0002__x000e_í_x0004__x0004__x0011_ÇÊ[¿¾8_x0001_À_x0003__x0002__x000e_í_x0004__x0005__x0011_Gyã°ÉM¡?_x0006__x001b_í_x0004__x0006__x0011_\_x0015_”v¼‰÷?_x0008_Ú_x000f__x0006_ÿ_x0005__x0001_Ã_x0004__x0006_ý</t>
  </si>
  <si>
    <t xml:space="preserve">î_x0004__x0011_ù_x0002__x0003__x0002__x000e_î_x0004__x0001__x0011__x0001_`†åb‰È¿_x0003__x0002__x000e_î_x0004__x0002__x0011_^Á+Ã¨~¶?~_x0002_</t>
  </si>
  <si>
    <t xml:space="preserve">î_x0004__x0003__x0011_€X@_x0003__x0002__x000e_î_x0004__x0004__x0011__x001b__x0001_Ã·Ís_x0001_À_x0003__x0002__x000e_î_x0004__x0005__x0011_ƒ3VÔE% ?_x0006__x001b_î_x0004__x0006__x0011_;¼¹ëú_x0004_ø?_x0008_«_x000c__x0006_ÿ_x0005__x0001_Ã_x0004__x0006_ý</t>
  </si>
  <si>
    <t xml:space="preserve">ï_x0004__x0011_ú_x0002__x0003__x0002__x000e_ï_x0004__x0001__x0011_òU6ûHr•¿_x0003__x0002__x000e_ï_x0004__x0002__x0011_·u½cB.­?~_x0002_</t>
  </si>
  <si>
    <t xml:space="preserve">ï_x0004__x0003__x0011_€X@_x0003__x0002__x000e_ï_x0004__x0004__x0011_Ï¿Wéº„×¿_x0003__x0002__x000e_ï_x0004__x0005__x0011_Ñ½_x0001_zŒÙæ?_x0006__x001b_ï_x0004__x0006__x0011_¬‹_x000f_då¸Â?_x0008_†_x0007__x0006_ÿ_x0005__x0001_Ã_x0004__x0006_ý</t>
  </si>
  <si>
    <t xml:space="preserve">ð_x0004__x0011_û_x0002__x0003__x0002__x000e_ð_x0004__x0001__x0011_&lt;õ¤</t>
  </si>
  <si>
    <t xml:space="preserve">‘(À?_x0003__x0002__x000e_ð_x0004__x0002__x0011_›+%Jyæ¾?~_x0002_</t>
  </si>
  <si>
    <t xml:space="preserve">ð_x0004__x0003__x0011_€X@_x0003__x0002__x000e_ð_x0004__x0004__x0011__x0013_¹mwÈ»ð?_x0003__x0002__x000e_ð_x0004__x0005__x0011_O{F_x0001_Ë_x0015_Ó?_x0006__x001b_ð_x0004__x0006__x0011_ò_x000f_^©ÅÐà?_x0008_Ž_x000c__x0006_ÿ_x0005__x0001_Ã_x0004__x0006_ý</t>
  </si>
  <si>
    <t xml:space="preserve">ñ_x0004__x0011_ü_x0002__x0003__x0002__x000e_ñ_x0004__x0001__x0011_€_x001d_Z_x001d_¬îp¿_x0003__x0002__x000e_ñ_x0004__x0002__x0011_ØÕüGáe·?~_x0002_</t>
  </si>
  <si>
    <t xml:space="preserve">ñ_x0004__x0003__x0011_€X@_x0003__x0002__x000e_ñ_x0004__x0004__x0011_ÑX7‰E(§¿_x0003__x0002__x000e_ñ_x0004__x0005__x0011_óp™•9Ùî?_x0006__x001b_ñ_x0004__x0006__x0011_]7’È"L?_x0008_â</t>
  </si>
  <si>
    <t xml:space="preserve">ò_x0004__x0011_ý_x0002__x0003__x0002__x000e_ò_x0004__x0001__x0011_Ø£CËÝ¯¿_x0003__x0002__x000e_ò_x0004__x0002__x0011_ãœþ'"ö±?~_x0002_</t>
  </si>
  <si>
    <t xml:space="preserve">ò_x0004__x0003__x0011_€X@_x0003__x0002__x000e_ò_x0004__x0004__x0011_ÁCNªîbì¿_x0003__x0002__x000e_ò_x0004__x0005__x0011_ÿñ_x000b_3$Ø?_x0006__x001b_ò_x0004__x0006__x0011_€ËVƒE_x0019_Û?_x0008_š_x0002__x0006_ÿ_x0005__x0001_Ã_x0004__x0006_ý</t>
  </si>
  <si>
    <t xml:space="preserve">ó_x0004__x0011_þ_x0002__x0003__x0002__x000e_ó_x0004__x0001__x0011__x0005_žWo_x0007__x0003_Ó¿_x0003__x0002__x000e_ó_x0004__x0002__x0011_F¯×</t>
  </si>
  <si>
    <t xml:space="preserve">8~´?~_x0002_</t>
  </si>
  <si>
    <t xml:space="preserve">ó_x0004__x0003__x0011_€X@_x0003__x0002__x000e_ó_x0004__x0004__x0011_Z_x0001_!‘ä¯</t>
  </si>
  <si>
    <t xml:space="preserve">À_x0003__x0002__x000e_ó_x0004__x0005__x0011_¯_x0007_W¨bx6?_x0006__x001b_ó_x0004__x0006__x0011_96/Å_x000e_¸_x000b_@_x0008_å_x0004__x0006_ÿ_x0005__x0001_Ã_x0004__x0006_ý</t>
  </si>
  <si>
    <t xml:space="preserve">ô_x0004__x0011_ÿ_x0002__x0003__x0002__x000e_ô_x0004__x0001__x0011_l§p—¼š¤¿_x0003__x0002__x000e_ô_x0004__x0002__x0011_hR2Å…ã·?~_x0002_</t>
  </si>
  <si>
    <t xml:space="preserve">ô_x0004__x0003__x0011_€X@_x0003__x0002__x000e_ô_x0004__x0004__x0011_ªÁI`»™Û¿_x0003__x0002__x000e_ô_x0004__x0005__x0011__x000f_oã_îYå?_x0006__x001b_ô_x0004__x0006__x0011_cy^½.~Æ?_x0008_©_x0006_ÿ_x0005__x0001_Ã_x0004__x0006_ý</t>
  </si>
  <si>
    <t xml:space="preserve">õ_x0004__x0011__x0003__x0003__x0002__x000e_õ_x0004__x0001__x0011_øÆ¨ÓŽ_x0005_±?_x0003__x0002__x000e_õ_x0004__x0002__x0011_4qØeÏ‡©?~_x0002_</t>
  </si>
  <si>
    <t xml:space="preserve">õ_x0004__x0003__x0011_€X@_x0003__x0002__x000e_õ_x0004__x0004__x0011_¬_x0002_ÆUõ?_x0003__x0002__x000e_õ_x0004__x0005__x0011_)ùÃZÁ½Ç?_x0006__x001b_õ_x0004__x0006__x0011_¶¬²8$jç?_x0008_ª_x0010__x0006_ÿ_x0005__x0001_Ã_x0004__x0006_ý</t>
  </si>
  <si>
    <t xml:space="preserve">ö_x0004__x0011__x0001__x0003__x0003__x0002__x000e_ö_x0004__x0001__x0011_üå‹Îì?’¿_x0003__x0002__x000e_ö_x0004__x0002__x0011_#</t>
  </si>
  <si>
    <t xml:space="preserve">Šô"_­?~_x0002_</t>
  </si>
  <si>
    <t xml:space="preserve">ö_x0004__x0003__x0011_€X@_x0003__x0002__x000e_ö_x0004__x0004__x0011__x0015_eì)âÓ¿_x0003__x0002__x000e_ö_x0004__x0005__x0011_ŸðB9ü6è?_x0006__x001b_ö_x0004__x0006__x0011_¹^_x0003_{fþ¾?_x0008_Y_x0005__x0006_ÿ_x0005__x0001_Ã_x0004__x0006_ý</t>
  </si>
  <si>
    <t xml:space="preserve">÷_x0004__x0011__x0002__x0003__x0003__x0002__x000e_÷_x0004__x0001__x0011_JêH_x0010_e¦‰?_x0003__x0002__x000e_÷_x0004__x0002__x0011_`L iN_x0007_¬?~_x0002_</t>
  </si>
  <si>
    <t xml:space="preserve">÷_x0004__x0003__x0011_€X@_x0003__x0002__x000e_÷_x0004__x0004__x0011_Ò_x000f_JÏHÍ?_x0003__x0002__x000e_÷_x0004__x0005__x0011_¡=Ä´s9ê?_x0006__x001b_÷_x0004__x0006__x0011_å¿¬2!¶?_x0008_/</t>
  </si>
  <si>
    <t xml:space="preserve">ø_x0004__x0011__x0003__x0003__x0003__x0002__x000e_ø_x0004__x0001__x0011_</t>
  </si>
  <si>
    <t xml:space="preserve">Ó„ïÉ'¶¿_x0003__x0002__x000e_ø_x0004__x0002__x0011_4|xS÷r¤?~_x0002_</t>
  </si>
  <si>
    <t xml:space="preserve">ø_x0004__x0003__x0011_€X@_x0003__x0002__x000e_ø_x0004__x0004__x0011_{r[œÈU_x0001_À_x0003__x0002__x000e_ø_x0004__x0005__x0011__x0012__x0013__x001d_úÂ¹ ?_x0006__x001b_ø_x0004__x0006__x0011_A[Ÿè1Æ÷?_x0008_i_x0001__x0006_ÿ_x0005__x0001_Ã_x0004__x0006_ý</t>
  </si>
  <si>
    <t xml:space="preserve">ù_x0004__x0011__x0004__x0003__x0003__x0002__x000e_ù_x0004__x0001__x0011_5_x001e_ñabRÏ¿_x0003__x0002__x000e_ù_x0004__x0002__x0011_G¦ã¿½’±?~_x0002_</t>
  </si>
  <si>
    <t xml:space="preserve">ù_x0004__x0003__x0011_€X@_x0003__x0002__x000e_ù_x0004__x0004__x0011_Ä£?Ä„_x000c_À_x0003__x0002__x000e_ù_x0004__x0005__x0011__x0018_DX¿â‚B?_x0006__x001b_ù_x0004__x0006__x0011_c¢m–îû	@_x0008_×</t>
  </si>
  <si>
    <t xml:space="preserve">ú_x0004__x0011__x0005__x0003__x0003__x0002__x000e_ú_x0004__x0001__x0011_nXþ¿Žƒ¬¿_x0003__x0002__x000e_ú_x0004__x0002__x0011__x0008_S&gt;­Þ¨?~_x0002_</t>
  </si>
  <si>
    <t xml:space="preserve">ú_x0004__x0003__x0011_€X@_x0003__x0002__x000e_ú_x0004__x0004__x0011_âžÛ/+Xò¿_x0003__x0002__x000e_ú_x0004__x0005__x0011_³ZØÄ–GÐ?_x0006__x001b_ú_x0004__x0006__x0011_ÄŠ$en_x0006_ã?_x0008_²_x0005__x0006_ÿ_x0005__x0001_Ã_x0004__x0006_ý</t>
  </si>
  <si>
    <t xml:space="preserve">û_x0004__x0011__x0006__x0003__x0003__x0002__x000e_û_x0004__x0001__x0011_XùD’Dî ¿_x0003__x0002__x000e_û_x0004__x0002__x0011_äÊ0÷Ô.±?~_x0002_</t>
  </si>
  <si>
    <t xml:space="preserve">û_x0004__x0003__x0011_€X@_x0003__x0002__x000e_û_x0004__x0004__x0011_xi£öÂ‡ß¿_x0003__x0002__x000e_û_x0004__x0005__x0011_t"M</t>
  </si>
  <si>
    <t xml:space="preserve">„òã?_x0006__x001b_û_x0004__x0006__x0011_„_x0007_mØ!FÊ?_x0008_µ_x0008__x0006_ÿ_x0005__x0001_Ã_x0004__x0006_ý</t>
  </si>
  <si>
    <t xml:space="preserve">ü_x0004__x0011__x0007__x0003__x0003__x0002__x000e_ü_x0004__x0001__x0011_&amp;_x001a_Á</t>
  </si>
  <si>
    <t xml:space="preserve">9#±¿_x0003__x0002__x000e_ü_x0004__x0002__x0011_Ü¦½‹oð´?~_x0002_</t>
  </si>
  <si>
    <t xml:space="preserve">ü_x0004__x0003__x0011_€X@_x0003__x0002__x000e_ü_x0004__x0004__x0011_\&lt;‘ú³0ê¿_x0003__x0002__x000e_ü_x0004__x0005__x0011__x0001_mì=ÐÚ?_x0006__x001b_ü_x0004__x0006__x0011_à€o_x000e_apØ?_x0008_j_x0002__x0006_ÿ_x0005__x0001_Ã_x0004__x0006_ý</t>
  </si>
  <si>
    <t xml:space="preserve">ý_x0004__x0011__x0008__x0003__x0003__x0002__x000e_ý_x0004__x0001__x0011_´`OP_x0005_õÅ¿_x0003__x0002__x000e_ý_x0004__x0002__x0011__x0012_'àC:˜¦?~_x0002_</t>
  </si>
  <si>
    <t xml:space="preserve">ý_x0004__x0003__x0011_€X@_x0003__x0002__x000e_ý_x0004__x0004__x0011_Ûc%_x0018_Û_x0018__x000f_À_x0003__x0002__x000e_ý_x0004__x0005__x0011_Ç‰wœõ1(?_x0006__x001b_ý_x0004__x0006__x0011_Î¿šÚÈÞ</t>
  </si>
  <si>
    <t xml:space="preserve">@_x0008_A_x0004__x0006_ÿ_x0005__x0001_Ã_x0004__x0006_ý</t>
  </si>
  <si>
    <t xml:space="preserve">þ_x0004__x0011_	_x0003__x0003__x0002__x000e_þ_x0004__x0001__x0011_3›LO_x000f_JÔ¿_x0003__x0002__x000e_þ_x0004__x0002__x0011_$Â¬!‡T±?~_x0002_</t>
  </si>
  <si>
    <t xml:space="preserve">þ_x0004__x0003__x0011_€X@_x0003__x0002__x000e_þ_x0004__x0004__x0011__x0002_Ü[ c»_x0012_À_x0003__x0002__x000e_þ_x0004__x0005__x0011_9‚çY²_x0015_ã&gt;_x0006__x001b_þ_x0004__x0006__x0011_rë&lt;_x000f_í)_x0014_@_x0008_ç_x0004__x0006_ÿ_x0005__x0001_Ã_x0004__x0006_ý</t>
  </si>
  <si>
    <t xml:space="preserve">_x0003__x0003__x0002__x000e_ÿ_x0004__x0001__x0011_ù¸ý8›¶×¿_x0003__x0002__x000e_ÿ_x0004__x0002__x0011_jš©µØ7¸?~_x0002_</t>
  </si>
  <si>
    <t xml:space="preserve">ÿ_x0004__x0003__x0011_€X@_x0003__x0002__x000e_ÿ_x0004__x0004__x0011_¦©Ob;U_x000f_À_x0003__x0002__x000e_ÿ_x0004__x0005__x0011_hæ^é§Æ%?_x0006__x001b_ÿ_x0004__x0006__x0011_ÁÑ‘.{&lt;_x000e_@_x0008_¿_x0006__x0006_ÿ_x0005__x0001_Ã_x0004__x0006_×Dà_x0012_l_x0002_ƒƒƒƒƒƒƒƒƒƒƒƒƒƒƒƒƒƒƒƒƒƒƒƒƒƒƒƒƒƒƒ_x0008__x0002__x0010__x0005__x0007_á_x0001__x000f__x0008__x0002__x0010__x0001__x0005__x0007_á_x0001__x000f__x0008__x0002__x0010__x0002__x0005__x0007_á_x0001__x000f__x0008__x0002__x0010__x0003__x0005__x0007_á_x0001__x000f__x0008__x0002__x0010__x0004__x0005__x0007_á_x0001__x000f__x0008__x0002__x0010__x0005__x0005__x0007_á_x0001__x000f__x0008__x0002__x0010__x0006__x0005__x0007_á_x0001__x000f__x0008__x0002__x0010__x0007__x0005__x0007_á_x0001__x000f__x0008__x0002__x0010__x0008__x0005__x0007_á_x0001__x000f__x0008__x0002__x0010_	_x0005__x0007_á_x0001__x000f__x0008__x0002__x0010_</t>
  </si>
  <si>
    <t xml:space="preserve">_x0005__x0011__x000b__x0003__x0003__x0002__x000e__x0005__x0001__x0011_w™Ò4ÙÌ¿_x0003__x0002__x000e__x0005__x0002__x0011_Dw›ýóRª?~_x0002_</t>
  </si>
  <si>
    <t xml:space="preserve">_x0005__x0003__x0011_€X@_x0003__x0002__x000e__x0005__x0004__x0011_Æ«=„Ìˆ_x0011_À_x0003__x0002__x000e__x0005__x0005__x0011_+¸</t>
  </si>
  <si>
    <t xml:space="preserve">*ÅÈþ&gt;_x0006__x001b__x0005__x0006__x0011_ii©´_x000b_!_x0012_@_x0008_þ_x0004__x0006_ÿ_x0005__x0001_Ã_x0004__x0006_ý</t>
  </si>
  <si>
    <t xml:space="preserve">_x0001__x0005__x0011__x000c__x0003__x0003__x0002__x000e__x0001__x0005__x0001__x0011__x0005_Ä“† ˜³¿_x0003__x0002__x000e__x0001__x0005__x0002__x0011_)(œ_x0007_f«?~_x0002_</t>
  </si>
  <si>
    <t xml:space="preserve">_x0001__x0005__x0003__x0011_€X@_x0003__x0002__x000e__x0001__x0005__x0004__x0011_z;_x001f_³ö¿ö¿_x0003__x0002__x000e__x0001__x0005__x0005__x0011__x0002_iÿ§4AÄ?_x0006__x001b__x0001__x0005__x0006__x0011_ß¡eð3Ÿé?_x0008_q_x000f__x0006_ÿ_x0005__x0001_Ã_x0004__x0006_ý</t>
  </si>
  <si>
    <t xml:space="preserve">_x0003__x0003__x0002__x000e__x0002__x0005__x0001__x0011_àx‹­_x0016_ú¾¿_x0003__x0002__x000e__x0002__x0005__x0002__x0011_rê&gt;ƒe4®?~_x0002_</t>
  </si>
  <si>
    <t xml:space="preserve">_x0002__x0005__x0003__x0011_€X@_x0003__x0002__x000e__x0002__x0005__x0004__x0011_ú~W§¸hÀ_x0003__x0002__x000e__x0002__x0005__x0005__x0011_ñÔù?ìù¥?_x0006__x001b__x0002__x0005__x0006__x0011_2TGç†àõ?_x0008__x0005__x0002__x0006_ÿ_x0005__x0001_Ã_x0004__x0006_ý</t>
  </si>
  <si>
    <t xml:space="preserve">_x0003__x0005__x0011__x000e__x0003__x0003__x0002__x000e__x0003__x0005__x0001__x0011_G_x0001_	ÿÂðÐ¿_x0003__x0002__x000e__x0003__x0005__x0002__x0011_t¬¹Ôl¬?~_x0002_</t>
  </si>
  <si>
    <t xml:space="preserve">_x0003__x0005__x0003__x0011_€X@_x0003__x0002__x000e__x0003__x0005__x0004__x0011_'Y_x0001_íº_x0005__x0013_À_x0003__x0002__x000e__x0003__x0005__x0005__x0011_1	’ÓT‹Ü&gt;_x0006__x001b__x0003__x0005__x0006__x0011_á	C_x0007_'«_x0014_@_x0008__x0005__x0006_ÿ_x0005__x0001__x0003__x0005__x0006_¼_x0004__x0014__x0003__x0005_B_x0005__x0006__x0006_@</t>
  </si>
  <si>
    <t xml:space="preserve">_x0004__x0005__x0011__x000f__x0003__x0003__x0002__x000e__x0004__x0005__x0001__x0011_œ…Vè&gt;³¿_x0003__x0002__x000e__x0004__x0005__x0002__x0011_IhT&gt;k­?~_x0002_</t>
  </si>
  <si>
    <t xml:space="preserve">_x0004__x0005__x0003__x0011_€X@_x0003__x0002__x000e__x0004__x0005__x0004__x0011_×$Ìó+ïô¿_x0003__x0002__x000e__x0004__x0005__x0005__x0011__x0018_k	žwÎÈ?_x0006__x001b__x0004__x0005__x0006__x0011_%ôŠRûÍæ?_x0008_Ù_x000e__x0006_ÿ_x0005__x0001__x0003__x0005__x0006_ý</t>
  </si>
  <si>
    <t xml:space="preserve">_x0005__x0005__x0011__x0010__x0003__x0003__x0002__x000e__x0005__x0005__x0001__x0011_2Ó"R_x0001_¬Á¿_x0003__x0002__x000e__x0005__x0005__x0002__x0011_N…skYz«?~_x0002_</t>
  </si>
  <si>
    <t xml:space="preserve">_x0005__x0005__x0003__x0011_€X@_x0003__x0002__x000e__x0005__x0005__x0004__x0011_--Q–†”_x0004_À_x0003__x0002__x000e__x0005__x0005__x0005__x0011_ÿ_x0019_‹å¾¿‡?_x0006__x001b__x0005__x0005__x0006__x0011_ÛÀ†Pøþ?_x0008_“_x0010__x0006_ÿ_x0005__x0001__x0003__x0005__x0006_ý</t>
  </si>
  <si>
    <t xml:space="preserve">_x0006__x0005__x0011__x0011__x0003__x0003__x0002__x000e__x0006__x0005__x0001__x0011_\_x0018__x000f_âå_x0013_ì¿_x0003__x0002__x000e__x0006__x0005__x0002__x0011__x0005_†]•Å_x001d_Æ?~_x0002_</t>
  </si>
  <si>
    <t xml:space="preserve">_x0006__x0005__x0003__x0011_€X@_x0003__x0002__x000e__x0006__x0005__x0004__x0011_˜¤‹×_x0012_P_x0014_À_x0003__x0002__x000e__x0006__x0005__x0005__x0011_ø_x0017_^V_x0003_~¾&gt;_x0006__x001b__x0006__x0005__x0006__x0011__x001e_¼•¦Mö_x0016_@_x0008__x0003__x0005__x0006_ÿ_x0005__x0001__x0003__x0005__x0006_ý</t>
  </si>
  <si>
    <t xml:space="preserve">_x0007__x0005__x0011__x0012__x0003__x0003__x0002__x000e__x0007__x0005__x0001__x0011_èKªÚ[Í¿_x0003__x0002__x000e__x0007__x0005__x0002__x0011_¢‰$+wl¥?~_x0002_</t>
  </si>
  <si>
    <t xml:space="preserve">_x0007__x0005__x0003__x0011_€X@_x0003__x0002__x000e__x0007__x0005__x0004__x0011_Ó‹I•_x001d_í_x0015_À_x0003__x0002__x000e__x0007__x0005__x0005__x0011_F÷¸îö–&gt;_x0006__x001b__x0007__x0005__x0006__x0011_F¸Öçï_x0019_@_x0008__x0006__x0005__x0006_ÿ_x0005__x0001__x0003__x0005__x0006_ý</t>
  </si>
  <si>
    <t xml:space="preserve">_x0008__x0005__x0011__x0013__x0003__x0003__x0002__x000e__x0008__x0005__x0001__x0011_š%hý{PÉ¿_x0003__x0002__x000e__x0008__x0005__x0002__x0011__x0018__x0007_DGg§?~_x0002_</t>
  </si>
  <si>
    <t xml:space="preserve">_x0008__x0005__x0003__x0011_€X@_x0003__x0002__x000e__x0008__x0005__x0004__x0011_œÝÑÊ3N_x0011_À_x0003__x0002__x000e__x0008__x0005__x0005__x0011_E:f˜¨'_x0003_?_x0006__x001b__x0008__x0005__x0006__x0011_Ð&amp;=ÜÈ¿_x0011_@_x0008__x0007__x0005__x0006_ÿ_x0005__x0001__x0003__x0005__x0006_ý</t>
  </si>
  <si>
    <t xml:space="preserve">	_x0005__x0011__x0014__x0003__x0003__x0002__x000e_	_x0005__x0001__x0011_‰Z.*é%Ó¿_x0003__x0002__x000e_	_x0005__x0002__x0011_0´]RæV«?~_x0002_</t>
  </si>
  <si>
    <t xml:space="preserve">	_x0005__x0003__x0011_€X@_x0003__x0002__x000e_	_x0005__x0004__x0011_C^Y½‰i_x0016_À_x0003__x0002__x000e_	_x0005__x0005__x0011_þh&lt;l@ó‰&gt;_x0006__x001b_	_x0005__x0006__x0011_»Ó‡_x0015_ÌÚ_x001a_@_x0008__x0008__x0005__x0006_ÿ_x0005__x0001__x0003__x0005__x0006_ý</t>
  </si>
  <si>
    <t xml:space="preserve">_x0005__x0001__x0011__x0010_£›_x0011_uô¶¿_x0003__x0002__x000e_</t>
  </si>
  <si>
    <t xml:space="preserve">_x0005__x0002__x0011_ôÿ!ñ%²?~_x0002_</t>
  </si>
  <si>
    <t xml:space="preserve">_x0005__x0003__x0011_€X@_x0003__x0002__x000e_</t>
  </si>
  <si>
    <t xml:space="preserve">_x0005__x0004__x0011_ƒvÃQEÌó¿_x0003__x0002__x000e_</t>
  </si>
  <si>
    <t xml:space="preserve">_x0005__x0005__x0011_kTtb_x001d__x0005_Ì?_x0006__x001b_</t>
  </si>
  <si>
    <t xml:space="preserve">_x0005__x0006__x0011__x0018_/”›_x001c_å?_x0008_í_x0008__x0006_ÿ_x0005__x0001__x0003__x0005__x0006_ý</t>
  </si>
  <si>
    <t xml:space="preserve">_x000b__x0005__x0011__x0016__x0003__x0003__x0002__x000e__x000b__x0005__x0001__x0011_y]_x0007_êØ4Ø¿_x0003__x0002__x000e__x000b__x0005__x0002__x0011_ÑG"_x0001__x0005_l¯?~_x0002_</t>
  </si>
  <si>
    <t xml:space="preserve">_x000b__x0005__x0003__x0011_€X@_x0003__x0002__x000e__x000b__x0005__x0004__x0011_ç„o¹Ø¦_x0018_À_x0003__x0002__x000e__x000b__x0005__x0005__x0011_{U”pÆ_x000f_Q&gt;_x0006__x001b__x000b__x0005__x0006__x0011_R$Ú{</t>
  </si>
  <si>
    <t xml:space="preserve">2_x001f_@_x0008_	_x0005__x0006_ÿ_x0005__x0001__x0003__x0005__x0006_ý</t>
  </si>
  <si>
    <t xml:space="preserve">_x000c__x0005__x0011__x0017__x0003__x0003__x0002__x000e__x000c__x0005__x0001__x0011_ûÝ¬’)DÏ¿_x0003__x0002__x000e__x000c__x0005__x0002__x0011_uýÒ|_x0010_uª?~_x0002_</t>
  </si>
  <si>
    <t xml:space="preserve">_x000c__x0005__x0003__x0011_€X@_x0003__x0002__x000e__x000c__x0005__x0004__x0011_?€%+è_x0012_À_x0003__x0002__x000e__x000c__x0005__x0005__x0011_&amp;étp_x0005__x0001_à&gt;_x0006__x001b__x000c__x0005__x0006__x0011_P_x001c_ç#8x_x0014_@_x0008__x000b__x0005__x0006_ÿ_x0005__x0001__x0003__x0005__x0006_ý</t>
  </si>
  <si>
    <t xml:space="preserve">_x0005__x0001__x0011_®_x001d_3´_x001f_ÓÅ¿_x0003__x0002__x000e_</t>
  </si>
  <si>
    <t xml:space="preserve">_x0005__x0002__x0011_*‘†eÅ_x0010_ª?~_x0002_</t>
  </si>
  <si>
    <t xml:space="preserve">_x0005__x0004__x0011_ñ¾ÍU-Ë</t>
  </si>
  <si>
    <t xml:space="preserve">_x0005__x0005__x0011_Gx6_x001d_0ÝR?_x0006__x001b_</t>
  </si>
  <si>
    <t xml:space="preserve">_x0005__x0006__x0011_+(¶ ¢‚_x0007_@_x0008___x0007__x0006_ÿ_x0005__x0001__x0003__x0005__x0006_ý</t>
  </si>
  <si>
    <t xml:space="preserve">_x000e__x0005__x0011__x0019__x0003__x0003__x0002__x000e__x000e__x0005__x0001__x0011__x000e__x0007_jä½ÈÃ¿_x0003__x0002__x000e__x000e__x0005__x0002__x0011_9uw_x0004_Š=¨?~_x0002_</t>
  </si>
  <si>
    <t xml:space="preserve">_x000e__x0005__x0003__x0011_€X@_x0003__x0002__x000e__x000e__x0005__x0004__x0011_úl_x001d_\_x0005__x001e_</t>
  </si>
  <si>
    <t xml:space="preserve">À_x0003__x0002__x000e__x000e__x0005__x0005__x0011_¯—E Æ½X?_x0006__x001b__x000e__x0005__x0006__x0011_¥È‰_x000e_g‘_x0006_@_x0008_r_x0004__x0006_ÿ_x0005__x0001__x0003__x0005__x0006_ý</t>
  </si>
  <si>
    <t xml:space="preserve">_x000f__x0005__x0011__x001a__x0003__x0003__x0002__x000e__x000f__x0005__x0001__x0011_?QóÑÏíÌ¿_x0003__x0002__x000e__x000f__x0005__x0002__x0011_Õ\ï’¢Å­?~_x0002_</t>
  </si>
  <si>
    <t xml:space="preserve">_x000f__x0005__x0003__x0011_€X@_x0003__x0002__x000e__x000f__x0005__x0004__x0011_st‹Ž_x0006__x0018__x000f_À_x0003__x0002__x000e__x000f__x0005__x0005__x0011_Ž1_x0013_¥ê:(?_x0006__x001b__x000f__x0005__x0006__x0011_&gt;ïÑÝ</t>
  </si>
  <si>
    <t xml:space="preserve">@_x0008_ý_x0004__x0006_ÿ_x0005__x0001__x0003__x0005__x0006_ý</t>
  </si>
  <si>
    <t xml:space="preserve">_x0010__x0005__x0011__x001b__x0003__x0003__x0002__x000e__x0010__x0005__x0001__x0011_—äÀ¼Sô¾¿_x0003__x0002__x000e__x0010__x0005__x0002__x0011_[6_x001d_Íj¦?~_x0002_</t>
  </si>
  <si>
    <t xml:space="preserve">_x0010__x0005__x0003__x0011_€X@_x0003__x0002__x000e__x0010__x0005__x0004__x0011_{¾•À._x0018__x0006_À_x0003__x0002__x000e__x0010__x0005__x0005__x0011_Úlm«_x001d_|?_x0006__x001b__x0010__x0005__x0006__x0011_O&gt;_x0006_Û¨N_x0001_@_x0008___x0006_ÿ_x0005__x0001__x0003__x0005__x0006_ý</t>
  </si>
  <si>
    <t xml:space="preserve">_x0011__x0005__x0011__x001c__x0003__x0003__x0002__x000e__x0011__x0005__x0001__x0011_Tv‚_x0007_ÕfÈ¿_x0003__x0002__x000e__x0011__x0005__x0002__x0011_ç_x000b_"ÕüO«?~_x0002_</t>
  </si>
  <si>
    <t xml:space="preserve">_x0011__x0005__x0003__x0011_€X@_x0003__x0002__x000e__x0011__x0005__x0004__x0011_H8b´ô–_x000c_À_x0003__x0002__x000e__x0011__x0005__x0005__x0011_š‘ü\õA?_x0006__x001b__x0011__x0005__x0006__x0011_"…y_x001b_æ_x0016_</t>
  </si>
  <si>
    <t xml:space="preserve">@_x0008_ú_x0003__x0006_ÿ_x0005__x0001__x0003__x0005__x0006_ý</t>
  </si>
  <si>
    <t xml:space="preserve">_x0012__x0005__x0011__x001d__x0003__x0003__x0002__x000e__x0012__x0005__x0001__x0011_‡`÷­aýä¿_x0003__x0002__x000e__x0012__x0005__x0002__x0011_njŒË&gt;Á¿?~_x0002_</t>
  </si>
  <si>
    <t xml:space="preserve">_x0012__x0005__x0003__x0011_€X@_x0003__x0002__x000e__x0012__x0005__x0004__x0011_1˜®Ü&amp;_x0015_À_x0003__x0002__x000e__x0012__x0005__x0005__x0011__x001b_&gt;€½;©&gt;_x0006__x001b__x0012__x0005__x0006__x0011_ </t>
  </si>
  <si>
    <t xml:space="preserve">eÒ¾~_x0018_@_x0008__x000c__x0005__x0006_ÿ_x0005__x0001__x0003__x0005__x0006_ý</t>
  </si>
  <si>
    <t xml:space="preserve">_x0013__x0005__x0011__x001e__x0003__x0003__x0002__x000e__x0013__x0005__x0001__x0011_ÊF_x0001_ûåžÄ¿_x0003__x0002__x000e__x0013__x0005__x0002__x0011__x0008_y¦È_x000b_K®?~_x0002_</t>
  </si>
  <si>
    <t xml:space="preserve">_x0013__x0005__x0003__x0011_€X@_x0003__x0002__x000e__x0013__x0005__x0004__x0011_T$_x0010_ÉUÈ_x0005_À_x0003__x0002__x000e__x0013__x0005__x0005__x0011_îŸZ—\c?_x0006__x001b__x0013__x0005__x0006__x0011_´*ðÌ¼ì@_x0008_/_x000e__x0006_ÿ_x0005__x0001__x0003__x0005__x0006_ý</t>
  </si>
  <si>
    <t xml:space="preserve">_x0014__x0005__x0011__x001f__x0003__x0003__x0002__x000e__x0014__x0005__x0001__x0011_ÊU?QšðÀ¿_x0003__x0002__x000e__x0014__x0005__x0002__x0011_ÇBHf_x0003_ˆ¬?~_x0002_</t>
  </si>
  <si>
    <t xml:space="preserve">_x0014__x0005__x0003__x0011_€X@_x0003__x0002__x000e__x0014__x0005__x0004__x0011_BÜãxÓÿ_x0002_À_x0003__x0002__x000e__x0014__x0005__x0005__x0011_I_x0004__x000f_£Ð÷“?_x0006__x001b__x0014__x0005__x0006__x0011__x0013__x0012_y_x000b__x0004_\û?_x0008_•_x0005__x0006_ÿ_x0005__x0001__x0003__x0005__x0006_ý</t>
  </si>
  <si>
    <t xml:space="preserve">_x0015__x0005__x0011_ _x0003__x0003__x0002__x000e__x0015__x0005__x0001__x0011_þ_x0014_…«VqÒ¿_x0003__x0002__x000e__x0015__x0005__x0002__x0011_„“_x001a_7v©«?~_x0002_</t>
  </si>
  <si>
    <t xml:space="preserve">_x0015__x0005__x0003__x0011_€X@_x0003__x0002__x000e__x0015__x0005__x0004__x0011__x0008_</t>
  </si>
  <si>
    <t xml:space="preserve">0$ÁU_x0015_À_x0003__x0002__x000e__x0015__x0005__x0005__x0011__x0007_âÒ§&amp;Ã¤&gt;_x0006__x001b__x0015__x0005__x0006__x0011_}_x0016__x0017_FzÕ_x0018_@_x0008__x0012__x0005__x0006_ÿ_x0005__x0001__x0003__x0005__x0006_ý</t>
  </si>
  <si>
    <t xml:space="preserve">_x0016__x0005__x0011_!_x0003__x0003__x0002__x000e__x0016__x0005__x0001__x0011_öšk_x0019_—SÏ¿_x0003__x0002__x000e__x0016__x0005__x0002__x0011_ªc_x000e__x0006_t«?~_x0002_</t>
  </si>
  <si>
    <t xml:space="preserve">_x0016__x0005__x0003__x0011_€X@_x0003__x0002__x000e__x0016__x0005__x0004__x0011_‚ÓZ_x0002_åA_x0012_À_x0003__x0002__x000e__x0016__x0005__x0005__x0011_Üg_x001f_½„î&gt;_x0006__x001b__x0016__x0005__x0006__x0011_âžAõ'Y_x0013_@_x0008__x0015__x0005__x0006_ÿ_x0005__x0001__x0003__x0005__x0006_ý</t>
  </si>
  <si>
    <t xml:space="preserve">_x0017__x0005__x0011_"_x0003__x0003__x0002__x000e__x0017__x0005__x0001__x0011_àZá4b_x0014_Õ¿_x0003__x0002__x000e__x0017__x0005__x0002__x0011_0åÕðŽ²?~_x0002_</t>
  </si>
  <si>
    <t xml:space="preserve">_x0017__x0005__x0003__x0011_€X@_x0003__x0002__x000e__x0017__x0005__x0004__x0011_ÀÌy!w</t>
  </si>
  <si>
    <t xml:space="preserve">_x0012_À_x0003__x0002__x000e__x0017__x0005__x0005__x0011_¿ìXV’ð&gt;_x0006__x001b__x0017__x0005__x0006__x0011_Òu_x001f_B¦4_x0013_@_x0008__x0016__x0005__x0006_ÿ_x0005__x0001__x0003__x0005__x0006_ý</t>
  </si>
  <si>
    <t xml:space="preserve">_x0018__x0005__x0011_#_x0003__x0003__x0002__x000e__x0018__x0005__x0001__x0011_ìW_ðÞ‘¡?_x0003__x0002__x000e__x0018__x0005__x0002__x0011_kÂë_x0012_aM²?~_x0002_</t>
  </si>
  <si>
    <t xml:space="preserve">_x0018__x0005__x0003__x0011_€X@_x0003__x0002__x000e__x0018__x0005__x0004__x0011_\v|7(¸Þ?_x0003__x0002__x000e__x0018__x0005__x0005__x0011_x_x000b_BºÕ;ä?_x0006__x001b__x0018__x0005__x0006__x0011__x0003_æÌüA{É?_x0008_è_x000c__x0006_ÿ_x0005__x0001__x0003__x0005__x0006_ý</t>
  </si>
  <si>
    <t xml:space="preserve">_x0019__x0005__x0011_$_x0003__x0003__x0002__x000e__x0019__x0005__x0001__x0011_N‹‘:</t>
  </si>
  <si>
    <t xml:space="preserve">²¿_x0003__x0002__x000e__x0019__x0005__x0002__x0011__x0019_í4‘Î„«?~_x0002_</t>
  </si>
  <si>
    <t xml:space="preserve">_x0019__x0005__x0003__x0011_€X@_x0003__x0002__x000e__x0019__x0005__x0004__x0011_ì÷•ã~ýô¿_x0003__x0002__x000e__x0019__x0005__x0005__x0011__x000c_N¬_x0017_Û§È?_x0006__x001b__x0019__x0005__x0006__x0011_T$yÜ­ãæ?_x0008_y_x000e__x0006_ÿ_x0005__x0001__x0003__x0005__x0006_ý</t>
  </si>
  <si>
    <t xml:space="preserve">_x001a__x0005__x0011_%_x0003__x0003__x0002__x000e__x001a__x0005__x0001__x0011_”Íï .ñ¦¿_x0003__x0002__x000e__x001a__x0005__x0002__x0011_ã_x000b_ôµ(ã¦?~_x0002_</t>
  </si>
  <si>
    <t xml:space="preserve">_x001a__x0005__x0003__x0011_€X@_x0003__x0002__x000e__x001a__x0005__x0004__x0011_ì’ƒ Í	ð¿_x0003__x0002__x000e__x001a__x0005__x0005__x0011_}´(ËNdÔ?_x0006__x001b__x001a__x0005__x0006__x0011_[1ë¾RÊß?_x0008_L_x000e__x0006_ÿ_x0005__x0001__x0003__x0005__x0006_ý</t>
  </si>
  <si>
    <t xml:space="preserve">_x001b__x0005__x0011_&amp;_x0003__x0003__x0002__x000e__x001b__x0005__x0001__x0011_`È}v_x0016_‚ ¿_x0003__x0002__x000e__x001b__x0005__x0002__x0011_o2ºEoÜ¯?~_x0002_</t>
  </si>
  <si>
    <t xml:space="preserve">_x001b__x0005__x0003__x0011_€X@_x0003__x0002__x000e__x001b__x0005__x0004__x0011_D›“ãƒ”à¿_x0003__x0002__x000e__x001b__x0005__x0005__x0011_U°}ÀŒ`ã?_x0006__x001b__x001b__x0005__x0006__x0011_®­¸7×âË?_x0008_®_x000e__x0006_ÿ_x0005__x0001__x0003__x0005__x0006_ý</t>
  </si>
  <si>
    <t xml:space="preserve">_x001c__x0005__x0011_'_x0003__x0003__x0002__x000e__x001c__x0005__x0001__x0011_Œ_x000e_ã_x0005_ª#›¿_x0003__x0002__x000e__x001c__x0005__x0002__x0011_:b˜;¼H°?~_x0002_</t>
  </si>
  <si>
    <t xml:space="preserve">_x001c__x0005__x0003__x0011_€X@_x0003__x0002__x000e__x001c__x0005__x0004__x0011_GkìQqªÚ¿_x0003__x0002__x000e__x001c__x0005__x0005__x0011_</t>
  </si>
  <si>
    <t xml:space="preserve">X¡±ä°å?_x0006__x001b__x001c__x0005__x0006__x0011_iÑ¯^Å?_x0008__x0010__x0006__x0006_ÿ_x0005__x0001__x0003__x0005__x0006_ý</t>
  </si>
  <si>
    <t xml:space="preserve">_x001d__x0005__x0011_(_x0003__x0003__x0002__x000e__x001d__x0005__x0001__x0011_ŒuÇ¦CûÉ¿_x0003__x0002__x000e__x001d__x0005__x0002__x0011__x0013_[ÿÈ›o°?~_x0002_</t>
  </si>
  <si>
    <t xml:space="preserve">_x001d__x0005__x0003__x0011_€X@_x0003__x0002__x000e__x001d__x0005__x0004__x0011_"±ú5ÖJ	À_x0003__x0002__x000e__x001d__x0005__x0005__x0011_Yô_x0016_</t>
  </si>
  <si>
    <t xml:space="preserve"> _x001c_a?_x0006__x001b__x001d__x0005__x0006__x0011_´“Û_x0006_Õp_x0005_@_x0008_Ë_x0006__x0006_ÿ_x0005__x0001__x0003__x0005__x0006_ý</t>
  </si>
  <si>
    <t xml:space="preserve">_x001e__x0005__x0011_)_x0003__x0003__x0002__x000e__x001e__x0005__x0001__x0011__x0008_Õ_x000f_rÇ³Ø¿_x0003__x0002__x000e__x001e__x0005__x0002__x0011__æ@Œ__x0001_²?~_x0002_</t>
  </si>
  <si>
    <t xml:space="preserve">_x001e__x0005__x0003__x0011_€X@_x0003__x0002__x000e__x001e__x0005__x0004__x0011_Z.€Yvó_x0015_À_x0003__x0002__x000e__x001e__x0005__x0005__x0011_¨®`§òk•&gt;_x0006__x001b__x001e__x0005__x0006__x0011_œ¯e*Ôû_x0019_@_x0008__x0017__x0005__x0006_ÿ_x0005__x0001__x0003__x0005__x0006_ý</t>
  </si>
  <si>
    <t xml:space="preserve">_x001f__x0005__x0011_*_x0003__x0003__x0002__x000e__x001f__x0005__x0001__x0011_Ü‹_x0006_{Ý_x0019_È¿_x0003__x0002__x000e__x001f__x0005__x0002__x0011_ßK’ýŽ“´?~_x0002_</t>
  </si>
  <si>
    <t xml:space="preserve">_x001f__x0005__x0003__x0011_€X@_x0003__x0002__x000e__x001f__x0005__x0004__x0011_ÆG‡ÛŸ½_x0002_À_x0003__x0002__x000e__x001f__x0005__x0005__x0011_6_x0017_vÓ?®•?_x0006__x001b__x001f__x0005__x0006__x0011_</t>
  </si>
  <si>
    <t xml:space="preserve">l…³¢Éú?_x0008_·_x0006__x0006_ÿ_x0005__x0001__x0003__x0005__x0006_×Dø_x0012_l_x0002_ƒƒƒ›ƒƒƒƒƒƒƒƒƒƒƒƒƒƒƒƒƒƒƒƒƒƒƒƒƒƒƒ_x0008__x0002__x0010_ _x0005__x0007_á_x0001__x000f__x0008__x0002__x0010_!_x0005__x0007_á_x0001__x000f__x0008__x0002__x0010_"_x0005__x0007_á_x0001__x000f__x0008__x0002__x0010_#_x0005__x0007_á_x0001__x000f__x0008__x0002__x0010_$_x0005__x0007_á_x0001__x000f__x0008__x0002__x0010_%_x0005__x0007_á_x0001__x000f__x0008__x0002__x0010_&amp;_x0005__x0007_á_x0001__x000f__x0008__x0002__x0010_'_x0005__x0007_á_x0001__x000f__x0008__x0002__x0010_(_x0005__x0007_á_x0001__x000f__x0008__x0002__x0010_)_x0005__x0007_á_x0001__x000f__x0008__x0002__x0010_*_x0005__x0007_á_x0001__x000f__x0008__x0002__x0010_+_x0005__x0007_á_x0001__x000f__x0008__x0002__x0010_</t>
  </si>
  <si>
    <t xml:space="preserve"> _x0005__x0011_+_x0003__x0003__x0002__x000e_ _x0005__x0001__x0011_ø_x001d_û×jÂ™¿_x0003__x0002__x000e_ _x0005__x0002__x0011_r</t>
  </si>
  <si>
    <t xml:space="preserve">_x0018_Ó_x0006_¢?~_x0002_</t>
  </si>
  <si>
    <t xml:space="preserve"> _x0005__x0003__x0011_€X@_x0003__x0002__x000e_ _x0005__x0004__x0011_ô_x0010__x0007_*	Ýæ¿_x0003__x0002__x000e_ _x0005__x0005__x0011_âU‰m_x0011_Þ?_x0006__x001b_ _x0005__x0006__x0011_çÉ_x0007_úµ˜Ô?_x0008_g</t>
  </si>
  <si>
    <t xml:space="preserve">_x0006_ÿ_x0005__x0001__x0003__x0005__x0006_ý</t>
  </si>
  <si>
    <t xml:space="preserve">_x0003__x0003__x0002__x000e_!_x0005__x0001__x0011__x0008_¤sä¶½ ¿_x0003__x0002__x000e_!_x0005__x0002__x0011_‚Êœä‰m°?~_x0002_</t>
  </si>
  <si>
    <t xml:space="preserve">!_x0005__x0003__x0011_€X@_x0003__x0002__x000e_!_x0005__x0004__x0011_T«Bf_x0016_Nà¿_x0003__x0002__x000e_!_x0005__x0005__x0011_2“WZœ‘ã?_x0006__x001b_!_x0005__x0006__x0011_¨	îæÈVË?_x0008_y_x0002__x0006_ÿ_x0005__x0001__x0003__x0005__x0006_ý</t>
  </si>
  <si>
    <t xml:space="preserve">"_x0005__x0011_-_x0003__x0003__x0002__x000e_"_x0005__x0001__x0011__x0011_òCïdI·¿_x0003__x0002__x000e_"_x0005__x0002__x0011_¥C6äãÂ¦?~_x0002_</t>
  </si>
  <si>
    <t xml:space="preserve">"_x0005__x0003__x0011_€X@_x0003__x0002__x000e_"_x0005__x0004__x0011_çÞO¢Œ^À_x0003__x0002__x000e_"_x0005__x0005__x0011_‰r»Çì:¦?_x0006__x001b_"_x0005__x0006__x0011_\Ex_x0017_Ìõ?_x0008_h_x0006__x0006_ÿ_x0005__x0001__x0003__x0005__x0006_ý</t>
  </si>
  <si>
    <t xml:space="preserve">#_x0005__x0011_._x0003__x0003__x0002__x000e_#_x0005__x0001__x0011_PSÜ¬Ö_x0012_´¿_x0003__x0002__x000e_#_x0005__x0002__x0011_Ïb%6±ý£?~_x0002_</t>
  </si>
  <si>
    <t xml:space="preserve">#_x0005__x0003__x0011_€X@_x0003__x0002__x000e_#_x0005__x0004__x0011_ŒRQ¹ì_x0010_À_x0003__x0002__x000e_#_x0005__x0005__x0011_ÅO*8ƒ@¨?_x0006__x001b_#_x0005__x0006__x0011_™}þ[&gt;1õ?_x0008_Q_x000b__x0006_ÿ_x0005__x0001__x0003__x0005__x0006_ý</t>
  </si>
  <si>
    <t xml:space="preserve">$_x0005__x0011_/_x0003__x0003__x0002__x000e_$_x0005__x0001__x0011_úPÙèÔ…¶¿_x0003__x0002__x000e_$_x0005__x0002__x0011_Ú³÷:'£?~_x0002_</t>
  </si>
  <si>
    <t xml:space="preserve">$_x0005__x0003__x0011_€X@_x0003__x0002__x000e_$_x0005__x0004__x0011_œ_x0001__x000c_Ù–Ð_x0002_À_x0003__x0002__x000e_$_x0005__x0005__x0011__x000c_?_x0004__-•?_x0006__x001b_$_x0005__x0006__x0011_±ÉÇ°móú?_x0008_H_x0001__x0006_ÿ_x0005__x0001__x0003__x0005__x0006_ý</t>
  </si>
  <si>
    <t xml:space="preserve">%_x0005__x0011_0_x0003__x0003__x0002__x000e_%_x0005__x0001__x0011_¶ðjVp­¤¿_x0003__x0002__x000e_%_x0005__x0002__x0011_£&amp;_x001b__x0012_r£?~_x0002_</t>
  </si>
  <si>
    <t xml:space="preserve">%_x0005__x0003__x0011_€X@_x0003__x0002__x000e_%_x0005__x0004__x0011__x0013_&amp;_x0008_Ô|_x0003_ñ¿_x0003__x0002__x000e_%_x0005__x0005__x0011_;­þ 9“Ò?_x0006__x001b_%_x0005__x0006__x0011_† ä$1á?_x0008_1_x0006__x0006_ÿ_x0005__x0001__x0003__x0005__x0006_ý</t>
  </si>
  <si>
    <t xml:space="preserve">&amp;_x0005__x0011_1_x0003__x0003__x0002__x000e_&amp;_x0005__x0001__x0011_&amp;hãLá_x0019_Ñ¿_x0003__x0002__x000e_&amp;_x0005__x0002__x0011_Ô(Hé«âº?~_x0002_</t>
  </si>
  <si>
    <t xml:space="preserve">&amp;_x0005__x0003__x0011_€X@_x0003__x0002__x000e_&amp;_x0005__x0004__x0011_-S±RµZ_x0004_À_x0003__x0002__x000e_&amp;_x0005__x0005__x0011_®C	ÍŸ‰?_x0006__x001b_&amp;_x0005__x0006__x0011__x001e_OAÎ_qþ?_x0008_i_x0002__x0006_ÿ_x0005__x0001__x0003__x0005__x0006_ý</t>
  </si>
  <si>
    <t xml:space="preserve">'_x0005__x0011_2_x0003__x0003__x0002__x000e_'_x0005__x0001__x0011_èÊÆ®hƒ¿_x0003__x0002__x000e_'_x0005__x0002__x0011_{f	_x0010_á#±?~_x0002_</t>
  </si>
  <si>
    <t xml:space="preserve">'_x0005__x0003__x0011_€X@_x0003__x0002__x000e_'_x0005__x0004__x0011__x0012__x0016_/:+_x001e_Â¿_x0003__x0002__x000e_'_x0005__x0005__x0011_¥Q]“Ghì?_x0006__x001b_'_x0005__x0006__x0011__x0014_úIözª?_x0008_7	_x0006_ÿ_x0005__x0001__x0003__x0005__x0006_ý</t>
  </si>
  <si>
    <t xml:space="preserve">(_x0005__x0011_3_x0003__x0003__x0002__x000e_(_x0005__x0001__x0011_„d‘&amp; lÄ¿_x0003__x0002__x000e_(_x0005__x0002__x0011_ß=½	v™¸?~_x0002_</t>
  </si>
  <si>
    <t xml:space="preserve">(_x0005__x0003__x0011_€X@_x0003__x0002__x000e_(_x0005__x0004__x0011_R{ÿºöú¿_x0003__x0002__x000e_(_x0005__x0005__x0011_´_x0010__x000c_{µ›¹?_x0006__x001b_(_x0005__x0006__x0011_æ²‘öÚþï?_x0008_ª_x0008__x0006_ÿ_x0005__x0001__x0003__x0005__x0006_ý</t>
  </si>
  <si>
    <t xml:space="preserve">)_x0005__x0011_4_x0003__x0003__x0002__x000e_)_x0005__x0001__x0011_bÉe“®5Ç¿_x0003__x0002__x000e_)_x0005__x0002__x0011_ïhéÈøÁ¶?~_x0002_</t>
  </si>
  <si>
    <t xml:space="preserve">)_x0005__x0003__x0011_€X@_x0003__x0002__x000e_)_x0005__x0004__x0011_½¶bÛYQÀ_x0003__x0002__x000e_)_x0005__x0005__x0011_]¾žÝ9¦?_x0006__x001b_)_x0005__x0006__x0011__x0012_ÍçG ±õ?_x0008_è_x000b__x0006_ÿ_x0005__x0001__x0003__x0005__x0006_ý</t>
  </si>
  <si>
    <t xml:space="preserve">*_x0005__x0011_5_x0003__x0003__x0002__x000e_*_x0005__x0001__x0011_0x+?_x0006__x0011_z¿_x0003__x0002__x000e_*_x0005__x0002__x0011__x000c_`Þãñõ·?~_x0002_</t>
  </si>
  <si>
    <t xml:space="preserve">*_x0005__x0003__x0011_€X@_x0003__x0002__x000e_*_x0005__x0004__x0011_ò&lt;¸ùg±¿_x0003__x0002__x000e_*_x0005__x0005__x0011_õ_x0018_ÇË_x000e_Eî?_x0006__x001b_*_x0005__x0006__x0011__x0015_¿x_x0001_n¸˜?_x0008_µ_x0005__x0006_ÿ_x0005__x0001__x0003__x0005__x0006_ý</t>
  </si>
  <si>
    <t xml:space="preserve">+_x0005__x0011_6_x0003__x0003__x0002__x000e_+_x0005__x0001__x0011_Œ€–+cŒÅ¿_x0003__x0002__x000e_+_x0005__x0002__x0011_À}_x0008_lÊn­?~_x0002_</t>
  </si>
  <si>
    <t xml:space="preserve">+_x0005__x0003__x0011_€X@_x0003__x0002__x000e_+_x0005__x0004__x0011_ÔG=}‹m_x0007_À_x0003__x0002__x000e_+_x0005__x0005__x0011_öÖÜ¾³Yq?_x0006__x001b_+_x0005__x0006__x0011__x0011_ˆ7ä_x0001_ü_x0002_@_x0008_`</t>
  </si>
  <si>
    <t xml:space="preserve">_x0005__x0001__x0011_8#|¼. ¤¿_x0003__x0002__x000e_</t>
  </si>
  <si>
    <t xml:space="preserve">_x0005__x0002__x0011_?l3_x001a_]Õ£?~_x0002_</t>
  </si>
  <si>
    <t xml:space="preserve">_x0005__x0004__x0011_‹£_x001a__x001c_ž£ð¿_x0003__x0002__x000e_</t>
  </si>
  <si>
    <t xml:space="preserve">_x0005__x0005__x0011_ÎaÚôVBÓ?_x0006__x001b_</t>
  </si>
  <si>
    <t xml:space="preserve">_x0005__x0006__x0011_ _x0002_ê&amp;{°à?_x0008_¿_x0006_ÿ_x0005__x0001__x0003__x0005__x0006_ý</t>
  </si>
  <si>
    <t xml:space="preserve">-_x0005__x0011_8_x0003__x0003__x0002__x000e_-_x0005__x0001__x0011_(;‹ó¹&gt;?_x0003__x0002__x000e_-_x0005__x0002__x0011_Í_x0014_í8Ò]«?~_x0002_</t>
  </si>
  <si>
    <t xml:space="preserve">-_x0005__x0003__x0011_€X@_x0003__x0002__x000e_-_x0005__x0004__x0011_V_x001b_Ô}áö?_x0003__x0002__x000e_-_x0005__x0005__x0011__x0006_5r_x0014_ÐÆï?_x0006__x001b_-_x0005__x0006__x0011_[ó 'Uìh?_x0008_^_x000f__x0006_ÿ_x0005__x0001__x0003__x0005__x0006_ý</t>
  </si>
  <si>
    <t xml:space="preserve">._x0005__x0011_9_x0003__x0003__x0002__x000e_._x0005__x0001__x0011_ .	’ª²³¿_x0003__x0002__x000e_._x0005__x0002__x0011_Ö	ã_x0007_x"¬?~_x0002_</t>
  </si>
  <si>
    <t xml:space="preserve">._x0005__x0003__x0011_€X@_x0003__x0002__x000e_._x0005__x0004__x0011_z+ÛŠwgö¿_x0003__x0002__x000e_._x0005__x0005__x0011_Ÿ2ÞŒe_x0011_Å?_x0006__x001b_._x0005__x0006__x0011__x0015_°_x001a_&gt;&amp;_x0013_é?_x0008_</t>
  </si>
  <si>
    <t xml:space="preserve">_x0006__x0006_ÿ_x0005__x0001__x0003__x0005__x0006_ý</t>
  </si>
  <si>
    <t xml:space="preserve">/_x0005__x0011_:_x0003__x0003__x0002__x000e_/_x0005__x0001__x0011_{‚_w_x001d_õ¤¿_x0003__x0002__x000e_/_x0005__x0002__x0011_Ä}_x0010__x0018_ï^©?~_x0002_</t>
  </si>
  <si>
    <t xml:space="preserve">/_x0005__x0003__x0011_€X@_x0003__x0002__x000e_/_x0005__x0004__x0011_óÉrNønê¿_x0003__x0002__x000e_/_x0005__x0005__x0011_Q_x001e_´ÐJJÚ?_x0006__x001b_/_x0005__x0006__x0011__x0008_ê_x0011_jŒºØ?_x0008__x0004__x0002__x0006_ÿ_x0005__x0001__x0003__x0005__x0006_ý</t>
  </si>
  <si>
    <t xml:space="preserve">0_x0005__x0011_;_x0003__x0003__x0002__x000e_0_x0005__x0001__x0011_O°TjŒ”Ò¿_x0003__x0002__x000e_0_x0005__x0002__x0011_¯_x0016_à&lt;_x000f_^­?~_x0002_</t>
  </si>
  <si>
    <t xml:space="preserve">0_x0005__x0003__x0011_€X@_x0003__x0002__x000e_0_x0005__x0004__x0011_ðjenð&gt;_x0014_À_x0003__x0002__x000e_0_x0005__x0005__x0011_Ô¥hÓ[XÀ&gt;_x0006__x001b_0_x0005__x0006__x0011_IÅx"Y×_x0016_@_x0008__x001e__x0005__x0006_ÿ_x0005__x0001__x0003__x0005__x0006_ý</t>
  </si>
  <si>
    <t xml:space="preserve">1_x0005__x0011_&lt;_x0003__x0003__x0002__x000e_1_x0005__x0001__x0011_¨ ¯€ò¸Ð¿_x0003__x0002__x000e_1_x0005__x0002__x0011_yèö«	=´?~_x0002_</t>
  </si>
  <si>
    <t xml:space="preserve">1_x0005__x0003__x0011_€X@_x0003__x0002__x000e_1_x0005__x0004__x0011_]¹îOÒp</t>
  </si>
  <si>
    <t xml:space="preserve">À_x0003__x0002__x000e_1_x0005__x0005__x0011_dõ!T˜¾U?_x0006__x001b_1_x0005__x0006__x0011_¨ Ùk=_x0004__x0007_@_x0008_Ÿ_x000b__x0006_ÿ_x0005__x0001__x0003__x0005__x0006_ý</t>
  </si>
  <si>
    <t xml:space="preserve">2_x0005__x0011_=_x0003__x0003__x0002__x000e_2_x0005__x0001__x0011__x0014_—g_x001e__x0014_IÑ¿_x0003__x0002__x000e_2_x0005__x0002__x0011_ª¡¢_x0008_3˜À?~_x0002_</t>
  </si>
  <si>
    <t xml:space="preserve">2_x0005__x0003__x0011_€X@_x0003__x0002__x000e_2_x0005__x0004__x0011_Ñ_x001e_ÏŠªÀ_x0003__x0002__x000e_2_x0005__x0005__x0011_2Á¢_x001c_…d¤?_x0006__x001b_2_x0005__x0006__x0011_÷1Þ©eö?_x0008_¬_x0005__x0006_ÿ_x0005__x0001__x0003__x0005__x0006_ý</t>
  </si>
  <si>
    <t xml:space="preserve">3_x0005__x0011_&gt;_x0003__x0003__x0002__x000e_3_x0005__x0001__x0011_h|Ì]üI¯?_x0003__x0002__x000e_3_x0005__x0002__x0011_ê:¢™éÞ³?~_x0002_</t>
  </si>
  <si>
    <t xml:space="preserve">3_x0005__x0003__x0011_€X@_x0003__x0002__x000e_3_x0005__x0004__x0011_„’œC«1é?_x0003__x0002__x000e_3_x0005__x0005__x0011_Éº¼?¶Û?_x0006__x001b_3_x0005__x0006__x0011_-ñÊ.ÎC×?_x0008_E_x0010__x0006_ÿ_x0005__x0001__x0003__x0005__x0006_ý</t>
  </si>
  <si>
    <t xml:space="preserve">4_x0005__x0011_?_x0003__x0003__x0002__x000e_4_x0005__x0001__x0011_ÑÞž_x000f_ì1Â¿_x0003__x0002__x000e_4_x0005__x0002__x0011_eÿ‚d¯Àº?~_x0002_</t>
  </si>
  <si>
    <t xml:space="preserve">4_x0005__x0003__x0011_€X@_x0003__x0002__x000e_4_x0005__x0004__x0011_pywL‰Ãõ¿_x0003__x0002__x000e_4_x0005__x0005__x0011_ÖZ»_x0001_Ù£Æ?_x0006__x001b_4_x0005__x0006__x0011_ýø‚˜_x001c__x0013_è?_x0008_;_x0004__x0006_ÿ_x0005__x0001__x0003__x0005__x0006_ý</t>
  </si>
  <si>
    <t xml:space="preserve">5_x0005__x0011_@_x0003__x0003__x0002__x000e_5_x0005__x0001__x0011_L_x0003_uÞ!ê¡¿_x0003__x0002__x000e_5_x0005__x0002__x0011__x000e_Ç_x0010_’_x0012_!¶?~_x0002_</t>
  </si>
  <si>
    <t xml:space="preserve">5_x0005__x0003__x0011_€X@_x0003__x0002__x000e_5_x0005__x0004__x0011__x0015_?vWËçÙ¿_x0003__x0002__x000e_5_x0005__x0005__x0011_cû:_x0016__x0007_øå?_x0006__x001b_5_x0005__x0006__x0011_Ðƒ­&amp;hèÄ?_x0008_ç_x0006_ÿ_x0005__x0001__x0003__x0005__x0006_ý</t>
  </si>
  <si>
    <t xml:space="preserve">6_x0005__x0011_A_x0003__x0003__x0002__x000e_6_x0005__x0001__x0011_%€[}\Ä¿_x0003__x0002__x000e_6_x0005__x0002__x0011_g</t>
  </si>
  <si>
    <t xml:space="preserve">³¶Q_x0017_µ?~_x0002_</t>
  </si>
  <si>
    <t xml:space="preserve">6_x0005__x0003__x0011_€X@_x0003__x0002__x000e_6_x0005__x0004__x0011_Û“SFöFÿ¿_x0003__x0002__x000e_6_x0005__x0005__x0011_Ä—›’.^«?_x0006__x001b_6_x0005__x0006__x0011_AšÆ’:Zô?_x0008_ñ_x0005__x0006_ÿ_x0005__x0001__x0003__x0005__x0006_ý</t>
  </si>
  <si>
    <t xml:space="preserve">7_x0005__x0011_B_x0003__x0003__x0002__x000e_7_x0005__x0001__x0011_Z8ß·</t>
  </si>
  <si>
    <t xml:space="preserve">t¬¿_x0003__x0002__x000e_7_x0005__x0002__x0011_aœ_x0005_EÖ^¦?~_x0002_</t>
  </si>
  <si>
    <t xml:space="preserve">7_x0005__x0003__x0011_€X@_x0003__x0002__x000e_7_x0005__x0004__x0011_Ä</t>
  </si>
  <si>
    <t xml:space="preserve">æ_x0013_ÂYô¿_x0003__x0002__x000e_7_x0005__x0005__x0011_6xÂ¨ÄkÊ?_x0006__x001b_7_x0005__x0006__x0011_¼®Òï¨íå?_x0008_Ê_x0004__x0006_ÿ_x0005__x0001__x0003__x0005__x0006_ý</t>
  </si>
  <si>
    <t xml:space="preserve">8_x0005__x0011_C_x0003__x0003__x0002__x000e_8_x0005__x0001__x0011_Ç¬n_x0019_\wÀ¿_x0003__x0002__x000e_8_x0005__x0002__x0011__x0017___x0008_ãCJ©?~_x0002_</t>
  </si>
  <si>
    <t xml:space="preserve">8_x0005__x0003__x0011_€X@_x0003__x0002__x000e_8_x0005__x0004__x0011_nW·ŽÄÕ_x0004_À_x0003__x0002__x000e_8_x0005__x0005__x0011_ûlä_x000b_&lt;È…?_x0006__x001b_8_x0005__x0006__x0011_0OsX’ÿ?_x0008_&gt;_x000b__x0006_ÿ_x0005__x0001__x0003__x0005__x0006_ý</t>
  </si>
  <si>
    <t xml:space="preserve">9_x0005__x0011_D_x0003__x0003__x0002__x000e_9_x0005__x0001__x0011_äè4¼Ž_x000c_Ò¿_x0003__x0002__x000e_9_x0005__x0002__x0011_ú_x0013_˜_x0015_&amp;±?~_x0002_</t>
  </si>
  <si>
    <t xml:space="preserve">9_x0005__x0003__x0011_€X@_x0003__x0002__x000e_9_x0005__x0004__x0011_`‹‡À_x0008_×_x0010_À_x0003__x0002__x000e_9_x0005__x0005__x0011_Þô}.å¹</t>
  </si>
  <si>
    <t xml:space="preserve">?_x0006__x001b_9_x0005__x0006__x0011_™›3vXü_x0010_@_x0008_0_x0005__x0006_ÿ_x0005__x0001__x0003__x0005__x0006_ý</t>
  </si>
  <si>
    <t xml:space="preserve">:_x0005__x0011_E_x0003__x0003__x0002__x000e_:_x0005__x0001__x0011_ÖS_</t>
  </si>
  <si>
    <t xml:space="preserve">_x001e_Æª¿_x0003__x0002__x000e_:_x0005__x0002__x0011_Éºç±ºç©?~_x0002_</t>
  </si>
  <si>
    <t xml:space="preserve">:_x0005__x0003__x0011_€X@_x0003__x0002__x000e_:_x0005__x0004__x0011_£_x001a_ÈäZ‰ð¿_x0003__x0002__x000e_:_x0005__x0005__x0011_àfD_x0013__x0010_sÓ?_x0006__x001b_:_x0005__x0006__x0011_Ð÷°¶~à?_x0008__x0005__x0008__x0006_ÿ_x0005__x0001__x0003__x0005__x0006_ý</t>
  </si>
  <si>
    <t xml:space="preserve">;_x0005__x0011_F_x0003__x0003__x0002__x000e_;_x0005__x0001__x0011_xJÃÿ7Es?_x0003__x0002__x000e_;_x0005__x0002__x0011_C¨Òcº&lt;§?~_x0002_</t>
  </si>
  <si>
    <t xml:space="preserve">;_x0005__x0003__x0011_€X@_x0003__x0002__x000e_;_x0005__x0004__x0011_O&amp;_x0005_}Š‰º?_x0003__x0002__x000e_;_x0005__x0005__x0011_ëçš¥c]í?_x0006__x001b_;_x0005__x0006__x0011_ù&gt;bãü_x001b_£?_x0008__x0018__x0011__x0006_ÿ_x0005__x0001__x0003__x0005__x0006_ý</t>
  </si>
  <si>
    <t xml:space="preserve">&lt;_x0005__x0011_G_x0003__x0003__x0002__x000e_&lt;_x0005__x0001__x0011_o£_x0018_§T§¦¿_x0003__x0002__x000e_&lt;_x0005__x0002__x0011_öIaÝ_x0007_¾¤?~_x0002_</t>
  </si>
  <si>
    <t xml:space="preserve">&lt;_x0005__x0003__x0011_€X@_x0003__x0002__x000e_&lt;_x0005__x0004__x0011_ô_x000e_©snyñ¿_x0003__x0002__x000e_&lt;_x0005__x0005__x0011__x0018_º{§®ÁÑ?_x0006__x001b_&lt;_x0005__x0006__x0011_»ÍËýyÑá?_x0008_²_x000f__x0006_ÿ_x0005__x0001__x0003__x0005__x0006_ý</t>
  </si>
  <si>
    <t xml:space="preserve">â¢Õ?_x0008_†_x0003__x0006_ÿ_x0005__x0001__x0003__x0005__x0006_ý</t>
  </si>
  <si>
    <t xml:space="preserve">&gt;_x0005__x0011_I_x0003__x0003__x0002__x000e_&gt;_x0005__x0001__x0011_Ê»RßËÆ¿_x0003__x0002__x000e_&gt;_x0005__x0002__x0011_”Â—Ååa¿?~_x0002_</t>
  </si>
  <si>
    <t xml:space="preserve">&gt;_x0005__x0003__x0011_€X@_x0003__x0002__x000e_&gt;_x0005__x0004__x0011_</t>
  </si>
  <si>
    <t xml:space="preserve">viÝkÿö¿_x0003__x0002__x000e_&gt;_x0005__x0005__x0011_¶|_x0018_‡Ã¯Ã?_x0006__x001b_&gt;_x0005__x0006__x0011__x001b_©1òk_x0004_ê?_x0008_ _x0007__x0006_ÿ_x0005__x0001__x0003__x0005__x0006_ý</t>
  </si>
  <si>
    <t xml:space="preserve">?_x0005__x0011_J_x0003__x0003__x0002__x000e_?_x0005__x0001__x0011_6_x0008_RËÑæ°¿_x0003__x0002__x000e_?_x0005__x0002__x0011_Œí_x0010_Æò_x0013_´?~_x0002_</t>
  </si>
  <si>
    <t xml:space="preserve">?_x0005__x0003__x0011_€X@_x0003__x0002__x000e_?_x0005__x0004__x0011_íŸº</t>
  </si>
  <si>
    <t xml:space="preserve">_x000b_ðê¿_x0003__x0002__x000e_?_x0005__x0005__x0011_'òÚ8…¹Ù?_x0006__x001b_?_x0005__x0006__x0011_Qƒ\®FUÙ?_x0008_¹_x0006__x0006_ÿ_x0005__x0001__x0003__x0005__x0006_×Dà_x0012_l_x0002_ƒƒƒƒƒƒƒƒƒƒƒƒƒƒƒƒƒƒƒƒƒƒƒƒƒƒƒƒƒƒƒ_x0008__x0002__x0010_@_x0005__x0007_á_x0001__x000f__x0008__x0002__x0010_A_x0005__x0007_á_x0001__x000f__x0008__x0002__x0010_B_x0005__x0007_á_x0001__x000f__x0008__x0002__x0010_C_x0005__x0007_á_x0001__x000f__x0008__x0002__x0010_D_x0005__x0007_á_x0001__x000f__x0008__x0002__x0010_E_x0005__x0007_á_x0001__x000f__x0008__x0002__x0010_F_x0005__x0007_á_x0001__x000f__x0008__x0002__x0010_G_x0005__x0007_á_x0001__x000f__x0008__x0002__x0010_H_x0005__x0007_á_x0001__x000f__x0008__x0002__x0010_I_x0005__x0007_á_x0001__x000f__x0008__x0002__x0010_J_x0005__x0007_á_x0001__x000f__x0008__x0002__x0010_K_x0005__x0007_á_x0001__x000f__x0008__x0002__x0010_L_x0005__x0007_á_x0001__x000f__x0008__x0002__x0010_M_x0005__x0007_á_x0001__x000f__x0008__x0002__x0010_N_x0005__x0007_á_x0001__x000f__x0008__x0002__x0010_O_x0005__x0007_á_x0001__x000f__x0008__x0002__x0010_P_x0005__x0007_á_x0001__x000f__x0008__x0002__x0010_Q_x0005__x0007_á_x0001__x000f__x0008__x0002__x0010_R_x0005__x0007_á_x0001__x000f__x0008__x0002__x0010_S_x0005__x0007_á_x0001__x000f__x0008__x0002__x0010_T_x0005__x0007_á_x0001__x000f__x0008__x0002__x0010_U_x0005__x0007_á_x0001__x000f__x0008__x0002__x0010_V_x0005__x0007_á_x0001__x000f__x0008__x0002__x0010_W_x0005__x0007_á_x0001__x000f__x0008__x0002__x0010_X_x0005__x0007_á_x0001__x000f__x0008__x0002__x0010_Y_x0005__x0007_á_x0001__x000f__x0008__x0002__x0010_Z_x0005__x0007_á_x0001__x000f__x0008__x0002__x0010_[_x0005__x0007_á_x0001__x000f__x0008__x0002__x0010_\_x0005__x0007_á_x0001__x000f__x0008__x0002__x0010_]_x0005__x0007_á_x0001__x000f__x0008__x0002__x0010_^_x0005__x0007_á_x0001__x000f__x0008__x0002__x0010___x0005__x0007_á_x0001__x000f_ý</t>
  </si>
  <si>
    <t xml:space="preserve">@_x0005__x0011_K_x0003__x0003__x0002__x000e_@_x0005__x0001__x0011_%¨</t>
  </si>
  <si>
    <t xml:space="preserve">“_x0013__x0015_»¿_x0003__x0002__x000e_@_x0005__x0002__x0011_áDí_x001f_&amp;Sµ?~_x0002_</t>
  </si>
  <si>
    <t xml:space="preserve">@_x0005__x0003__x0011_€X@_x0003__x0002__x000e_@_x0005__x0004__x0011_=%ßRãQô¿_x0003__x0002__x000e_@_x0005__x0005__x0011__x0012__Áa_x0013_‚Ê?_x0006__x001b_@_x0005__x0006__x0011_ïZl</t>
  </si>
  <si>
    <t xml:space="preserve">òáå?_x0008_T</t>
  </si>
  <si>
    <t xml:space="preserve">A_x0005__x0011_L_x0003__x0003__x0002__x000e_A_x0005__x0001__x0011__x0006_t)€êf¡?_x0003__x0002__x000e_A_x0005__x0002__x0011_8Ÿ‰HØç¥?~_x0002_</t>
  </si>
  <si>
    <t xml:space="preserve">A_x0005__x0003__x0011_€X@_x0003__x0002__x000e_A_x0005__x0004__x0011_²Aù_x0006_Êké?_x0003__x0002__x000e_A_x0005__x0005__x0011_µ_x0006__x0010_</t>
  </si>
  <si>
    <t xml:space="preserve">»rÛ?_x0006__x001b_A_x0005__x0006__x0011_</t>
  </si>
  <si>
    <t xml:space="preserve">Qß¢Ù‡×?_x0008__x001e_</t>
  </si>
  <si>
    <t xml:space="preserve">B_x0005__x0011_M_x0003__x0003__x0002__x000e_B_x0005__x0001__x0011_ˆƒ_x0018_ý&amp;ˆ–¿_x0003__x0002__x000e_B_x0005__x0002__x0011_æuÖø_x0015__x0016_´?~_x0002_</t>
  </si>
  <si>
    <t xml:space="preserve">B_x0005__x0003__x0011_€X@_x0003__x0002__x000e_B_x0005__x0004__x0011_Õôu³³òÑ¿_x0003__x0002__x000e_B_x0005__x0005__x0011_-³†J‘óè?_x0006__x001b_B_x0005__x0006__x0011_‰˜_x0007_¦t©»?_x0008_Â</t>
  </si>
  <si>
    <t xml:space="preserve">C_x0005__x0011_N_x0003__x0003__x0002__x000e_C_x0005__x0001__x0011_2f"p1½¤¿_x0003__x0002__x000e_C_x0005__x0002__x0011_±ga(Ø¹«?~_x0002_</t>
  </si>
  <si>
    <t xml:space="preserve">C_x0005__x0003__x0011_€X@_x0003__x0002__x000e_C_x0005__x0004__x0011_õ-TŸïç¿_x0003__x0002__x000e_C_x0005__x0005__x0011__x000e_³G/73Ý?_x0006__x001b_C_x0005__x0006__x0011__x000e_^ùðšÏÕ?_x0008__x0010__x0010__x0006_ÿ_x0005__x0001_C_x0005__x0006_¼_x0004__x0014_C_x0005_‚_x0005__x0006__x0006_@</t>
  </si>
  <si>
    <t xml:space="preserve">D_x0005__x0011_O_x0003__x0003__x0002__x000e_D_x0005__x0001__x0011_í!—ì¨Ä¿_x0003__x0002__x000e_D_x0005__x0002__x0011_</t>
  </si>
  <si>
    <t xml:space="preserve">•v#ÙÊ²?~_x0002_</t>
  </si>
  <si>
    <t xml:space="preserve">D_x0005__x0003__x0011_€X@_x0003__x0002__x000e_D_x0005__x0004__x0011_µ_x0017_Ë	—_x0001_À_x0003__x0002__x000e_D_x0005__x0005__x0011_Þ‹wùtùž?_x0006__x001b_D_x0005__x0006__x0011_ò_x0006_²Ò	Oø?_x0008_Î_x0008__x0006_ÿ_x0005__x0001_C_x0005__x0006_ý</t>
  </si>
  <si>
    <t xml:space="preserve">E_x0005__x0011_P_x0003__x0003__x0002__x000e_E_x0005__x0001__x0011_¬Êˆºg"›¿_x0003__x0002__x000e_E_x0005__x0002__x0011_¾aO›³]£?~_x0002_</t>
  </si>
  <si>
    <t xml:space="preserve">E_x0005__x0003__x0011_€X@_x0003__x0002__x000e_E_x0005__x0004__x0011_-&lt;±®_x000b_kæ¿_x0003__x0002__x000e_E_x0005__x0005__x0011_W„P†_x000f__x000e_ß?_x0006__x001b_E_x0005__x0006__x0011_le_x0010_c_x0019_Ô?_x0008__x001b_</t>
  </si>
  <si>
    <t xml:space="preserve">_x0006_ÿ_x0005__x0001_C_x0005__x0006_ý</t>
  </si>
  <si>
    <t xml:space="preserve">F_x0005__x0011_Q_x0003__x0003__x0002__x000e_F_x0005__x0001__x0011_&gt;@+E_x001d_¶¥¿_x0003__x0002__x000e_F_x0005__x0002__x0011__x0012_æLË†ï¨?~_x0002_</t>
  </si>
  <si>
    <t xml:space="preserve">F_x0005__x0003__x0011_€X@_x0003__x0002__x000e_F_x0005__x0004__x0011_Ž‚4ò¾Üë¿_x0003__x0002__x000e_F_x0005__x0005__x0011_r&gt;(“_x0001_µØ?_x0006__x001b_F_x0005__x0006__x0011_ÓÆ¹@ytÚ?_x0008_e_x0005__x0006_ÿ_x0005__x0001_C_x0005__x0006_ý</t>
  </si>
  <si>
    <t xml:space="preserve">G_x0005__x0011_R_x0003__x0003__x0002__x000e_G_x0005__x0001__x0011__x0010_=CÓóÇ?_x0003__x0002__x000e_G_x0005__x0002__x0011_kõ”Œ_x0001_Uª?~_x0002_</t>
  </si>
  <si>
    <t xml:space="preserve">G_x0005__x0003__x0011_€X@_x0003__x0002__x000e_G_x0005__x0004__x0011_ ù_x001a_—±_x001b_</t>
  </si>
  <si>
    <t xml:space="preserve">@_x0003__x0002__x000e_G_x0005__x0005__x0011_‡_x0018_m+®Ñ&lt;?_x0006__x001b_G_x0005__x0006__x0011__x0004_šŽý¹Ú</t>
  </si>
  <si>
    <t xml:space="preserve">@_x0008_­	_x0006_ÿ_x0005__x0001_C_x0005__x0006_ý</t>
  </si>
  <si>
    <t xml:space="preserve">H_x0005__x0011_S_x0003__x0003__x0002__x000e_H_x0005__x0001__x0011_ïø]ù[_?_x0003__x0002__x000e_H_x0005__x0002__x0011__x0005_dÃv_x001b_À ?~_x0002_</t>
  </si>
  <si>
    <t xml:space="preserve">H_x0005__x0003__x0011_€X@_x0003__x0002__x000e_H_x0005__x0004__x0011_`X_x001d__x001a_Rô­?_x0003__x0002__x000e_H_x0005__x0005__x0011_ )&gt;²Ê‚î?_x0006__x001b_H_x0005__x0006__x0011_÷?_x0015__x0016_</t>
  </si>
  <si>
    <t xml:space="preserve">1•?_x0008_c_x0001__x0006_ÿ_x0005__x0001_C_x0005__x0006_ý</t>
  </si>
  <si>
    <t xml:space="preserve">I_x0005__x0011_T_x0003__x0003__x0002__x000e_I_x0005__x0001__x0011_“p*âUëÄ?_x0003__x0002__x000e_I_x0005__x0002__x0011_WÖAž}J±?~_x0002_</t>
  </si>
  <si>
    <t xml:space="preserve">I_x0005__x0003__x0011_€X@_x0003__x0002__x000e_I_x0005__x0004__x0011_°0[Ð~[_x0003_@_x0003__x0002__x000e_I_x0005__x0005__x0011_ÜÊ{åË‘?_x0006__x001b_I_x0005__x0006__x0011_Ñ£_x0005_Üù(ü?_x0008_Ì_x0006__x0006_ÿ_x0005__x0001_C_x0005__x0006_ý</t>
  </si>
  <si>
    <t xml:space="preserve">J_x0005__x0011_U_x0003__x0003__x0002__x000e_J_x0005__x0001__x0011_X¤êJÍ¸›?_x0003__x0002__x000e_J_x0005__x0002__x0011_»y_x001e_ÛÍ`¦?~_x0002_</t>
  </si>
  <si>
    <t xml:space="preserve">J_x0005__x0003__x0011_€X@_x0003__x0002__x000e_J_x0005__x0004__x0011_Ö	Nƒ_x0018_Òã?_x0003__x0002__x000e_J_x0005__x0005__x0011_³…_x0002_ÂÜ/á?_x0006__x001b_J_x0005__x0006__x0011_ÐÏÅóßFÑ?_x0008_[	_x0006_ÿ_x0005__x0001_C_x0005__x0006_ý</t>
  </si>
  <si>
    <t xml:space="preserve">K_x0005__x0011_V_x0003__x0003__x0002__x000e_K_x0005__x0001__x0011_NQŒÑØ»Î¿_x0003__x0002__x000e_K_x0005__x0002__x0011_2—_x001a_”_x0006_ˆ¿?~_x0002_</t>
  </si>
  <si>
    <t xml:space="preserve">K_x0005__x0003__x0011_€X@_x0003__x0002__x000e_K_x0005__x0004__x0011_³¼ [É0ÿ¿_x0003__x0002__x000e_K_x0005__x0005__x0011_¥Ìõ$¤³«?_x0006__x001b_K_x0005__x0006__x0011__x0003_`Ûu©Dô?_x0008_†_x000f__x0006_ÿ_x0005__x0001_C_x0005__x0006_ý</t>
  </si>
  <si>
    <t xml:space="preserve">L_x0005__x0011_W_x0003__x0003__x0002__x000e_L_x0005__x0001__x0011_XŠGæriÀ¿_x0003__x0002__x000e_L_x0005__x0002__x0011_sOð9Ac¹?~_x0002_</t>
  </si>
  <si>
    <t xml:space="preserve">L_x0005__x0003__x0011_€X@_x0003__x0002__x000e_L_x0005__x0004__x0011_ÅXî´¹¯ô¿_x0003__x0002__x000e_L_x0005__x0005__x0011_™/©Gœ{É?_x0006__x001b_L_x0005__x0006__x0011_ÿ¢</t>
  </si>
  <si>
    <t xml:space="preserve">®Gnæ?_x0008_¢_x000e__x0006_ÿ_x0005__x0001_C_x0005__x0006_ý</t>
  </si>
  <si>
    <t xml:space="preserve">M_x0005__x0011_X_x0003__x0003__x0002__x000e_M_x0005__x0001__x0011_(ÑÝâŸ_x0006_¶¿_x0003__x0002__x000e_M_x0005__x0002__x0011_&gt;`N_x0006_Ç·?~_x0002_</t>
  </si>
  <si>
    <t xml:space="preserve">M_x0005__x0003__x0011_€X@_x0003__x0002__x000e_M_x0005__x0004__x0011_÷2õ@‰¤í¿_x0003__x0002__x000e_M_x0005__x0005__x0011_</t>
  </si>
  <si>
    <t xml:space="preserve">‘¦æ¬ÑÖ?_x0006__x001b_M_x0005__x0006__x0011_å^p_x001b_ªÜ?_x0008_)_x000c__x0006_ÿ_x0005__x0001_C_x0005__x0006_ý</t>
  </si>
  <si>
    <t xml:space="preserve">N_x0005__x0011_Y_x0003__x0003__x0002__x000e_N_x0005__x0001__x0011_.Ò¨q_x000e_ŒÁ¿_x0003__x0002__x000e_N_x0005__x0002__x0011__x0019_&lt;*çÝ_x0004_µ?~_x0002_</t>
  </si>
  <si>
    <t xml:space="preserve">N_x0005__x0003__x0011_€X@_x0003__x0002__x000e_N_x0005__x0004__x0011_íxÁåØ¶ú¿_x0003__x0002__x000e_N_x0005__x0005__x0011_ëv©Qs"¹?_x0006__x001b_N_x0005__x0006__x0011__x0001_1‹£ ð?_x0008__x0013__x0006_ÿ_x0005__x0001_C_x0005__x0006_ý</t>
  </si>
  <si>
    <t xml:space="preserve">O_x0005__x0011_Z_x0003__x0003__x0002__x000e_O_x0005__x0001__x0011_kô_x0003_š’OÑ¿_x0003__x0002__x000e_O_x0005__x0002__x0011_ø|_x0016_¡…¿?~_x0002_</t>
  </si>
  <si>
    <t xml:space="preserve">O_x0005__x0003__x0011_€X@_x0003__x0002__x000e_O_x0005__x0004__x0011__x001a_nMÆ’_x0001_À_x0003__x0002__x000e_O_x0005__x0005__x0011_ÄX¾L™!Ÿ?_x0006__x001b_O_x0005__x0006__x0011_€zG_x000e_Fø?_x0008_Ì_x0005__x0006_ÿ_x0005__x0001_C_x0005__x0006_ý</t>
  </si>
  <si>
    <t xml:space="preserve">P_x0005__x0011_[_x0003__x0003__x0002__x000e_P_x0005__x0001__x0011_¢}ü"œÒÐ¿_x0003__x0002__x000e_P_x0005__x0002__x0011_Üä†Ïi°½?~_x0002_</t>
  </si>
  <si>
    <t xml:space="preserve">P_x0005__x0003__x0011_€X@_x0003__x0002__x000e_P_x0005__x0004__x0011_¿`“ØÑ!_x0002_À_x0003__x0002__x000e_P_x0005__x0005__x0011__x0006_nmã®;š?_x0006__x001b_P_x0005__x0006__x0011_C—Mü“vù?_x0008_¢_x000f__x0006_ÿ_x0005__x0001_C_x0005__x0006_ý</t>
  </si>
  <si>
    <t xml:space="preserve">Q_x0005__x0011_\_x0003__x0003__x0002__x000e_Q_x0005__x0001__x0011_Å* ôöÀ¿_x0003__x0002__x000e_Q_x0005__x0002__x0011_mÝâ¹ÿ6²?~_x0002_</t>
  </si>
  <si>
    <t xml:space="preserve">Q_x0005__x0003__x0011_€X@_x0003__x0002__x000e_Q_x0005__x0004__x0011_P:ãÌ½Íý¿_x0003__x0002__x000e_Q_x0005__x0005__x0011_ÚÆ²5RÄ°?_x0006__x001b_Q_x0005__x0006__x0011_õhŒeËðò?_x0008_þ_x0001__x0006_ÿ_x0005__x0001_C_x0005__x0006_ý</t>
  </si>
  <si>
    <t xml:space="preserve">R_x0005__x0011_]_x0003__x0003__x0002__x000e_R_x0005__x0001__x0011_y¬Nr´ÎÀ¿_x0003__x0002__x000e_R_x0005__x0002__x0011_W_x001e_Ä_x0019_„_²?~_x0002_</t>
  </si>
  <si>
    <t xml:space="preserve">R_x0005__x0003__x0011_€X@_x0003__x0002__x000e_R_x0005__x0004__x0011_÷ˆ»êEý¿_x0003__x0002__x000e_R_x0005__x0005__x0011_t¦ô`Ä_x0002_²?_x0006__x001b_R_x0005__x0006__x0011_†?Ÿ |qò?_x0008_	</t>
  </si>
  <si>
    <t xml:space="preserve">S_x0005__x0011_^_x0003__x0003__x0002__x000e_S_x0005__x0001__x0011_Jv¡È_x0004_:Î¿_x0003__x0002__x000e_S_x0005__x0002__x0011_üÊUê´‘¹?~_x0002_</t>
  </si>
  <si>
    <t xml:space="preserve">S_x0005__x0003__x0011_€X@_x0003__x0002__x000e_S_x0005__x0004__x0011_„_x0008_Vö_x0017_ê_x0002_À_x0003__x0002__x000e_S_x0005__x0005__x0011__x0013_…Åo;„”?_x0006__x001b_S_x0005__x0006__x0011_&lt;¹K“Ï+û?_x0008__x000f__x0008__x0006_ÿ_x0005__x0001_C_x0005__x0006_ý</t>
  </si>
  <si>
    <t xml:space="preserve">T_x0005__x0011___x0003__x0003__x0002__x000e_T_x0005__x0001__x0011_œ_x001c_½46-Æ?_x0003__x0002__x000e_T_x0005__x0002__x0011_Ž'§þå’¹?~_x0002_</t>
  </si>
  <si>
    <t xml:space="preserve">T_x0005__x0003__x0011_€X@_x0003__x0002__x000e_T_x0005__x0004__x0011_¾[cÇ¿û?_x0003__x0002__x000e_T_x0005__x0005__x0011_3_x000e_Ã³t_x0004_¶?_x0006__x001b_T_x0005__x0006__x0011_é_x0010_¥F._x000c_ñ?_x0008__x0013__x000e__x0006_ÿ_x0005__x0001_C_x0005__x0006_ý</t>
  </si>
  <si>
    <t xml:space="preserve">U_x0005__x0011_`_x0003__x0003__x0002__x000e_U_x0005__x0001__x0011_äãì¼²çË?_x0003__x0002__x000e_U_x0005__x0002__x0011_–à_x0014_Á_x0003_À?~_x0002_</t>
  </si>
  <si>
    <t xml:space="preserve">U_x0005__x0003__x0011_€X@_x0003__x0002__x000e_U_x0005__x0004__x0011_° _x001e_övâû?_x0003__x0002__x000e_U_x0005__x0005__x0011_tÞ[_x0004_C¢µ?_x0006__x001b_U_x0005__x0006__x0011__x001e_¤Q«q+ñ?_x0008_n_x0005__x0006_ÿ_x0005__x0001_C_x0005__x0006_ý</t>
  </si>
  <si>
    <t xml:space="preserve">V_x0005__x0011_a_x0003__x0003__x0002__x000e_V_x0005__x0001__x0011_®a~ƒÀÏ?_x0003__x0002__x000e_V_x0005__x0002__x0011_ãV¦•d¿?~_x0002_</t>
  </si>
  <si>
    <t xml:space="preserve">V_x0005__x0003__x0011_€X@_x0003__x0002__x000e_V_x0005__x0004__x0011_SPH&amp;Ý.@_x0003__x0002__x000e_V_x0005__x0005__x0011_)ï_cNt§?_x0006__x001b_V_x0005__x0006__x0011_</t>
  </si>
  <si>
    <t xml:space="preserve">e[¥¼lõ?_x0008_³_x0006__x0006_ÿ_x0005__x0001_C_x0005__x0006_ý</t>
  </si>
  <si>
    <t xml:space="preserve">W_x0005__x0011_b_x0003__x0003__x0002__x000e_W_x0005__x0001__x0011__2•êD_x0010_Ñ?_x0003__x0002__x000e_W_x0005__x0002__x0011_^g_x0006__x001b_¼[À?~_x0002_</t>
  </si>
  <si>
    <t xml:space="preserve">W_x0005__x0003__x0011_€X@_x0003__x0002__x000e_W_x0005__x0004__x0011_</t>
  </si>
  <si>
    <t xml:space="preserve">ô‡g”°@_x0003__x0002__x000e_W_x0005__x0005__x0011__x001c__x0017_</t>
  </si>
  <si>
    <t xml:space="preserve">a @¤?_x0006__x001b_W_x0005__x0006__x0011_xÞ®Öqö?_x0008_Á_x000e__x0006_ÿ_x0005__x0001_C_x0005__x0006_ý</t>
  </si>
  <si>
    <t xml:space="preserve">X_x0005__x0011_c_x0003__x0003__x0002__x000e_X_x0005__x0001__x0011_»¸_x000e_=Þ×°?_x0003__x0002__x000e_X_x0005__x0002__x0011_)Z»tr_x0007_¬?~_x0002_</t>
  </si>
  <si>
    <t xml:space="preserve">X_x0005__x0003__x0011_€X@_x0003__x0002__x000e_X_x0005__x0004__x0011_Â»– ¼:ó?_x0003__x0002__x000e_X_x0005__x0005__x0011__x0006_  R¹¼Í?_x0006__x001b_X_x0005__x0006__x0011_7À6RýHä?_x0008_j	_x0006_ÿ_x0005__x0001_C_x0005__x0006_ý</t>
  </si>
  <si>
    <t xml:space="preserve">Y_x0005__x0011_d_x0003__x0003__x0002__x000e_Y_x0005__x0001__x0011_02˜_x0013_</t>
  </si>
  <si>
    <t xml:space="preserve">äƒ¿_x0003__x0002__x000e_Y_x0005__x0002__x0011_‹Àµ_x0015__x0010__x0001_ ?~_x0002_</t>
  </si>
  <si>
    <t xml:space="preserve">Y_x0005__x0003__x0011_€X@_x0003__x0002__x000e_Y_x0005__x0004__x0011_õ+fê·âÓ¿_x0003__x0002__x000e_Y_x0005__x0005__x0011_`_x001a_û”¶6è?_x0006__x001b_Y_x0005__x0006__x0011__x0004_ÂK=¦ÿ¾?_x0008_p_x0001__x0006_ÿ_x0005__x0001_C_x0005__x0006_ý</t>
  </si>
  <si>
    <t xml:space="preserve">Z_x0005__x0011_e_x0003__x0003__x0002__x000e_Z_x0005__x0001__x0011__x0005_‰3Á¼#Ò¿_x0003__x0002__x000e_Z_x0005__x0002__x0011_;’2nª_x001b_À?~_x0002_</t>
  </si>
  <si>
    <t xml:space="preserve">Z_x0005__x0003__x0011_€X@_x0003__x0002__x000e_Z_x0005__x0004__x0011_Š_x000c_Ñ_x0018_•_x0004__x0002_À_x0003__x0002__x000e_Z_x0005__x0005__x0011_Ø*›_x0012_ã</t>
  </si>
  <si>
    <t xml:space="preserve">›?_x0006__x001b_Z_x0005__x0006__x0011_9§¹ÑÎ7ù?_x0008__x0001__x0006_ÿ_x0005__x0001_C_x0005__x0006_ý</t>
  </si>
  <si>
    <t xml:space="preserve">[_x0005__x0011_f_x0003__x0003__x0002__x000e_[_x0005__x0001__x0011_(_x001e_¥&amp;$Hš¿_x0003__x0002__x000e_[_x0005__x0002__x0011_™½_x001e__x0016_ë_x001b_¨?~_x0002_</t>
  </si>
  <si>
    <t xml:space="preserve">[_x0005__x0003__x0011_€X@_x0003__x0002__x000e_[_x0005__x0004__x0011__x0002__x0011_)N#qá¿_x0003__x0002__x000e_[_x0005__x0005__x0011_[+	uKÈâ?_x0006__x001b_[_x0005__x0006__x0011_×‘3VzžÍ?_x0008_¼_x0006_ÿ_x0005__x0001_C_x0005__x0006_ý</t>
  </si>
  <si>
    <t xml:space="preserve">\_x0005__x0011_g_x0003__x0003__x0002__x000e_\_x0005__x0001__x0011_RÖ^_x001a_òƒ¿_x0003__x0002__x000e_\_x0005__x0002__x0011_¥Iû¾Mï¦?~_x0002_</t>
  </si>
  <si>
    <t xml:space="preserve">\_x0005__x0003__x0011_€X@_x0003__x0002__x000e_\_x0005__x0004__x0011_!9apXÔË¿_x0003__x0002__x000e_\_x0005__x0005__x0011_I©Å¸ê?_x0006__x001b_\_x0005__x0006__x0011_Sl_x0005__x0013_uð´?_x0008_³_x000b__x0006_ÿ_x0005__x0001_C_x0005__x0006_ý</t>
  </si>
  <si>
    <t xml:space="preserve">]_x0005__x0011_h_x0003__x0003__x0002__x000e_]_x0005__x0001__x0011_î#óˆ.Â¿_x0003__x0002__x000e_]_x0005__x0002__x0011__x0002_q´"*¾º?~_x0002_</t>
  </si>
  <si>
    <t xml:space="preserve">]_x0005__x0003__x0011_€X@_x0003__x0002__x000e_]_x0005__x0004__x0011_–Ï_x0007_»Áõ¿_x0003__x0002__x000e_]_x0005__x0005__x0011_ÈQ€0Ò¨Æ?_x0006__x001b_]_x0005__x0006__x0011_è¦ˆe_x000f__x0010_è?_x0008_4_x0005__x0006_ÿ_x0005__x0001_C_x0005__x0006_ý</t>
  </si>
  <si>
    <t xml:space="preserve">^_x0005__x0011_i_x0003__x0003__x0002__x000e_^_x0005__x0001__x0011_ô#®_x0015__x000f_kÌ¿_x0003__x0002__x000e_^_x0005__x0002__x0011_¬Å_x0007_ÌœÖ°?~_x0002_</t>
  </si>
  <si>
    <t xml:space="preserve">^_x0005__x0003__x0011_€X@_x0003__x0002__x000e_^_x0005__x0004__x0011_¨ˆ­_x0003_Û_x000b_À_x0003__x0002__x000e_^_x0005__x0005__x0011_6‹Åô—SQ?_x0006__x001b_^_x0005__x0006__x0011_Ús:_x0014_@Î_x0007_@_x0008_Ö_x0008__x0006_ÿ_x0005__x0001_C_x0005__x0006_ý</t>
  </si>
  <si>
    <t xml:space="preserve">__x0005__x0011_j_x0003__x0003__x0002__x000e___x0005__x0001__x0011_ò_x001e_«®¢ÙÍ¿_x0003__x0002__x000e___x0005__x0002__x0011_²_x000f_äsq¶¿?~_x0002_</t>
  </si>
  <si>
    <t xml:space="preserve">__x0005__x0003__x0011_€X@_x0003__x0002__x000e___x0005__x0004__x0011_›¤éHß_x001e_þ¿_x0003__x0002__x000e___x0005__x0005__x0011__x000e_</t>
  </si>
  <si>
    <t xml:space="preserve">Ñô</t>
  </si>
  <si>
    <t xml:space="preserve">_x000f_°?_x0006__x001b___x0005__x0006__x0011_!Òïí=ó?_x0008_Ç_x000c__x0006_ÿ_x0005__x0001_C_x0005__x0006_×Dø_x0012_l_x0002_ƒƒƒ›ƒƒƒƒƒƒƒƒƒƒƒƒƒƒƒƒƒƒƒƒƒƒƒƒƒƒƒ_x0008__x0002__x0010_`_x0005__x0007_á_x0001__x000f__x0008__x0002__x0010_a_x0005__x0007_á_x0001__x000f__x0008__x0002__x0010_b_x0005__x0007_á_x0001__x000f__x0008__x0002__x0010_c_x0005__x0007_á_x0001__x000f__x0008__x0002__x0010_d_x0005__x0007_á_x0001__x000f__x0008__x0002__x0010_e_x0005__x0007_á_x0001__x000f__x0008__x0002__x0010_f_x0005__x0007_á_x0001__x000f__x0008__x0002__x0010_g_x0005__x0007_á_x0001__x000f__x0008__x0002__x0010_h_x0005__x0007_á_x0001__x000f__x0008__x0002__x0010_i_x0005__x0007_á_x0001__x000f__x0008__x0002__x0010_j_x0005__x0007_á_x0001__x000f__x0008__x0002__x0010_k_x0005__x0007_á_x0001__x000f__x0008__x0002__x0010_l_x0005__x0007_á_x0001__x000f__x0008__x0002__x0010_m_x0005__x0007_á_x0001__x000f__x0008__x0002__x0010_n_x0005__x0007_á_x0001__x000f__x0008__x0002__x0010_o_x0005__x0007_á_x0001__x000f__x0008__x0002__x0010_p_x0005__x0007_á_x0001__x000f__x0008__x0002__x0010_q_x0005__x0007_á_x0001__x000f__x0008__x0002__x0010_r_x0005__x0007_á_x0001__x000f__x0008__x0002__x0010_s_x0005__x0007_á_x0001__x000f__x0008__x0002__x0010_t_x0005__x0007_á_x0001__x000f__x0008__x0002__x0010_u_x0005__x0007_á_x0001__x000f__x0008__x0002__x0010_v_x0005__x0007_á_x0001__x000f__x0008__x0002__x0010_w_x0005__x0007_á_x0001__x000f__x0008__x0002__x0010_x_x0005__x0007_á_x0001__x000f__x0008__x0002__x0010_y_x0005__x0007_á_x0001__x000f__x0008__x0002__x0010_z_x0005__x0007_á_x0001__x000f__x0008__x0002__x0010_{_x0005__x0007_á_x0001__x000f__x0008__x0002__x0010_|_x0005__x0007_á_x0001__x000f__x0008__x0002__x0010_}_x0005__x0007_á_x0001__x000f__x0008__x0002__x0010_~_x0005__x0007_á_x0001__x000f__x0008__x0002__x0010__x0005__x0007_á_x0001__x000f_ý</t>
  </si>
  <si>
    <t xml:space="preserve">`_x0005__x0011_k_x0003__x0003__x0002__x000e_`_x0005__x0001__x0011_–_x000f_Òù</t>
  </si>
  <si>
    <t xml:space="preserve">Ð?_x0003__x0002__x000e_`_x0005__x0002__x0011_ÅkQòÃ¼Á?~_x0002_</t>
  </si>
  <si>
    <t xml:space="preserve">`_x0005__x0003__x0011_€X@_x0003__x0002__x000e_`_x0005__x0004__x0011_ù©$=½.ý?_x0003__x0002__x000e_`_x0005__x0005__x0011_‚îëù_x0006_;²?_x0006__x001b_`_x0005__x0006__x0011_Ð†œžé[ò?_x0008_!_x000c__x0006_ÿ_x0005__x0001_C_x0005__x0006_ý</t>
  </si>
  <si>
    <t xml:space="preserve">a_x0005__x0011_l_x0003__x0003__x0002__x000e_a_x0005__x0001__x0011_œÃë#‘b‹?_x0003__x0002__x000e_a_x0005__x0002__x0011_Å</t>
  </si>
  <si>
    <t xml:space="preserve">_x0004_¶_x000f_«¢?~_x0002_</t>
  </si>
  <si>
    <t xml:space="preserve">a_x0005__x0003__x0011_€X@_x0003__x0002__x000e_a_x0005__x0004__x0011__x0006_–2¤x×?_x0003__x0002__x000e_a_x0005__x0005__x0011__x0002_®_x0011_š_x0012_Þæ?_x0006__x001b_a_x0005__x0006__x0011_È</t>
  </si>
  <si>
    <t xml:space="preserve">õä­Â?_x0008_ï_x0004__x0006_ÿ_x0005__x0001_C_x0005__x0006_ý</t>
  </si>
  <si>
    <t xml:space="preserve">b_x0005__x0011_m_x0003__x0003__x0002__x000e_b_x0005__x0001__x0011_²zQª_x001d_š¾?_x0003__x0002__x000e_b_x0005__x0002__x0011_Bt_x000b_I]¬?~_x0002_</t>
  </si>
  <si>
    <t xml:space="preserve">b_x0005__x0003__x0011_€X@_x0003__x0002__x000e_b_x0005__x0004__x0011_Oi__x0015_ C_x0001_@_x0003__x0002__x000e_b_x0005__x0005__x0011_"Ù…</t>
  </si>
  <si>
    <t xml:space="preserve">__x0018_¡?_x0006__x001b_b_x0005__x0006__x0011__x001d_%i*QŸ÷?_x0008_˜_x0007__x0006_ÿ_x0005__x0001_C_x0005__x0006_ý</t>
  </si>
  <si>
    <t xml:space="preserve">c_x0005__x0011_n_x0003__x0003__x0002__x000e_c_x0005__x0001__x0011_Eî¯Î_x001d_pÌ?_x0003__x0002__x000e_c_x0005__x0002__x0011_€_x0003_›ˆÓ_x0006_¿?~_x0002_</t>
  </si>
  <si>
    <t xml:space="preserve">c_x0005__x0003__x0011_€X@_x0003__x0002__x000e_c_x0005__x0004__x0011_}Ðñ_x0014_€Tý?_x0003__x0002__x000e_c_x0005__x0005__x0011_Ÿ_x0001_Èž¨ß±?_x0006__x001b_c_x0005__x0006__x0011_ã_x0011_Çq_x0015_ò?_x0008_Œ	_x0006_ÿ_x0005__x0001_C_x0005__x0006_ý</t>
  </si>
  <si>
    <t xml:space="preserve">d_x0005__x0011_o_x0003__x0003__x0002__x000e_d_x0005__x0001__x0011_¤ålPÊ</t>
  </si>
  <si>
    <t xml:space="preserve">»¿_x0003__x0002__x000e_d_x0005__x0002__x0011_}éßçVÞ¢?~_x0002_</t>
  </si>
  <si>
    <t xml:space="preserve">d_x0005__x0003__x0011_€X@_x0003__x0002__x000e_d_x0005__x0004__x0011_G@</t>
  </si>
  <si>
    <t xml:space="preserve">ÈWî_x0006_À_x0003__x0002__x000e_d_x0005__x0005__x0011_ÄOÒ‘_x0017_Ñt?_x0006__x001b_d_x0005__x0006__x0011_Ó~Ü¸Z_x0002_@_x0008__x0005__x000e__x0006_ÿ_x0005__x0001_C_x0005__x0006_ý</t>
  </si>
  <si>
    <t xml:space="preserve">e_x0005__x0011_p_x0003__x0003__x0002__x000e_e_x0005__x0001__x0011_d</t>
  </si>
  <si>
    <t xml:space="preserve">hý×_x001e_¢?_x0003__x0002__x000e_e_x0005__x0002__x0011_ì¸¨•qÎ¤?~_x0002_</t>
  </si>
  <si>
    <t xml:space="preserve">e_x0005__x0003__x0011_€X@_x0003__x0002__x000e_e_x0005__x0004__x0011_ó40özÞë?_x0003__x0002__x000e_e_x0005__x0005__x0011_jtÌ_x0001__x001f_³Ø?_x0006__x001b_e_x0005__x0006__x0011_C_x000f__x0004_6˜vÚ?_x0008__x0001__x0003__x0006_ÿ_x0005__x0001_C_x0005__x0006_ý</t>
  </si>
  <si>
    <t xml:space="preserve">f_x0005__x0011_q_x0003__x0003__x0002__x000e_f_x0005__x0001__x0011_ð8_;Ç&gt;p¿_x0003__x0002__x000e_f_x0005__x0002__x0011_û¥î§A_x001e_®?~_x0002_</t>
  </si>
  <si>
    <t xml:space="preserve">f_x0005__x0003__x0011_€X@_x0003__x0002__x000e_f_x0005__x0004__x0011_û÷-QŸB±¿_x0003__x0002__x000e_f_x0005__x0005__x0011__x0008_</t>
  </si>
  <si>
    <t xml:space="preserve">ºàÃHî?_x0006__x001b_f_x0005__x0006__x0011__x0011_íú›ù˜?_x0008_x_x000c__x0006_ÿ_x0005__x0001_C_x0005__x0006_ý</t>
  </si>
  <si>
    <t xml:space="preserve">g_x0005__x0011_r_x0003__x0003__x0002__x000e_g_x0005__x0001__x0011_Ì¶ü¯Ê_x0013_¿?_x0003__x0002__x000e_g_x0005__x0002__x0011_Ä_x0010_¶°í_x0015_³?~_x0002_</t>
  </si>
  <si>
    <t xml:space="preserve">g_x0005__x0003__x0011_€X@_x0003__x0002__x000e_g_x0005__x0004__x0011_Òªa¯‹</t>
  </si>
  <si>
    <t xml:space="preserve">ú?_x0003__x0002__x000e_g_x0005__x0005__x0011_À*”âÂN»?_x0006__x001b_g_x0005__x0006__x0011_ž7ÄUB_x001a_ï?_x0008_Ç_x000f__x0006_ÿ_x0005__x0001_C_x0005__x0006_ý</t>
  </si>
  <si>
    <t xml:space="preserve">h_x0005__x0011_s_x0003__x0003__x0002__x000e_h_x0005__x0001__x0011_’ö_x001b_XØy¸¿_x0003__x0002__x000e_h_x0005__x0002__x0011_ØÃã;…“°?~_x0002_</t>
  </si>
  <si>
    <t xml:space="preserve">h_x0005__x0003__x0011_€X@_x0003__x0002__x000e_h_x0005__x0004__x0011_</t>
  </si>
  <si>
    <t xml:space="preserve">_x0007_³k_x0005_ ÷¿_x0003__x0002__x000e_h_x0005__x0005__x0011_þø_x0014_;ÀMÂ?_x0006__x001b_h_x0005__x0006__x0011_Ræ4íŠ_x0007_ë?_x0008_ø_x0006_ÿ_x0005__x0001_C_x0005__x0006_ý</t>
  </si>
  <si>
    <t xml:space="preserve">i_x0005__x0011_t_x0003__x0003__x0002__x000e_i_x0005__x0001__x0011_´£‚ï„#¿?_x0003__x0002__x000e_i_x0005__x0002__x0011__x0017_ü§:¬ª?~_x0002_</t>
  </si>
  <si>
    <t xml:space="preserve">i_x0005__x0003__x0011_€X@_x0003__x0002__x000e_i_x0005__x0004__x0011_8Õ‡iÎË_x0002_@_x0003__x0002__x000e_i_x0005__x0005__x0011_«û\DŸM•?_x0006__x001b_i_x0005__x0006__x0011_fN!©àèú?_x0008_’</t>
  </si>
  <si>
    <t xml:space="preserve">j_x0005__x0011_u_x0003__x0003__x0002__x000e_j_x0005__x0001__x0011_Ð_x0014__x0004_÷6œš¿_x0003__x0002__x000e_j_x0005__x0002__x0011__x0006_	¢!}¬?~_x0002_</t>
  </si>
  <si>
    <t xml:space="preserve">j_x0005__x0003__x0011_€X@_x0003__x0002__x000e_j_x0005__x0004__x0011_qÁ`_™ÐÝ¿_x0003__x0002__x000e_j_x0005__x0005__x0011_G|_x0011__x001c_%Žä?_x0006__x001b_j_x0005__x0006__x0011_åV"_x0017_æšÈ?_x0008_H_x0003__x0006_ÿ_x0005__x0001_C_x0005__x0006_ý</t>
  </si>
  <si>
    <t xml:space="preserve">k_x0005__x0011_v_x0003__x0003__x0002__x000e_k_x0005__x0001__x0011_„k½˜B³¯?_x0003__x0002__x000e_k_x0005__x0002__x0011_a_¿ø_T¦?~_x0002_</t>
  </si>
  <si>
    <t xml:space="preserve">k_x0005__x0003__x0011_€X@_x0003__x0002__x000e_k_x0005__x0004__x0011_—½{ä¶ö?_x0003__x0002__x000e_k_x0005__x0005__x0011_›OðãAVÄ?_x0006__x001b_k_x0005__x0006__x0011_”A®±Éé?_x0008_!_x0001__x0006_ÿ_x0005__x0001_C_x0005__x0006_ý</t>
  </si>
  <si>
    <t xml:space="preserve">l_x0005__x0011_w_x0003__x0003__x0002__x000e_l_x0005__x0001__x0011_0$#^ÉLf?_x0003__x0002__x000e_l_x0005__x0002__x0011_‡Ë?1ÿÁ¤?~_x0002_</t>
  </si>
  <si>
    <t xml:space="preserve">l_x0005__x0003__x0011_€X@_x0003__x0002__x000e_l_x0005__x0004__x0011__x0005_ÁÄBM0±?_x0003__x0002__x000e_l_x0005__x0005__x0011_j/Ëb•Jî?_x0006__x001b_l_x0005__x0006__x0011_®_x0007_P†Fg˜?_x0008_f_x0005__x0006_ÿ_x0005__x0001_C_x0005__x0006_ý</t>
  </si>
  <si>
    <t xml:space="preserve">m_x0005__x0011_x_x0003__x0003__x0002__x000e_m_x0005__x0001__x0011_|=Ë4zÓ?_x0003__x0002__x000e_m_x0005__x0002__x0011_säéb^äÁ?~_x0002_</t>
  </si>
  <si>
    <t xml:space="preserve">m_x0005__x0003__x0011_€X@_x0003__x0002__x000e_m_x0005__x0004__x0011_g_x001d__x0005_‰ëj_x0001_@_x0003__x0002__x000e_m_x0005__x0005__x0011_*_x0016_aI½P ?_x0006__x001b_m_x0005__x0006__x0011_9_x0017_©é^ò÷?_x0008_}_x0008__x0006_ÿ_x0005__x0001_C_x0005__x0006_ý</t>
  </si>
  <si>
    <t xml:space="preserve">n_x0005__x0011_y_x0003__x0003__x0002__x000e_n_x0005__x0001__x0011_fp_x0015_É„”Å?_x0003__x0002__x000e_n_x0005__x0002__x0011_hò¹­_x0017_À¸?~_x0002_</t>
  </si>
  <si>
    <t xml:space="preserve">n_x0005__x0003__x0011_€X@_x0003__x0002__x000e_n_x0005__x0004__x0011_ùŽÛ0µæû?_x0003__x0002__x000e_n_x0005__x0005__x0011_ý'SËX–µ?_x0006__x001b_n_x0005__x0006__x0011_</t>
  </si>
  <si>
    <t xml:space="preserve">ó_x0007_rF/ñ?_x0008__x000b__x0003__x0006_ÿ_x0005__x0001_C_x0005__x0006_ý</t>
  </si>
  <si>
    <t xml:space="preserve">o_x0005__x0011_z_x0003__x0003__x0002__x000e_o_x0005__x0001__x0011_°_x0013_¢-kr¿_x0003__x0002__x000e_o_x0005__x0002__x0011__x0018_ž¹²Áö ?~_x0002_</t>
  </si>
  <si>
    <t xml:space="preserve">o_x0005__x0003__x0011_€X@_x0003__x0002__x000e_o_x0005__x0004__x0011_$_x0011_ºÜý¨Ý¿_x0003__x0002__x000e_o_x0005__x0005__x0011_u9ívGœä?_x0006__x001b_o_x0005__x0006__x0011_ßjã·¹tÈ?_x0008___x0004__x0006_ÿ_x0005__x0001_C_x0005__x0006_ý</t>
  </si>
  <si>
    <t xml:space="preserve">p_x0005__x0011_{_x0003__x0003__x0002__x000e_p_x0005__x0001__x0011_íý_x0012_ò”‰ ?_x0003__x0002__x000e_p_x0005__x0002__x0011_'ni_x0007_Â­?~_x0002_</t>
  </si>
  <si>
    <t xml:space="preserve">p_x0005__x0003__x0011_€X@_x0003__x0002__x000e_p_x0005__x0004__x0011_©mxŸEÈá?_x0003__x0002__x000e_p_x0005__x0005__x0011_E7†_x0001_ÆŒâ?_x0006__x001b_p_x0005__x0006__x0011_‚¨*›½OÎ?_x0008_´_x000e__x0006_ÿ_x0005__x0001_C_x0005__x0006_ý</t>
  </si>
  <si>
    <t xml:space="preserve">q_x0005__x0011_|_x0003__x0003__x0002__x000e_q_x0005__x0001__x0011_îæŒ$g­¿_x0003__x0002__x000e_q_x0005__x0002__x0011_Te</t>
  </si>
  <si>
    <t xml:space="preserve">ö_x0006_9§?~_x0002_</t>
  </si>
  <si>
    <t xml:space="preserve">q_x0005__x0003__x0011_€X@_x0003__x0002__x000e_q_x0005__x0004__x0011_c¡q_x000b_Bô¿_x0003__x0002__x000e_q_x0005__x0005__x0011_«ÿì¤%¯Ê?_x0006__x001b_q_x0005__x0006__x0011__x001c_CGÞdÊå?_x0008_³	_x0006_ÿ_x0005__x0001_C_x0005__x0006_ý</t>
  </si>
  <si>
    <t xml:space="preserve">r_x0005__x0011_}_x0003__x0003__x0002__x000e_r_x0005__x0001__x0011_€_x000c_o]_x0010_Ô}¿_x0003__x0002__x000e_r_x0005__x0002__x0011_ÔwÅˆmÓ¢?~_x0002_</t>
  </si>
  <si>
    <t xml:space="preserve">r_x0005__x0003__x0011_€X@_x0003__x0002__x000e_r_x0005__x0004__x0011_¢î‘&amp;×YÉ¿_x0003__x0002__x000e_r_x0005__x0005__x0011_OHA_x000e_=ýê?_x0006__x001b_r_x0005__x0006__x0011_ã9§Û_x0006_ï²?_x0008_ô_x0007__x0006_ÿ_x0005__x0001_C_x0005__x0006_ý</t>
  </si>
  <si>
    <t xml:space="preserve">s_x0005__x0011_~_x0003__x0003__x0002__x000e_s_x0005__x0001__x0011_VÙ‹_x001f_ZWÓ?_x0003__x0002__x000e_s_x0005__x0002__x0011_®‘áwÀ9Ä?~_x0002_</t>
  </si>
  <si>
    <t xml:space="preserve">s_x0005__x0003__x0011_€X@_x0003__x0002__x000e_s_x0005__x0004__x0011_þ_x0010_+ûÌ™þ?_x0003__x0002__x000e_s_x0005__x0005__x0011_~NCxK_x0011_®?_x0006__x001b_s_x0005__x0006__x0011__­-5á²ó?_x0008_”_x000c__x0006_ÿ_x0005__x0001_C_x0005__x0006_ý</t>
  </si>
  <si>
    <t xml:space="preserve">t_x0005__x0011__x0003__x0003__x0002__x000e_t_x0005__x0001__x0011_ì–ÛåÂ?_x0003__x0002__x000e_t_x0005__x0002__x0011__x0007_«ÊÝT_x001e_¯?~_x0002_</t>
  </si>
  <si>
    <t xml:space="preserve">t_x0005__x0003__x0011_€X@_x0003__x0002__x000e_t_x0005__x0004__x0011_&lt;ª¢T_x000c_ƒ_x0002_@_x0003__x0002__x000e_t_x0005__x0005__x0011_'_x001b_J_•M—?_x0006__x001b_t_x0005__x0006__x0011__x0004_ÁmßCIú?_x0008_ì_x0003__x0006_ÿ_x0005__x0001_C_x0005__x0006_ý</t>
  </si>
  <si>
    <t xml:space="preserve">u_x0005__x0011_€_x0003__x0003__x0002__x000e_u_x0005__x0001__x0011_I½’[½PÒ?_x0003__x0002__x000e_u_x0005__x0002__x0011_{Í”LÓ-Ä?~_x0002_</t>
  </si>
  <si>
    <t xml:space="preserve">u_x0005__x0003__x0011_€X@_x0003__x0002__x000e_u_x0005__x0004__x0011_­¬~0o_x000b_ý?_x0003__x0002__x000e_u_x0005__x0005__x0011_Ä_x000b_&amp;&gt;Ò‘²?_x0006__x001b_u_x0005__x0006__x0011_£¸¯`";ò?_x0008_¶_x0006__x0006_ÿ_x0005__x0001_C_x0005__x0006_ý</t>
  </si>
  <si>
    <t xml:space="preserve">v_x0005__x0011__x0003__x0003__x0002__x000e_v_x0005__x0001__x0011_Æìá^î¬?_x0003__x0002__x000e_v_x0005__x0002__x0011_)ÓÞß:W¥?~_x0002_</t>
  </si>
  <si>
    <t xml:space="preserve">v_x0005__x0003__x0011_€X@_x0003__x0002__x000e_v_x0005__x0004__x0011_»Í¿{Ù°õ?_x0003__x0002__x000e_v_x0005__x0005__x0011_‘&gt;ïN!ÓÆ?_x0006__x001b_v_x0005__x0006__x0011__x000e_¬P™4öç?_x0008_Ò_x0004__x0006_ÿ_x0005__x0001_C_x0005__x0006_ý</t>
  </si>
  <si>
    <t xml:space="preserve">w_x0005__x0011_‚_x0003__x0003__x0002__x000e_w_x0005__x0001__x0011_s¯H÷p°?_x0003__x0002__x000e_w_x0005__x0002__x0011__x0005_&amp;	Œéª?~_x0002_</t>
  </si>
  <si>
    <t xml:space="preserve">w_x0005__x0003__x0011_€X@_x0003__x0002__x000e_w_x0005__x0004__x0011__x0008__x0007_ðè¨Œó?_x0003__x0002__x000e_w_x0005__x0005__x0011__x000c_BªíÂÌ?_x0006__x001b_w_x0005__x0006__x0011_Íg</t>
  </si>
  <si>
    <t xml:space="preserve">_x0003_°¿ä?_x0008_ò_x0010__x0006_ÿ_x0005__x0001_C_x0005__x0006_ý</t>
  </si>
  <si>
    <t xml:space="preserve">x_x0005__x0011_ƒ_x0003__x0003__x0002__x000e_x_x0005__x0001__x0011_V[Tlá5É?_x0003__x0002__x000e_x_x0005__x0002__x0011__x001e_Ì±P‡â¨?~_x0002_</t>
  </si>
  <si>
    <t xml:space="preserve">x_x0005__x0003__x0011_€X@_x0003__x0002__x000e_x_x0005__x0004__x0011_hi_x0003_‘—5_x0010_@_x0003__x0002__x000e_x_x0005__x0005__x0011__x0002_	</t>
  </si>
  <si>
    <t xml:space="preserve">Ïû¤_x001a_?_x0006__x001b_x_x0005__x0006__x0011_%v:Ë†ñ_x000f_@_x0008_¼_x0010__x0006_ÿ_x0005__x0001_C_x0005__x0006_ý</t>
  </si>
  <si>
    <t xml:space="preserve">y_x0005__x0011_„_x0003__x0003__x0002__x000e_y_x0005__x0001__x0011_„ç“älC£¿_x0003__x0002__x000e_y_x0005__x0002__x0011_ÿõïô&amp;³?~_x0002_</t>
  </si>
  <si>
    <t xml:space="preserve">y_x0005__x0003__x0011_€X@_x0003__x0002__x000e_y_x0005__x0004__x0011_`¢ÕYøß¿_x0003__x0002__x000e_y_x0005__x0005__x0011_4eµ_x0013_³êã?_x0006__x001b_y_x0005__x0006__x0011_õ2Asî[Ê?_x0008_û_x0002__x0006_ÿ_x0005__x0001_C_x0005__x0006_ý</t>
  </si>
  <si>
    <t xml:space="preserve">z_x0005__x0011_…_x0003__x0003__x0002__x000e_z_x0005__x0001__x0011_BÖ¾_x001b_ž?_x0003__x0002__x000e_z_x0005__x0002__x0011_òõ_x0008_&lt;â«?~_x0002_</t>
  </si>
  <si>
    <t xml:space="preserve">z_x0005__x0003__x0011_€X@_x0003__x0002__x000e_z_x0005__x0004__x0011__x000e_Cy_x001c_¦Fá?_x0003__x0002__x000e_z_x0005__x0005__x0011_+ýY_x001c_råâ?_x0006__x001b_z_x0005__x0006__x0011_:àß_x0008_vHÍ?_x0008_&lt;_x0001__x0006_ÿ_x0005__x0001_C_x0005__x0006_ý</t>
  </si>
  <si>
    <t xml:space="preserve">{_x0005__x0011_†_x0003__x0003__x0002__x000e_{_x0005__x0001__x0011_QüUOŠÀ?_x0003__x0002__x000e_{_x0005__x0002__x0011_”žMõ	Ç­?~_x0002_</t>
  </si>
  <si>
    <t xml:space="preserve">{_x0005__x0003__x0011_€X@_x0003__x0002__x000e_{_x0005__x0004__x0011_NÚ=¦XÆ_x0001_@_x0003__x0002__x000e_{_x0005__x0005__x0011_óî#)ÂG?_x0006__x001b_{_x0005__x0006__x0011_ýP_x0003_K_x0018_³ø?_x0008_0	_x0006_ÿ_x0005__x0001_C_x0005__x0006_ý</t>
  </si>
  <si>
    <t xml:space="preserve">|_x0005__x0011_‡_x0003__x0003__x0002__x000e_|_x0005__x0001__x0011_jM_x0016__x0019_¹?¤?_x0003__x0002__x000e_|_x0005__x0002__x0011_~eœÔŸ6±?~_x0002_</t>
  </si>
  <si>
    <t xml:space="preserve">|_x0005__x0003__x0011_€X@_x0003__x0002__x000e_|_x0005__x0004__x0011_&gt;_x0019_è_x001d_RÒâ?_x0003__x0002__x000e_|_x0005__x0005__x0011_ÉÐ_x000b_Ž=Ùá?_x0006__x001b_|_x0005__x0006__x0011_W_x0012_]¶_x0018_:Ð?_x0008__x000e__x000f__x0006_ÿ_x0005__x0001_C_x0005__x0006_ý</t>
  </si>
  <si>
    <t xml:space="preserve">}_x0005__x0011_ˆ_x0003__x0003__x0002__x000e_}_x0005__x0001__x0011_€v¤.ß&gt;ž¿_x0003__x0002__x000e_}_x0005__x0002__x0011_ #Œ¨'L£?~_x0002_</t>
  </si>
  <si>
    <t xml:space="preserve">}_x0005__x0003__x0011_€X@_x0003__x0002__x000e_}_x0005__x0004__x0011_?‚âœÌ_x0013_é¿_x0003__x0002__x000e_}_x0005__x0005__x0011_/)ë³_x0018_ÙÛ?_x0006__x001b_}_x0005__x0006__x0011_Õß&amp;lð ×?_x0008_Ð_x0004__x0006_ÿ_x0005__x0001_C_x0005__x0006_ý</t>
  </si>
  <si>
    <t xml:space="preserve">~_x0005__x0011_‰_x0003__x0003__x0002__x000e_~_x0005__x0001__x0011_ÞÒ¯àÿ¤?_x0003__x0002__x000e_~_x0005__x0002__x0011_ƒÃ_x000c_3Æø®?~_x0002_</t>
  </si>
  <si>
    <t xml:space="preserve">~_x0005__x0003__x0011_€X@_x0003__x0002__x000e_~_x0005__x0004__x0011_‰_x0006_±üX²å?_x0003__x0002__x000e_~_x0005__x0005__x0011_Öwùœsõß?_x0006__x001b_~_x0005__x0006__x0011_…Ý&gt;Z&gt;MÓ?_x0008_Š_x000b__x0006_ÿ_x0005__x0001_C_x0005__x0006_ý</t>
  </si>
  <si>
    <t xml:space="preserve">_x0005__x0011_Š_x0003__x0003__x0002__x000e__x0005__x0001__x0011_xë7/#·¿_x0003__x0002__x000e__x0005__x0002__x0011_zé\;NT²?~_x0002_</t>
  </si>
  <si>
    <t xml:space="preserve">_x0005__x0003__x0011_€X@_x0003__x0002__x000e__x0005__x0004__x0011_³_x000c__x0019_;X¯Ë¿_x0003__x0002__x000e__x0005__x0005__x0011_…T_x000c_eèˆê?_x0006__x001b__x0005__x0006__x0011__x0004_ùñØQÒ´?_x0008_&amp;</t>
  </si>
  <si>
    <t xml:space="preserve">_x0006_ÿ_x0005__x0001_C_x0005__x0006_×Dà_x0012_l_x0002_ƒƒƒƒƒƒƒƒƒƒƒƒƒƒƒƒƒƒƒƒƒƒƒƒƒƒƒƒƒƒƒ_x0008__x0002__x0010_€_x0005__x0007_á_x0001__x000f__x0008__x0002__x0010__x0005__x0007_á_x0001__x000f__x0008__x0002__x0010_‚_x0005__x0007_á_x0001__x000f__x0008__x0002__x0010_ƒ_x0005__x0007_á_x0001__x000f__x0008__x0002__x0010_„_x0005__x0007_á_x0001__x000f__x0008__x0002__x0010_…_x0005__x0007_á_x0001__x000f__x0008__x0002__x0010_†_x0005__x0007_á_x0001__x000f__x0008__x0002__x0010_‡_x0005__x0007_á_x0001__x000f__x0008__x0002__x0010_ˆ_x0005__x0007_á_x0001__x000f__x0008__x0002__x0010_‰_x0005__x0007_á_x0001__x000f__x0008__x0002__x0010_Š_x0005__x0007_á_x0001__x000f__x0008__x0002__x0010_‹_x0005__x0007_á_x0001__x000f__x0008__x0002__x0010_Œ_x0005__x0007_á_x0001__x000f__x0008__x0002__x0010__x0005__x0007_á_x0001__x000f__x0008__x0002__x0010_Ž_x0005__x0007_á_x0001__x000f__x0008__x0002__x0010__x0005__x0007_á_x0001__x000f__x0008__x0002__x0010__x0005__x0007_á_x0001__x000f__x0008__x0002__x0010_‘_x0005__x0007_á_x0001__x000f__x0008__x0002__x0010_’_x0005__x0007_á_x0001__x000f__x0008__x0002__x0010_“_x0005__x0007_á_x0001__x000f__x0008__x0002__x0010_”_x0005__x0007_á_x0001__x000f__x0008__x0002__x0010_•_x0005__x0007_á_x0001__x000f__x0008__x0002__x0010_–_x0005__x0007_á_x0001__x000f__x0008__x0002__x0010_—_x0005__x0007_á_x0001__x000f__x0008__x0002__x0010_˜_x0005__x0007_á_x0001__x000f__x0008__x0002__x0010_™_x0005__x0007_á_x0001__x000f__x0008__x0002__x0010_š_x0005__x0007_á_x0001__x000f__x0008__x0002__x0010_›_x0005__x0007_á_x0001__x000f__x0008__x0002__x0010_œ_x0005__x0007_á_x0001__x000f__x0008__x0002__x0010__x0005__x0007_á_x0001__x000f__x0008__x0002__x0010_ž_x0005__x0007_á_x0001__x000f__x0008__x0002__x0010_Ÿ_x0005__x0007_á_x0001__x000f_ý</t>
  </si>
  <si>
    <t xml:space="preserve">€_x0005__x0011_‹_x0003__x0003__x0002__x000e_€_x0005__x0001__x0011_U;Ph_x000b_ã³?_x0003__x0002__x000e_€_x0005__x0002__x0011_²DV5£f®?~_x0002_</t>
  </si>
  <si>
    <t xml:space="preserve">€_x0005__x0003__x0011_€X@_x0003__x0002__x000e_€_x0005__x0004__x0011_y7ž©Ôîô?_x0003__x0002__x000e_€_x0005__x0005__x0011_hÿGvcÏÈ?_x0006__x001b_€_x0005__x0006__x0011_Ìƒ=4wÍæ?_x0008__x0004__x0005__x0006_ÿ_x0005__x0001_C_x0005__x0006_ý</t>
  </si>
  <si>
    <t xml:space="preserve">_x0005__x0011_Œ_x0003__x0003__x0002__x000e__x0005__x0001__x0011_Øùà</t>
  </si>
  <si>
    <t xml:space="preserve">_x0005__x0003__x0011_€X@_x0003__x0002__x000e__x0005__x0004__x0011__x0003_ù_x0012_®ˆj_x0002_À_x0003__x0002__x000e__x0005__x0005__x0011_Ç`h'c_x0003_˜?_x0006__x001b__x0005__x0006__x0011_Ó® èÜ_x0013_ú?_x0008_/	_x0006_ÿ_x0005__x0001_C_x0005__x0006_ý</t>
  </si>
  <si>
    <t xml:space="preserve">‚_x0005__x0011__x0003__x0003__x0002__x000e_‚_x0005__x0001__x0011__x0017_½›0&lt;”Ÿ¿_x0003__x0002__x000e_‚_x0005__x0002__x0011__x0004_¹É­K_x0017_§?~_x0002_</t>
  </si>
  <si>
    <t xml:space="preserve">‚_x0005__x0003__x0011_€X@_x0003__x0002__x000e_‚_x0005__x0004__x0011_o_x0007_!-§áå¿_x0003__x0002__x000e_‚_x0005__x0005__x0011_Ëä ××¹ß?_x0006__x001b_‚_x0005__x0006__x0011_5¡G~FÓ?_x0008_‡_x000e__x0006_ÿ_x0005__x0001_C_x0005__x0006_ý</t>
  </si>
  <si>
    <t xml:space="preserve">ƒ_x0005__x0011_Ž_x0003__x0003__x0002__x000e_ƒ_x0005__x0001__x0011_ä_x001b_±%ß“?_x0003__x0002__x000e_ƒ_x0005__x0002__x0011_•Äñƒru±?~_x0002_</t>
  </si>
  <si>
    <t xml:space="preserve">ƒ_x0005__x0003__x0011_€X@_x0003__x0002__x000e_ƒ_x0005__x0004__x0011_ÔT™ÚÅÞÑ?_x0003__x0002__x000e_ƒ_x0005__x0005__x0011_ñ}Õ¿0ûè?_x0006__x001b_ƒ_x0005__x0006__x0011_™«Ýv‚‡»?_x0008_G</t>
  </si>
  <si>
    <t xml:space="preserve">_x0006_ÿ_x0005__x0001_ƒ_x0005__x0006_¼_x0004__x0014_ƒ_x0005_Â_x0005__x0006__x0006_@</t>
  </si>
  <si>
    <t xml:space="preserve">„_x0005__x0011__x0003__x0003__x0002__x000e_„_x0005__x0001__x0011__x000f_ý’ê=¤»?_x0003__x0002__x000e_„_x0005__x0002__x0011_</t>
  </si>
  <si>
    <t xml:space="preserve">¸Î_x0008_</t>
  </si>
  <si>
    <t xml:space="preserve">I²?~_x0002_</t>
  </si>
  <si>
    <t xml:space="preserve">„_x0005__x0003__x0011_€X@_x0003__x0002__x000e_„_x0005__x0004__x0011_ú9COÕ/ø?_x0003__x0002__x000e_„_x0005__x0005__x0011_?¨®ow!Á?_x0006__x001b_„_x0005__x0006__x0011_xÚ8#</t>
  </si>
  <si>
    <t xml:space="preserve">óë?_x0008_Ÿ	_x0006_ÿ_x0005__x0001_ƒ_x0005__x0006_ý</t>
  </si>
  <si>
    <t xml:space="preserve">…_x0005__x0011__x0003__x0003__x0002__x000e_…_x0005__x0001__x0011_¨ÑôPõí¿_x0003__x0002__x000e_…_x0005__x0002__x0011_š6_x000b_ÂÅ_x000c_©?~_x0002_</t>
  </si>
  <si>
    <t xml:space="preserve">…_x0005__x0003__x0011_€X@_x0003__x0002__x000e_…_x0005__x0004__x0011_ç_x0011_‰õédÔ¿_x0003__x0002__x000e_…_x0005__x0005__x0011_]³¾{n_x0005_è?_x0006__x001b_…_x0005__x0006__x0011_5È&lt;£Õâ¿?_x0008_®	_x0006_ÿ_x0005__x0001_ƒ_x0005__x0006_ý</t>
  </si>
  <si>
    <t xml:space="preserve">†_x0005__x0011_‘_x0003__x0003__x0002__x000e_†_x0005__x0001__x0011_oÅŠÖaR·?_x0003__x0002__x000e_†_x0005__x0002__x0011_ÿOÀõ_x0007_j°?~_x0002_</t>
  </si>
  <si>
    <t xml:space="preserve">†_x0005__x0003__x0011_€X@_x0003__x0002__x000e_†_x0005__x0004__x0011_OÏÑº»ö?_x0003__x0002__x000e_†_x0005__x0005__x0011_^º"ö_x0005_KÄ?_x0006__x001b_†_x0005__x0006__x0011_&gt;h¨_x001b_y˜é?_x0008__x0001__x0005__x0006_ÿ_x0005__x0001_ƒ_x0005__x0006_ý</t>
  </si>
  <si>
    <t xml:space="preserve">‡_x0005__x0011_’_x0003__x0003__x0002__x000e_‡_x0005__x0001__x0011_¹D_x001d_ƒµ_x0018_´?_x0003__x0002__x000e_‡_x0005__x0002__x0011_òµðÑÆ‹¨?~_x0002_</t>
  </si>
  <si>
    <t xml:space="preserve">‡_x0005__x0003__x0011_€X@_x0003__x0002__x000e_‡_x0005__x0004__x0011_ñì_x000f_È_x0006_3ú?_x0003__x0002__x000e_‡_x0005__x0005__x0011_R}ö²`Ðº?_x0006__x001b_‡_x0005__x0006__x0011_ƒ_x000e_ß±*[ï?_x0008_8_x0004__x0006_ÿ_x0005__x0001_ƒ_x0005__x0006_ý</t>
  </si>
  <si>
    <t xml:space="preserve">ˆ_x0005__x0011_“_x0003__x0003__x0002__x000e_ˆ_x0005__x0001__x0011_è`ÌO‚i†¿_x0003__x0002__x000e_ˆ_x0005__x0002__x0011_Ý]:±÷®?~_x0002_</t>
  </si>
  <si>
    <t xml:space="preserve">ˆ_x0005__x0003__x0011_€X@_x0003__x0002__x000e_ˆ_x0005__x0004__x0011_</t>
  </si>
  <si>
    <t xml:space="preserve">÷HäË(Ç¿_x0003__x0002__x000e_ˆ_x0005__x0005__x0011_°œ_x000c_²Ûjë?_x0006__x001b_ˆ_x0005__x0006__x0011_Ú$_x0002__x000e__x0001_/±?_x0008__x0005__x0004__x0006_ÿ_x0005__x0001_ƒ_x0005__x0006_ý</t>
  </si>
  <si>
    <t xml:space="preserve">‰_x0005__x0011_”_x0003__x0003__x0002__x000e_‰_x0005__x0001__x0011_.—Ò</t>
  </si>
  <si>
    <t xml:space="preserve">Î§Ð¿_x0003__x0002__x000e_‰_x0005__x0002__x0011_bX_x001f_!&amp;Y¹?~_x0002_</t>
  </si>
  <si>
    <t xml:space="preserve">‰_x0005__x0003__x0011_€X@_x0003__x0002__x000e_‰_x0005__x0004__x0011__x0012_—"#±_x0006__x0005_À_x0003__x0002__x000e_‰_x0005__x0005__x0011__íüî³g„?_x0006__x001b_‰_x0005__x0006__x0011_ht_x0018_aB_x0003_@_x0008_d_x0004__x0006_ÿ_x0005__x0001_ƒ_x0005__x0006_ý</t>
  </si>
  <si>
    <t xml:space="preserve">Š_x0005__x0011_•_x0003__x0003__x0002__x000e_Š_x0005__x0001__x0011__x0008_ÅôH¬5½?_x0003__x0002__x000e_Š_x0005__x0002__x0011_ÓIøžu_x0007_©?~_x0002_</t>
  </si>
  <si>
    <t xml:space="preserve">Š_x0005__x0003__x0011_€X@_x0003__x0002__x000e_Š_x0005__x0004__x0011_</t>
  </si>
  <si>
    <t xml:space="preserve">T_x0015_§#¬_x0002_@_x0003__x0002__x000e_Š_x0005__x0005__x0011_A .:w'–?_x0006__x001b_Š_x0005__x0006__x0011_yõ_x0019_4£ú?_x0008_œ_x000b__x0006_ÿ_x0005__x0001_ƒ_x0005__x0006_ý</t>
  </si>
  <si>
    <t xml:space="preserve">‹_x0005__x0011_–_x0003__x0003__x0002__x000e_‹_x0005__x0001__x0011_à&lt;[U×á­?_x0003__x0002__x000e_‹_x0005__x0002__x0011_"F£ä“V³?~_x0002_</t>
  </si>
  <si>
    <t xml:space="preserve">‹_x0005__x0003__x0011_€X@_x0003__x0002__x000e_‹_x0005__x0004__x0011_2³¡ÊO¹è?_x0003__x0002__x000e_‹_x0005__x0005__x0011_gÆ1+FCÜ?_x0006__x001b_‹_x0005__x0006__x0011_³Cîé¾·Ö?_x0008_K_x0010__x0006_ÿ_x0005__x0001_ƒ_x0005__x0006_ý</t>
  </si>
  <si>
    <t xml:space="preserve">Œ_x0005__x0011_—_x0003__x0003__x0002__x000e_Œ_x0005__x0001__x0011_®¥ãKéÑ³?_x0003__x0002__x000e_Œ_x0005__x0002__x0011_`5 Ò¥?~_x0002_</t>
  </si>
  <si>
    <t xml:space="preserve">Œ_x0005__x0003__x0011_€X@_x0003__x0002__x000e_Œ_x0005__x0004__x0011_˜v_x000b_</t>
  </si>
  <si>
    <t xml:space="preserve">×_x0010_ý?_x0003__x0002__x000e_Œ_x0005__x0005__x0011_ ô”»q„²?_x0006__x001b_Œ_x0005__x0006__x0011_‰%ñ %@ò?_x0008_!_x000e__x0006_ÿ_x0005__x0001_ƒ_x0005__x0006_ý</t>
  </si>
  <si>
    <t xml:space="preserve">_x0005__x0011_˜_x0003__x0003__x0002__x000e__x0005__x0001__x0011_ /Zñß_x0003_Å¿_x0003__x0002__x000e__x0005__x0002__x0011_æ_x001f__x0001_6¨œ«?~_x0002_</t>
  </si>
  <si>
    <t xml:space="preserve">_x0005__x0003__x0011_€X@_x0003__x0002__x000e__x0005__x0004__x0011_ðÿ½ÖZ_x0008_À_x0003__x0002__x000e__x0005__x0005__x0011_èo!@Œ‡h?_x0006__x001b__x0005__x0006__x0011_`¯_x001f_nŠ0_x0004_@_x0008_ž_x0006__x0006_ÿ_x0005__x0001_ƒ_x0005__x0006_ý</t>
  </si>
  <si>
    <t xml:space="preserve">Ž_x0005__x0011_™_x0003__x0003__x0002__x000e_Ž_x0005__x0001__x0011_PÜMÌ2¦?_x0003__x0002__x000e_Ž_x0005__x0002__x0011_á</t>
  </si>
  <si>
    <t xml:space="preserve">_x000b_°_x0019_4¯?~_x0002_</t>
  </si>
  <si>
    <t xml:space="preserve">Ž_x0005__x0003__x0011_€X@_x0003__x0002__x000e_Ž_x0005__x0004__x0011_è…°#ŒÃæ?_x0003__x0002__x000e_Ž_x0005__x0005__x0011_[F_x0018_y Þ?_x0006__x001b_Ž_x0005__x0006__x0011_í6Œ_x0011_'|Ô?_x0008_r_x0003__x0006_ÿ_x0005__x0001_ƒ_x0005__x0006_ý</t>
  </si>
  <si>
    <t xml:space="preserve">_x0005__x0011_š_x0003__x0003__x0002__x000e__x0005__x0001__x0011_ôL©oÿ¶?_x0003__x0002__x000e__x0005__x0002__x0011_«Tt_x0015_ê_x0017_¨?~_x0002_</t>
  </si>
  <si>
    <t xml:space="preserve">_x0005__x0003__x0011_€X@_x0003__x0002__x000e__x0005__x0004__x0011__x000c_„Wlz‹þ?_x0003__x0002__x000e__x0005__x0005__x0011_-òÞ›òL®?_x0006__x001b__x0005__x0006__x0011_ÿ‘2š%¥ó?_x0008_v_x0004__x0006_ÿ_x0005__x0001_ƒ_x0005__x0006_ý</t>
  </si>
  <si>
    <t xml:space="preserve">_x0005__x0011_›_x0003__x0003__x0002__x000e__x0005__x0001__x0011_âÏ£¹LŽ?_x0003__x0002__x000e__x0005__x0002__x0011_ïÂ2~Tk²?~_x0002_</t>
  </si>
  <si>
    <t xml:space="preserve">_x0005__x0003__x0011_€X@_x0003__x0002__x000e__x0005__x0004__x0011_êï7Ù?ÃÌ?_x0003__x0002__x000e__x0005__x0005__x0011_¹aœ/XSê?_x0006__x001b__x0005__x0006__x0011_¦‘Òü¢³µ?_x0008_ÿ</t>
  </si>
  <si>
    <t xml:space="preserve">_x0006_ÿ_x0005__x0001_ƒ_x0005__x0006_ý</t>
  </si>
  <si>
    <t xml:space="preserve">‘_x0005__x0011_œ_x0003__x0003__x0002__x000e_‘_x0005__x0001__x0011__x0016_ç7“_x0002_â°¿_x0003__x0002__x000e_‘_x0005__x0002__x0011_f¸ñ÷×G¶?~_x0002_</t>
  </si>
  <si>
    <t xml:space="preserve">‘_x0005__x0003__x0011_€X@_x0003__x0002__x000e_‘_x0005__x0004__x0011__x0008_ä¬s`?è¿_x0003__x0002__x000e_‘_x0005__x0005__x0011_f°áÏËÓÜ?_x0006__x001b_‘_x0005__x0006__x0011_&lt;Kàt_x0004_+Ö?_x0008_ç_x0008__x0006_ÿ_x0005__x0001_ƒ_x0005__x0006_ý</t>
  </si>
  <si>
    <t xml:space="preserve">’_x0005__x0011__x0003__x0003__x0002__x000e_’_x0005__x0001__x0011__x000f_wþ¦R:Æ?_x0003__x0002__x000e_’_x0005__x0002__x0011_ƒv!Ø£Z°?~_x0002_</t>
  </si>
  <si>
    <t xml:space="preserve">’_x0005__x0003__x0011_€X@_x0003__x0002__x000e_’_x0005__x0004__x0011_JbAÝ ¿_x0005_@_x0003__x0002__x000e_’_x0005__x0005__x0011_æú_x001b_„sÉ?_x0006__x001b_’_x0005__x0006__x0011__x001a_™F%‚á@_x0008_&amp;_x0006__x0006_ÿ_x0005__x0001_ƒ_x0005__x0006_ý</t>
  </si>
  <si>
    <t xml:space="preserve">“_x0005__x0011_ž_x0003__x0003__x0002__x000e_“_x0005__x0001__x0011__x000c_¨%v_x0001_S?_x0003__x0002__x000e_“_x0005__x0002__x0011_9á+Í¬î¢?~_x0002_</t>
  </si>
  <si>
    <t xml:space="preserve">“_x0005__x0003__x0011_€X@_x0003__x0002__x000e_“_x0005__x0004__x0011_}¿Ù_IÈØ?_x0003__x0002__x000e_“_x0005__x0005__x0011_QìVJºaæ?_x0006__x001b_“_x0005__x0006__x0011_—â1emßÃ?_x0008_ð</t>
  </si>
  <si>
    <t xml:space="preserve">”_x0005__x0011_Ÿ_x0003__x0003__x0002__x000e_”_x0005__x0001__x0011_F)^x“ª«¿_x0003__x0002__x000e_”_x0005__x0002__x0011_vM)‚SF¯?~_x0002_</t>
  </si>
  <si>
    <t xml:space="preserve">”_x0005__x0003__x0011_€X@_x0003__x0002__x000e_”_x0005__x0004__x0011_A_x0010_½ÇÓNì¿_x0003__x0002__x000e_”_x0005__x0005__x0011__x001a_Ö_x0018_4Ã9Ø?_x0006__x001b_”_x0005__x0006__x0011_&lt;ù½_x0005_}Û?_x0008_ò_x0004__x0006_ÿ_x0005__x0001_ƒ_x0005__x0006_ý</t>
  </si>
  <si>
    <t xml:space="preserve">•_x0005__x0011_ _x0003__x0003__x0002__x000e_•_x0005__x0001__x0011__x0016_µ_x0016_TÔ_x0011_Ä¿_x0003__x0002__x000e_•_x0005__x0002__x0011_'GÌ_x0005_Âà°?~_x0002_</t>
  </si>
  <si>
    <t xml:space="preserve">•_x0005__x0003__x0011_€X@_x0003__x0002__x000e_•_x0005__x0004__x0011_ª‡q¦‘_x0006__x0003_À_x0003__x0002__x000e_•_x0005__x0005__x0011_</t>
  </si>
  <si>
    <t xml:space="preserve">	Ú_x0019_îÌ“?_x0006__x001b_•_x0005__x0006__x0011_›Þ$škû?_x0008_œ_x0005__x0006_ÿ_x0005__x0001_ƒ_x0005__x0006_ý</t>
  </si>
  <si>
    <t xml:space="preserve">–_x0005__x0011_¡_x0003__x0003__x0002__x000e_–_x0005__x0001__x0011_žæÄPèqÄ¿_x0003__x0002__x000e_–_x0005__x0002__x0011__x0015_]´ä:œ¶?~_x0002_</t>
  </si>
  <si>
    <t xml:space="preserve">–_x0005__x0003__x0011_€X@_x0003__x0002__x000e_–_x0005__x0004__x0011_Ò_x000b_i¡yïü¿_x0003__x0002__x000e_–_x0005__x0005__x0011_­ªs&gt;×²?_x0006__x001b_–_x0005__x0006__x0011_£U	ƒ?!ò?_x0008_U_x000c__x0006_ÿ_x0005__x0001_ƒ_x0005__x0006_ý</t>
  </si>
  <si>
    <t xml:space="preserve">—_x0005__x0011_¢_x0003__x0003__x0002__x000e_—_x0005__x0001__x0011_`×­\‡^“¿_x0003__x0002__x000e_—_x0005__x0002__x0011_žæuT®.³?~_x0002_</t>
  </si>
  <si>
    <t xml:space="preserve">—_x0005__x0003__x0011_€X@_x0003__x0002__x000e_—_x0005__x0004__x0011_k_x0003_ëè'Ð¿_x0003__x0002__x000e_—_x0005__x0005__x0011_³@9_x0013_³£é?_x0006__x001b_—_x0005__x0006__x0011_ˆÔÉID£¸?_x0008__x000f__x0004__x0006_ÿ_x0005__x0001_ƒ_x0005__x0006_ý</t>
  </si>
  <si>
    <t xml:space="preserve">˜_x0005__x0011_£_x0003__x0003__x0002__x000e_˜_x0005__x0001__x0011_†1ßÀG_x0019_Á?_x0003__x0002__x000e_˜_x0005__x0002__x0011_ñ‘úÌ w«?~_x0002_</t>
  </si>
  <si>
    <t xml:space="preserve">˜_x0005__x0003__x0011_€X@_x0003__x0002__x000e_˜_x0005__x0004__x0011_[_x001b_cTýë_x0003_@_x0003__x0002__x000e_˜_x0005__x0005__x0011_s&lt;_x0004_Ì</t>
  </si>
  <si>
    <t xml:space="preserve">—?_x0006__x001b_˜_x0005__x0006__x0011_?“²²]qý?_x0008_I_x000b__x0006_ÿ_x0005__x0001_ƒ_x0005__x0006_ý</t>
  </si>
  <si>
    <t xml:space="preserve">™_x0005__x0011_¤_x0003__x0003__x0002__x000e_™_x0005__x0001__x0011_Ô.¤o†w¹¿_x0003__x0002__x000e_™_x0005__x0002__x0011__x0001_|)¯ëê¬?~_x0002_</t>
  </si>
  <si>
    <t xml:space="preserve">™_x0005__x0003__x0011_€X@_x0003__x0002__x000e_™_x0005__x0004__x0011_©…ãpq.ü¿_x0003__x0002__x000e_™_x0005__x0005__x0011_ÄI"­_x0013_Ð´?_x0006__x001b_™_x0005__x0006__x0011__x0012_'_x0011_äDpñ?_x0008_=_x0006_ÿ_x0005__x0001_ƒ_x0005__x0006_ý</t>
  </si>
  <si>
    <t xml:space="preserve">š_x0005__x0011_¥_x0003__x0003__x0002__x000e_š_x0005__x0001__x0011_¬"úWþ¶?_x0003__x0002__x000e_š_x0005__x0002__x0011_¬Ž_x0008_ÑûW°?~_x0002_</t>
  </si>
  <si>
    <t xml:space="preserve">š_x0005__x0003__x0011_€X@_x0003__x0002__x000e_š_x0005__x0004__x0011_¿Ê²û9‚ö?_x0003__x0002__x000e_š_x0005__x0005__x0011_ºà_x0015_ÙÇÑÄ?_x0006__x001b_š_x0005__x0006__x0011_&gt;â‹ì\=é?_x0008_ö</t>
  </si>
  <si>
    <t xml:space="preserve">›_x0005__x0011_¦_x0003__x0003__x0002__x000e_›_x0005__x0001__x0011_¨_x001f_¼Ê¸_x001c_­?_x0003__x0002__x000e_›_x0005__x0002__x0011_?DËö©?~_x0002_</t>
  </si>
  <si>
    <t xml:space="preserve">›_x0005__x0003__x0011_€X@_x0003__x0002__x000e_›_x0005__x0004__x0011_†_x0004_y_x000b__x0006_¡ò?_x0003__x0002__x000e_›_x0005__x0005__x0011_¿Æ»ÎÂ¡Ï?_x0006__x001b_›_x0005__x0006__x0011_3Cõ{=mã?_x0008__x0016_</t>
  </si>
  <si>
    <t xml:space="preserve">œ_x0005__x0011_§_x0003__x0003__x0002__x000e_œ_x0005__x0001__x0011_ 3R9–½¾?_x0003__x0002__x000e_œ_x0005__x0002__x0011_BÎ‹ëNÙ©?~_x0002_</t>
  </si>
  <si>
    <t xml:space="preserve">œ_x0005__x0003__x0011_€X@_x0003__x0002__x000e_œ_x0005__x0004__x0011_Ì†ôŒ#_x0007__x0003_@_x0003__x0002__x000e_œ_x0005__x0005__x0011_3Ý1íQÉ“?_x0006__x001b_œ_x0005__x0006__x0011_825_x000b_Elû?_x0008_&amp;_x0001__x0006_ÿ_x0005__x0001_ƒ_x0005__x0006_ý</t>
  </si>
  <si>
    <t xml:space="preserve">_x0005__x0011_¨_x0003__x0003__x0002__x000e__x0005__x0001__x0011__x001e_«˜›Ž¹¿_x0003__x0002__x000e__x0005__x0002__x0011_ÇÄ|œ|£²?~_x0002_</t>
  </si>
  <si>
    <t xml:space="preserve">_x0005__x0003__x0011_€X@_x0003__x0002__x000e__x0005__x0004__x0011_A·¸TKðõ¿_x0003__x0002__x000e__x0005__x0005__x0011_[6l«Æ3Æ?_x0006__x001b__x0005__x0006__x0011_¨äÖt”Xè?_x0008_•_x0006__x0006_ÿ_x0005__x0001_ƒ_x0005__x0006_ý</t>
  </si>
  <si>
    <t xml:space="preserve">ž_x0005__x0011_©_x0003__x0003__x0002__x000e_ž_x0005__x0001__x0011_ÜÑÅž_x0014_(‘?_x0003__x0002__x000e_ž_x0005__x0002__x0011__x001c_Úõ|ò_x0008_±?~_x0002_</t>
  </si>
  <si>
    <t xml:space="preserve">ž_x0005__x0003__x0011_€X@_x0003__x0002__x000e_ž_x0005__x0004__x0011__x000f_Õ_x001c_é=_x001d_Ð?_x0003__x0002__x000e_ž_x0005__x0005__x0011_œ }Ï§é?_x0006__x001b_ž_x0005__x0006__x0011_°º›*r‘¸?_x0008_—_x0005__x0006_ÿ_x0005__x0001_ƒ_x0005__x0006_ý</t>
  </si>
  <si>
    <t xml:space="preserve">Ÿ_x0005__x0011_ª_x0003__x0003__x0002__x000e_Ÿ_x0005__x0001__x0011_×__x001a_ÐVa¬?_x0003__x0002__x000e_Ÿ_x0005__x0002__x0011__x000e__x000f_2X´¨?~_x0002_</t>
  </si>
  <si>
    <t xml:space="preserve">Ÿ_x0005__x0003__x0011_€X@_x0003__x0002__x000e_Ÿ_x0005__x0004__x0011_Ê”ö¡paò?_x0003__x0002__x000e_Ÿ_x0005__x0005__x0011_n9ÆîX8Ð?_x0006__x001b_Ÿ_x0005__x0006__x0011_’ÛX`w_x0013_ã?_x0008_é_x000c__x0006_ÿ_x0005__x0001_ƒ_x0005__x0006_×Dø_x0012_l_x0002_ƒƒƒ›ƒƒƒƒƒƒƒƒƒƒƒƒƒƒƒƒƒƒƒƒƒƒƒƒƒƒƒ_x0008__x0002__x0010_ _x0005__x0007_á_x0001__x000f__x0008__x0002__x0010_¡_x0005__x0007_á_x0001__x000f__x0008__x0002__x0010_¢_x0005__x0007_á_x0001__x000f__x0008__x0002__x0010_£_x0005__x0007_á_x0001__x000f__x0008__x0002__x0010_¤_x0005__x0007_á_x0001__x000f__x0008__x0002__x0010_¥_x0005__x0007_á_x0001__x000f__x0008__x0002__x0010_¦_x0005__x0007_á_x0001__x000f__x0008__x0002__x0010_§_x0005__x0007_á_x0001__x000f__x0008__x0002__x0010_¨_x0005__x0007_á_x0001__x000f__x0008__x0002__x0010_©_x0005__x0007_á_x0001__x000f__x0008__x0002__x0010_ª_x0005__x0007_á_x0001__x000f__x0008__x0002__x0010_«_x0005__x0007_á_x0001__x000f__x0008__x0002__x0010_¬_x0005__x0007_á_x0001__x000f__x0008__x0002__x0010_­_x0005__x0007_á_x0001__x000f__x0008__x0002__x0010_®_x0005__x0007_á_x0001__x000f__x0008__x0002__x0010_¯_x0005__x0007_á_x0001__x000f__x0008__x0002__x0010_°_x0005__x0007_á_x0001__x000f__x0008__x0002__x0010_±_x0005__x0007_á_x0001__x000f__x0008__x0002__x0010_²_x0005__x0007_á_x0001__x000f__x0008__x0002__x0010_³_x0005__x0007_á_x0001__x000f__x0008__x0002__x0010_´_x0005__x0007_á_x0001__x000f__x0008__x0002__x0010_µ_x0005__x0007_á_x0001__x000f__x0008__x0002__x0010_¶_x0005__x0007_á_x0001__x000f__x0008__x0002__x0010_·_x0005__x0007_á_x0001__x000f__x0008__x0002__x0010_¸_x0005__x0007_á_x0001__x000f__x0008__x0002__x0010_¹_x0005__x0007_á_x0001__x000f__x0008__x0002__x0010_º_x0005__x0007_á_x0001__x000f__x0008__x0002__x0010_»_x0005__x0007_á_x0001__x000f__x0008__x0002__x0010_¼_x0005__x0007_á_x0001__x000f__x0008__x0002__x0010_½_x0005__x0007_á_x0001__x000f__x0008__x0002__x0010_¾_x0005__x0007_á_x0001__x000f__x0008__x0002__x0010_¿_x0005__x0007_á_x0001__x000f_ý</t>
  </si>
  <si>
    <t xml:space="preserve"> _x0005__x0011_«_x0003__x0003__x0002__x000e_ _x0005__x0001__x0011_âY¯_x0019_@â½?_x0003__x0002__x000e_ _x0005__x0002__x0011_¶áAÃ7_x000c_©?~_x0002_</t>
  </si>
  <si>
    <t xml:space="preserve"> _x0005__x0003__x0011_€X@_x0003__x0002__x000e_ _x0005__x0004__x0011_‰_x000f_EÄÔ_x0016__x0003_@_x0003__x0002__x000e_ _x0005__x0005__x0011_šèë_x001a_Ðf“?_x0006__x001b_ _x0005__x0006__x0011_v¦Èp4û?_x0008_Ì	_x0006_ÿ_x0005__x0001_ƒ_x0005__x0006_ý</t>
  </si>
  <si>
    <t xml:space="preserve">¡_x0005__x0011_¬_x0003__x0003__x0002__x000e_¡_x0005__x0001__x0011_çVŠ“o«Á¿_x0003__x0002__x000e_¡_x0005__x0002__x0011_¯_x0019_†:|®?~_x0002_</t>
  </si>
  <si>
    <t xml:space="preserve">¡_x0005__x0003__x0011_€X@_x0003__x0002__x000e_¡_x0005__x0004__x0011_.jå1Œ_x0002_À_x0003__x0002__x000e_¡_x0005__x0005__x0011__x000f_Ï^2ü</t>
  </si>
  <si>
    <t xml:space="preserve">—?_x0006__x001b_¡_x0005__x0006__x0011_EÎ'V&lt;]ú?_x0008_F_x0006__x0006_ÿ_x0005__x0001_ƒ_x0005__x0006_ý</t>
  </si>
  <si>
    <t xml:space="preserve">¢_x0005__x0011_­_x0003__x0003__x0002__x000e_¢_x0005__x0001__x0011_j_x0003_„ÕÊ2²¿_x0003__x0002__x000e_¢_x0005__x0002__x0011_H±_x0011_Äìõ¥?~_x0002_</t>
  </si>
  <si>
    <t xml:space="preserve">¢_x0005__x0003__x0011_€X@_x0003__x0002__x000e_¢_x0005__x0004__x0011_Ö.¿‘„ú¿_x0003__x0002__x000e_¢_x0005__x0005__x0011_KEäÇÃ¹?_x0006__x001b_¢_x0005__x0006__x0011_û‚y¼</t>
  </si>
  <si>
    <t xml:space="preserve">éï?_x0008_A_x0002__x0006_ÿ_x0005__x0001_ƒ_x0005__x0006_ý</t>
  </si>
  <si>
    <t xml:space="preserve">£_x0005__x0011_®_x0003__x0003__x0002__x000e_£_x0005__x0001__x0011_œh2þ?@‘¿_x0003__x0002__x000e_£_x0005__x0002__x0011_»²_x0018_JB¬?~_x0002_</t>
  </si>
  <si>
    <t xml:space="preserve">£_x0005__x0003__x0011_€X@_x0003__x0002__x000e_£_x0005__x0004__x0011_e _x0013__x000c_åˆÓ¿_x0003__x0002__x000e_£_x0005__x0005__x0011__x001d__x0001_ÝÿÈXè?_x0006__x001b_£_x0005__x0006__x0011_´Ì-¢c¾?_x0008_i_x0006__x0006_ÿ_x0005__x0001_ƒ_x0005__x0006_ý</t>
  </si>
  <si>
    <t xml:space="preserve">¤_x0005__x0011_¯_x0003__x0003__x0002__x000e_¤_x0005__x0001__x0011_¤</t>
  </si>
  <si>
    <t xml:space="preserve">_x0005_Ê’?_x0003__x0002__x000e_¤_x0005__x0002__x0011_×“xd!~¢?~_x0002_</t>
  </si>
  <si>
    <t xml:space="preserve">¤_x0005__x0003__x0011_€X@_x0003__x0002__x000e_¤_x0005__x0004__x0011_Cœï¨Aà?_x0003__x0002__x000e_¤_x0005__x0005__x0011_Î_x000f_[dJšã?_x0006__x001b_¤_x0005__x0006__x0011__x0012_÷‚%&amp;&gt;Ë?_x0008_¦_x0008__x0006_ÿ_x0005__x0001_ƒ_x0005__x0006_ý</t>
  </si>
  <si>
    <t xml:space="preserve">¥_x0005__x0011_°_x0003__x0003__x0002__x000e_¥_x0005__x0001__x0011_«Ûbûœ_x0016_±¿_x0003__x0002__x000e_¥_x0005__x0002__x0011_²ÃQ|_x0007__x001f_¥?~_x0002_</t>
  </si>
  <si>
    <t xml:space="preserve">¥_x0005__x0003__x0011_€X@_x0003__x0002__x000e_¥_x0005__x0004__x0011_CðâŸÒãù¿_x0003__x0002__x000e_¥_x0005__x0005__x0011_¨ì/ä¤Ý»?_x0006__x001b_¥_x0005__x0006__x0011__x0008_¥•ºFÒî?_x0008_ü_x000e__x0006_ÿ_x0005__x0001_ƒ_x0005__x0006_ý</t>
  </si>
  <si>
    <t xml:space="preserve">¦_x0005__x0011_±_x0003__x0003__x0002__x000e_¦_x0005__x0001__x0011_~py;Åä«¿_x0003__x0002__x000e_¦_x0005__x0002__x0011__x000c_×‘­9€«?~_x0002_</t>
  </si>
  <si>
    <t xml:space="preserve">¦_x0005__x0003__x0011_€X@_x0003__x0002__x000e_¦_x0005__x0004__x0011_D-íB:ð¿_x0003__x0002__x000e_¦_x0005__x0005__x0011_¢ÔñùN_x0007_Ô?_x0006__x001b_¦_x0005__x0006__x0011_ú¯w _x001d_%à?_x0008_$_x000c__x0006_ÿ_x0005__x0001_ƒ_x0005__x0006_ý</t>
  </si>
  <si>
    <t xml:space="preserve">§_x0005__x0011_²_x0003__x0003__x0002__x000e_§_x0005__x0001__x0011_P_x0002_àB¸+‰¿_x0003__x0002__x000e_§_x0005__x0002__x0011_.tûî=h§?~_x0002_</t>
  </si>
  <si>
    <t xml:space="preserve">§_x0005__x0003__x0011_€X@_x0003__x0002__x000e_§_x0005__x0004__x0011_`rÕŸ›4Ñ¿_x0003__x0002__x000e_§_x0005__x0005__x0011__x001d_hgJb&lt;é?_x0006__x001b_§_x0005__x0006__x0011_³‡s^Õfº?_x0008_ð_x000f__x0006_ÿ_x0005__x0001_ƒ_x0005__x0006_ý</t>
  </si>
  <si>
    <t xml:space="preserve">¨_x0005__x0011_³_x0003__x0003__x0002__x000e_¨_x0005__x0001__x0011_B ÝYÎ(Í?_x0003__x0002__x000e_¨_x0005__x0002__x0011_’5jt·?~_x0002_</t>
  </si>
  <si>
    <t xml:space="preserve">¨_x0005__x0003__x0011_€X@_x0003__x0002__x000e_¨_x0005__x0004__x0011_u±_x001b_Û9ä_x0003_@_x0003__x0002__x000e_¨_x0005__x0005__x0011_áeîædã?_x0006__x001b_¨_x0005__x0006__x0011_ì_x0011_Ü–Ž_ý?_x0008_m_x0004__x0006_ÿ_x0005__x0001_ƒ_x0005__x0006_ý</t>
  </si>
  <si>
    <t xml:space="preserve">©_x0005__x0011_´_x0003__x0003__x0002__x000e_©_x0005__x0001__x0011_Îììš;¶¿_x0003__x0002__x000e_©_x0005__x0002__x0011_mï^LÖÌ«?~_x0002_</t>
  </si>
  <si>
    <t xml:space="preserve">©_x0005__x0003__x0011_€X@_x0003__x0002__x000e_©_x0005__x0004__x0011_'øû</t>
  </si>
  <si>
    <t xml:space="preserve">t—ù¿_x0003__x0002__x000e_©_x0005__x0005__x0011_e_x001a_27&gt;é¼?_x0006__x001b_©_x0005__x0006__x0011__x0011_U¢€BOî?_x0008_ÿ_x0008__x0006_ÿ_x0005__x0001_ƒ_x0005__x0006_ý</t>
  </si>
  <si>
    <t xml:space="preserve">ª_x0005__x0011_µ_x0003__x0003__x0002__x000e_ª_x0005__x0001__x0011_À_x0002_	Ó¸p?_x0003__x0002__x000e_ª_x0005__x0002__x0011__x001a_§2ûYý ?~_x0002_</t>
  </si>
  <si>
    <t xml:space="preserve">ª_x0005__x0003__x0011_€X@_x0003__x0002__x000e_ª_x0005__x0004__x0011_•wq´¹Û?_x0003__x0002__x000e_ª_x0005__x0005__x0011_µw[ZNå?_x0006__x001b_ª_x0005__x0006__x0011_Õìüö[œÆ?_x0008__x000e__x0010__x0006_ÿ_x0005__x0001_ƒ_x0005__x0006_ý</t>
  </si>
  <si>
    <t xml:space="preserve">«_x0005__x0011_¶_x0003__x0003__x0002__x000e_«_x0005__x0001__x0011__x0018_ÌÉ&lt;|âš¿_x0003__x0002__x000e_«_x0005__x0002__x0011_@8ÜÑ=ƒ¢?~_x0002_</t>
  </si>
  <si>
    <t xml:space="preserve">«_x0005__x0003__x0011_€X@_x0003__x0002__x000e_«_x0005__x0004__x0011_‰Ýñ4Y&lt;ç¿_x0003__x0002__x000e_«_x0005__x0005__x0011_r1%º@_x000c_Þ?_x0006__x001b_«_x0005__x0006__x0011_4áâtô_x0003_Õ?_x0008_*_x0008__x0006_ÿ_x0005__x0001_ƒ_x0005__x0006_ý</t>
  </si>
  <si>
    <t xml:space="preserve">¬_x0005__x0011_·_x0003__x0003__x0002__x000e_¬_x0005__x0001__x0011_nÀ%Ï_x0015__x0010_Ä?_x0003__x0002__x000e_¬_x0005__x0002__x0011_B_x000f_:VÓA³?~_x0002_</t>
  </si>
  <si>
    <t xml:space="preserve">¬_x0005__x0003__x0011_€X@_x0003__x0002__x000e_¬_x0005__x0004__x0011_†‹t„_«@_x0003__x0002__x000e_¬_x0005__x0005__x0011_ä_x0005_RK‘_¤?_x0006__x001b_¬_x0005__x0006__x0011_¿gBß@gö?_x0008_½	_x0006_ÿ_x0005__x0001_ƒ_x0005__x0006_ý</t>
  </si>
  <si>
    <t xml:space="preserve">­_x0005__x0011_¸_x0003__x0003__x0002__x000e_­_x0005__x0001__x0011_æÊ_x0015_ÆÛëÅ¿_x0003__x0002__x000e_­_x0005__x0002__x0011_=†_x0018_œÅ€©?~_x0002_</t>
  </si>
  <si>
    <t xml:space="preserve">­_x0005__x0003__x0011_€X@_x0003__x0002__x000e_­_x0005__x0004__x0011_PÍ&gt;å_x000b_À_x0003__x0002__x000e_­_x0005__x0005__x0011_j4GÉý6L?_x0006__x001b_­_x0005__x0006__x0011_6_x000f_Qv_x0010_…_x0008_@_x0008_Ù_x0001__x0006_ÿ_x0005__x0001_ƒ_x0005__x0006_ý</t>
  </si>
  <si>
    <t xml:space="preserve">®_x0005__x0011_¹_x0003__x0003__x0002__x000e_®_x0005__x0001__x0011__x001c_</t>
  </si>
  <si>
    <t xml:space="preserve">ÃÔød¿?_x0003__x0002__x000e_®_x0005__x0002__x0011_üŽ0Æ{5³?~_x0002_</t>
  </si>
  <si>
    <t xml:space="preserve">®_x0005__x0003__x0011_€X@_x0003__x0002__x000e_®_x0005__x0004__x0011_ª</t>
  </si>
  <si>
    <t xml:space="preserve">_x001f_Ú]&amp;ú?_x0003__x0002__x000e_®_x0005__x0005__x0011_;_x000b_qÎÛúº?_x0006__x001b_®_x0005__x0006__x0011_&amp;-ø™7Eï?_x0008_a_x0008__x0006_ÿ_x0005__x0001_ƒ_x0005__x0006_ý</t>
  </si>
  <si>
    <t xml:space="preserve">¯_x0005__x0011_º_x0003__x0003__x0002__x000e_¯_x0005__x0001__x0011_œÒÕ/Šñ?_x0003__x0002__x000e_¯_x0005__x0002__x0011_©"x|GÚ­?~_x0002_</t>
  </si>
  <si>
    <t xml:space="preserve">¯_x0005__x0003__x0011_€X@_x0003__x0002__x000e_¯_x0005__x0004__x0011_PÚ¼­‹)Ò?_x0003__x0002__x000e_¯_x0005__x0005__x0011_|ù§xšÞè?_x0006__x001b_¯_x0005__x0006__x0011_ƒÙãž_x0005__x0007_¼?_x0008_w_x000b__x0006_ÿ_x0005__x0001_ƒ_x0005__x0006_ý</t>
  </si>
  <si>
    <t xml:space="preserve">°_x0005__x0011_»_x0003__x0003__x0002__x000e_°_x0005__x0001__x0011__x0004_N/í!©©¿_x0003__x0002__x000e_°_x0005__x0002__x0011_l_x0019_‰_x001f_D_x001b_¢?~_x0002_</t>
  </si>
  <si>
    <t xml:space="preserve">°_x0005__x0003__x0011_€X@_x0003__x0002__x000e_°_x0005__x0004__x0011_ŒÏxvá¬ö¿_x0003__x0002__x000e_°_x0005__x0005__x0011_®·Îw‘mÄ?_x0006__x001b_°_x0005__x0006__x0011_ˆj'Íä€é?_x0008__x0012__x000e__x0006_ÿ_x0005__x0001_ƒ_x0005__x0006_ý</t>
  </si>
  <si>
    <t xml:space="preserve">±_x0005__x0011_¼_x0003__x0003__x0002__x000e_±_x0005__x0001__x0011_ç&amp;Â°DÙÄ¿_x0003__x0002__x000e_±_x0005__x0002__x0011_åçf_x001d_òaª?~_x0002_</t>
  </si>
  <si>
    <t xml:space="preserve">±_x0005__x0003__x0011_€X@_x0003__x0002__x000e_±_x0005__x0004__x0011_!šýÇ®I	À_x0003__x0002__x000e_±_x0005__x0005__x0011_1</t>
  </si>
  <si>
    <t xml:space="preserve">ºLP$a?_x0006__x001b_±_x0005__x0006__x0011_‘€¢¾Eo_x0005_@_x0008__x001d__x0005__x0006_ÿ_x0005__x0001_ƒ_x0005__x0006_ý</t>
  </si>
  <si>
    <t xml:space="preserve">²_x0005__x0011_½_x0003__x0003__x0002__x000e_²_x0005__x0001__x0011_¡^ÝÞÜ_x000b_¬?_x0003__x0002__x000e_²_x0005__x0002__x0011__x000e__x0016_M5v¨?~_x0002_</t>
  </si>
  <si>
    <t xml:space="preserve">²_x0005__x0003__x0011_€X@_x0003__x0002__x000e_²_x0005__x0004__x0011_Ê8Ð¿8Xò?_x0003__x0002__x000e_²_x0005__x0005__x0011_z¼Âq€GÐ?_x0006__x001b_²_x0005__x0006__x0011_i“ûs_x0006_ã?_x0008_¹_x000e__x0006_ÿ_x0005__x0001_ƒ_x0005__x0006_ý</t>
  </si>
  <si>
    <t xml:space="preserve">³_x0005__x0011_¾_x0003__x0003__x0002__x000e_³_x0005__x0001__x0011_l¾ž¬™ö«?_x0003__x0002__x000e_³_x0005__x0002__x0011__x0014_…òB®Xª?~_x0002_</t>
  </si>
  <si>
    <t xml:space="preserve">³_x0005__x0003__x0011_€X@_x0003__x0002__x000e_³_x0005__x0004__x0011_ºêEá^ûð?_x0003__x0002__x000e_³_x0005__x0005__x0011_ðvï_x0005_â¡Ò?_x0006__x001b_³_x0005__x0006__x0011_&amp;Ê9c1&amp;á?_x0008_e_x0002__x0006_ÿ_x0005__x0001_ƒ_x0005__x0006_ý</t>
  </si>
  <si>
    <t xml:space="preserve">´_x0005__x0011_¿_x0003__x0003__x0002__x000e_´_x0005__x0001__x0011_§÷½jê_x000f_º?_x0003__x0002__x000e_´_x0005__x0002__x0011_£‹òFù¤?~_x0002_</t>
  </si>
  <si>
    <t xml:space="preserve">´_x0005__x0003__x0011_€X@_x0003__x0002__x000e_´_x0005__x0004__x0011__x0010_ÔV­ºá_x0003_@_x0003__x0002__x000e_´_x0005__x0005__x0011_®Â_x0018_O</t>
  </si>
  <si>
    <t xml:space="preserve">ü?_x0006__x001b_´_x0005__x0006__x0011__x000c_6&amp;aÕYý?_x0008_!_x0006_ÿ_x0005__x0001_ƒ_x0005__x0006_ý</t>
  </si>
  <si>
    <t xml:space="preserve">µ_x0005__x0011_À_x0003__x0003__x0002__x000e_µ_x0005__x0001__x0011_À„’</t>
  </si>
  <si>
    <t xml:space="preserve">ªÓd¿_x0003__x0002__x000e_µ_x0005__x0002__x0011__x0007_€nçÚó¢?~_x0002_</t>
  </si>
  <si>
    <t xml:space="preserve">µ_x0005__x0003__x0011_€X@_x0003__x0002__x000e_µ_x0005__x0004__x0011_ƒàÓÆ_x000f_•±¿_x0003__x0002__x000e_µ_x0005__x0005__x0011_2_x000b_ÎG•@î?_x0006__x001b_µ_x0005__x0006__x0011_P s0ú˜?_x0008_Ð_x0006_ÿ_x0005__x0001_ƒ_x0005__x0006_ý</t>
  </si>
  <si>
    <t xml:space="preserve">¶_x0005__x0011_Á_x0003__x0003__x0002__x000e_¶_x0005__x0001__x0011_XSzâÏÐ˜¿_x0003__x0002__x000e_¶_x0005__x0002__x0011_Iü:¿_x000f_ä§?~_x0002_</t>
  </si>
  <si>
    <t xml:space="preserve">¶_x0005__x0003__x0011_€X@_x0003__x0002__x000e_¶_x0005__x0004__x0011_cŽÌÿžà¿_x0003__x0002__x000e_¶_x0005__x0005__x0011_R¿«ð’Yã?_x0006__x001b_¶_x0005__x0006__x0011_Üœ^_x0002_ÞöË?_x0008_¨_x0008__x0006_ÿ_x0005__x0001_ƒ_x0005__x0006_ý</t>
  </si>
  <si>
    <t xml:space="preserve">·_x0005__x0011_Â_x0003__x0003__x0002__x000e_·_x0005__x0001__x0011_t_x001f_lm_x001d__x0011_½?_x0003__x0002__x000e_·_x0005__x0002__x0011_‰ˆÜ€q_x001f_¤?~_x0002_</t>
  </si>
  <si>
    <t xml:space="preserve">·_x0005__x0003__x0011_€X@_x0003__x0002__x000e_·_x0005__x0004__x0011_Ì­a„Ž_x001c__x0007_@_x0003__x0002__x000e_·_x0005__x0005__x0011_f‘jÍf}s?_x0006__x001b_·_x0005__x0006__x0011_¿_x000c_IÛ•”_x0002_@_x0008__x0005__x0003__x0006_ÿ_x0005__x0001_ƒ_x0005__x0006_ý</t>
  </si>
  <si>
    <t xml:space="preserve">¸_x0005__x0011_Ã_x0003__x0003__x0002__x000e_¸_x0005__x0001__x0011_í†Ñ„_x0007_»Ð?_x0003__x0002__x000e_¸_x0005__x0002__x0011_~&amp;•_x0006_&lt;_x0008_Á?~_x0002_</t>
  </si>
  <si>
    <t xml:space="preserve">¸_x0005__x0003__x0011_€X@_x0003__x0002__x000e_¸_x0005__x0004__x0011__x000c_a®{ònÿ?_x0003__x0002__x000e_¸_x0005__x0005__x0011_†XÝ[KÆª?_x0006__x001b_¸_x0005__x0006__x0011_ŸÓ_x0017_œ7ô?_x0008_u_x000c__x0006_ÿ_x0005__x0001_ƒ_x0005__x0006_ý</t>
  </si>
  <si>
    <t xml:space="preserve">¹_x0005__x0011_Ä_x0003__x0003__x0002__x000e_¹_x0005__x0001__x0011_€CLv¨_x001c_¿_x0003__x0002__x000e_¹_x0005__x0002__x0011_Ñùúª‘_x0014_¬?~_x0002_</t>
  </si>
  <si>
    <t xml:space="preserve">¹_x0005__x0003__x0011_€X@_x0003__x0002__x000e_¹_x0005__x0004__x0011_ ¤_x0002_%h\Ò¿_x0003__x0002__x000e_¹_x0005__x0005__x0011_§‹Põ-Ëè?_x0006__x001b_¹_x0005__x0006__x0011_žØ¿&lt;ý]¼?_x0008_”_x0002__x0006_ÿ_x0005__x0001_ƒ_x0005__x0006_ý</t>
  </si>
  <si>
    <t xml:space="preserve">º_x0005__x0011_Å_x0003__x0003__x0002__x000e_º_x0005__x0001__x0011_R?!83À±?_x0003__x0002__x000e_º_x0005__x0002__x0011_—ˆ½*«</t>
  </si>
  <si>
    <t xml:space="preserve">±?~_x0002_</t>
  </si>
  <si>
    <t xml:space="preserve">º_x0005__x0003__x0011_€X@_x0003__x0002__x000e_º_x0005__x0004__x0011_süXqoªð?_x0003__x0002__x000e_º_x0005__x0005__x0011_Ÿ-_x000c_¾5Ó?_x0006__x001b_º_x0005__x0006__x0011_N_x0015_æ”¹à?_x0008_i_x0003__x0006_ÿ_x0005__x0001_ƒ_x0005__x0006_ý</t>
  </si>
  <si>
    <t xml:space="preserve">»_x0005__x0011_Æ_x0003__x0003__x0002__x000e_»_x0005__x0001__x0011_`&lt;_x0003_×›'‚¿_x0003__x0002__x000e_»_x0005__x0002__x0011__x0003_ð?¦Ç_x0015_¬?~_x0002_</t>
  </si>
  <si>
    <t xml:space="preserve">»_x0005__x0003__x0011_€X@_x0003__x0002__x000e_»_x0005__x0004__x0011_9OÁpv¯Ä¿_x0003__x0002__x000e_»_x0005__x0005__x0011_ù#_x0014_h_x0003_çë?_x0006__x001b_»_x0005__x0006__x0011_#2_x0019_eåw®?_x0008_8</t>
  </si>
  <si>
    <t xml:space="preserve">¼_x0005__x0011_Ç_x0003__x0003__x0002__x000e_¼_x0005__x0001__x0011_ãn-E$Ã¿_x0003__x0002__x000e_¼_x0005__x0002__x0011_áþ§›_x0007_¿µ?~_x0002_</t>
  </si>
  <si>
    <t xml:space="preserve">¼_x0005__x0003__x0011_€X@_x0003__x0002__x000e_¼_x0005__x0004__x0011__&gt;_x0008_Ú*ü¿_x0003__x0002__x000e_¼_x0005__x0005__x0011_õ8+ªÜÙ´?_x0006__x001b_¼_x0005__x0006__x0011_–4_x000c_S_x0001_mñ?_x0008_–_x0010__x0006_ÿ_x0005__x0001_ƒ_x0005__x0006_ý</t>
  </si>
  <si>
    <t xml:space="preserve">½_x0005__x0011_È_x0003__x0003__x0002__x000e_½_x0005__x0001__x0011_@_x001a_Ók_x001f_Ÿy¿_x0003__x0002__x000e_½_x0005__x0002__x0011__x001c_k_x0015_(Z0º?~_x0002_</t>
  </si>
  <si>
    <t xml:space="preserve">½_x0005__x0003__x0011_€X@_x0003__x0002__x000e_½_x0005__x0004__x0011__x000c_‹¨‘‹N¯¿_x0003__x0002__x000e_½_x0005__x0005__x0011__x0006__x001f_e÷™qî?_x0006__x001b_½_x0005__x0006__x0011_Œ_x001e_ùtà+–?_x0008__x001e__x0002__x0006_ÿ_x0005__x0001_ƒ_x0005__x0006_ý</t>
  </si>
  <si>
    <t xml:space="preserve">¾_x0005__x0011_É_x0003__x0003__x0002__x000e_¾_x0005__x0001__x0011_@°_x0018__x0001_Û&gt;¹¿_x0003__x0002__x000e_¾_x0005__x0002__x0011_)×©ú	_x0018_¹?~_x0002_</t>
  </si>
  <si>
    <t xml:space="preserve">¾_x0005__x0003__x0011_€X@_x0003__x0002__x000e_¾_x0005__x0004__x0011_þ_x001f_Ûå¿_x0018_ð¿_x0003__x0002__x000e_¾_x0005__x0005__x0011_ë'=½¤GÔ?_x0006__x001b_¾_x0005__x0006__x0011_€_x0004_¤[€ñß?_x0008_ˆ</t>
  </si>
  <si>
    <t xml:space="preserve">¿_x0005__x0011_Ê_x0003__x0003__x0002__x000e_¿_x0005__x0001__x0011_¡Û0¹âÍ»?_x0003__x0002__x000e_¿_x0005__x0002__x0011_„Ü_x000b_¯8¥?~_x0002_</t>
  </si>
  <si>
    <t xml:space="preserve">¿_x0005__x0003__x0011_€X@_x0003__x0002__x000e_¿_x0005__x0004__x0011_š~Lžö_x0004_@_x0003__x0002__x000e_¿_x0005__x0005__x0011_ø7âžÙ„?_x0006__x001b_¿_x0005__x0006__x0011_vžz±$àÿ?_x0008_í_x0003__x0006_ÿ_x0005__x0001_ƒ_x0005__x0006_×Dà_x0012_l_x0002_ƒƒƒƒƒƒƒƒƒƒƒƒƒƒƒƒƒƒƒƒƒƒƒƒƒƒƒƒƒƒƒ_x0008__x0002__x0010_À_x0005__x0007_á_x0001__x000f__x0008__x0002__x0010_Á_x0005__x0007_á_x0001__x000f__x0008__x0002__x0010_Â_x0005__x0007_á_x0001__x000f__x0008__x0002__x0010_Ã_x0005__x0007_á_x0001__x000f__x0008__x0002__x0010_Ä_x0005__x0007_á_x0001__x000f__x0008__x0002__x0010_Å_x0005__x0007_á_x0001__x000f__x0008__x0002__x0010_Æ_x0005__x0007_á_x0001__x000f__x0008__x0002__x0010_Ç_x0005__x0007_á_x0001__x000f__x0008__x0002__x0010_È_x0005__x0007_á_x0001__x000f__x0008__x0002__x0010_É_x0005__x0007_á_x0001__x000f__x0008__x0002__x0010_Ê_x0005__x0007_á_x0001__x000f__x0008__x0002__x0010_Ë_x0005__x0007_á_x0001__x000f__x0008__x0002__x0010_Ì_x0005__x0007_á_x0001__x000f__x0008__x0002__x0010_Í_x0005__x0007_á_x0001__x000f__x0008__x0002__x0010_Î_x0005__x0007_á_x0001__x000f__x0008__x0002__x0010_Ï_x0005__x0007_á_x0001__x000f__x0008__x0002__x0010_Ð_x0005__x0007_á_x0001__x000f__x0008__x0002__x0010_Ñ_x0005__x0007_á_x0001__x000f__x0008__x0002__x0010_Ò_x0005__x0007_á_x0001__x000f__x0008__x0002__x0010_Ó_x0005__x0007_á_x0001__x000f__x0008__x0002__x0010_Ô_x0005__x0007_á_x0001__x000f__x0008__x0002__x0010_Õ_x0005__x0007_á_x0001__x000f__x0008__x0002__x0010_Ö_x0005__x0007_á_x0001__x000f__x0008__x0002__x0010_×_x0005__x0007_á_x0001__x000f__x0008__x0002__x0010_Ø_x0005__x0007_á_x0001__x000f__x0008__x0002__x0010_Ù_x0005__x0007_á_x0001__x000f__x0008__x0002__x0010_Ú_x0005__x0007_á_x0001__x000f__x0008__x0002__x0010_Û_x0005__x0007_á_x0001__x000f__x0008__x0002__x0010_Ü_x0005__x0007_á_x0001__x000f__x0008__x0002__x0010_Ý_x0005__x0007_á_x0001__x000f__x0008__x0002__x0010_Þ_x0005__x0007_á_x0001__x000f__x0008__x0002__x0010_ß_x0005__x0007_á_x0001__x000f_ý</t>
  </si>
  <si>
    <t xml:space="preserve">À_x0005__x0011_Ë_x0003__x0003__x0002__x000e_À_x0005__x0001__x0011_¡_x0019_×ôYÒÀ?_x0003__x0002__x000e_À_x0005__x0002__x0011_Üo_x0004_˜_x0012_Ä¤?~_x0002_</t>
  </si>
  <si>
    <t xml:space="preserve">À_x0005__x0003__x0011_€X@_x0003__x0002__x000e_À_x0005__x0004__x0011__x001d_ª_x0005_P_x0008_ì	@_x0003__x0002__x000e_À_x0005__x0005__x0011_+_x0006_þK°»Z?_x0006__x001b_À_x0005__x0006__x0011_;çóvˆL_x0006_@_x0008_Ì_x000b__x0006_ÿ_x0005__x0001_ƒ_x0005__x0006_ý</t>
  </si>
  <si>
    <t xml:space="preserve">Á_x0005__x0011_Ì_x0003__x0003__x0002__x000e_Á_x0005__x0001__x0011_ðú2œÞS¦?_x0003__x0002__x000e_Á_x0005__x0002__x0011_†˜|x­_x0012_±?~_x0002_</t>
  </si>
  <si>
    <t xml:space="preserve">Á_x0005__x0003__x0011_€X@_x0003__x0002__x000e_Á_x0005__x0004__x0011_Îy²_x0012_§ìä?_x0003__x0002__x000e_Á_x0005__x0005__x0011_f6Ü_x001e_Œxà?_x0006__x001b_Á_x0005__x0006__x0011_º?-‡¯uÒ?_x0008_û_x0006__x0006_ÿ_x0005__x0001_ƒ_x0005__x0006_ý</t>
  </si>
  <si>
    <t xml:space="preserve">Â_x0005__x0011_Í_x0003__x0003__x0002__x000e_Â_x0005__x0001__x0011_èØ´Ü;Fº?_x0003__x0002__x000e_Â_x0005__x0002__x0011_È</t>
  </si>
  <si>
    <t xml:space="preserve">ÃWàˆ§?~_x0002_</t>
  </si>
  <si>
    <t xml:space="preserve">Â_x0005__x0003__x0011_€X@_x0003__x0002__x000e_Â_x0005__x0004__x0011_À4Ÿ_x0004_ÑÜ_x0001_@_x0003__x0002__x000e_Â_x0005__x0005__x0011_nJ</t>
  </si>
  <si>
    <t xml:space="preserve">*!œ?_x0006__x001b_Â_x0005__x0006__x0011_mûåbÞâø?_x0008_I_x0004__x0006_ÿ_x0005__x0001_ƒ_x0005__x0006_ý</t>
  </si>
  <si>
    <t xml:space="preserve">Ã_x0005__x0011_Î_x0003__x0003__x0002__x000e_Ã_x0005__x0001__x0011_@êÔ—Þ¦?_x0003__x0002__x000e_Ã_x0005__x0002__x0011_	“ÆÎÒk¢?~_x0002_</t>
  </si>
  <si>
    <t xml:space="preserve">Ã_x0005__x0003__x0011_€X@_x0003__x0002__x000e_Ã_x0005__x0004__x0011_ˆÿ„$Œó?_x0003__x0002__x000e_Ã_x0005__x0005__x0011__x0016_©HI;ÃÌ?_x0006__x001b_Ã_x0005__x0006__x0011_£¢ÃŠ¿ä?_x0008_w_x0005__x0006_ÿ_x0005__x0001_Ã_x0005__x0006_¼_x0004__x0014_Ã_x0005__x0002__x0006__x0006__x0006_@</t>
  </si>
  <si>
    <t xml:space="preserve">Ä_x0005__x0011_Ï_x0003__x0003__x0002__x000e_Ä_x0005__x0001__x0011__x0007_m´ê"T¾?_x0003__x0002__x000e_Ä_x0005__x0002__x0011_W_x001d_ìT¢¯?~_x0002_</t>
  </si>
  <si>
    <t xml:space="preserve">Ä_x0005__x0003__x0011_€X@_x0003__x0002__x000e_Ä_x0005__x0004__x0011_z1</t>
  </si>
  <si>
    <t xml:space="preserve">rð­þ?_x0003__x0002__x000e_Ä_x0005__x0005__x0011_‚‘ê¥_x0012_¾­?_x0006__x001b_Ä_x0005__x0006__x0011_Ÿbà¡7Æó?_x0008_ù_x000f__x0006_ÿ_x0005__x0001_Ã_x0005__x0006_ý</t>
  </si>
  <si>
    <t xml:space="preserve">Å_x0005__x0011_Ð_x0003__x0003__x0002__x000e_Å_x0005__x0001__x0011_Ž_x001c_Læ§K¼?_x0003__x0002__x000e_Å_x0005__x0002__x0011_“­r„~¬?~_x0002_</t>
  </si>
  <si>
    <t xml:space="preserve">Å_x0005__x0003__x0011_€X@_x0003__x0002__x000e_Å_x0005__x0004__x0011_</t>
  </si>
  <si>
    <t xml:space="preserve">R\wáÆÿ?_x0003__x0002__x000e_Å_x0005__x0005__x0011_škì	_x0015_‚©?_x0006__x001b_Å_x0005__x0006__x0011_{Ä_x0008_ôi×ô?_x0008_Ž_x0006_ÿ_x0005__x0001_Ã_x0005__x0006_ý</t>
  </si>
  <si>
    <t xml:space="preserve">Æ_x0005__x0011_Ñ_x0003__x0003__x0002__x000e_Æ_x0005__x0001__x0011_`˜Šè@t£?_x0003__x0002__x000e_Æ_x0005__x0002__x0011_ÃÍ)q…o§?~_x0002_</t>
  </si>
  <si>
    <t xml:space="preserve">Æ_x0005__x0003__x0011_€X@_x0003__x0002__x000e_Æ_x0005__x0004__x0011_{ç†¯?ê?_x0003__x0002__x000e_Æ_x0005__x0005__x0011_¡¤5‹È$Ú?_x0006__x001b_Æ_x0005__x0006__x0011_ÌKS£PâØ?_x0008_¶_x0001__x0006_ÿ_x0005__x0001_Ã_x0005__x0006_ý</t>
  </si>
  <si>
    <t xml:space="preserve">Ç_x0005__x0011_Ò_x0003__x0003__x0002__x000e_Ç_x0005__x0001__x0011_6Ò]Í$½·?_x0003__x0002__x000e_Ç_x0005__x0002__x0011_0_x0015_óp„Ë°?~_x0002_</t>
  </si>
  <si>
    <t xml:space="preserve">Ç_x0005__x0003__x0011_€X@_x0003__x0002__x000e_Ç_x0005__x0004__x0011__x0015_£_x0008_‹{ö?_x0003__x0002__x000e_Ç_x0005__x0005__x0011_{‡Þ›“‘Ä?_x0006__x001b_Ç_x0005__x0006__x0011_™ü»_x0013_{hé?_x0008_©_x000c__x0006_ÿ_x0005__x0001_Ã_x0005__x0006_ý</t>
  </si>
  <si>
    <t xml:space="preserve">È_x0005__x0011_Ó_x0003__x0003__x0002__x000e_È_x0005__x0001__x0011_-Eu?nÝ©¿_x0003__x0002__x000e_È_x0005__x0002__x0011_’Æ_x0018__x0014_½p­?~_x0002_</t>
  </si>
  <si>
    <t xml:space="preserve">È_x0005__x0003__x0011_€X@_x0003__x0002__x000e_È_x0005__x0004__x0011_JÄVó_x001c__x001d_ì¿_x0003__x0002__x000e_È_x0005__x0005__x0011_¦|¢¥HoØ?_x0006__x001b_È_x0005__x0006__x0011__Û©\XÃÚ?_x0008_2_x0001__x0006_ÿ_x0005__x0001_Ã_x0005__x0006_ý</t>
  </si>
  <si>
    <t xml:space="preserve">É_x0005__x0011_Ô_x0003__x0003__x0002__x000e_É_x0005__x0001__x0011_T8~	_x0007_¯§¿_x0003__x0002__x000e_É_x0005__x0002__x0011__x000f__x000b__x0011_hhH«?~_x0002_</t>
  </si>
  <si>
    <t xml:space="preserve">É_x0005__x0003__x0011_€X@_x0003__x0002__x000e_É_x0005__x0004__x0011_!_x0004_W‡PÇë¿_x0003__x0002__x000e_É_x0005__x0005__x0011_z;·SÌØ?_x0006__x001b_É_x0005__x0006__x0011_4VIZÚ?_x0008__x0011__x0001__x0006_ÿ_x0005__x0001_Ã_x0005__x0006_ý</t>
  </si>
  <si>
    <t xml:space="preserve">Ê_x0005__x0011_Õ_x0003__x0003__x0002__x000e_Ê_x0005__x0001__x0011__x0002_Þ?ŽöÿÖ¿_x0003__x0002__x000e_Ê_x0005__x0002__x0011_“ÄMÂÔÃ²?~_x0002_</t>
  </si>
  <si>
    <t xml:space="preserve">Ê_x0005__x0003__x0011_€X@_x0003__x0002__x000e_Ê_x0005__x0004__x0011_\¼²`cœ_x0013_À_x0003__x0002__x000e_Ê_x0005__x0005__x0011_ófÜ_x0016_äqÏ&gt;_x0006__x001b_Ê_x0005__x0006__x0011_L-d_x0002_^´_x0015_@_x0008_9_x0005__x0006_ÿ_x0005__x0001_Ã_x0005__x0006_ý</t>
  </si>
  <si>
    <t xml:space="preserve">Ë_x0005__x0011_Ö_x0003__x0003__x0002__x000e_Ë_x0005__x0001__x0011_´¦`Å”´?_x0003__x0002__x000e_Ë_x0005__x0002__x0011_K]½Pø2©?~_x0002_</t>
  </si>
  <si>
    <t xml:space="preserve">Ë_x0005__x0003__x0011_€X@_x0003__x0002__x000e_Ë_x0005__x0004__x0011_„O_x0008_{"ú?_x0003__x0002__x000e_Ë_x0005__x0005__x0011_%•‹ðð_x0007_»?_x0006__x001b_Ë_x0005__x0006__x0011_€B_x0011__x0016_|&gt;ï?_x0008_¶_x000f__x0006_ÿ_x0005__x0001_Ã_x0005__x0006_ý</t>
  </si>
  <si>
    <t xml:space="preserve">Ì_x0005__x0011_×_x0003__x0003__x0002__x000e_Ì_x0005__x0001__x0011_ü_x0013_¢ÞZ¶?_x0003__x0002__x000e_Ì_x0005__x0002__x0011_Ú]Ý6_x000e_Z¤?~_x0002_</t>
  </si>
  <si>
    <t xml:space="preserve">Ì_x0005__x0003__x0011_€X@_x0003__x0002__x000e_Ì_x0005__x0004__x0011_òÏÒ_x0012_ë’_x0001_@_x0003__x0002__x000e_Ì_x0005__x0005__x0011_©!w]&gt; Ÿ?_x0006__x001b_Ì_x0005__x0006__x0011_é_x001f_[¹[Fø?_x0008_D_x0005__x0006_ÿ_x0005__x0001_Ã_x0005__x0006_ý</t>
  </si>
  <si>
    <t xml:space="preserve">Í_x0005__x0011_Ø_x0003__x0003__x0002__x000e_Í_x0005__x0001__x0011_üÔcQR_x001b_½?_x0003__x0002__x000e_Í_x0005__x0002__x0011_Kã_x0007_Z_x0007_­?~_x0002_</t>
  </si>
  <si>
    <t xml:space="preserve">Í_x0005__x0003__x0011_€X@_x0003__x0002__x000e_Í_x0005__x0004__x0011_Õ(È_x0001__x000b_@_x0003__x0002__x000e_Í_x0005__x0005__x0011_e_x0002_9ó‘i¨?_x0006__x001b_Í_x0005__x0006__x0011_@~_x000f_º„%õ?_x0008_þ_x0006__x0006_ÿ_x0005__x0001_Ã_x0005__x0006_ý</t>
  </si>
  <si>
    <t xml:space="preserve">Î_x0005__x0011_Ù_x0003__x0003__x0002__x000e_Î_x0005__x0001__x0011_ÚÂQeOšÁ?_x0003__x0002__x000e_Î_x0005__x0002__x0011_3”½¤è¨?~_x0002_</t>
  </si>
  <si>
    <t xml:space="preserve">Î_x0005__x0003__x0011_€X@_x0003__x0002__x000e_Î_x0005__x0004__x0011_þÊKKI_x0006_@_x0003__x0002__x000e_Î_x0005__x0005__x0011_¥´_x001c__x0008_’Xw?_x0006__x001b_Î_x0005__x0006__x0011_Ô7Ì_x0003_ô_x0001_@_x0008_#_x0006__x0006_ÿ_x0005__x0001_Ã_x0005__x0006_ý</t>
  </si>
  <si>
    <t xml:space="preserve">Ï_x0005__x0011_Ú_x0003__x0003__x0002__x000e_Ï_x0005__x0001__x0011_aeÏ¿dAÇ?_x0003__x0002__x000e_Ï_x0005__x0002__x0011_—÷Ã_x0004_Z&amp;ª?~_x0002_</t>
  </si>
  <si>
    <t xml:space="preserve">Ï_x0005__x0003__x0011_€X@_x0003__x0002__x000e_Ï_x0005__x0004__x0011_ºq…®Fu_x000c_@_x0003__x0002__x000e_Ï_x0005__x0005__x0011_£XAÆûB?_x0006__x001b_Ï_x0005__x0006__x0011_ü­×“å	@_x0008_v</t>
  </si>
  <si>
    <t xml:space="preserve">_x0006_ÿ_x0005__x0001_Ã_x0005__x0006_ý</t>
  </si>
  <si>
    <t xml:space="preserve">Ð_x0005__x0011_Û_x0003__x0003__x0002__x000e_Ð_x0005__x0001__x0011_À_x0014_ÿ®æ=º?_x0003__x0002__x000e_Ð_x0005__x0002__x0011_Š_x0010_@KÆ]©?~_x0002_</t>
  </si>
  <si>
    <t xml:space="preserve">Ð_x0005__x0003__x0011_€X@_x0003__x0002__x000e_Ð_x0005__x0004__x0011_}^H^@_x0003__x0002__x000e_Ð_x0005__x0005__x0011__x0016__x0014_.cü_x0014_¥?_x0006__x001b_Ð_x0005__x0006__x0011_[]DÓm*ö?_x0008_4</t>
  </si>
  <si>
    <t xml:space="preserve">Ñ_x0005__x0011_Ü_x0003__x0003__x0002__x000e_Ñ_x0005__x0001__x0011_pâ³ˆŸ’{?_x0003__x0002__x000e_Ñ_x0005__x0002__x0011_ëþàS¶;¨?~_x0002_</t>
  </si>
  <si>
    <t xml:space="preserve">Ñ_x0005__x0003__x0011_€X@_x0003__x0002__x000e_Ñ_x0005__x0004__x0011_pw}ot4Â?_x0003__x0002__x000e_Ñ_x0005__x0005__x0011_ÇÁùîãcì?_x0006__x001b_Ñ_x0005__x0006__x0011_Nç†CTª?_x0008_ü_x000c__x0006_ÿ_x0005__x0001_Ã_x0005__x0006_ý</t>
  </si>
  <si>
    <t xml:space="preserve">Ò_x0005__x0011_Ý_x0003__x0003__x0002__x000e_Ò_x0005__x0001__x0011_"Y­bhÁÏ¿_x0003__x0002__x000e_Ò_x0005__x0002__x0011_?_x0002__x0011_¿°?~_x0002_</t>
  </si>
  <si>
    <t xml:space="preserve">Ò_x0005__x0003__x0011_€X@_x0003__x0002__x000e_Ò_x0005__x0004__x0011__x001c_GÌ=í¿_x000f_À_x0003__x0002__x000e_Ò_x0005__x0005__x0011_•_x0001_¼ó_x0018__x000e_"?_x0006__x001b_Ò_x0005__x0006__x0011_¨X‡2%ã_x000e_@_x0008_­_x000c__x0006_ÿ_x0005__x0001_Ã_x0005__x0006_ý</t>
  </si>
  <si>
    <t xml:space="preserve">Ó_x0005__x0011_Þ_x0003__x0003__x0002__x000e_Ó_x0005__x0001__x0011_R&gt;»¼ÓÅÄ?_x0003__x0002__x000e_Ó_x0005__x0002__x0011_·î’ÅŒÑ´?~_x0002_</t>
  </si>
  <si>
    <t xml:space="preserve">Ó_x0005__x0003__x0011_€X@_x0003__x0002__x000e_Ó_x0005__x0004__x0011_°X{#ûíÿ?_x0003__x0002__x000e_Ó_x0005__x0005__x0011_yŠñ¹*ö¨?_x0006__x001b_Ó_x0005__x0006__x0011_ï©“Sñýô?_x0008_«_x0008__x0006_ÿ_x0005__x0001_Ã_x0005__x0006_ý</t>
  </si>
  <si>
    <t xml:space="preserve">Ô_x0005__x0011_ß_x0003__x0003__x0002__x000e_Ô_x0005__x0001__x0011__x001c_ÈÑ]“Š˜¿_x0003__x0002__x000e_Ô_x0005__x0002__x0011_é_x001c_üfÛH§?~_x0002_</t>
  </si>
  <si>
    <t xml:space="preserve">Ô_x0005__x0003__x0011_€X@_x0003__x0002__x000e_Ô_x0005__x0004__x0011_âPï›_x0011_Ýà¿_x0003__x0002__x000e_Ô_x0005__x0005__x0011_z_x001f_¿Ø&lt;.ã?_x0006__x001b_Ô_x0005__x0006__x0011_‘Út_x001a_êsÌ?_x0008_9_x0007__x0006_ÿ_x0005__x0001_Ã_x0005__x0006_ý</t>
  </si>
  <si>
    <t xml:space="preserve">Õ_x0005__x0011_à_x0003__x0003__x0002__x000e_Õ_x0005__x0001__x0011_¨"Æ_x0002_©Vp?_x0003__x0002__x000e_Õ_x0005__x0002__x0011__x000e__x0013_[tR¡?~_x0002_</t>
  </si>
  <si>
    <t xml:space="preserve">Õ_x0005__x0003__x0011_€X@_x0003__x0002__x000e_Õ_x0005__x0004__x0011_áox…Ø.¾?_x0003__x0002__x000e_Õ_x0005__x0005__x0011_</t>
  </si>
  <si>
    <t xml:space="preserve">_x000f__x000c__x0002__x001e__x0001_í?_x0006__x001b_Õ_x0005__x0006__x0011_î;#›_x0005_Û¥?_x0008_`_x0001__x0006_ÿ_x0005__x0001_Ã_x0005__x0006_ý</t>
  </si>
  <si>
    <t xml:space="preserve">Ö_x0005__x0011_á_x0003__x0003__x0002__x000e_Ö_x0005__x0001__x0011_‚PR_x0008__x000f_@Î¿_x0003__x0002__x000e_Ö_x0005__x0002__x0011_X¥­wÒv«?~_x0002_</t>
  </si>
  <si>
    <t xml:space="preserve">Ö_x0005__x0003__x0011_€X@_x0003__x0002__x000e_Ö_x0005__x0004__x0011_eòs_x0005_„Ÿ_x0011_À_x0003__x0002__x000e_Ö_x0005__x0005__x0011__x0002_ÜYèÓDü&gt;_x0006__x001b_Ö_x0005__x0006__x0011_ÿPacôF_x0012_@_x0008_Ê_x0005__x0006_ÿ_x0005__x0001_Ã_x0005__x0006_ý</t>
  </si>
  <si>
    <t xml:space="preserve">×_x0005__x0011_â_x0003__x0003__x0002__x000e_×_x0005__x0001__x0011_¨ƒ</t>
  </si>
  <si>
    <t xml:space="preserve">c†ÁÎ¿_x0003__x0002__x000e_×_x0005__x0002__x0011_ÒC/_x0013_ï®?~_x0002_</t>
  </si>
  <si>
    <t xml:space="preserve">×_x0005__x0003__x0011_€X@_x0003__x0002__x000e_×_x0005__x0004__x0011_Å_x0004_Ü‚áÐ_x000f_À_x0003__x0002__x000e_×_x0005__x0005__x0011_µó£%Ü…!?_x0006__x001b_×_x0005__x0006__x0011_©~ªyÁý_x000e_@_x0008_K</t>
  </si>
  <si>
    <t xml:space="preserve">Ø_x0005__x0011_ã_x0003__x0003__x0002__x000e_Ø_x0005__x0001__x0011_¸ÍÂ=_x0011_ü?_x0003__x0002__x000e_Ø_x0005__x0002__x0011_ZÏ¬åÍX¤?~_x0002_</t>
  </si>
  <si>
    <t xml:space="preserve">Ø_x0005__x0003__x0011_€X@_x0003__x0002__x000e_Ø_x0005__x0004__x0011_4S±À(”ç?_x0003__x0002__x000e_Ø_x0005__x0005__x0011_Mõ:v¡Ý?_x0006__x001b_Ø_x0005__x0006__x0011_ðw_x000e_¼cgÕ?_x0008_¹	_x0006_ÿ_x0005__x0001_Ã_x0005__x0006_ý</t>
  </si>
  <si>
    <t xml:space="preserve">Ù_x0005__x0011_ä_x0003__x0003__x0002__x000e_Ù_x0005__x0001__x0011_Ò</t>
  </si>
  <si>
    <t xml:space="preserve">h_x000e_¨5‰¿_x0003__x0002__x000e_Ù_x0005__x0002__x0011_¶Å“*(L¦?~_x0002_</t>
  </si>
  <si>
    <t xml:space="preserve">Ù_x0005__x0003__x0011_€X@_x0003__x0002__x000e_Ù_x0005__x0004__x0011_Q¥_x000c_¦ò_x0016_Ò¿_x0003__x0002__x000e_Ù_x0005__x0005__x0011__x0001_!Ðµåè?_x0006__x001b_Ù_x0005__x0006__x0011_õÒ×ÆDç»?_x0008_u_x0001__x0006_ÿ_x0005__x0001_Ã_x0005__x0006_ý</t>
  </si>
  <si>
    <t xml:space="preserve">Ú_x0005__x0011_å_x0003__x0003__x0002__x000e_Ú_x0005__x0001__x0011_Zâ!_x0005__x001c_¤¢?_x0003__x0002__x000e_Ú_x0005__x0002__x0011_ÿŠ·}N_x0002_§?~_x0002_</t>
  </si>
  <si>
    <t xml:space="preserve">Ú_x0005__x0003__x0011_€X@_x0003__x0002__x000e_Ú_x0005__x0004__x0011_Dï=NÛìé?_x0003__x0002__x000e_Ú_x0005__x0005__x0011_‡Í[_x0008_(ÞÚ?_x0006__x001b_Ú_x0005__x0006__x0011_)ú_x0016__x000f_ê_x001f_Ø?_x0008_%_x0007__x0006_ÿ_x0005__x0001_Ã_x0005__x0006_ý</t>
  </si>
  <si>
    <t xml:space="preserve">Û_x0005__x0011_æ_x0003__x0003__x0002__x000e_Û_x0005__x0001__x0011__x0011_•—'È1¢?_x0003__x0002__x000e_Û_x0005__x0002__x0011_3ü¯`=_x001c_¯?~_x0002_</t>
  </si>
  <si>
    <t xml:space="preserve">Û_x0005__x0003__x0011_€X@_x0003__x0002__x000e_Û_x0005__x0004__x0011_IKå_x0005_ü¶â?_x0003__x0002__x000e_Û_x0005__x0005__x0011_„¤x#ˆëá?_x0006__x001b_Û_x0005__x0006__x0011_èœœH«_x001d_Ð?_x0008_*_x000f__x0006_ÿ_x0005__x0001_Ã_x0005__x0006_ý</t>
  </si>
  <si>
    <t xml:space="preserve">Ü_x0005__x0011_ç_x0003__x0003__x0002__x000e_Ü_x0005__x0001__x0011_¤jºâo_x000c_×¿_x0003__x0002__x000e_Ü_x0005__x0002__x0011_Tû¯‘Q?±?~_x0002_</t>
  </si>
  <si>
    <t xml:space="preserve">Ü_x0005__x0003__x0011_€X@_x0003__x0002__x000e_Ü_x0005__x0004__x0011_º°…¶¶a_x0015_À_x0003__x0002__x000e_Ü_x0005__x0005__x0011_ÕðŸ_x001e_”À£&gt;_x0006__x001b_Ü_x0005__x0006__x0011_ÛÚ–_x0002_¨ë_x0018_@_x0008_Ö_x0005__x0006_ÿ_x0005__x0001_Ã_x0005__x0006_ý</t>
  </si>
  <si>
    <t xml:space="preserve">Ý_x0005__x0011_è_x0003__x0003__x0002__x000e_Ý_x0005__x0001__x0011_Èûâ–_x0007_¨¿_x0003__x0002__x000e_Ý_x0005__x0002__x0011_f‹ß¬ž„¨?~_x0002_</t>
  </si>
  <si>
    <t xml:space="preserve">Ý_x0005__x0003__x0011_€X@_x0003__x0002__x000e_Ý_x0005__x0004__x0011_¶÷­Ð\ï¿_x0003__x0002__x000e_Ý_x0005__x0005__x0011_•#0Gß_x0015_Õ?_x0006__x001b_Ý_x0005__x0006__x0011_¬"ƒ&gt;RÜÞ?_x0008_Å</t>
  </si>
  <si>
    <t xml:space="preserve">Þ_x0005__x0011_é_x0003__x0003__x0002__x000e_Þ_x0005__x0001__x0011_z6_x0015_…Uî–¿_x0003__x0002__x000e_Þ_x0005__x0002__x0011_PaFbÕ¿¤?~_x0002_</t>
  </si>
  <si>
    <t xml:space="preserve">Þ_x0005__x0003__x0011_€X@_x0003__x0002__x000e_Þ_x0005__x0004__x0011_Ÿ–6_x001d_ª®á¿_x0003__x0002__x000e_Þ_x0005__x0005__x0011_ø~_x0004_¿:žâ?_x0006__x001b_Þ_x0005__x0006__x0011_ÉœOd†_x001b_Î?_x0008__x0001__x000c__x0006_ÿ_x0005__x0001_Ã_x0005__x0006_ý</t>
  </si>
  <si>
    <t xml:space="preserve">ß_x0005__x0011_ê_x0003__x0003__x0002__x000e_ß_x0005__x0001__x0011_Àö_x001b_9_x0006_p¿_x0003__x0002__x000e_ß_x0005__x0002__x0011_vbVºÒ²?~_x0002_</t>
  </si>
  <si>
    <t xml:space="preserve">ß_x0005__x0003__x0011_€X@_x0003__x0002__x000e_ß_x0005__x0004__x0011_é!æ$'&gt;«¿_x0003__x0002__x000e_ß_x0005__x0005__x0011_…åÅ</t>
  </si>
  <si>
    <t xml:space="preserve">D¥î?_x0006__x001b_ß_x0005__x0006__x0011__x0015_7</t>
  </si>
  <si>
    <t xml:space="preserve">œ©;“?_x0008__x0013__x0008__x0006_ÿ_x0005__x0001_Ã_x0005__x0006_×Dø_x0012_l_x0002_ƒƒƒ›ƒƒƒƒƒƒƒƒƒƒƒƒƒƒƒƒƒƒƒƒƒƒƒƒƒƒƒ_x0008__x0002__x0010_à_x0005__x0007_á_x0001__x000f__x0008__x0002__x0010_á_x0005__x0007_á_x0001__x000f__x0008__x0002__x0010_â_x0005__x0007_á_x0001__x000f__x0008__x0002__x0010_ã_x0005__x0007_á_x0001__x000f__x0008__x0002__x0010_ä_x0005__x0007_á_x0001__x000f__x0008__x0002__x0010_å_x0005__x0007_á_x0001__x000f__x0008__x0002__x0010_æ_x0005__x0007_á_x0001__x000f__x0008__x0002__x0010_ç_x0005__x0007_á_x0001__x000f__x0008__x0002__x0010_è_x0005__x0007_á_x0001__x000f__x0008__x0002__x0010_é_x0005__x0007_á_x0001__x000f__x0008__x0002__x0010_ê_x0005__x0007_á_x0001__x000f__x0008__x0002__x0010_ë_x0005__x0007_á_x0001__x000f__x0008__x0002__x0010_ì_x0005__x0007_á_x0001__x000f__x0008__x0002__x0010_í_x0005__x0007_á_x0001__x000f__x0008__x0002__x0010_î_x0005__x0007_á_x0001__x000f__x0008__x0002__x0010_ï_x0005__x0007_á_x0001__x000f__x0008__x0002__x0010_ð_x0005__x0007_á_x0001__x000f__x0008__x0002__x0010_ñ_x0005__x0007_á_x0001__x000f__x0008__x0002__x0010_ò_x0005__x0007_á_x0001__x000f__x0008__x0002__x0010_ó_x0005__x0007_á_x0001__x000f__x0008__x0002__x0010_ô_x0005__x0007_á_x0001__x000f__x0008__x0002__x0010_õ_x0005__x0007_á_x0001__x000f__x0008__x0002__x0010_ö_x0005__x0007_á_x0001__x000f__x0008__x0002__x0010_÷_x0005__x0007_á_x0001__x000f__x0008__x0002__x0010_ø_x0005__x0007_á_x0001__x000f__x0008__x0002__x0010_ù_x0005__x0007_á_x0001__x000f__x0008__x0002__x0010_ú_x0005__x0007_á_x0001__x000f__x0008__x0002__x0010_û_x0005__x0007_á_x0001__x000f__x0008__x0002__x0010_ü_x0005__x0007_á_x0001__x000f__x0008__x0002__x0010_ý_x0005__x0007_á_x0001__x000f__x0008__x0002__x0010_þ_x0005__x0007_á_x0001__x000f__x0008__x0002__x0010_ÿ_x0005__x0007_á_x0001__x000f_ý</t>
  </si>
  <si>
    <t xml:space="preserve">à_x0005__x0011_ë_x0003__x0003__x0002__x000e_à_x0005__x0001__x0011_†ËtéT×µ¿_x0003__x0002__x000e_à_x0005__x0002__x0011_høT_x000b_l—·?~_x0002_</t>
  </si>
  <si>
    <t xml:space="preserve">à_x0005__x0003__x0011_€X@_x0003__x0002__x000e_à_x0005__x0004__x0011_ëÎác3 í¿_x0003__x0002__x000e_à_x0005__x0005__x0011_HÙ=–(ÖÖ?_x0006__x001b_à_x0005__x0006__x0011_šñß_x0007_¦¤Ü?_x0008_M_x0005__x0006_ÿ_x0005__x0001_Ã_x0005__x0006_ý</t>
  </si>
  <si>
    <t xml:space="preserve">á_x0005__x0011_ì_x0003__x0003__x0002__x000e_á_x0005__x0001__x0011_x8g&lt; _x001f_Â?_x0003__x0002__x000e_á_x0005__x0002__x0011_IyöòO=­?~_x0002_</t>
  </si>
  <si>
    <t xml:space="preserve">á_x0005__x0003__x0011_€X@_x0003__x0002__x000e_á_x0005__x0004__x0011_fZ…_x0011_§Õ_x0003_@_x0003__x0002__x000e_á_x0005__x0005__x0011_ÆÏv-StŽ?_x0006__x001b_á_x0005__x0006__x0011_"Bà^-&gt;ý?_x0008__x000c__x0007__x0006_ÿ_x0005__x0001_Ã_x0005__x0006_ý</t>
  </si>
  <si>
    <t xml:space="preserve">â_x0005__x0011_í_x0003__x0003__x0002__x000e_â_x0005__x0001__x0011_îð³l+s¤?_x0003__x0002__x000e_â_x0005__x0002__x0011_ÙA­</t>
  </si>
  <si>
    <t xml:space="preserve">n1¥?~_x0002_</t>
  </si>
  <si>
    <t xml:space="preserve">â_x0005__x0003__x0011_€X@_x0003__x0002__x000e_â_x0005__x0004__x0011_L«ä’¸àî?_x0003__x0002__x000e_â_x0005__x0005__x0011_6ýÊø§Õ?_x0006__x001b_â_x0005__x0006__x0011_Ä¶ÏÛG&lt;Þ?_x0008_1_x0001__x0006_ÿ_x0005__x0001_Ã_x0005__x0006_ý</t>
  </si>
  <si>
    <t xml:space="preserve">ã_x0005__x0011_î_x0003__x0003__x0002__x000e_ã_x0005__x0001__x0011_o</t>
  </si>
  <si>
    <t xml:space="preserve">U®_x0003_º?_x0003__x0002__x000e_ã_x0005__x0002__x0011_ð%_x000f_Ú§³?~_x0002_</t>
  </si>
  <si>
    <t xml:space="preserve">ã_x0005__x0003__x0011_€X@_x0003__x0002__x000e_ã_x0005__x0004__x0011_&lt;)ø’_x0013_-õ?_x0003__x0002__x000e_ã_x0005__x0005__x0011_©ÇqüÚ(È?_x0006__x001b_ã_x0005__x0006__x0011_£Ú³‚þ+ç?_x0008__x000c__x0006_ÿ_x0005__x0001_Ã_x0005__x0006_ý</t>
  </si>
  <si>
    <t xml:space="preserve">ä_x0005__x0011_ï_x0003__x0003__x0002__x000e_ä_x0005__x0001__x0011__x000e_GÊ´;¼¢?_x0003__x0002__x000e_ä_x0005__x0002__x0011__x001f__x0010_î"ô¢?~_x0002_</t>
  </si>
  <si>
    <t xml:space="preserve">ä_x0005__x0003__x0011_€X@_x0003__x0002__x000e_ä_x0005__x0004__x0011_ê@/ô¡ï?_x0003__x0002__x000e_ä_x0005__x0005__x0011_³¤Q¤“ÒÔ?_x0006__x001b_ä_x0005__x0006__x0011__x001c_«âz–5ß?_x0008__x0004__x0006_ÿ_x0005__x0001_Ã_x0005__x0006_ý</t>
  </si>
  <si>
    <t xml:space="preserve">å_x0005__x0011_ð_x0003__x0003__x0002__x000e_å_x0005__x0001__x0011_ÀºÝxÕÞ—?_x0003__x0002__x000e_å_x0005__x0002__x0011_*É0Sìp§?~_x0002_</t>
  </si>
  <si>
    <t xml:space="preserve">å_x0005__x0003__x0011_€X@_x0003__x0002__x000e_å_x0005__x0004__x0011_½ökV_x0005_Kà?_x0003__x0002__x000e_å_x0005__x0005__x0011_~BbÀ“ã?_x0006__x001b_å_x0005__x0006__x0011_2X”_x0014_´PË?_x0008_õ_x0002__x0006_ÿ_x0005__x0001_Ã_x0005__x0006_ý</t>
  </si>
  <si>
    <t xml:space="preserve">æ_x0005__x0011_ñ_x0003__x0003__x0002__x000e_æ_x0005__x0001__x0011_Ïž‚ÛÄS«?_x0003__x0002__x000e_æ_x0005__x0002__x0011_¸ûbÂçY¤?~_x0002_</t>
  </si>
  <si>
    <t xml:space="preserve">æ_x0005__x0003__x0011_€X@_x0003__x0002__x000e_æ_x0005__x0004__x0011_ß4ƒ\	|õ?_x0003__x0002__x000e_æ_x0005__x0005__x0011_h*…_x0010_VZÇ?_x0006__x001b_æ_x0005__x0006__x0011_¢ñ¡ÜÑ¤ç?_x0008_v_x000f__x0006_ÿ_x0005__x0001_Ã_x0005__x0006_ý</t>
  </si>
  <si>
    <t xml:space="preserve">ç_x0005__x0011_ò_x0003__x0003__x0002__x000e_ç_x0005__x0001__x0011_˜÷â_x001c_YÜÃ?_x0003__x0002__x000e_ç_x0005__x0002__x0011_pð‹×</t>
  </si>
  <si>
    <t xml:space="preserve">í°?~_x0002_</t>
  </si>
  <si>
    <t xml:space="preserve">ç_x0005__x0003__x0011_€X@_x0003__x0002__x000e_ç_x0005__x0004__x0011_e_x001c_‘Ä_x000e_Æ_x0002_@_x0003__x0002__x000e_ç_x0005__x0005__x0011_ÈE_x001a_ë›t•?_x0006__x001b_ç_x0005__x0006__x0011_lã.½4Üú?_x0008_Ö_x0006_ÿ_x0005__x0001_Ã_x0005__x0006_ý</t>
  </si>
  <si>
    <t xml:space="preserve">è_x0005__x0011_ó_x0003__x0003__x0002__x000e_è_x0005__x0001__x0011_LS1_x0013_{_x0018_˜¿_x0003__x0002__x000e_è_x0005__x0002__x0011_øe2úèk¦?~_x0002_</t>
  </si>
  <si>
    <t xml:space="preserve">è_x0005__x0003__x0011_€X@_x0003__x0002__x000e_è_x0005__x0004__x0011_"TÂûÓ1á¿_x0003__x0002__x000e_è_x0005__x0005__x0011_ô½Ý¸Âóâ?_x0006__x001b_è_x0005__x0006__x0011_æ_x001d_ÈFi_x001e_Í?_x0008_L</t>
  </si>
  <si>
    <t xml:space="preserve">é_x0005__x0011_ô_x0003__x0003__x0002__x000e_é_x0005__x0001__x0011_33è”Þ_x0006_°?_x0003__x0002__x000e_é_x0005__x0002__x0011_&lt;‰A’xï¨?~_x0002_</t>
  </si>
  <si>
    <t xml:space="preserve">é_x0005__x0003__x0011_€X@_x0003__x0002__x000e_é_x0005__x0004__x0011_Þ_x000b_†tE‘ô?_x0003__x0002__x000e_é_x0005__x0005__x0011_lçmæóÏÉ?_x0006__x001b_é_x0005__x0006__x0011_äŽ.Ý“@æ?_x0008_Ú_x0001__x0006_ÿ_x0005__x0001_Ã_x0005__x0006_ý</t>
  </si>
  <si>
    <t xml:space="preserve">ê_x0005__x0011_õ_x0003__x0003__x0002__x000e_ê_x0005__x0001__x0011__x0012__x0018_M_Ó9¾?_x0003__x0002__x000e_ê_x0005__x0002__x0011_c–çc2Ê?~_x0002_</t>
  </si>
  <si>
    <t xml:space="preserve">ê_x0005__x0003__x0011_€X@_x0003__x0002__x000e_ê_x0005__x0004__x0011_üõêÔõuâ?_x0003__x0002__x000e_ê_x0005__x0005__x0011_0_x0007_l/_x0017_â?_x0006__x001b_ê_x0005__x0006__x0011_3ª´Ï?_x0008_ _x0002__x0006_ÿ_x0005__x0001_Ã_x0005__x0006_ý</t>
  </si>
  <si>
    <t xml:space="preserve">ë_x0005__x0011_ö_x0003__x0003__x0002__x000e_ë_x0005__x0001__x0011_ú¦²÷5-²?_x0003__x0002__x000e_ë_x0005__x0002__x0011_å!</t>
  </si>
  <si>
    <t xml:space="preserve">'˜ä¤?~_x0002_</t>
  </si>
  <si>
    <t xml:space="preserve">ë_x0005__x0003__x0011_€X@_x0003__x0002__x000e_ë_x0005__x0004__x0011_l_x0018_‚AðÖû?_x0003__x0002__x000e_ë_x0005__x0005__x0011_m~­_x001f_¼Âµ?_x0006__x001b_ë_x0005__x0006__x0011_¯«€S_x000b_!ñ?_x0008__x0018__x000c__x0006_ÿ_x0005__x0001_Ã_x0005__x0006_ý</t>
  </si>
  <si>
    <t xml:space="preserve">ì_x0005__x0011_÷_x0003__x0003__x0002__x000e_ì_x0005__x0001__x0011_8ê_x001b_©_x0001__x0015_¢¿_x0003__x0002__x000e_ì_x0005__x0002__x0011_ýcý½ª_x0003_³?~_x0002_</t>
  </si>
  <si>
    <t xml:space="preserve">ì_x0005__x0003__x0011_€X@_x0003__x0002__x000e_ì_x0005__x0004__x0011_Å_x001a_‰+YnÞ¿_x0003__x0002__x000e_ì_x0005__x0005__x0011_™_x0008_KÄ_x0002_Vä?_x0006__x001b_ì_x0005__x0006__x0011_7Œš_x0010_†3É?_x0008_p</t>
  </si>
  <si>
    <t xml:space="preserve">í_x0005__x0011_ø_x0003__x0003__x0002__x000e_í_x0005__x0001__x0011_úmƒ/&amp;¹½?_x0003__x0002__x000e_í_x0005__x0002__x0011_¡â6Ì­Ÿ¦?~_x0002_</t>
  </si>
  <si>
    <t xml:space="preserve">í_x0005__x0003__x0011_€X@_x0003__x0002__x000e_í_x0005__x0004__x0011_“-.¦Z_x0005__x0005_@_x0003__x0002__x000e_í_x0005__x0005__x0011_ð¾'‰_x0011_q„?_x0006__x001b_í_x0005__x0006__x0011_(òÜª_x0001_@_x0008_Ò_x0008__x0006_ÿ_x0005__x0001_Ã_x0005__x0006_ý</t>
  </si>
  <si>
    <t xml:space="preserve">î_x0005__x0011_ù_x0003__x0003__x0002__x000e_î_x0005__x0001__x0011_Œ_x0011_’FÇa±¿_x0003__x0002__x000e_î_x0005__x0002__x0011_¯…_x000e__x0006_üv¹?~_x0002_</t>
  </si>
  <si>
    <t xml:space="preserve">î_x0005__x0003__x0011_€X@_x0003__x0002__x000e_î_x0005__x0004__x0011_‘Þ_x0017__x0019_Â×å¿_x0003__x0002__x000e_î_x0005__x0005__x0011_ðLd¹JÆß?_x0006__x001b_î_x0005__x0006__x0011_àØ%¡`vÓ?_x0008_2_x0002__x0006_ÿ_x0005__x0001_Ã_x0005__x0006_ý</t>
  </si>
  <si>
    <t xml:space="preserve">ï_x0005__x0011_ú_x0003__x0003__x0002__x000e_ï_x0005__x0001__x0011_4€b\M·Õ¿_x0003__x0002__x000e_ï_x0005__x0002__x0011_ÿø_x0002__I°?~_x0002_</t>
  </si>
  <si>
    <t xml:space="preserve">ï_x0005__x0003__x0011_€X@_x0003__x0002__x000e_ï_x0005__x0004__x0011_/¿t·xU_x0015_À_x0003__x0002__x000e_ï_x0005__x0005__x0011_ _x0011_‘þkÉ¤&gt;_x0006__x001b_ï_x0005__x0006__x0011_|ÕÛ_x0008_ôÔ_x0018_@_x0008_Ü_x0005__x0006_ÿ_x0005__x0001_Ã_x0005__x0006_ý</t>
  </si>
  <si>
    <t xml:space="preserve">ð_x0005__x0011_û_x0003__x0003__x0002__x000e_ð_x0005__x0001__x0011__x0013_Ž¬íùÆ¦¿_x0003__x0002__x000e_ð_x0005__x0002__x0011_´8áSZ_x0018_¦?~_x0002_</t>
  </si>
  <si>
    <t xml:space="preserve">ð_x0005__x0003__x0011_€X@_x0003__x0002__x000e_ð_x0005__x0004__x0011_TÏÜ»s~ð¿_x0003__x0002__x000e_ð_x0005__x0005__x0011__x0003_!Â©b‡Ó?_x0006__x001b_ð_x0005__x0006__x0011_rØVÒà?_x0008_ß_x0010__x0006_ÿ_x0005__x0001_Ã_x0005__x0006_ý</t>
  </si>
  <si>
    <t xml:space="preserve">ñ_x0005__x0011_ü_x0003__x0003__x0002__x000e_ñ_x0005__x0001__x0011_š-æ@çsµ?_x0003__x0002__x000e_ñ_x0005__x0002__x0011_¯SKyò¥?~_x0002_</t>
  </si>
  <si>
    <t xml:space="preserve">ñ_x0005__x0003__x0011_€X@_x0003__x0002__x000e_ñ_x0005__x0004__x0011_˜_x0007_F£hGÿ?_x0003__x0002__x000e_ñ_x0005__x0005__x0011__x0003_Žu&amp;x\«?_x0006__x001b_ñ_x0005__x0006__x0011_Áî_x0006_ç©Zô?_x0008_L_x0006__x0006_ÿ_x0005__x0001_Ã_x0005__x0006_ý</t>
  </si>
  <si>
    <t xml:space="preserve">ò_x0005__x0011_ý_x0003__x0003__x0002__x000e_ò_x0005__x0001__x0011_¬²</t>
  </si>
  <si>
    <t xml:space="preserve">íyO¤?_x0003__x0002__x000e_ò_x0005__x0002__x0011_J_x001e_¹_x0014_û;«?~_x0002_</t>
  </si>
  <si>
    <t xml:space="preserve">ò_x0005__x0003__x0011_€X@_x0003__x0002__x000e_ò_x0005__x0004__x0011_H)®SÝç?_x0003__x0002__x000e_ò_x0005__x0005__x0011_”®ø_x0019_4IÝ?_x0006__x001b_ò_x0005__x0006__x0011_</t>
  </si>
  <si>
    <t xml:space="preserve">°þÅ´ºÕ?_x0008_è_x0008__x0006_ÿ_x0005__x0001_Ã_x0005__x0006_ý</t>
  </si>
  <si>
    <t xml:space="preserve">ó_x0005__x0011_þ_x0003__x0003__x0002__x000e_ó_x0005__x0001__x0011_&gt;Ý°g¥Üž?_x0003__x0002__x000e_ó_x0005__x0002__x0011_˜¡_x000f_=áD§?~_x0002_</t>
  </si>
  <si>
    <t xml:space="preserve">ó_x0005__x0003__x0011_€X@_x0003__x0002__x000e_ó_x0005__x0004__x0011_DcâÀŒ8å?_x0003__x0002__x000e_ó_x0005__x0005__x0011_éäC¹Hà?_x0006__x001b_ó_x0005__x0006__x0011_=Hl•_x0014_ÈÒ?_x0008_d_x0008__x0006_ÿ_x0005__x0001_Ã_x0005__x0006_ý</t>
  </si>
  <si>
    <t xml:space="preserve">ô_x0005__x0011_ÿ_x0003__x0003__x0002__x000e_ô_x0005__x0001__x0011_¼“&amp;_x001d_nŠ¬¿_x0003__x0002__x000e_ô_x0005__x0002__x0011_91Y¦GÚ¤?~_x0002_</t>
  </si>
  <si>
    <t xml:space="preserve">ô_x0005__x0003__x0011_€X@_x0003__x0002__x000e_ô_x0005__x0004__x0011_qFŽ†#æõ¿_x0003__x0002__x000e_ô_x0005__x0005__x0011_Î_x0017_ª?_x000f_MÆ?_x0006__x001b_ô_x0005__x0006__x0011_´:¹óÉHè?_x0008_+_x0003__x0006_ÿ_x0005__x0001_Ã_x0005__x0006_ý</t>
  </si>
  <si>
    <t xml:space="preserve">õ_x0005__x0011__x0004__x0003__x0002__x000e_õ_x0005__x0001__x0011_ØúÍM_x0012_SÜ¿_x0003__x0002__x000e_õ_x0005__x0002__x0011_.óú(eß±?~_x0002_</t>
  </si>
  <si>
    <t xml:space="preserve">õ_x0005__x0003__x0011_€X@_x0003__x0002__x000e_õ_x0005__x0004__x0011__x0007_±ŸÝS[_x0019_À_x0003__x0002__x000e_õ_x0005__x0005__x0011_Â_x0010_Ù</t>
  </si>
  <si>
    <t xml:space="preserve">w&gt;&gt;_x0006__x001b_õ_x0005__x0006__x0011_Õ_x001f_K‚^L @_x0008_ï_x0005__x0006_ÿ_x0005__x0001_Ã_x0005__x0006_ý</t>
  </si>
  <si>
    <t xml:space="preserve">ö_x0005__x0011__x0001__x0004__x0003__x0002__x000e_ö_x0005__x0001__x0011_xÔr_x0006_Ö†t¿_x0003__x0002__x000e_ö_x0005__x0002__x0011_”G(Ý­_x0015_«?~_x0002_</t>
  </si>
  <si>
    <t xml:space="preserve">ö_x0005__x0003__x0011_€X@_x0003__x0002__x000e_ö_x0005__x0004__x0011_†%_x000f_1{@¸¿_x0003__x0002__x000e_ö_x0005__x0005__x0011_*€n˜M—í?_x0006__x001b_ö_x0005__x0006__x0011_m¡àÁ g¡?_x0008_W_x0001__x0006_ÿ_x0005__x0001_Ã_x0005__x0006_ý</t>
  </si>
  <si>
    <t xml:space="preserve">÷_x0005__x0011__x0002__x0004__x0003__x0002__x000e_÷_x0005__x0001__x0011_¶_x0017_Ý6Ð¨Ÿ?_x0003__x0002__x000e_÷_x0005__x0002__x0011_u¤bÔæ³§?~_x0002_</t>
  </si>
  <si>
    <t xml:space="preserve">÷_x0005__x0003__x0011_€X@_x0003__x0002__x000e_÷_x0005__x0004__x0011_Í¡¬¡ø^å?_x0003__x0002__x000e_÷_x0005__x0005__x0011__x0006_°ÁŠ/à?_x0006__x001b_÷_x0005__x0006__x0011_(õ+NöñÒ?_x0008_ã_x0007__x0006_ÿ_x0005__x0001_Ã_x0005__x0006_ý</t>
  </si>
  <si>
    <t xml:space="preserve">ø_x0005__x0011__x0003__x0004__x0003__x0002__x000e_ø_x0005__x0001__x0011_|q_x0019_`ZSŠ?_x0003__x0002__x000e_ø_x0005__x0002__x0011__x001a_iX¤)©?~_x0002_</t>
  </si>
  <si>
    <t xml:space="preserve">ø_x0005__x0003__x0011_€X@_x0003__x0002__x000e_ø_x0005__x0004__x0011_GÁå…M½Ð?_x0003__x0002__x000e_ø_x0005__x0005__x0011__x001e_›_x0005_Â3jé?_x0006__x001b_ø_x0005__x0006__x0011_L žO°¹?_x0008_ó</t>
  </si>
  <si>
    <t xml:space="preserve">ù_x0005__x0011__x0004__x0004__x0003__x0002__x000e_ù_x0005__x0001__x0011__x0016__x001a_ž.þ_x0018_§?_x0003__x0002__x000e_ù_x0005__x0002__x0011_ônÙ¥è´°?~_x0002_</t>
  </si>
  <si>
    <t xml:space="preserve">ù_x0005__x0003__x0011_€X@_x0003__x0002__x000e_ù_x0005__x0004__x0011__x0007_~µ$á_x001e_æ?_x0003__x0002__x000e_ù_x0005__x0005__x0011_Ÿ_x001f_&gt;_x000b_mß?_x0006__x001b_ù_x0005__x0006__x0011_ºŒ7ðàÄÓ?_x0008_Ã_x0006_ÿ_x0005__x0001_Ã_x0005__x0006_ý</t>
  </si>
  <si>
    <t xml:space="preserve">ú_x0005__x0011__x0005__x0004__x0003__x0002__x000e_ú_x0005__x0001__x0011_•KÈh¡`¾¿_x0003__x0002__x000e_ú_x0005__x0002__x0011_R¿›_x0013_¨œ´?~_x0002_</t>
  </si>
  <si>
    <t xml:space="preserve">ú_x0005__x0003__x0011_€X@_x0003__x0002__x000e_ú_x0005__x0004__x0011_$SÏBš”÷¿_x0003__x0002__x000e_ú_x0005__x0005__x0011_’§„CfÂ?_x0006__x001b_ú_x0005__x0006__x0011_¦IÈ¸úôê?_x0008_%_x0002__x0006_ÿ_x0005__x0001_Ã_x0005__x0006_ý</t>
  </si>
  <si>
    <t xml:space="preserve">û_x0005__x0011__x0006__x0004__x0003__x0002__x000e_û_x0005__x0001__x0011_T~¬E_“³?_x0003__x0002__x000e_û_x0005__x0002__x0011_ZD€„=©?~_x0002_</t>
  </si>
  <si>
    <t xml:space="preserve">û_x0005__x0003__x0011_€X@_x0003__x0002__x000e_û_x0005__x0004__x0011__x000f_pŠR|Ñø?_x0003__x0002__x000e_û_x0005__x0005__x0011_GNàhÄ¿?_x0006__x001b_û_x0005__x0006__x0011_ç;_x0010_g_x0016_í?_x0008_Ù</t>
  </si>
  <si>
    <t xml:space="preserve">ü_x0005__x0011__x0007__x0004__x0003__x0002__x000e_ü_x0005__x0001__x0011_õ_x0012_ñ-Ç_x001e_Â?_x0003__x0002__x000e_ü_x0005__x0002__x0011__x0010_„[„1_x0001_À?~_x0002_</t>
  </si>
  <si>
    <t xml:space="preserve">ü_x0005__x0003__x0011_€X@_x0003__x0002__x000e_ü_x0005__x0004__x0011_q”#Gm_x001d_ò?_x0003__x0002__x000e_ü_x0005__x0005__x0011_±€Ž_x0013_©Ð?_x0006__x001b_ü_x0005__x0006__x0011_W^</t>
  </si>
  <si>
    <t xml:space="preserve">í*´â?_x0008__x0011__x0006__x0006_ÿ_x0005__x0001_Ã_x0005__x0006_ý</t>
  </si>
  <si>
    <t xml:space="preserve">ý_x0005__x0011__x0008__x0004__x0003__x0002__x000e_ý_x0005__x0001__x0011_}wJìü_x001f_Ã¿_x0003__x0002__x000e_ý_x0005__x0002__x0011_‰ë\$[g³?~_x0002_</t>
  </si>
  <si>
    <t xml:space="preserve">ý_x0005__x0003__x0011_€X@_x0003__x0002__x000e_ý_x0005__x0004__x0011_¸½8[MŠÿ¿_x0003__x0002__x000e_ý_x0005__x0005__x0011_ˆ²UŒ`ª?_x0006__x001b_ý_x0005__x0006__x0011_ZÉ"÷›ô?_x0008_Ø_x000c__x0006_ÿ_x0005__x0001_Ã_x0005__x0006_ý</t>
  </si>
  <si>
    <t xml:space="preserve">þ_x0005__x0011_	_x0004__x0003__x0002__x000e_þ_x0005__x0001__x0011_m</t>
  </si>
  <si>
    <t xml:space="preserve">æ«½_x001f_À¿_x0003__x0002__x000e_þ_x0005__x0002__x0011_ô´9X€€®?~_x0002_</t>
  </si>
  <si>
    <t xml:space="preserve">þ_x0005__x0003__x0011_€X@_x0003__x0002__x000e_þ_x0005__x0004__x0011_=ôzlwêÀ_x0003__x0002__x000e_þ_x0005__x0005__x0011_€_x000e_}M%ó¢?_x0006__x001b_þ_x0005__x0006__x0011_Sñ1_x001a_èö?_x0008_Ï_x000e__x0006_ÿ_x0005__x0001_Ã_x0005__x0006_ý</t>
  </si>
  <si>
    <t xml:space="preserve">_x0004__x0003__x0002__x000e_ÿ_x0005__x0001__x0011_Sù²_x0006_pŒ§¿_x0003__x0002__x000e_ÿ_x0005__x0002__x0011_øïûp&gt;[·?~_x0002_</t>
  </si>
  <si>
    <t xml:space="preserve">ÿ_x0005__x0003__x0011_€X@_x0003__x0002__x000e_ÿ_x0005__x0004__x0011_ÿ$‰_x0010_³!à¿_x0003__x0002__x000e_ÿ_x0005__x0005__x0011__x001d_ò§Ì¤°ã?_x0006__x001b_ÿ_x0005__x0006__x0011_}_x0018_åxæþÊ?_x0008_S_x0007__x0006_ÿ_x0005__x0001_Ã_x0005__x0006_×Dà_x0012_l_x0002_ƒƒƒƒƒƒƒƒƒƒƒƒƒƒƒƒƒƒƒƒƒƒƒƒƒƒƒƒƒƒƒ_x0008__x0002__x0010__x0006__x0007_á_x0001__x000f__x0008__x0002__x0010__x0001__x0006__x0007_á_x0001__x000f__x0008__x0002__x0010__x0002__x0006__x0007_á_x0001__x000f__x0008__x0002__x0010__x0003__x0006__x0007_á_x0001__x000f__x0008__x0002__x0010__x0004__x0006__x0007_á_x0001__x000f__x0008__x0002__x0010__x0005__x0006__x0007_á_x0001__x000f__x0008__x0002__x0010__x0006__x0006__x0007_á_x0001__x000f__x0008__x0002__x0010__x0007__x0006__x0007_á_x0001__x000f__x0008__x0002__x0010__x0008__x0006__x0007_á_x0001__x000f__x0008__x0002__x0010_	_x0006__x0007_á_x0001__x000f__x0008__x0002__x0010_</t>
  </si>
  <si>
    <t xml:space="preserve">_x0006__x0011__x000b__x0004__x0003__x0002__x000e__x0006__x0001__x0011_&amp;¬_x0014_¬ÕŠ°?_x0003__x0002__x000e__x0006__x0002__x0011_Ôè_x0008_Y&lt;•¯?~_x0002_</t>
  </si>
  <si>
    <t xml:space="preserve">_x0006__x0003__x0011_€X@_x0003__x0002__x000e__x0006__x0004__x0011_H×‹FÁÂð?_x0003__x0002__x000e__x0006__x0005__x0011_¦+üèý_x0008_Ó?_x0006__x001b__x0006__x0006__x0011_Æ¡R_x001c__x001b_Úà?_x0008_ž_x0003__x0006_ÿ_x0005__x0001_Ã_x0005__x0006_ý</t>
  </si>
  <si>
    <t xml:space="preserve">_x0001__x0006__x0011__x000c__x0004__x0003__x0002__x000e__x0001__x0006__x0001__x0011_(_x001d_å³'´”¿_x0003__x0002__x000e__x0001__x0006__x0002__x0011_çM-·{õ©?~_x0002_</t>
  </si>
  <si>
    <t xml:space="preserve">_x0001__x0006__x0003__x0011_€X@_x0003__x0002__x000e__x0001__x0006__x0004__x0011_*ë_x0018_T—…Ù¿_x0003__x0002__x000e__x0001__x0006__x0005__x0011_ó´ø@_x000c__x001c_æ?_x0006__x001b__x0001__x0006__x0006__x0011_jÒ_x0001_qÄ?_x0008_q_x0008__x0006_ÿ_x0005__x0001_Ã_x0005__x0006_ý</t>
  </si>
  <si>
    <t xml:space="preserve">_x0004__x0003__x0002__x000e__x0002__x0006__x0001__x0011_üyv€¹±¿_x0003__x0002__x000e__x0002__x0006__x0002__x0011_góLBG!±?~_x0002_</t>
  </si>
  <si>
    <t xml:space="preserve">_x0002__x0006__x0003__x0011_€X@_x0003__x0002__x000e__x0002__x0006__x0004__x0011_í†_x0008_9_x0018_hð¿_x0003__x0002__x000e__x0002__x0006__x0005__x0011_\ m³;±Ó?_x0006__x001b__x0002__x0006__x0006__x0011__x0018__x001e_ÆXaà?_x0008_"_x0006_ÿ_x0005__x0001_Ã_x0005__x0006_ý</t>
  </si>
  <si>
    <t xml:space="preserve">_x0003__x0006__x0011__x000e__x0004__x0003__x0002__x000e__x0003__x0006__x0001__x0011_””-ûÀ'Å¿_x0003__x0002__x000e__x0003__x0006__x0002__x0011_±IÝ%¨s¨?~_x0002_</t>
  </si>
  <si>
    <t xml:space="preserve">_x0003__x0006__x0003__x0011_€X@_x0003__x0002__x000e__x0003__x0006__x0004__x0011_¡bÄü•¯_x000b_À_x0003__x0002__x000e__x0003__x0006__x0005__x0011_º´û%2J?_x0006__x001b__x0003__x0006__x0006__x0011_[_x001e_J’_x0019_Ç_x0008_@_x0008_€_x000c__x0006_ÿ_x0005__x0001__x0003__x0006__x0006_¼_x0004__x0014__x0003__x0006_B_x0006__x0006__x0006_@</t>
  </si>
  <si>
    <t xml:space="preserve">_x0004__x0006__x0011__x000f__x0004__x0003__x0002__x000e__x0004__x0006__x0001__x0011__x000b_'âíÍ ¯¿_x0003__x0002__x000e__x0004__x0006__x0002__x0011_”_x0016__x000e_ˆ¾i°?~_x0002_</t>
  </si>
  <si>
    <t xml:space="preserve">_x0004__x0006__x0003__x0011_€X@_x0003__x0002__x000e__x0004__x0006__x0004__x0011_æ+ŸfAXî¿_x0003__x0002__x000e__x0004__x0006__x0005__x0011_úTªúÄ_x0019_Ö?_x0006__x001b__x0004__x0006__x0006__x0011_*&amp;q·Ý?_x0008_P_x0010__x0006_ÿ_x0005__x0001__x0003__x0006__x0006_ý</t>
  </si>
  <si>
    <t xml:space="preserve">_x0005__x0006__x0011__x0010__x0004__x0003__x0002__x000e__x0005__x0006__x0001__x0011_=8_x000c_m¨ì©¿_x0003__x0002__x000e__x0005__x0006__x0002__x0011_$ô$_x0004_qÏ°?~_x0002_</t>
  </si>
  <si>
    <t xml:space="preserve">_x0005__x0006__x0003__x0011_€X@_x0003__x0002__x000e__x0005__x0006__x0004__x0011_´ò³8¿¬è¿_x0003__x0002__x000e__x0005__x0006__x0005__x0011_þ€™ÿ_x0016_RÜ?_x0006__x001b__x0005__x0006__x0006__x0011_ŠY÷±0©Ö?_x0008_[_x000b__x0006_ÿ_x0005__x0001__x0003__x0006__x0006_ý</t>
  </si>
  <si>
    <t xml:space="preserve">_x0006__x0006__x0011__x0011__x0004__x0003__x0002__x000e__x0006__x0006__x0001__x0011_Düz½„øŸ¿_x0003__x0002__x000e__x0006__x0006__x0002__x0011_Šyàín´¦?~_x0002_</t>
  </si>
  <si>
    <t xml:space="preserve">_x0006__x0006__x0003__x0011_€X@_x0003__x0002__x000e__x0006__x0006__x0004__x0011__x0018_–Â|™‡æ¿_x0003__x0002__x000e__x0006__x0006__x0005__x0011_®_x0019_‹¥œêÞ?_x0006__x001b__x0006__x0006__x0006__x0011_“âÄq/9Ô?_x0008_æ_x000e__x0006_ÿ_x0005__x0001__x0003__x0006__x0006_ý</t>
  </si>
  <si>
    <t xml:space="preserve">_x0007__x0006__x0011__x0012__x0004__x0003__x0002__x000e__x0007__x0006__x0001__x0011_D5ÿÖóm²¿_x0003__x0002__x000e__x0007__x0006__x0002__x0011_‡;%ôˆü±?~_x0002_</t>
  </si>
  <si>
    <t xml:space="preserve">_x0007__x0006__x0003__x0011_€X@_x0003__x0002__x000e__x0007__x0006__x0004__x0011_ƒ…œ5ädð¿_x0003__x0002__x000e__x0007__x0006__x0005__x0011_ýÝˆ}?·Ó?_x0006__x001b__x0007__x0006__x0006__x0011_·;±¿_x001a_]à?_x0008_/_x0003__x0006_ÿ_x0005__x0001__x0003__x0006__x0006_ý</t>
  </si>
  <si>
    <t xml:space="preserve">_x0008__x0006__x0011__x0013__x0004__x0003__x0002__x000e__x0008__x0006__x0001__x0011_hsT_x0002_!­?_x0003__x0002__x000e__x0008__x0006__x0002__x0011_fZ¶BÂ–¾?~_x0002_</t>
  </si>
  <si>
    <t xml:space="preserve">_x0008__x0006__x0003__x0011_€X@_x0003__x0002__x000e__x0008__x0006__x0004__x0011_IºË@_x0002_yÞ?_x0003__x0002__x000e__x0008__x0006__x0005__x0011__x0008_=V_x0003_:Rä?_x0006__x001b__x0008__x0006__x0006__x0011_…å~-ß=É?_x0008_ä_x0010__x0006_ÿ_x0005__x0001__x0003__x0006__x0006_ý</t>
  </si>
  <si>
    <t xml:space="preserve">	_x0006__x0011__x0014__x0004__x0003__x0002__x000e_	_x0006__x0001__x0011_Œ¸y¢õ£¿_x0003__x0002__x000e_	_x0006__x0002__x0011_h˜&lt;`è§?~_x0002_</t>
  </si>
  <si>
    <t xml:space="preserve">	_x0006__x0003__x0011_€X@_x0003__x0002__x000e_	_x0006__x0004__x0011_8_x001d_@˜+ë¿_x0003__x0002__x000e_	_x0006__x0005__x0011_ _x001d_gÀ^wÙ?_x0006__x001b_	_x0006__x0006__x0011_Êaýq_x001c_Ù?_x0008_&lt;</t>
  </si>
  <si>
    <t xml:space="preserve">_x0006_ÿ_x0005__x0001__x0003__x0006__x0006_ý</t>
  </si>
  <si>
    <t xml:space="preserve">_x0006__x0001__x0011_Tö¤e¡Jµ¿_x0003__x0002__x000e_</t>
  </si>
  <si>
    <t xml:space="preserve">_x0006__x0002__x0011_ðÑN}œA´?~_x0002_</t>
  </si>
  <si>
    <t xml:space="preserve">_x0006__x0003__x0011_€X@_x0003__x0002__x000e_</t>
  </si>
  <si>
    <t xml:space="preserve">_x0006__x0004__x0011__x0001__x0014_C2UÑð¿_x0003__x0002__x000e_</t>
  </si>
  <si>
    <t xml:space="preserve">_x0006__x0005__x0011_Xæ¸LîÒ?_x0006__x001b_</t>
  </si>
  <si>
    <t xml:space="preserve">_x0006__x0006__x0011_Ü¸-Ï¥íà?_x0008_½_x0006_ÿ_x0005__x0001__x0003__x0006__x0006_ý</t>
  </si>
  <si>
    <t xml:space="preserve">_x000b__x0006__x0011__x0016__x0004__x0003__x0002__x000e__x000b__x0006__x0001__x0011_È¶4_x001f__x001f_˜Â¿_x0003__x0002__x000e__x000b__x0006__x0002__x0011_Ý_x000c_Ùöd2°?~_x0002_</t>
  </si>
  <si>
    <t xml:space="preserve">_x000b__x0006__x0003__x0011_€X@_x0003__x0002__x000e__x000b__x0006__x0004__x0011_!©0 D^_x0002_À_x0003__x0002__x000e__x000b__x0006__x0005__x0011_Œ\</t>
  </si>
  <si>
    <t xml:space="preserve">`˜?_x0006__x001b__x000b__x0006__x0006__x0011__x001a_«˜Ë6ùù?_x0008_Ó_x0001__x0006_ÿ_x0005__x0001__x0003__x0006__x0006_ý</t>
  </si>
  <si>
    <t xml:space="preserve">_x000c__x0006__x0011__x0017__x0004__x0003__x0002__x000e__x000c__x0006__x0001__x0011_¹£_x0006_¥t_x001c_¼?_x0003__x0002__x000e__x000c__x0006__x0002__x0011_`é…”‚5µ?~_x0002_</t>
  </si>
  <si>
    <t xml:space="preserve">_x000c__x0006__x0003__x0011_€X@_x0003__x0002__x000e__x000c__x0006__x0004__x0011_–4)øù4õ?_x0003__x0002__x000e__x000c__x0006__x0005__x0011_Zªš¦ô_x0013_È?_x0006__x001b__x000c__x0006__x0006__x0011_šu_x0011_k	8ç?_x0008_%_x0004__x0006_ÿ_x0005__x0001__x0003__x0006__x0006_ý</t>
  </si>
  <si>
    <t xml:space="preserve">_x0006__x0001__x0011__x0010_Ê_x0017_7a›˜?_x0003__x0002__x000e_</t>
  </si>
  <si>
    <t xml:space="preserve">_x0006__x0002__x0011_ÃØ€š*²?~_x0002_</t>
  </si>
  <si>
    <t xml:space="preserve">_x0006__x0004__x0011_«îO$'¬Õ?_x0003__x0002__x000e_</t>
  </si>
  <si>
    <t xml:space="preserve">_x0006__x0005__x0011_/j‘d Šç?_x0006__x001b_</t>
  </si>
  <si>
    <t xml:space="preserve">_x0006__x0006__x0011_TçÎ_x001c_«_x0011_Á?_x0008_»_x0003__x0006_ÿ_x0005__x0001__x0003__x0006__x0006_ý</t>
  </si>
  <si>
    <t xml:space="preserve">_x000e__x0006__x0011__x0019__x0004__x0003__x0002__x000e__x000e__x0006__x0001__x0011_ìDéµ$_x001e_Ô¿_x0003__x0002__x000e__x000e__x0006__x0002__x0011_’¼À+7"­?~_x0002_</t>
  </si>
  <si>
    <t xml:space="preserve">_x000e__x0006__x0003__x0011_€X@_x0003__x0002__x000e__x000e__x0006__x0004__x0011_…SAƒØ_x0018__x0016_À_x0003__x0002__x000e__x000e__x0006__x0005__x0011_M¸oþ|I’&gt;_x0006__x001b__x000e__x0006__x0006__x0011__x0010_}Æê/B_x001a_@_x0008_õ_x0005__x0006_ÿ_x0005__x0001__x0003__x0006__x0006_ý</t>
  </si>
  <si>
    <t xml:space="preserve">_x000f__x0006__x0011__x001a__x0004__x0003__x0002__x000e__x000f__x0006__x0001__x0011_Æsî3t”¡?_x0003__x0002__x000e__x000f__x0006__x0002__x0011_&gt; C“‹Ý«?~_x0002_</t>
  </si>
  <si>
    <t xml:space="preserve">_x000f__x0006__x0003__x0011_€X@_x0003__x0002__x000e__x000f__x0006__x0004__x0011_ò+Þ70ä?_x0003__x0002__x000e__x000f__x0006__x0005__x0011_éÝ^kYòà?_x0006__x001b__x000f__x0006__x0006__x0011_”÷KT_x000e_«Ñ?_x0008_æ_x000b__x0006_ÿ_x0005__x0001__x0003__x0006__x0006_ý</t>
  </si>
  <si>
    <t xml:space="preserve">_x0010__x0006__x0011__x001b__x0004__x0003__x0002__x000e__x0010__x0006__x0001__x0011_H”9&amp;Um’?_x0003__x0002__x000e__x0010__x0006__x0002__x0011_÷_x000f__x0011_¨D</t>
  </si>
  <si>
    <t xml:space="preserve">_x0010__x0006__x0003__x0011_€X@_x0003__x0002__x000e__x0010__x0006__x0004__x0011_0+Õ£r½Ú?_x0003__x0002__x000e__x0010__x0006__x0005__x0011_]Å_x000c_|÷©å?_x0006__x001b__x0010__x0006__x0006__x0011_hdã–P¯Å?_x0008_ñ_x000b__x0006_ÿ_x0005__x0001__x0003__x0006__x0006_ý</t>
  </si>
  <si>
    <t xml:space="preserve">_x0011__x0006__x0011__x001c__x0004__x0003__x0002__x000e__x0011__x0006__x0001__x0011_bžÑ—Vü¦?_x0003__x0002__x000e__x0011__x0006__x0002__x0011_”Ž_x0016_*ÂJ¤?~_x0002_</t>
  </si>
  <si>
    <t xml:space="preserve">_x0011__x0006__x0003__x0011_€X@_x0003__x0002__x000e__x0011__x0006__x0004__x0011_ú(®Š¹_x001f_ò?_x0003__x0002__x000e__x0011__x0006__x0005__x0011_˜ê_x001c_¢;¥Ð?_x0006__x001b__x0011__x0006__x0006__x0011_…¥¸</t>
  </si>
  <si>
    <t xml:space="preserve">`·â?_x0008_x_x000f__x0006_ÿ_x0005__x0001__x0003__x0006__x0006_ý</t>
  </si>
  <si>
    <t xml:space="preserve">_x0012__x0006__x0011__x001d__x0004__x0003__x0002__x000e__x0012__x0006__x0001__x0011_N…á–bµ¿_x0003__x0002__x000e__x0012__x0006__x0002__x0011_;Ø¡ÔaÖ¨?~_x0002_</t>
  </si>
  <si>
    <t xml:space="preserve">_x0012__x0006__x0003__x0011_€X@_x0003__x0002__x000e__x0012__x0006__x0004__x0011_‹òæVû¿_x0003__x0002__x000e__x0012__x0006__x0005__x0011_Æ4¤µÊ•¶?_x0006__x001b__x0012__x0006__x0006__x0011_WÝØÜäÞð?_x0008_Ä_x0006__x0006_ÿ_x0005__x0001__x0003__x0006__x0006_ý</t>
  </si>
  <si>
    <t xml:space="preserve">_x0013__x0006__x0011__x001e__x0004__x0003__x0002__x000e__x0013__x0006__x0001__x0011_œ&gt;~_x0012_lª¿_x0003__x0002__x000e__x0013__x0006__x0002__x0011_t¨_x0007_«ˆF¯?~_x0002_</t>
  </si>
  <si>
    <t xml:space="preserve">_x0013__x0006__x0003__x0011_€X@_x0003__x0002__x000e__x0013__x0006__x0004__x0011_´èÍfA	ë¿_x0003__x0002__x000e__x0013__x0006__x0005__x0011_¸ë¥ðvÙ?_x0006__x001b__x0013__x0006__x0006__x0011_Ï_x000e_A†§sÙ?_x0008_ _x000e__x0006_ÿ_x0005__x0001__x0003__x0006__x0006_ý</t>
  </si>
  <si>
    <t xml:space="preserve">_x0014__x0006__x0011__x001f__x0004__x0003__x0002__x000e__x0014__x0006__x0001__x0011_dy¦t†™©¿_x0003__x0002__x000e__x0014__x0006__x0002__x0011__x0014__x001d_D4òí£?~_x0002_</t>
  </si>
  <si>
    <t xml:space="preserve">_x0014__x0006__x0003__x0011_€X@_x0003__x0002__x000e__x0014__x0006__x0004__x0011_O&amp;i`_ô¿_x0003__x0002__x000e__x0014__x0006__x0005__x0011_HN(ìÎÚÉ?_x0006__x001b__x0014__x0006__x0006__x0011__x0006_Ù°Û¼:æ?_x0008_é_x0005__x0006_ÿ_x0005__x0001__x0003__x0006__x0006_ý</t>
  </si>
  <si>
    <t xml:space="preserve">_x0015__x0006__x0011_ _x0004__x0003__x0002__x000e__x0015__x0006__x0001__x0011_WÅ²ÆDóÐ¿_x0003__x0002__x000e__x0015__x0006__x0002__x0011_y'M÷0Aµ?~_x0002_</t>
  </si>
  <si>
    <t xml:space="preserve">_x0015__x0006__x0003__x0011_€X@_x0003__x0002__x000e__x0015__x0006__x0004__x0011_:”[Zÿ„	À_x0003__x0002__x000e__x0015__x0006__x0005__x0011_Éz_x0001_gýQ_?_x0006__x001b__x0015__x0006__x0006__x0011_tì_x0007_l®¿_x0005_@_x0008_ß	_x0006_ÿ_x0005__x0001__x0003__x0006__x0006_ý</t>
  </si>
  <si>
    <t xml:space="preserve">_x0016__x0006__x0011_!_x0004__x0003__x0002__x000e__x0016__x0006__x0001__x0011_ûâê`&lt;òÉ¿_x0003__x0002__x000e__x0016__x0006__x0002__x0011_½‹Üê_x0001_0©?~_x0002_</t>
  </si>
  <si>
    <t xml:space="preserve">_x0016__x0006__x0003__x0011_€X@_x0003__x0002__x000e__x0016__x0006__x0004__x0011_&lt;™ƒra{_x0010_À_x0003__x0002__x000e__x0016__x0006__x0005__x0011_	Ô3p¼¼_x0014_?_x0006__x001b__x0016__x0006__x0006__x0011_ÿ:zO;h_x0010_@_x0008__x000e__x0006__x0006_ÿ_x0005__x0001__x0003__x0006__x0006_ý</t>
  </si>
  <si>
    <t xml:space="preserve">_x0017__x0006__x0011_"_x0004__x0003__x0002__x000e__x0017__x0006__x0001__x0011_a¬_ÞH\¿_x0003__x0002__x000e__x0017__x0006__x0002__x0011_ï$cÂ”[±?~_x0002_</t>
  </si>
  <si>
    <t xml:space="preserve">_x0017__x0006__x0003__x0011_€X@_x0003__x0002__x000e__x0017__x0006__x0004__x0011_ï³ï({_x0012_š¿_x0003__x0002__x000e__x0017__x0006__x0005__x0011_(bÿt_x0005_Zï?_x0006__x001b__x0017__x0006__x0006__x0011_&amp;9•º4‚?_x0008_Æ_x0003__x0006_ÿ_x0005__x0001__x0003__x0006__x0006_ý</t>
  </si>
  <si>
    <t xml:space="preserve">_x0018__x0006__x0011_#_x0004__x0003__x0002__x000e__x0018__x0006__x0001__x0011_¼”Ý¦_x001c_Âo¿_x0003__x0002__x000e__x0018__x0006__x0002__x0011_/ÞO$~s¦?~_x0002_</t>
  </si>
  <si>
    <t xml:space="preserve">_x0018__x0006__x0003__x0011_€X@_x0003__x0002__x000e__x0018__x0006__x0004__x0011_DAovþ¡¶¿_x0003__x0002__x000e__x0018__x0006__x0005__x0011_÷ÄaÑ\Àí?_x0006__x001b__x0018__x0006__x0006__x0011_jq¿‡l3 ?_x0008_¸_x0001__x0006_ÿ_x0005__x0001__x0003__x0006__x0006_ý</t>
  </si>
  <si>
    <t xml:space="preserve">_x0019__x0006__x0011_$_x0004__x0003__x0002__x000e__x0019__x0006__x0001__x0011__x0004_ÚïO_x0005__x0016_³¿_x0003__x0002__x000e__x0019__x0006__x0002__x0011_yZ8]¾:®?~_x0002_</t>
  </si>
  <si>
    <t xml:space="preserve">_x0019__x0006__x0003__x0011_€X@_x0003__x0002__x000e__x0019__x0006__x0004__x0011_s0Ÿ14ô¿_x0003__x0002__x000e__x0019__x0006__x0005__x0011_ê@;_x0001_»ÖÊ?_x0006__x001b__x0019__x0006__x0006__x0011_ý±U‡Öµå?_x0008_„	_x0006_ÿ_x0005__x0001__x0003__x0006__x0006_ý</t>
  </si>
  <si>
    <t xml:space="preserve">_x001a__x0006__x0011_%_x0004__x0003__x0002__x000e__x001a__x0006__x0001__x0011_Áíc_x0017_ï°Ð¿_x0003__x0002__x000e__x001a__x0006__x0002__x0011_½ï_x0014_º\ª?~_x0002_</t>
  </si>
  <si>
    <t xml:space="preserve">_x001a__x0006__x0003__x0011_€X@_x0003__x0002__x000e__x001a__x0006__x0004__x0011__x0011_?R _x001d__x0014_À_x0003__x0002__x000e__x001a__x0006__x0005__x0011_ù_x001e_]R_x0016_µÂ&gt;_x0006__x001b__x001a__x0006__x0006__x0011_K›N?Q›_x0016_@_x0008__x0016__x0006__x0006_ÿ_x0005__x0001__x0003__x0006__x0006_ý</t>
  </si>
  <si>
    <t xml:space="preserve">_x001b__x0006__x0011_&amp;_x0004__x0003__x0002__x000e__x001b__x0006__x0001__x0011_ºÑ¦0ìÃ¿_x0003__x0002__x000e__x001b__x0006__x0002__x0011_ÖÚFJn_x0002_°?~_x0002_</t>
  </si>
  <si>
    <t xml:space="preserve">_x001b__x0006__x0003__x0011_€X@_x0003__x0002__x000e__x001b__x0006__x0004__x0011_o6_x0018_B*é_x0003_À_x0003__x0002__x000e__x001b__x0006__x0005__x0011__x000b_µ`YÓ²?_x0006__x001b__x001b__x0006__x0006__x0011_8 Áyâjý?_x0008_˜_x0005__x0006_ÿ_x0005__x0001__x0003__x0006__x0006_ý</t>
  </si>
  <si>
    <t xml:space="preserve">_x001c__x0006__x0011_'_x0004__x0003__x0002__x000e__x001c__x0006__x0001__x0011_Ìt›0Zg¯¿_x0003__x0002__x000e__x001c__x0006__x0002__x0011_{T'!i_x0001_¥?~_x0002_</t>
  </si>
  <si>
    <t xml:space="preserve">_x001c__x0006__x0003__x0011_€X@_x0003__x0002__x000e__x001c__x0006__x0004__x0011_Û"ô</t>
  </si>
  <si>
    <t xml:space="preserve">ë÷¿_x0003__x0002__x000e__x001c__x0006__x0005__x0011__x0004_c]¶ø­Á?_x0006__x001b__x001c__x0006__x0006__x0011__x0013__x0012_í‚ù‚ë?_x0008_­_x0001__x0006_ÿ_x0005__x0001__x0003__x0006__x0006_ý</t>
  </si>
  <si>
    <t xml:space="preserve">_x001d__x0006__x0011_(_x0004__x0003__x0002__x000e__x001d__x0006__x0001__x0011_ \ÀAÃ_x000b_µ¿_x0003__x0002__x000e__x001d__x0006__x0002__x0011_çˆÉm—°?~_x0002_</t>
  </si>
  <si>
    <t xml:space="preserve">_x001d__x0006__x0003__x0011_€X@_x0003__x0002__x000e__x001d__x0006__x0004__x0011_p"b‰‡fô¿_x0003__x0002__x000e__x001d__x0006__x0005__x0011_Ó–_x0002_¯GÊ?_x0006__x001b__x001d__x0006__x0006__x0011_m§_x0010_ò°æ?_x0008_T_x0007__x0006_ÿ_x0005__x0001__x0003__x0006__x0006_ý</t>
  </si>
  <si>
    <t xml:space="preserve">_x001e__x0006__x0011_)_x0004__x0003__x0002__x000e__x001e__x0006__x0001__x0011_ú(}Ž_x0012__x0004_½?_x0003__x0002__x000e__x001e__x0006__x0002__x0011_@™ËS_x001d_Ûµ?~_x0002_</t>
  </si>
  <si>
    <t xml:space="preserve">_x001e__x0006__x0003__x0011_€X@_x0003__x0002__x000e__x001e__x0006__x0004__x0011_sùz2Ù=õ?_x0003__x0002__x000e__x001e__x0006__x0005__x0011_²ð¬-ŒüÇ?_x0006__x001b__x001e__x0006__x0006__x0011_I=çÃ’Eç?_x0008_O_x000c__x0006_ÿ_x0005__x0001__x0003__x0006__x0006_ý</t>
  </si>
  <si>
    <t xml:space="preserve">_x001f__x0006__x0011_*_x0004__x0003__x0002__x000e__x001f__x0006__x0001__x0011_ÈT­q_x001d_A«?_x0003__x0002__x000e__x001f__x0006__x0002__x0011_“ÏÄmÇ ¹?~_x0002_</t>
  </si>
  <si>
    <t xml:space="preserve">_x001f__x0006__x0003__x0011_€X@_x0003__x0002__x000e__x001f__x0006__x0004__x0011_óî[Þì_x0003_á?_x0003__x0002__x000e__x001f__x0006__x0005__x0011_	ä§¼c_x0013_ã?_x0006__x001b__x001f__x0006__x0006__x0011_n_x001f__x0014_ðÁÌ?_x0008_g_x000b__x0006_ÿ_x0005__x0001__x0003__x0006__x0006_×Dø_x0012_l_x0002_ƒƒƒ›ƒƒƒƒƒƒƒƒƒƒƒƒƒƒƒƒƒƒƒƒƒƒƒƒƒƒƒ_x0008__x0002__x0010_ _x0006__x0007_á_x0001__x000f__x0008__x0002__x0010_!_x0006__x0007_á_x0001__x000f__x0008__x0002__x0010_"_x0006__x0007_á_x0001__x000f__x0008__x0002__x0010_#_x0006__x0007_á_x0001__x000f__x0008__x0002__x0010_$_x0006__x0007_á_x0001__x000f__x0008__x0002__x0010_%_x0006__x0007_á_x0001__x000f__x0008__x0002__x0010_&amp;_x0006__x0007_á_x0001__x000f__x0008__x0002__x0010_'_x0006__x0007_á_x0001__x000f__x0008__x0002__x0010_(_x0006__x0007_á_x0001__x000f__x0008__x0002__x0010_)_x0006__x0007_á_x0001__x000f__x0008__x0002__x0010_*_x0006__x0007_á_x0001__x000f__x0008__x0002__x0010_+_x0006__x0007_á_x0001__x000f__x0008__x0002__x0010_</t>
  </si>
  <si>
    <t xml:space="preserve"> _x0006__x0011_+_x0004__x0003__x0002__x000e_ _x0006__x0001__x0011_À/</t>
  </si>
  <si>
    <t xml:space="preserve">Ý1°z?_x0003__x0002__x000e_ _x0006__x0002__x0011_&gt;ÔºÑÜ.°?~_x0002_</t>
  </si>
  <si>
    <t xml:space="preserve"> _x0006__x0003__x0011_€X@_x0003__x0002__x000e_ _x0006__x0004__x0011_ÜWRTébº?_x0003__x0002__x000e_ _x0006__x0005__x0011_-]å#6aí?_x0006__x001b_ _x0006__x0006__x0011_o[2V</t>
  </si>
  <si>
    <t xml:space="preserve">ÿ¢?_x0008_¿_x0008__x0006_ÿ_x0005__x0001__x0003__x0006__x0006_ý</t>
  </si>
  <si>
    <t xml:space="preserve">_x0004__x0003__x0002__x000e_!_x0006__x0001__x0011_'ýwÌ»_x0007_Ó¿_x0003__x0002__x000e_!_x0006__x0002__x0011_Û_x0008__x001a_=ª¶?~_x0002_</t>
  </si>
  <si>
    <t xml:space="preserve">!_x0006__x0003__x0011_€X@_x0003__x0002__x000e_!_x0006__x0004__x0011_!`_x0018_µ?Þ</t>
  </si>
  <si>
    <t xml:space="preserve">À_x0003__x0002__x000e_!_x0006__x0005__x0011_®_x0017_˜_x001c_¼MR?_x0006__x001b_!_x0006__x0006__x0011_¢¼_x0001_jt_x0007_@_x0008_ë_x0007__x0006_ÿ_x0005__x0001__x0003__x0006__x0006_ý</t>
  </si>
  <si>
    <t xml:space="preserve">"_x0006__x0011_-_x0004__x0003__x0002__x000e_"_x0006__x0001__x0011__x0016_¥s¯_x001b_k³?_x0003__x0002__x000e_"_x0006__x0002__x0011_œRP7«å´?~_x0002_</t>
  </si>
  <si>
    <t xml:space="preserve">"_x0006__x0003__x0011_€X@_x0003__x0002__x000e_"_x0006__x0004__x0011__x0003_Î¨mN¼í?_x0003__x0002__x000e_"_x0006__x0005__x0011_I0¦]"¹Ö?_x0006__x001b_"_x0006__x0006__x0011_šÄË_x0007__x0010_ÈÜ?_x0008_r</t>
  </si>
  <si>
    <t xml:space="preserve">#_x0006__x0011_._x0004__x0003__x0002__x000e_#_x0006__x0001__x0011__x0001_</t>
  </si>
  <si>
    <t xml:space="preserve">_x0014__x000b_ôÆÊ¿_x0003__x0002__x000e_#_x0006__x0002__x0011__x001a__x0015_¢ÕÃí²?~_x0002_</t>
  </si>
  <si>
    <t xml:space="preserve">#_x0006__x0003__x0011_€X@_x0003__x0002__x000e_#_x0006__x0004__x0011_P·£P¢_x0006_À_x0003__x0002__x000e_#_x0006__x0005__x0011_¼ëüñd.w?_x0006__x001b_#_x0006__x0006__x0011_¢‘&gt;RPú_x0001_@_x0008_ñ_x0002__x0006_ÿ_x0005__x0001__x0003__x0006__x0006_ý</t>
  </si>
  <si>
    <t xml:space="preserve">$_x0006__x0011_/_x0004__x0003__x0002__x000e_$_x0006__x0001__x0011_8“P_x000c_næœ?_x0003__x0002__x000e_$_x0006__x0002__x0011_×¸îò_x001e__x0018_£?~_x0002_</t>
  </si>
  <si>
    <t xml:space="preserve">$_x0006__x0003__x0011_€X@_x0003__x0002__x000e_$_x0006__x0004__x0011_/ÙyPƒ7è?_x0003__x0002__x000e_$_x0006__x0005__x0011_Ä_x001e_e]</t>
  </si>
  <si>
    <t xml:space="preserve">ÝÜ?_x0006__x001b_$_x0006__x0006__x0011_</t>
  </si>
  <si>
    <t xml:space="preserve">_x000f_öYû!Ö?_x0008_7</t>
  </si>
  <si>
    <t xml:space="preserve">%_x0006__x0011_0_x0004__x0003__x0002__x000e_%_x0006__x0001__x0011__x001e_•ÄW²šŸ¿_x0003__x0002__x000e_%_x0006__x0002__x0011_­DY—_x0013_§?~_x0002_</t>
  </si>
  <si>
    <t xml:space="preserve">%_x0006__x0003__x0011_€X@_x0003__x0002__x000e_%_x0006__x0004__x0011_+ÙCK¥éå¿_x0003__x0002__x000e_%_x0006__x0005__x0011_/</t>
  </si>
  <si>
    <t xml:space="preserve">2ŠË¯ß?_x0006__x001b_%_x0006__x0006__x0011_ÎB5v_x0015_ŠÓ?_x0008_*_x0003__x0006_ÿ_x0005__x0001__x0003__x0006__x0006_ý</t>
  </si>
  <si>
    <t xml:space="preserve">&amp;_x0006__x0011_1_x0004__x0003__x0002__x000e_&amp;_x0006__x0001__x0011_õsƒÙ±”Ä¿_x0003__x0002__x000e_&amp;_x0006__x0002__x0011_~wÅ</t>
  </si>
  <si>
    <t xml:space="preserve">ØD®?~_x0002_</t>
  </si>
  <si>
    <t xml:space="preserve">&amp;_x0006__x0003__x0011_€X@_x0003__x0002__x000e_&amp;_x0006__x0004__x0011_RúMÜ_x0002_Â_x0005_À_x0003__x0002__x000e_&amp;_x0006__x0005__x0011_-àáß[©?_x0006__x001b_&amp;_x0006__x0006__x0011_¹@_x0004_ç_x0005_å@_x0008_z_x0006_ÿ_x0005__x0001__x0003__x0006__x0006_ý</t>
  </si>
  <si>
    <t xml:space="preserve">'_x0006__x0011_2_x0004__x0003__x0002__x000e_'_x0006__x0001__x0011_ØïºÐÝG ¿_x0003__x0002__x000e_'_x0006__x0002__x0011__x0015_xWz¬°¦?~_x0002_</t>
  </si>
  <si>
    <t xml:space="preserve">'_x0006__x0003__x0011_€X@_x0003__x0002__x000e_'_x0006__x0004__x0011_çàu5öõæ¿_x0003__x0002__x000e_'_x0006__x0005__x0011_}{mƒlbÞ?_x0006__x001b_'_x0006__x0006__x0011_šø¢.°´Ô?_x0008_z_x0010__x0006_ÿ_x0005__x0001__x0003__x0006__x0006_ý</t>
  </si>
  <si>
    <t xml:space="preserve">(_x0006__x0011_3_x0004__x0003__x0002__x000e_(_x0006__x0001__x0011_G_x001d_*SÛÄ?_x0003__x0002__x000e_(_x0006__x0002__x0011_‘õÛmÙkÁ?~_x0002_</t>
  </si>
  <si>
    <t xml:space="preserve">(_x0006__x0003__x0011_€X@_x0003__x0002__x000e_(_x0006__x0004__x0011_ƒ‰Ð'â'ó?_x0003__x0002__x000e_(_x0006__x0005__x0011_ZÖ¬Ö_x000e_÷Í?_x0006__x001b_(_x0006__x0006__x0011_‹_x0001_íßÔ-ä?_x0008_+</t>
  </si>
  <si>
    <t xml:space="preserve">)_x0006__x0011_4_x0004__x0003__x0002__x000e_)_x0006__x0001__x0011_¦"_x0004_/èÔ·?_x0003__x0002__x000e_)_x0006__x0002__x0011_²B_x0016_WÒ)´?~_x0002_</t>
  </si>
  <si>
    <t xml:space="preserve">)_x0006__x0003__x0011_€X@_x0003__x0002__x000e_)_x0006__x0004__x0011_</t>
  </si>
  <si>
    <t xml:space="preserve">vp.éò?_x0003__x0002__x000e_)_x0006__x0005__x0011_z£È6e»Î?_x0006__x001b_)_x0006__x0006__x0011_óµ¿#ëÓã?_x0008_s_x0001__x0006_ÿ_x0005__x0001__x0003__x0006__x0006_ý</t>
  </si>
  <si>
    <t xml:space="preserve">*_x0006__x0011_5_x0004__x0003__x0002__x000e_*_x0006__x0001__x0011_¢ÍZÞ0¯¿_x0003__x0002__x000e_*_x0006__x0002__x0011_cŽŸ#;Uµ?~_x0002_</t>
  </si>
  <si>
    <t xml:space="preserve">*_x0006__x0003__x0011_€X@_x0003__x0002__x000e_*_x0006__x0004__x0011_àÍ”9Ãdç¿_x0003__x0002__x000e_*_x0006__x0005__x0011_’ ÆÙ_x0004_ÛÝ?_x0006__x001b_*_x0006__x0006__x0011_©ðýÀ¤1Õ?_x0008_P_x000e__x0006_ÿ_x0005__x0001__x0003__x0006__x0006_ý</t>
  </si>
  <si>
    <t xml:space="preserve">+_x0006__x0011_6_x0004__x0003__x0002__x000e_+_x0006__x0001__x0011_ð_x0002__x0011_•ò»?_x0003__x0002__x000e_+_x0006__x0002__x0011_ðMC{&gt;¹³?~_x0002_</t>
  </si>
  <si>
    <t xml:space="preserve">+_x0006__x0003__x0011_€X@_x0003__x0002__x000e_+_x0006__x0004__x0011_Ž</t>
  </si>
  <si>
    <t xml:space="preserve">§_ß«ö?_x0003__x0002__x000e_+_x0006__x0005__x0011_´Î§…ëoÄ?_x0006__x001b_+_x0006__x0006__x0011_fýNKé?_x0008_°_x0005__x0006_ÿ_x0005__x0001__x0003__x0006__x0006_ý</t>
  </si>
  <si>
    <t xml:space="preserve">_x0006__x0001__x0011_`Ñý¨îî«¿_x0003__x0002__x000e_</t>
  </si>
  <si>
    <t xml:space="preserve">_x0006__x0002__x0011_Vú{·dð£?~_x0002_</t>
  </si>
  <si>
    <t xml:space="preserve">_x0006__x0004__x0011_­/®£&lt;jö¿_x0003__x0002__x000e_</t>
  </si>
  <si>
    <t xml:space="preserve">_x0006__x0005__x0011__x0018_ÙîÈ</t>
  </si>
  <si>
    <t xml:space="preserve">Å?_x0006__x001b_</t>
  </si>
  <si>
    <t xml:space="preserve">_x0006__x0006__x0011_\þLuƒ_x0017_é?_x0008_n_x000b__x0006_ÿ_x0005__x0001__x0003__x0006__x0006_ý</t>
  </si>
  <si>
    <t xml:space="preserve">-_x0006__x0011_8_x0004__x0003__x0002__x000e_-_x0006__x0001__x0011_â¦</t>
  </si>
  <si>
    <t xml:space="preserve">__x0013_v¿_x0003__x0002__x000e_-_x0006__x0002__x0011_9jà&amp;”.«?~_x0002_</t>
  </si>
  <si>
    <t xml:space="preserve">-_x0006__x0003__x0011_€X@_x0003__x0002__x000e_-_x0006__x0004__x0011_Bƒ¸_x0016_ý¹¿_x0003__x0002__x000e_-_x0006__x0005__x0011_2¯u¡Ikí?_x0006__x001b_-_x0006__x0006__x0011_ä™0®×²¢?_x0008_¯_x0001__x0006_ÿ_x0005__x0001__x0003__x0006__x0006_ý</t>
  </si>
  <si>
    <t xml:space="preserve">._x0006__x0011_9_x0004__x0003__x0002__x000e_._x0006__x0001__x0011_Á'vì€”«?_x0003__x0002__x000e_._x0006__x0002__x0011_8ÐEMz¬°?~_x0002_</t>
  </si>
  <si>
    <t xml:space="preserve">._x0006__x0003__x0011_€X@_x0003__x0002__x000e_._x0006__x0004__x0011_¢eh$5wê?_x0003__x0002__x000e_._x0006__x0005__x0011__x0011_¬Íèþ@Ú?_x0006__x001b_._x0006__x0006__x0011_ƒÕ7DbÄØ?_x0008_h_x0006_ÿ_x0005__x0001__x0003__x0006__x0006_ý</t>
  </si>
  <si>
    <t xml:space="preserve">/_x0006__x0011_:_x0004__x0003__x0002__x000e_/_x0006__x0001__x0011_ö¡’ç› Â¿_x0003__x0002__x000e_/_x0006__x0002__x0011_³Ã÷_x001b_ ²«?~_x0002_</t>
  </si>
  <si>
    <t xml:space="preserve">/_x0006__x0003__x0011_€X@_x0003__x0002__x000e_/_x0006__x0004__x0011__x0013_±@mñ_x0004_À_x0003__x0002__x000e_/_x0006__x0005__x0011_®_x001d_Ó7aþ„?_x0006__x001b_/_x0006__x0006__x0011_ý"_x0016_÷îÓÿ?_x0008_Ñ_x0006__x0006_ÿ_x0005__x0001__x0003__x0006__x0006_ý</t>
  </si>
  <si>
    <t xml:space="preserve">0_x0006__x0011_;_x0004__x0003__x0002__x000e_0_x0006__x0001__x0011_Ò£·Ÿ)\©?_x0003__x0002__x000e_0_x0006__x0002__x0011_-H15U®§?~_x0002_</t>
  </si>
  <si>
    <t xml:space="preserve">0_x0006__x0003__x0011_€X@_x0003__x0002__x000e_0_x0006__x0004__x0011_!4Ôi"ñ?_x0003__x0002__x000e_0_x0006__x0005__x0011_é¯×¦[Ò?_x0006__x001b_0_x0006__x0006__x0011_ëlT÷Zá?_x0008_¨_x0001__x0006_ÿ_x0005__x0001__x0003__x0006__x0006_ý</t>
  </si>
  <si>
    <t xml:space="preserve">1_x0006__x0011_&lt;_x0004__x0003__x0002__x000e_1_x0006__x0001__x0011_’ßhè)Œ£?_x0003__x0002__x000e_1_x0006__x0002__x0011_{Ä_x0018_MÛa¢?~_x0002_</t>
  </si>
  <si>
    <t xml:space="preserve">1_x0006__x0003__x0011_€X@_x0003__x0002__x000e_1_x0006__x0004__x0011_‡…ŠÛ¥_x0003_ñ?_x0003__x0002__x000e_1_x0006__x0005__x0011_!c_x001b_ï’Ò?_x0006__x001b_1_x0006__x0006__x0011_Ã/F\1á?_x0008_é_x0003__x0006_ÿ_x0005__x0001__x0003__x0006__x0006_ý</t>
  </si>
  <si>
    <t xml:space="preserve">2_x0006__x0011_=_x0004__x0003__x0002__x000e_2_x0006__x0001__x0011_7Ó‡%cJ­¿_x0003__x0002__x000e_2_x0006__x0002__x0011_›Ú_x0007_B®ã¥?~_x0002_</t>
  </si>
  <si>
    <t xml:space="preserve">2_x0006__x0003__x0011_€X@_x0003__x0002__x000e_2_x0006__x0004__x0011_Yb+©îhõ¿_x0003__x0002__x000e_2_x0006__x0005__x0011_BÉv!Ò‹Ç?_x0006__x001b_2_x0006__x0006__x0011_ß”j_x000e_~‡ç?_x0008_ó_x0006_ÿ_x0005__x0001__x0003__x0006__x0006_ý</t>
  </si>
  <si>
    <t xml:space="preserve">3_x0006__x0011_&gt;_x0004__x0003__x0002__x000e_3_x0006__x0001__x0011_AKy&gt;­Ð´¿_x0003__x0002__x000e_3_x0006__x0002__x0011_ß7¼«i×©?~_x0002_</t>
  </si>
  <si>
    <t xml:space="preserve">3_x0006__x0003__x0011_€X@_x0003__x0002__x000e_3_x0006__x0004__x0011_9:àÎ›Æù¿_x0003__x0002__x000e_3_x0006__x0005__x0011_ðg94_x0014_C¼?_x0006__x001b_3_x0006__x0006__x0011_ÿéDW_x000b_ î?_x0008_S</t>
  </si>
  <si>
    <t xml:space="preserve">4_x0006__x0011_?_x0004__x0003__x0002__x000e_4_x0006__x0001__x0011_2_x0012_µD¡ü¥¿_x0003__x0002__x000e_4_x0006__x0002__x0011_Î/ã_x0018_x®?~_x0002_</t>
  </si>
  <si>
    <t xml:space="preserve">4_x0006__x0003__x0011_€X@_x0003__x0002__x000e_4_x0006__x0004__x0011_^ƒÙVn_x0017_ç¿_x0003__x0002__x000e_4_x0006__x0005__x0011_«_x000c_ÔÒa9Þ?_x0006__x001b_4_x0006__x0006__x0011_êCÙTÚÔ?_x0008_ </t>
  </si>
  <si>
    <t xml:space="preserve">5_x0006__x0011_@_x0004__x0003__x0002__x000e_5_x0006__x0001__x0011_¿¡‘_x0002_+§¯?_x0003__x0002__x000e_5_x0006__x0002__x0011_aˆID_x0001__x001c_¬?~_x0002_</t>
  </si>
  <si>
    <t xml:space="preserve">5_x0006__x0003__x0011_€X@_x0003__x0002__x000e_5_x0006__x0004__x0011_D-_x001d_‹\_x0004_ò?_x0003__x0002__x000e_5_x0006__x0005__x0011_®`ž(ÓÐ?_x0006__x001b_5_x0006__x0006__x0011_Õº'&lt;‘â?_x0008_á</t>
  </si>
  <si>
    <t xml:space="preserve">6_x0006__x0011_A_x0004__x0003__x0002__x000e_6_x0006__x0001__x0011_3_x001c_‚Ùi7©¿_x0003__x0002__x000e_6_x0006__x0002__x0011_»®È4ÉSÅ?~_x0002_</t>
  </si>
  <si>
    <t xml:space="preserve">6_x0006__x0003__x0011_€X@_x0003__x0002__x000e_6_x0006__x0004__x0011_KÔì¨îêÒ¿_x0003__x0002__x000e_6_x0006__x0005__x0011_¿’Àµ×”è?_x0006__x001b_6_x0006__x0006__x0011_ý™&amp;â±R½?_x0008_û_x0003__x0006_ÿ_x0005__x0001__x0003__x0006__x0006_ý</t>
  </si>
  <si>
    <t xml:space="preserve">7_x0006__x0011_B_x0004__x0003__x0002__x000e_7_x0006__x0001__x0011_0_x0005_ /`Êˆ?_x0003__x0002__x000e_7_x0006__x0002__x0011_ _x001a_ì´!¤¡?~_x0002_</t>
  </si>
  <si>
    <t xml:space="preserve">7_x0006__x0003__x0011_€X@_x0003__x0002__x000e_7_x0006__x0004__x0011_d_x0016_Ödú{Ö?_x0003__x0002__x000e_7_x0006__x0005__x0011_ù’üñ?&lt;ç?_x0006__x001b_7_x0006__x0006__x0011_:0</t>
  </si>
  <si>
    <t xml:space="preserve">ÅÆÊÁ?_x0008__x0011__x000f__x0006_ÿ_x0005__x0001__x0003__x0006__x0006_ý</t>
  </si>
  <si>
    <t xml:space="preserve">8_x0006__x0011_C_x0004__x0003__x0002__x000e_8_x0006__x0001__x0011_</t>
  </si>
  <si>
    <t xml:space="preserve">¹9”ºƒ?_x0003__x0002__x000e_8_x0006__x0002__x0011_JÏ</t>
  </si>
  <si>
    <t xml:space="preserve">Ð4C£?~_x0002_</t>
  </si>
  <si>
    <t xml:space="preserve">8_x0006__x0003__x0011_€X@_x0003__x0002__x000e_8_x0006__x0004__x0011_1‰¶ßWoÛ?_x0003__x0002__x000e_8_x0006__x0005__x0011_i_x000f_ÚKiå?_x0006__x001b_8_x0006__x0006__x0011_Â7_x0010__x0001_&lt;VÆ?_x0008_D_x000f__x0006_ÿ_x0005__x0001__x0003__x0006__x0006_ý</t>
  </si>
  <si>
    <t xml:space="preserve">9_x0006__x0011_D_x0004__x0003__x0002__x000e_9_x0006__x0001__x0011_€Õ</t>
  </si>
  <si>
    <t xml:space="preserve">³Ô+\?_x0003__x0002__x000e_9_x0006__x0002__x0011_ËdO{_x0003_G°?~_x0002_</t>
  </si>
  <si>
    <t xml:space="preserve">9_x0006__x0003__x0011_€X@_x0003__x0002__x000e_9_x0006__x0004__x0011_ŸIMŽí°›?_x0003__x0002__x000e_9_x0006__x0005__x0011__x000b__x0007_e«·Oï?_x0006__x001b_9_x0006__x0006__x0011_áµ_x0017_Â;Yƒ?_x0008_ˆ_x000f__x0006_ÿ_x0005__x0001__x0003__x0006__x0006_ý</t>
  </si>
  <si>
    <t xml:space="preserve">:_x0006__x0011_E_x0004__x0003__x0002__x000e_:_x0006__x0001__x0011_RoÂ_x000f_Ev¿_x0003__x0002__x000e_:_x0006__x0002__x0011_º)P?_x0008_‰¤?~_x0002_</t>
  </si>
  <si>
    <t xml:space="preserve">:_x0006__x0003__x0011_€X@_x0003__x0002__x000e_:_x0006__x0004__x0011_jÚ©z]$Á¿_x0003__x0002__x000e_:_x0006__x0005__x0011_òŠ¤Ù™ì?_x0006__x001b_:_x0006__x0006__x0011_&lt;_x0014_ù8îú¨?_x0008_î_x0002__x0006_ÿ_x0005__x0001__x0003__x0006__x0006_ý</t>
  </si>
  <si>
    <t xml:space="preserve">;_x0006__x0011_F_x0004__x0003__x0002__x000e_;_x0006__x0001__x0011_"‘#_x0006_‘²?_x0003__x0002__x000e_;_x0006__x0002__x0011__LG_x0019_çÉ°?~_x0002_</t>
  </si>
  <si>
    <t xml:space="preserve">;_x0006__x0003__x0011_€X@_x0003__x0002__x000e_;_x0006__x0004__x0011_cí|¾±½ñ?_x0003__x0002__x000e_;_x0006__x0005__x0011_ƒÙ8¡]KÑ?_x0006__x001b_;_x0006__x0006__x0011_Ê™_x0012__x0016_N/â?_x0008_½_x000f__x0006_ÿ_x0005__x0001__x0003__x0006__x0006_ý</t>
  </si>
  <si>
    <t xml:space="preserve">&lt;_x0006__x0011_G_x0004__x0003__x0002__x000e_&lt;_x0006__x0001__x0011_ë™µ6—_x0007_À?_x0003__x0002__x000e_&lt;_x0006__x0002__x0011_Q`{‹1	°?~_x0002_</t>
  </si>
  <si>
    <t xml:space="preserve">&lt;_x0006__x0003__x0011_€X@_x0003__x0002__x000e_&lt;_x0006__x0004__x0011_&lt;³ò</t>
  </si>
  <si>
    <t xml:space="preserve">Íüÿ?_x0003__x0002__x000e_&lt;_x0006__x0005__x0011__x000e_•îGÎÁ¨?_x0006__x001b_&lt;_x0006__x0006__x0011__x0002_4-”_x000c_õ?_x0008_!</t>
  </si>
  <si>
    <t xml:space="preserve">°æÌ¿_x0003__x0002__x000e_=_x0006__x0002__x0011_®¿ÐÎrÁ?~_x0002_</t>
  </si>
  <si>
    <t xml:space="preserve">&gt;_x0006__x0011_I_x0004__x0003__x0002__x000e_&gt;_x0006__x0001__x0011_\jù_x0003_/¡?_x0003__x0002__x000e_&gt;_x0006__x0002__x0011_~‚‡º­U²?~_x0002_</t>
  </si>
  <si>
    <t xml:space="preserve">&gt;_x0006__x0003__x0011_€X@_x0003__x0002__x000e_&gt;_x0006__x0004__x0011_Qˆ_–°ýÝ?_x0003__x0002__x000e_&gt;_x0006__x0005__x0011_•y°Ô_x0012_~ä?_x0006__x001b_&gt;_x0006__x0006__x0011_¬­úÈmÆÈ?_x0008_F_x0008__x0006_ÿ_x0005__x0001__x0003__x0006__x0006_ý</t>
  </si>
  <si>
    <t xml:space="preserve">?_x0006__x0011_J_x0004__x0003__x0002__x000e_?_x0006__x0001__x0011_ÐL0$¼¥½¿_x0003__x0002__x000e_?_x0006__x0002__x0011_P_x0019_m_x0016_´OÀ?~_x0002_</t>
  </si>
  <si>
    <t xml:space="preserve">?_x0006__x0003__x0011_€X@_x0003__x0002__x000e_?_x0006__x0004__x0011_lÇšÉÝ_x0014_í¿_x0003__x0002__x000e_?_x0006__x0005__x0011_¯_x0003_Jwig×?_x0006__x001b_?_x0006__x0006__x0011_hÇS¥_x0004_öÛ?_x0008_Y_x0001__x0006_ÿ_x0005__x0001__x0003__x0006__x0006_×Dà_x0012_l_x0002_ƒƒƒƒƒƒƒƒƒƒƒƒƒƒƒƒƒƒƒƒƒƒƒƒƒƒƒƒƒƒƒ_x0008__x0002__x0010_@_x0006__x0007_á_x0001__x000f__x0008__x0002__x0010_A_x0006__x0007_á_x0001__x000f__x0008__x0002__x0010_B_x0006__x0007_á_x0001__x000f__x0008__x0002__x0010_C_x0006__x0007_á_x0001__x000f__x0008__x0002__x0010_D_x0006__x0007_á_x0001__x000f__x0008__x0002__x0010_E_x0006__x0007_á_x0001__x000f__x0008__x0002__x0010_F_x0006__x0007_á_x0001__x000f__x0008__x0002__x0010_G_x0006__x0007_á_x0001__x000f__x0008__x0002__x0010_H_x0006__x0007_á_x0001__x000f__x0008__x0002__x0010_I_x0006__x0007_á_x0001__x000f__x0008__x0002__x0010_J_x0006__x0007_á_x0001__x000f__x0008__x0002__x0010_K_x0006__x0007_á_x0001__x000f__x0008__x0002__x0010_L_x0006__x0007_á_x0001__x000f__x0008__x0002__x0010_M_x0006__x0007_á_x0001__x000f__x0008__x0002__x0010_N_x0006__x0007_á_x0001__x000f__x0008__x0002__x0010_O_x0006__x0007_á_x0001__x000f__x0008__x0002__x0010_P_x0006__x0007_á_x0001__x000f__x0008__x0002__x0010_Q_x0006__x0007_á_x0001__x000f__x0008__x0002__x0010_R_x0006__x0007_á_x0001__x000f__x0008__x0002__x0010_S_x0006__x0007_á_x0001__x000f__x0008__x0002__x0010_T_x0006__x0007_á_x0001__x000f__x0008__x0002__x0010_U_x0006__x0007_á_x0001__x000f__x0008__x0002__x0010_V_x0006__x0007_á_x0001__x000f__x0008__x0002__x0010_W_x0006__x0007_á_x0001__x000f__x0008__x0002__x0010_X_x0006__x0007_á_x0001__x000f__x0008__x0002__x0010_Y_x0006__x0007_á_x0001__x000f__x0008__x0002__x0010_Z_x0006__x0007_á_x0001__x000f__x0008__x0002__x0010_[_x0006__x0007_á_x0001__x000f__x0008__x0002__x0010_\_x0006__x0007_á_x0001__x000f__x0008__x0002__x0010_]_x0006__x0007_á_x0001__x000f__x0008__x0002__x0010_^_x0006__x0007_á_x0001__x000f__x0008__x0002__x0010___x0006__x0007_á_x0001__x000f_ý</t>
  </si>
  <si>
    <t xml:space="preserve">@_x0006__x0011_K_x0004__x0003__x0002__x000e_@_x0006__x0001__x0011_µ¿›ðÀ&amp;Ê¿_x0003__x0002__x000e_@_x0006__x0002__x0011_Û«5§††Â?~_x0002_</t>
  </si>
  <si>
    <t xml:space="preserve">@_x0006__x0003__x0011_€X@_x0003__x0002__x000e_@_x0006__x0004__x0011_†]¡û_x0016_–ö¿_x0003__x0002__x000e_@_x0006__x0005__x0011_·_x000f_</t>
  </si>
  <si>
    <t xml:space="preserve">œî¢Ä?_x0006__x001b_@_x0006__x0006__x0011_¥‹_x000c__x000e_Æ\é?_x0008_«</t>
  </si>
  <si>
    <t xml:space="preserve">A_x0006__x0011_L_x0004__x0003__x0002__x000e_A_x0006__x0001__x0011__x0012_Ô¤Bç_x001b_°¿_x0003__x0002__x000e_A_x0006__x0002__x0011_†¥ÅYCÐ´?~_x0002_</t>
  </si>
  <si>
    <t xml:space="preserve">A_x0006__x0003__x0011_€X@_x0003__x0002__x000e_A_x0006__x0004__x0011_’™!ØWÄè¿_x0003__x0002__x000e_A_x0006__x0005__x0011_o&gt;5åG6Ü?_x0006__x001b_A_x0006__x0006__x0011__x0010_ž+_x000e_‰ÄÖ?_x0008_X_x000b__x0006_ÿ_x0005__x0001__x0003__x0006__x0006_ý</t>
  </si>
  <si>
    <t xml:space="preserve">B_x0006__x0011_M_x0004__x0003__x0002__x000e_B_x0006__x0001__x0011_[®5	sc¸?_x0003__x0002__x000e_B_x0006__x0002__x0011_ŒÚ4Z^/Á?~_x0002_</t>
  </si>
  <si>
    <t xml:space="preserve">B_x0006__x0003__x0011_€X@_x0003__x0002__x000e_B_x0006__x0004__x0011_-¢üÿê´æ?_x0003__x0002__x000e_B_x0006__x0005__x0011_	_x0001_x­‡²Þ?_x0006__x001b_B_x0006__x0006__x0011_m¢$ÀÈkÔ?_x0008_Ø</t>
  </si>
  <si>
    <t xml:space="preserve">C_x0006__x0011_N_x0004__x0003__x0002__x000e_C_x0006__x0001__x0011_wÁÚD"ð´¿_x0003__x0002__x000e_C_x0006__x0002__x0011_ÀÎ7b©;°?~_x0002_</t>
  </si>
  <si>
    <t xml:space="preserve">C_x0006__x0003__x0011_€X@_x0003__x0002__x000e_C_x0006__x0004__x0011__x0018_·_x0010_.£ô¿_x0003__x0002__x000e_C_x0006__x0005__x0011_ ènûAžÉ?_x0006__x001b_C_x0006__x0006__x0011_Ã&lt;&amp;Do[æ?_x0008_Ñ</t>
  </si>
  <si>
    <t xml:space="preserve">_x0006_ÿ_x0005__x0001_C_x0006__x0006_¼_x0004__x0014_C_x0006_‚_x0006__x0006__x0006_@</t>
  </si>
  <si>
    <t xml:space="preserve">D_x0006__x0011_O_x0004__x0003__x0002__x000e_D_x0006__x0001__x0011_¤A†ÑWVÉ¿_x0003__x0002__x000e_D_x0006__x0002__x0011_ë¶j_x0015_G"±?~_x0002_</t>
  </si>
  <si>
    <t xml:space="preserve">D_x0006__x0003__x0011_€X@_x0003__x0002__x000e_D_x0006__x0004__x0011_0Öw_x0004__x0016_©_x0007_À_x0003__x0002__x000e_D_x0006__x0005__x0011_~±™!ïÕo?_x0006__x001b_D_x0006__x0006__x0011_’›ÒŠ§H_x0003_@_x0008_C_x000c__x0006_ÿ_x0005__x0001_C_x0006__x0006_ý</t>
  </si>
  <si>
    <t xml:space="preserve">E_x0006__x0011_P_x0004__x0003__x0002__x000e_E_x0006__x0001__x0011_ˆÉ</t>
  </si>
  <si>
    <t xml:space="preserve">âå÷–?_x0003__x0002__x000e_E_x0006__x0002__x0011_¼n†£ë¨?~_x0002_</t>
  </si>
  <si>
    <t xml:space="preserve">E_x0006__x0003__x0011_€X@_x0003__x0002__x000e_E_x0006__x0004__x0011_X_x001f_QLJ~Ý?_x0003__x0002__x000e_E_x0006__x0005__x0011__x0013_š†_x000c_‰«ä?_x0006__x001b_E_x0006__x0006__x0011_Í¤_x001e_ð¢KÈ?_x0008_|_x000b__x0006_ÿ_x0005__x0001_C_x0006__x0006_ý</t>
  </si>
  <si>
    <t xml:space="preserve">F_x0006__x0011_Q_x0004__x0003__x0002__x000e_F_x0006__x0001__x0011_¬gý_x0016_*í¶?_x0003__x0002__x000e_F_x0006__x0002__x0011_gç¯_x0017_ÎÆ£?~_x0002_</t>
  </si>
  <si>
    <t xml:space="preserve">F_x0006__x0003__x0011_€X@_x0003__x0002__x000e_F_x0006__x0004__x0011_™»¢_x0006_`Œ_x0002_@_x0003__x0002__x000e_F_x0006__x0005__x0011_î_x0017_ë_x0015_«	—?_x0006__x001b_F_x0006__x0006__x0011_R7k_x0001_¢]ú?_x0008_ˆ_x0006_ÿ_x0005__x0001_C_x0006__x0006_ý</t>
  </si>
  <si>
    <t xml:space="preserve">G_x0006__x0011_R_x0004__x0003__x0002__x000e_G_x0006__x0001__x0011_mÒä¶ðÁ¿_x0003__x0002__x000e_G_x0006__x0002__x0011_²!Ó¢_x0005_µ?~_x0002_</t>
  </si>
  <si>
    <t xml:space="preserve">G_x0006__x0003__x0011_€X@_x0003__x0002__x000e_G_x0006__x0004__x0011_f–À½_x0017_Oû¿_x0003__x0002__x000e_G_x0006__x0005__x0011_rÎ_x0007__x0005_]M·?_x0006__x001b_G_x0006__x0006__x0011_$</t>
  </si>
  <si>
    <t xml:space="preserve">ò_x0004_K§ð?_x0008_`	_x0006_ÿ_x0005__x0001_C_x0006__x0006_ý</t>
  </si>
  <si>
    <t xml:space="preserve">H_x0006__x0011_S_x0004__x0003__x0002__x000e_H_x0006__x0001__x0011_t›_x0017_#{Ž¥¿_x0003__x0002__x000e_H_x0006__x0002__x0011_³^ü	µ¤¯?~_x0002_</t>
  </si>
  <si>
    <t xml:space="preserve">H_x0006__x0003__x0011_€X@_x0003__x0002__x000e_H_x0006__x0004__x0011__x001f_Í=¬Ìå¿_x0003__x0002__x000e_H_x0006__x0005__x0011_g_@0@Ôß?_x0006__x001b_H_x0006__x0006__x0011_·¹«j-jÓ?_x0008_&lt;_x0006_ÿ_x0005__x0001_C_x0006__x0006_ý</t>
  </si>
  <si>
    <t xml:space="preserve">I_x0006__x0011_T_x0004__x0003__x0002__x000e_I_x0006__x0001__x0011_ˆ6_x0001_K™µ´¿_x0003__x0002__x000e_I_x0006__x0002__x0011_¦_x0018_c_x0017_»´´?~_x0002_</t>
  </si>
  <si>
    <t xml:space="preserve">I_x0006__x0003__x0011_€X@_x0003__x0002__x000e_I_x0006__x0004__x0011_ìÝP³«ð¿_x0003__x0002__x000e_I_x0006__x0005__x0011_c_x0011__x0002_¹ßuÔ?_x0006__x001b_I_x0006__x0006__x0011__x000f_¿5Œk²ß?_x0008_Z_x0003__x0006_ÿ_x0005__x0001_C_x0006__x0006_ý</t>
  </si>
  <si>
    <t xml:space="preserve">J_x0006__x0011_U_x0004__x0003__x0002__x000e_J_x0006__x0001__x0011_&amp;c²`9Ú¼¿_x0003__x0002__x000e_J_x0006__x0002__x0011_NBØ_x0015_m–·?~_x0002_</t>
  </si>
  <si>
    <t xml:space="preserve">J_x0006__x0003__x0011_€X@_x0003__x0002__x000e_J_x0006__x0004__x0011_›‹_x0008_Ý=’ó¿_x0003__x0002__x000e_J_x0006__x0005__x0011_­_x0007_€¸ ²Ì?_x0006__x001b_J_x0006__x0006__x0011_8py–ÐÇä?_x0008_?_x0003__x0006_ÿ_x0005__x0001_C_x0006__x0006_ý</t>
  </si>
  <si>
    <t xml:space="preserve">K_x0006__x0011_V_x0004__x0003__x0002__x000e_K_x0006__x0001__x0011_iZ|uV*µ¿_x0003__x0002__x000e_K_x0006__x0002__x0011__x0011_û”_x0006_À·?~_x0002_</t>
  </si>
  <si>
    <t xml:space="preserve">K_x0006__x0003__x0011_€X@_x0003__x0002__x000e_K_x0006__x0004__x0011_Ž—^w„ì¿_x0003__x0002__x000e_K_x0006__x0005__x0011_ÆÿƒVØ?_x0006__x001b_K_x0006__x0006__x0011_?ÞÀ*®BÛ?_x0008_‚_x0006__x0006_ÿ_x0005__x0001_C_x0006__x0006_ý</t>
  </si>
  <si>
    <t xml:space="preserve">L_x0006__x0011_W_x0004__x0003__x0002__x000e_L_x0006__x0001__x0011_©_x0011__x000e_</t>
  </si>
  <si>
    <t xml:space="preserve">7FÄ¿_x0003__x0002__x000e_L_x0006__x0002__x0011_±èUÓÁ½´?~_x0002_</t>
  </si>
  <si>
    <t xml:space="preserve">L_x0006__x0003__x0011_€X@_x0003__x0002__x000e_L_x0006__x0004__x0011_2rœ‘Gÿ¿_x0003__x0002__x000e_L_x0006__x0005__x0011_ý4_x0018_Û[«?_x0006__x001b_L_x0006__x0006__x0011_bÜ&lt;ÊÑZô?_x0008_G_x000b__x0006_ÿ_x0005__x0001_C_x0006__x0006_ý</t>
  </si>
  <si>
    <t xml:space="preserve">M_x0006__x0011_X_x0004__x0003__x0002__x000e_M_x0006__x0001__x0011_</t>
  </si>
  <si>
    <t xml:space="preserve">b²©</t>
  </si>
  <si>
    <t xml:space="preserve">_x0016_º¿_x0003__x0002__x000e_M_x0006__x0002__x0011_Wß_x0011_ØÑ‰«?~_x0002_</t>
  </si>
  <si>
    <t xml:space="preserve">M_x0006__x0003__x0011_€X@_x0003__x0002__x000e_M_x0006__x0004__x0011_À_x0011_=x$Pþ¿_x0003__x0002__x000e_M_x0006__x0005__x0011_ôÝo÷&gt;H¯?_x0006__x001b_M_x0006__x0006__x0011_DP»snló?_x0008_Þ_x0004__x0006_ÿ_x0005__x0001_C_x0006__x0006_ý</t>
  </si>
  <si>
    <t xml:space="preserve">N_x0006__x0011_Y_x0004__x0003__x0002__x000e_N_x0006__x0001__x0011_ª›^3S·»¿_x0003__x0002__x000e_N_x0006__x0002__x0011_FÉ­²©¶?~_x0002_</t>
  </si>
  <si>
    <t xml:space="preserve">N_x0006__x0003__x0011_€X@_x0003__x0002__x000e_N_x0006__x0004__x0011_j¡¶_x000c_M‘ó¿_x0003__x0002__x000e_N_x0006__x0005__x0011_ÌQ3	õ´Ì?_x0006__x001b_N_x0006__x0006__x0011_W£OÞqÆä?_x0008_J_x0006__x0006_ÿ_x0005__x0001_C_x0006__x0006_ý</t>
  </si>
  <si>
    <t xml:space="preserve">O_x0006__x0011_Z_x0004__x0003__x0002__x000e_O_x0006__x0001__x0011_ïŒ·_x0008_GÐ¶¿_x0003__x0002__x000e_O_x0006__x0002__x0011_ÃÍXè_x001c_ª?~_x0002_</t>
  </si>
  <si>
    <t xml:space="preserve">O_x0006__x0003__x0011_€X@_x0003__x0002__x000e_O_x0006__x0004__x0011_Øò¿Vóôû¿_x0003__x0002__x000e_O_x0006__x0005__x0011_8“®‚nµ?_x0006__x001b_O_x0006__x0006__x0011_§œ¸_%&lt;ñ?_x0008_	_x0008__x0006_ÿ_x0005__x0001_C_x0006__x0006_ý</t>
  </si>
  <si>
    <t xml:space="preserve">P_x0006__x0011_[_x0004__x0003__x0002__x000e_P_x0006__x0001__x0011_ø¸_x0015_S{›¿_x0003__x0002__x000e_P_x0006__x0002__x0011_å ¢Vd¦?~_x0002_</t>
  </si>
  <si>
    <t xml:space="preserve">P_x0006__x0003__x0011_€X@_x0003__x0002__x000e_P_x0006__x0004__x0011_e_x0002_Z_x0002_</t>
  </si>
  <si>
    <t xml:space="preserve">£ã¿_x0003__x0002__x000e_P_x0006__x0005__x0011_ôöx</t>
  </si>
  <si>
    <t xml:space="preserve">ÈNá?_x0006__x001b_P_x0006__x0006__x0011_%œHÞ_x000b__x0015_Ñ?_x0008_ _x0002__x0006_ÿ_x0005__x0001_C_x0006__x0006_ý</t>
  </si>
  <si>
    <t xml:space="preserve">Q_x0006__x0011_\_x0004__x0003__x0002__x000e_Q_x0006__x0001__x0011_uÅ_x0016_Ü³¶?_x0003__x0002__x000e_Q_x0006__x0002__x0011_Š¿½Q¦ª?~_x0002_</t>
  </si>
  <si>
    <t xml:space="preserve">Q_x0006__x0003__x0011_€X@_x0003__x0002__x000e_Q_x0006__x0004__x0011_‰ðÅ¥Aû?_x0003__x0002__x000e_Q_x0006__x0005__x0011_v7Ò_x0010_¢u·?_x0006__x001b_Q_x0006__x0006__x0011_h_x0019_‰1S›ð?_x0008_Ž_x000e__x0006_ÿ_x0005__x0001_C_x0006__x0006_ý</t>
  </si>
  <si>
    <t xml:space="preserve">R_x0006__x0011_]_x0004__x0003__x0002__x000e_R_x0006__x0001__x0011_wòb_x0006_ÏÖÀ?_x0003__x0002__x000e_R_x0006__x0002__x0011_(_x001c_#KGÁ?~_x0002_</t>
  </si>
  <si>
    <t xml:space="preserve">R_x0006__x0003__x0011_€X@_x0003__x0002__x000e_R_x0006__x0004__x0011_éê¢î_x0018_/ï?_x0003__x0002__x000e_R_x0006__x0005__x0011_Mì_åBÕ?_x0006__x001b_R_x0006__x0006__x0011_B:˜P7¡Þ?_x0008_‰</t>
  </si>
  <si>
    <t xml:space="preserve">_x0006_ÿ_x0005__x0001_C_x0006__x0006_ý</t>
  </si>
  <si>
    <t xml:space="preserve">S_x0006__x0011_^_x0004__x0003__x0002__x000e_S_x0006__x0001__x0011__x0014_“‡Tõ_x0005_±¿_x0003__x0002__x000e_S_x0006__x0002__x0011_5òT³_x0007_H²?~_x0002_</t>
  </si>
  <si>
    <t xml:space="preserve">S_x0006__x0003__x0011_€X@_x0003__x0002__x000e_S_x0006__x0004__x0011_R¨Z‹=Ìí¿_x0003__x0002__x000e_S_x0006__x0005__x0011_!:mo¸¨Ö?_x0006__x001b_S_x0006__x0006__x0011_"ÙÌ_x0011_+ÜÜ?_x0008__x000c__x000c__x0006_ÿ_x0005__x0001_C_x0006__x0006_ý</t>
  </si>
  <si>
    <t xml:space="preserve">T_x0006__x0011___x0004__x0003__x0002__x000e_T_x0006__x0001__x0011_Vªkƒ:;Ç?_x0003__x0002__x000e_T_x0006__x0002__x0011_eåP­$’¾?~_x0002_</t>
  </si>
  <si>
    <t xml:space="preserve">T_x0006__x0003__x0011_€X@_x0003__x0002__x000e_T_x0006__x0004__x0011_ª$“ï?Qø?_x0003__x0002__x000e_T_x0006__x0005__x0011_5ÖP:çÝÀ?_x0006__x001b_T_x0006__x0006__x0011_8Bœ_x0004_i*ì?_x0008_5</t>
  </si>
  <si>
    <t xml:space="preserve">U_x0006__x0011_`_x0004__x0003__x0002__x000e_U_x0006__x0001__x0011_†Ñà.·«±¿_x0003__x0002__x000e_U_x0006__x0002__x0011_ë—_x0012__x0005_ÐC¹?~_x0002_</t>
  </si>
  <si>
    <t xml:space="preserve">U_x0006__x0003__x0011_€X@_x0003__x0002__x000e_U_x0006__x0004__x0011_r_x0010_in¥aæ¿_x0003__x0002__x000e_U_x0006__x0005__x0011_Ò%½¯¿_x0019_ß?_x0006__x001b_U_x0006__x0006__x0011_ÄÆ÷úî_x000e_Ô?_x0008_Š</t>
  </si>
  <si>
    <t xml:space="preserve">V_x0006__x0011_a_x0004__x0003__x0002__x000e_V_x0006__x0001__x0011_PËúL=</t>
  </si>
  <si>
    <t xml:space="preserve">Î¿_x0003__x0002__x000e_V_x0006__x0002__x0011_ÍÁCX-|»?~_x0002_</t>
  </si>
  <si>
    <t xml:space="preserve">V_x0006__x0003__x0011_€X@_x0003__x0002__x000e_V_x0006__x0004__x0011_O&gt;XŠÀ|_x0001_À_x0003__x0002__x000e_V_x0006__x0005__x0011_r[Ñ_x0017_ÆóŸ?_x0006__x001b_V_x0006__x0006__x0011_„\PMÀ_x0017_ø?_x0008_À_x0006__x0006_ÿ_x0005__x0001_C_x0006__x0006_ý</t>
  </si>
  <si>
    <t xml:space="preserve">W_x0006__x0011_b_x0004__x0003__x0002__x000e_W_x0006__x0001__x0011_(eôaP_x000c_Í¿_x0003__x0002__x000e_W_x0006__x0002__x0011_ÇqNcÝªµ?~_x0002_</t>
  </si>
  <si>
    <t xml:space="preserve">W_x0006__x0003__x0011_€X@_x0003__x0002__x000e_W_x0006__x0004__x0011_$àYX&lt;s_x0005_À_x0003__x0002__x000e_W_x0006__x0005__x0011_¯jw²€ ?_x0006__x001b_W_x0006__x0006__x0011_cš¤n…@_x0008_â_x000b__x0006_ÿ_x0005__x0001_C_x0006__x0006_ý</t>
  </si>
  <si>
    <t xml:space="preserve">X_x0006__x0011_c_x0004__x0003__x0002__x000e_X_x0006__x0001__x0011_&amp;g&lt;¨FÙÅ¿_x0003__x0002__x000e_X_x0006__x0002__x0011_¥RaÒ¢È¹?~_x0002_</t>
  </si>
  <si>
    <t xml:space="preserve">X_x0006__x0003__x0011_€X@_x0003__x0002__x000e_X_x0006__x0004__x0011_Åû]äÅ_x001d_û¿_x0003__x0002__x000e_X_x0006__x0005__x0011_þh•Ô*â·?_x0006__x001b_X_x0006__x0006__x0011_€p×Ñv{ð?_x0008_†_x0002__x0006_ÿ_x0005__x0001_C_x0006__x0006_ý</t>
  </si>
  <si>
    <t xml:space="preserve">Y_x0006__x0011_d_x0004__x0003__x0002__x000e_Y_x0006__x0001__x0011__x0018_ù¬š_x000b_r”¿_x0003__x0002__x000e_Y_x0006__x0002__x0011_l%Ù8×_x0007_µ?~_x0002_</t>
  </si>
  <si>
    <t xml:space="preserve">Y_x0006__x0003__x0011_€X@_x0003__x0002__x000e_Y_x0006__x0004__x0011_gkž¢_x0012__x001c_Ï¿_x0003__x0002__x000e_Y_x0006__x0005__x0011_:“ø _x000f_ßé?_x0006__x001b_Y_x0006__x0006__x0011_:Öf=_x0004_£·?_x0008_*_x0007__x0006_ÿ_x0005__x0001_C_x0006__x0006_ý</t>
  </si>
  <si>
    <t xml:space="preserve">Z_x0006__x0011_e_x0004__x0003__x0002__x000e_Z_x0006__x0001__x0011_I&amp;bÎÅ½¿_x0003__x0002__x000e_Z_x0006__x0002__x0011_’†_x001f_ãv_x0018_»?~_x0002_</t>
  </si>
  <si>
    <t xml:space="preserve">Z_x0006__x0003__x0011_€X@_x0003__x0002__x000e_Z_x0006__x0004__x0011_¿_x0001_+2²”ñ¿_x0003__x0002__x000e_Z_x0006__x0005__x0011_¯Z˜‡*’Ñ?_x0006__x001b_Z_x0006__x0006__x0011_ƒ¥˜„Üöá?_x0008_ö_x0007__x0006_ÿ_x0005__x0001_C_x0006__x0006_ý</t>
  </si>
  <si>
    <t xml:space="preserve">[_x0006__x0011_f_x0004__x0003__x0002__x000e_[_x0006__x0001__x0011_FÇëm ß“?_x0003__x0002__x000e_[_x0006__x0002__x0011_ØšäU9¨?~_x0002_</t>
  </si>
  <si>
    <t xml:space="preserve">[_x0006__x0003__x0011_€X@_x0003__x0002__x000e_[_x0006__x0004__x0011__x0001_ ù  @Ú?_x0003__x0002__x000e_[_x0006__x0005__x0011_ž_x0008_ò³×å?_x0006__x001b_[_x0006__x0006__x0011_¹üFÛo:Å?_x0008_¢_x0010__x0006_ÿ_x0005__x0001_C_x0006__x0006_ý</t>
  </si>
  <si>
    <t xml:space="preserve">\_x0006__x0011_g_x0004__x0003__x0002__x000e_\_x0006__x0001__x0011__x001b_g('m?_x0003__x0002__x000e_\_x0006__x0002__x0011_œª¼ÖÛ®»?~_x0002_</t>
  </si>
  <si>
    <t xml:space="preserve">\_x0006__x0003__x0011_€X@_x0003__x0002__x000e_\_x0006__x0004__x0011_Ó£_x0008_/fÙ ?_x0003__x0002__x000e_\_x0006__x0005__x0011__x0004_$¨Ê|)ï?_x0006__x001b_\_x0006__x0006__x0011_S_x0011_D_x0001_Ì™‡?_x0008_w</t>
  </si>
  <si>
    <t xml:space="preserve">]_x0006__x0011_h_x0004__x0003__x0002__x000e_]_x0006__x0001__x0011_¨èß1r_x000e_ ¿_x0003__x0002__x000e_]_x0006__x0002__x0011_Â|Ä_x0012_µê¬?~_x0002_</t>
  </si>
  <si>
    <t xml:space="preserve">]_x0006__x0003__x0011_€X@_x0003__x0002__x000e_]_x0006__x0004__x0011_dU¥òµÄá¿_x0003__x0002__x000e_]_x0006__x0005__x0011_û_x0007_Ò_x0001_3â?_x0006__x001b_]_x0006__x0006__x0011_ì%_x0017__x0016_yHÎ?_x0008_p_x0005__x0006_ÿ_x0005__x0001_C_x0006__x0006_ý</t>
  </si>
  <si>
    <t xml:space="preserve">^_x0006__x0011_i_x0004__x0003__x0002__x000e_^_x0006__x0001__x0011__)×É^ÙÀ?_x0003__x0002__x000e_^_x0006__x0002__x0011_ÀuB‚¢×§?~_x0002_</t>
  </si>
  <si>
    <t xml:space="preserve">^_x0006__x0003__x0011_€X@_x0003__x0002__x000e_^_x0006__x0004__x0011_zH_x0010_Í1_x0006_@_x0003__x0002__x000e_^_x0006__x0005__x0011_f_x000b_Ä¸WYw?_x0006__x001b_^_x0006__x0006__x0011_ú=qaæó_x0001_@_x0008_Î_x0005__x0006_ÿ_x0005__x0001_C_x0006__x0006_ý</t>
  </si>
  <si>
    <t xml:space="preserve">__x0006__x0011_j_x0004__x0003__x0002__x000e___x0006__x0001__x0011_!zx|9Õ°?_x0003__x0002__x000e___x0006__x0002__x0011_’ÇÈàhÖ©?~_x0002_</t>
  </si>
  <si>
    <t xml:space="preserve">__x0006__x0003__x0011_€X@_x0003__x0002__x000e___x0006__x0004__x0011_iS+q_x0002_Ùô?_x0003__x0002__x000e___x0006__x0005__x0011__x0013_ZÉ½</t>
  </si>
  <si>
    <t xml:space="preserve">É?_x0006__x001b___x0006__x0006__x0011__x001c_¸°Cz¬æ?_x0008_¯</t>
  </si>
  <si>
    <t xml:space="preserve">_x0006_ÿ_x0005__x0001_C_x0006__x0006_×Dø_x0012_l_x0002_ƒƒƒ›ƒƒƒƒƒƒƒƒƒƒƒƒƒƒƒƒƒƒƒƒƒƒƒƒƒƒƒ_x0008__x0002__x0010_`_x0006__x0007_á_x0001__x000f__x0008__x0002__x0010_a_x0006__x0007_á_x0001__x000f__x0008__x0002__x0010_b_x0006__x0007_á_x0001__x000f__x0008__x0002__x0010_c_x0006__x0007_á_x0001__x000f__x0008__x0002__x0010_d_x0006__x0007_á_x0001__x000f__x0008__x0002__x0010_e_x0006__x0007_á_x0001__x000f__x0008__x0002__x0010_f_x0006__x0007_á_x0001__x000f__x0008__x0002__x0010_g_x0006__x0007_á_x0001__x000f__x0008__x0002__x0010_h_x0006__x0007_á_x0001__x000f__x0008__x0002__x0010_i_x0006__x0007_á_x0001__x000f__x0008__x0002__x0010_j_x0006__x0007_á_x0001__x000f__x0008__x0002__x0010_k_x0006__x0007_á_x0001__x000f__x0008__x0002__x0010_l_x0006__x0007_á_x0001__x000f__x0008__x0002__x0010_m_x0006__x0007_á_x0001__x000f__x0008__x0002__x0010_n_x0006__x0007_á_x0001__x000f__x0008__x0002__x0010_o_x0006__x0007_á_x0001__x000f__x0008__x0002__x0010_p_x0006__x0007_á_x0001__x000f__x0008__x0002__x0010_q_x0006__x0007_á_x0001__x000f__x0008__x0002__x0010_r_x0006__x0007_á_x0001__x000f__x0008__x0002__x0010_s_x0006__x0007_á_x0001__x000f__x0008__x0002__x0010_t_x0006__x0007_á_x0001__x000f__x0008__x0002__x0010_u_x0006__x0007_á_x0001__x000f__x0008__x0002__x0010_v_x0006__x0007_á_x0001__x000f__x0008__x0002__x0010_w_x0006__x0007_á_x0001__x000f__x0008__x0002__x0010_x_x0006__x0007_á_x0001__x000f__x0008__x0002__x0010_y_x0006__x0007_á_x0001__x000f__x0008__x0002__x0010_z_x0006__x0007_á_x0001__x000f__x0008__x0002__x0010_{_x0006__x0007_á_x0001__x000f__x0008__x0002__x0010_|_x0006__x0007_á_x0001__x000f__x0008__x0002__x0010_}_x0006__x0007_á_x0001__x000f__x0008__x0002__x0010_~_x0006__x0007_á_x0001__x000f__x0008__x0002__x0010__x0006__x0007_á_x0001__x000f_ý</t>
  </si>
  <si>
    <t xml:space="preserve">`_x0006__x0011_k_x0004__x0003__x0002__x000e_`_x0006__x0001__x0011_ðˆ f_x0004_†ª?_x0003__x0002__x000e_`_x0006__x0002__x0011_¼u!î_x0017__x001b_«?~_x0002_</t>
  </si>
  <si>
    <t xml:space="preserve">`_x0006__x0003__x0011_€X@_x0003__x0002__x000e_`_x0006__x0004__x0011_ý‡'À_x0001_Pï?_x0003__x0002__x000e_`_x0006__x0005__x0011_ÖAä$v"Õ?_x0006__x001b_`_x0006__x0006__x0011__x0005_…(Î¾ËÞ?_x0008_à_x0003__x0006_ÿ_x0005__x0001_C_x0006__x0006_ý</t>
  </si>
  <si>
    <t xml:space="preserve">a_x0006__x0011_l_x0004__x0003__x0002__x000e_a_x0006__x0001__x0011_p_x0006__x0017_hÑÃ¿_x0003__x0002__x000e_a_x0006__x0002__x0011_Ù</t>
  </si>
  <si>
    <t xml:space="preserve">_x001b_&gt;»½?~_x0002_</t>
  </si>
  <si>
    <t xml:space="preserve">a_x0006__x0003__x0011_€X@_x0003__x0002__x000e_a_x0006__x0004__x0011_–~ÿo…Tõ¿_x0003__x0002__x000e_a_x0006__x0005__x0011_™×¡_x0007_ÁÇ?_x0006__x001b_a_x0006__x0006__x0011_&lt;î~¦9hç?_x0008_"_x0003__x0006_ÿ_x0005__x0001_C_x0006__x0006_ý</t>
  </si>
  <si>
    <t xml:space="preserve">b_x0006__x0011_m_x0004__x0003__x0002__x000e_b_x0006__x0001__x0011_èh‡›v_x0006_¿¿_x0003__x0002__x000e_b_x0006__x0002__x0011_F_x0011_??Â²´?~_x0002_</t>
  </si>
  <si>
    <t xml:space="preserve">b_x0006__x0003__x0011_€X@_x0003__x0002__x000e_b_x0006__x0004__x0011_…·sÿœû÷¿_x0003__x0002__x000e_b_x0006__x0005__x0011__x0019_§Èÿ´ŒÁ?_x0006__x001b_b_x0006__x0006__x0011_R„28ë?_x0008_â</t>
  </si>
  <si>
    <t xml:space="preserve">c_x0006__x0011_n_x0004__x0003__x0002__x000e_c_x0006__x0001__x0011_›Ibk.4Ä¿_x0003__x0002__x000e_c_x0006__x0002__x0011_¹‡D_x001f_-r°?~_x0002_</t>
  </si>
  <si>
    <t xml:space="preserve">c_x0006__x0003__x0011_€X@_x0003__x0002__x000e_c_x0006__x0004__x0011_8M•ê§_x0003_À_x0003__x0002__x000e_c_x0006__x0005__x0011_5)°–Ÿ%?_x0006__x001b_c_x0006__x0006__x0011_Î»ë_x001e_ÙÕü?_x0008_k_x0006_ÿ_x0005__x0001_C_x0006__x0006_ý</t>
  </si>
  <si>
    <t xml:space="preserve">d_x0006__x0011_o_x0004__x0003__x0002__x000e_d_x0006__x0001__x0011_¶=íð_x0019__x000f_Ì¿_x0003__x0002__x000e_d_x0006__x0002__x0011_v_x0005_8ù:À¾?~_x0002_</t>
  </si>
  <si>
    <t xml:space="preserve">d_x0006__x0003__x0011_€X@_x0003__x0002__x000e_d_x0006__x0004__x0011_Ñ8wêà2ý¿_x0003__x0002__x000e_d_x0006__x0005__x0011_É;ä_x001a_ð0²?_x0006__x001b_d_x0006__x0006__x0011_ÉÌ</t>
  </si>
  <si>
    <t xml:space="preserve">*Ã_ò?_x0008_¶_x000e__x0006_ÿ_x0005__x0001_C_x0006__x0006_ý</t>
  </si>
  <si>
    <t xml:space="preserve">e_x0006__x0011_p_x0004__x0003__x0002__x000e_e_x0006__x0001__x0011_Z_x0003_2½_x0004_"Å¿_x0003__x0002__x000e_e_x0006__x0002__x0011_’sÊ7Šº?~_x0002_</t>
  </si>
  <si>
    <t xml:space="preserve">e_x0006__x0003__x0011_€X@_x0003__x0002__x000e_e_x0006__x0004__x0011_¨t1²zù¿_x0003__x0002__x000e_e_x0006__x0005__x0011_ÿûÇÍ_x0011_P½?_x0006__x001b_e_x0006__x0006__x0011_©#«ú+_x001e_î?_x0008_€_x0010__x0006_ÿ_x0005__x0001_C_x0006__x0006_ý</t>
  </si>
  <si>
    <t xml:space="preserve">f_x0006__x0011_q_x0004__x0003__x0002__x000e_f_x0006__x0001__x0011_y°Éü—ÁÇ¿_x0003__x0002__x000e_f_x0006__x0002__x0011_r3x¯Ç¹½?~_x0002_</t>
  </si>
  <si>
    <t xml:space="preserve">f_x0006__x0003__x0011_€X@_x0003__x0002__x000e_f_x0006__x0004__x0011_</t>
  </si>
  <si>
    <t xml:space="preserve">—_x000b_œä’ù¿_x0003__x0002__x000e_f_x0006__x0005__x0011_Õ Íyù¼?_x0006__x001b_f_x0006__x0006__x0011_äµ—5wGî?_x0008_©_x0005__x0006_ÿ_x0005__x0001_C_x0006__x0006_ý</t>
  </si>
  <si>
    <t xml:space="preserve">g_x0006__x0011_r_x0004__x0003__x0002__x000e_g_x0006__x0001__x0011_[ò_x0018__x001f_¤€Ç¿_x0003__x0002__x000e_g_x0006__x0002__x0011_[Tå/Gõ¼?~_x0002_</t>
  </si>
  <si>
    <t xml:space="preserve">g_x0006__x0003__x0011_€X@_x0003__x0002__x000e_g_x0006__x0004__x0011_ä_x000b_¾†§øù¿_x0003__x0002__x000e_g_x0006__x0005__x0011_%}2¤_x0003_–»?_x0006__x001b_g_x0006__x0006__x0011_ÊÁ»;.öî?_x0008__x000e__x0006_ÿ_x0005__x0001_C_x0006__x0006_ý</t>
  </si>
  <si>
    <t xml:space="preserve">h_x0006__x0011_s_x0004__x0003__x0002__x000e_h_x0006__x0001__x0011_b_x001a_Lnt_x0017_Ã?_x0003__x0002__x000e_h_x0006__x0002__x0011_(©³ù–¡²?~_x0002_</t>
  </si>
  <si>
    <t xml:space="preserve">h_x0006__x0003__x0011_€X@_x0003__x0002__x000e_h_x0006__x0004__x0011_@‚_.8e@_x0003__x0002__x000e_h_x0006__x0005__x0011_N˜c~:_x0010_¦?_x0006__x001b_h_x0006__x0006__x0011_7_x0011__x0006_ñ|Ùõ?_x0008__x0002__x0005__x0006_ÿ_x0005__x0001_C_x0006__x0006_ý</t>
  </si>
  <si>
    <t xml:space="preserve">i_x0006__x0011_t_x0004__x0003__x0002__x000e_i_x0006__x0001__x0011_¼Õø_x000b_à™¿_x0003__x0002__x000e_i_x0006__x0002__x0011_`ÿâ_x0016_J</t>
  </si>
  <si>
    <t xml:space="preserve">i_x0006__x0003__x0011_€X@_x0003__x0002__x000e_i_x0006__x0004__x0011_G3âƒžÓ¿_x0003__x0002__x000e_i_x0006__x0005__x0011_Ò\»ÚýVè?_x0006__x001b_i_x0006__x0006__x0011_´•ê(Ók¾?_x0008_Æ_x000c__x0006_ÿ_x0005__x0001_C_x0006__x0006_ý</t>
  </si>
  <si>
    <t xml:space="preserve">j_x0006__x0011_u_x0004__x0003__x0002__x000e_j_x0006__x0001__x0011_0_x001e_`&gt;(Œ‘¿_x0003__x0002__x000e_j_x0006__x0002__x0011_­› _x001e_»„°?~_x0002_</t>
  </si>
  <si>
    <t xml:space="preserve">j_x0006__x0003__x0011_€X@_x0003__x0002__x000e_j_x0006__x0004__x0011_8_x001a_Bj(ÿÐ¿_x0003__x0002__x000e_j_x0006__x0005__x0011__x0016_û¤eæPé?_x0006__x001b_j_x0006__x0006__x0011_Õq|N—_x000c_º?_x0008_›_x0004__x0006_ÿ_x0005__x0001_C_x0006__x0006_ý</t>
  </si>
  <si>
    <t xml:space="preserve">k_x0006__x0011_v_x0004__x0003__x0002__x000e_k_x0006__x0001__x0011_¡r_x0014_¦`‡Å?_x0003__x0002__x000e_k_x0006__x0002__x0011__x000e_m‡æ^9¶?~_x0002_</t>
  </si>
  <si>
    <t xml:space="preserve">k_x0006__x0003__x0011_€X@_x0003__x0002__x000e_k_x0006__x0004__x0011_Ò÷|'¶ÿþ?_x0003__x0002__x000e_k_x0006__x0005__x0011_¸NÎÔès¬?_x0006__x001b_k_x0006__x0006__x0011_EeÖS_x0013__x0015_ô?_x0008_ _x0006_ÿ_x0005__x0001_C_x0006__x0006_ý</t>
  </si>
  <si>
    <t xml:space="preserve">l_x0006__x0011_w_x0004__x0003__x0002__x000e_l_x0006__x0001__x0011_oºˆ</t>
  </si>
  <si>
    <t xml:space="preserve">Ù|Á?_x0003__x0002__x000e_l_x0006__x0002__x0011_¦Ú‚Íï_x0017_Á?~_x0002_</t>
  </si>
  <si>
    <t xml:space="preserve">l_x0006__x0003__x0011_€X@_x0003__x0002__x000e_l_x0006__x0004__x0011_O¿F¦t^ð?_x0003__x0002__x000e_l_x0006__x0005__x0011_ª</t>
  </si>
  <si>
    <t xml:space="preserve">ÁñXÃÓ?_x0006__x001b_l_x0006__x0006__x0011_¯Ä‹_x0001_–Tà?_x0008__x0007__x0006__x0006_ÿ_x0005__x0001_C_x0006__x0006_ý</t>
  </si>
  <si>
    <t xml:space="preserve">m_x0006__x0011_x_x0004__x0003__x0002__x000e_m_x0006__x0001__x0011__x0007_c¸©Ä?_x0003__x0002__x000e_m_x0006__x0002__x0011_ŠÝ_x0002_ˆ8Ü­?~_x0002_</t>
  </si>
  <si>
    <t xml:space="preserve">m_x0006__x0003__x0011_€X@_x0003__x0002__x000e_m_x0006__x0004__x0011_ƒ˜€ßšo_x0005_@_x0003__x0002__x000e_m_x0006__x0005__x0011_«Úw—Ë¶?_x0006__x001b_m_x0006__x0006__x0011_à­’Ž_x000c_@_x0008_‚_x0004__x0006_ÿ_x0005__x0001_C_x0006__x0006_ý</t>
  </si>
  <si>
    <t xml:space="preserve">n_x0006__x0011_y_x0004__x0003__x0002__x000e_n_x0006__x0001__x0011_ ôà›®ƒª¿_x0003__x0002__x000e_n_x0006__x0002__x0011_®¶˜+¦Ô§?~_x0002_</t>
  </si>
  <si>
    <t xml:space="preserve">n_x0006__x0003__x0011_€X@_x0003__x0002__x000e_n_x0006__x0004__x0011_â¾íÒFÍñ¿_x0003__x0002__x000e_n_x0006__x0005__x0011_j_x0007_D4©0Ñ?_x0006__x001b_n_x0006__x0006__x0011_?g/UÔDâ?_x0008_Â_x0008__x0006_ÿ_x0005__x0001_C_x0006__x0006_ý</t>
  </si>
  <si>
    <t xml:space="preserve">o_x0006__x0011_z_x0004__x0003__x0002__x000e_o_x0006__x0001__x0011_ç_x000c_IQúq?_x0003__x0002__x000e_o_x0006__x0002__x0011_?íÅ_x000f_…_º?~_x0002_</t>
  </si>
  <si>
    <t xml:space="preserve">o_x0006__x0003__x0011_€X@_x0003__x0002__x000e_o_x0006__x0004__x0011_¥_x0016_Ei@Ð¥?_x0003__x0002__x000e_o_x0006__x0005__x0011_à@ÕðQêî?_x0006__x001b_o_x0006__x0006__x0011__x0010_&gt;heé«Ž?_x0008_”</t>
  </si>
  <si>
    <t xml:space="preserve">p_x0006__x0011_{_x0004__x0003__x0002__x000e_p_x0006__x0001__x0011_Ë&amp;iÞñ¼É¿_x0003__x0002__x000e_p_x0006__x0002__x0011_Q·ív&lt;³Á?~_x0002_</t>
  </si>
  <si>
    <t xml:space="preserve">p_x0006__x0003__x0011_€X@_x0003__x0002__x000e_p_x0006__x0004__x0011_1¦›‹_x000f_D÷¿_x0003__x0002__x000e_p_x0006__x0005__x0011_pIá-_x0003__x0016_Ã?_x0006__x001b_p_x0006__x0006__x0011_’_x000b_&lt;j¦rê?_x0008_Ï_x000c__x0006_ÿ_x0005__x0001_C_x0006__x0006_ý</t>
  </si>
  <si>
    <t xml:space="preserve">q_x0006__x0011_|_x0004__x0003__x0002__x000e_q_x0006__x0001__x0011_™@llÞÞÁ¿_x0003__x0002__x000e_q_x0006__x0002__x0011__x0013_¨ê_x0010_4b½?~_x0002_</t>
  </si>
  <si>
    <t xml:space="preserve">q_x0006__x0003__x0011_€X@_x0003__x0002__x000e_q_x0006__x0004__x0011_7ˆF#:vó¿_x0003__x0002__x000e_q_x0006__x0005__x0011_º¨€Œº_x0006_Í?_x0006__x001b_q_x0006__x0006__x0011_zî‹›_x0013_Ÿä?_x0008_ø</t>
  </si>
  <si>
    <t xml:space="preserve">r_x0006__x0011_}_x0004__x0003__x0002__x000e_r_x0006__x0001__x0011_±æ_x0002_×¨_x001d_½¿_x0003__x0002__x000e_r_x0006__x0002__x0011_~¸ÄcÞú¯?~_x0002_</t>
  </si>
  <si>
    <t xml:space="preserve">r_x0006__x0003__x0011_€X@_x0003__x0002__x000e_r_x0006__x0004__x0011__x0015_ÝçÍT"ý¿_x0003__x0002__x000e_r_x0006__x0005__x0011_çBÊ-aY²?_x0006__x001b_r_x0006__x0006__x0011_ãNŠaPò?_x0008_ä_x0006__x0006_ÿ_x0005__x0001_C_x0006__x0006_ý</t>
  </si>
  <si>
    <t xml:space="preserve">s_x0006__x0011_~_x0004__x0003__x0002__x000e_s_x0006__x0001__x0011__x0018_h_x0015_Nƒ€¨¿_x0003__x0002__x000e_s_x0006__x0002__x0011_°Çp</t>
  </si>
  <si>
    <t xml:space="preserve">ª½°?~_x0002_</t>
  </si>
  <si>
    <t xml:space="preserve">s_x0006__x0003__x0011_€X@_x0003__x0002__x000e_s_x0006__x0004__x0011__x0001__x0002_šqëjç¿_x0003__x0002__x000e_s_x0006__x0005__x0011_’õ_x0011_¥ˆÓÝ?_x0006__x001b_s_x0006__x0006__x0011_ýµ’8Õ?_x0008__x0013__x0002__x0006_ÿ_x0005__x0001_C_x0006__x0006_ý</t>
  </si>
  <si>
    <t xml:space="preserve">t_x0006__x0011__x0004__x0003__x0002__x000e_t_x0006__x0001__x0011_­að×J'·¿_x0003__x0002__x000e_t_x0006__x0002__x0011__x001a_?”í</t>
  </si>
  <si>
    <t xml:space="preserve">~¿?~_x0002_</t>
  </si>
  <si>
    <t xml:space="preserve">t_x0006__x0003__x0011_€X@_x0003__x0002__x000e_t_x0006__x0004__x0011_SÀ(YÔ†ç¿_x0003__x0002__x000e_t_x0006__x0005__x0011__x0006__x0019_Þá§±Ý?_x0006__x001b_t_x0006__x0006__x0011_¾ìÅžAXÕ?_x0008_õ_x0001__x0006_ÿ_x0005__x0001_C_x0006__x0006_ý</t>
  </si>
  <si>
    <t xml:space="preserve">u_x0006__x0011_€_x0004__x0003__x0002__x000e_u_x0006__x0001__x0011_4m‚•5</t>
  </si>
  <si>
    <t xml:space="preserve">Ë¿_x0003__x0002__x000e_u_x0006__x0002__x0011_½_x0011_²_x001d_Ë¼?~_x0002_</t>
  </si>
  <si>
    <t xml:space="preserve">u_x0006__x0003__x0011_€X@_x0003__x0002__x000e_u_x0006__x0004__x0011_‡„+Ð_x0019_</t>
  </si>
  <si>
    <t xml:space="preserve">þ¿_x0003__x0002__x000e_u_x0006__x0005__x0011_øÑ÷</t>
  </si>
  <si>
    <t xml:space="preserve">16°?_x0006__x001b_u_x0006__x0006__x0011_.:WÖ±</t>
  </si>
  <si>
    <t xml:space="preserve">ó?_x0008_Í_x0006_ÿ_x0005__x0001_C_x0006__x0006_ý</t>
  </si>
  <si>
    <t xml:space="preserve">v_x0006__x0011__x0004__x0003__x0002__x000e_v_x0006__x0001__x0011_Ášûß›]Å?_x0003__x0002__x000e_v_x0006__x0002__x0011_1•Z_x0002__x001f_»?~_x0002_</t>
  </si>
  <si>
    <t xml:space="preserve">v_x0006__x0003__x0011_€X@_x0003__x0002__x000e_v_x0006__x0004__x0011_v¢ª_x0006_Œ5ù?_x0003__x0002__x000e_v_x0006__x0005__x0011_à?}þK¾?_x0006__x001b_v_x0006__x0006__x0011_ØÇ"…±¨í?_x0008__x0007__x000c__x0006_ÿ_x0005__x0001_C_x0006__x0006_ý</t>
  </si>
  <si>
    <t xml:space="preserve">w_x0006__x0011_‚_x0004__x0003__x0002__x000e_w_x0006__x0001__x0011_ˆjº¤ù(Ç?_x0003__x0002__x000e_w_x0006__x0002__x0011_r”Ò‹·$¶?~_x0002_</t>
  </si>
  <si>
    <t xml:space="preserve">w_x0006__x0003__x0011_€X@_x0003__x0002__x000e_w_x0006__x0004__x0011_äÌ_x0004_~</t>
  </si>
  <si>
    <t xml:space="preserve">¼@_x0003__x0002__x000e_w_x0006__x0005__x0011__x0006_/_x000b__x0001_ý£?_x0006__x001b_w_x0006__x0006__x0011_ƒ8Ù</t>
  </si>
  <si>
    <t xml:space="preserve">1‰ö?_x0008_™_x000b__x0006_ÿ_x0005__x0001_C_x0006__x0006_ý</t>
  </si>
  <si>
    <t xml:space="preserve">x_x0006__x0011_ƒ_x0004__x0003__x0002__x000e_x_x0006__x0001__x0011_à#7Óöhš?_x0003__x0002__x000e_x_x0006__x0002__x0011_C•‚Ç&gt;_x0004_À?~_x0002_</t>
  </si>
  <si>
    <t xml:space="preserve">x_x0006__x0003__x0011_€X@_x0003__x0002__x000e_x_x0006__x0004__x0011_@¿ìÐöaÊ?_x0003__x0002__x000e_x_x0006__x0005__x0011_i_x001f_®ÂÉê?_x0006__x001b_x_x0006__x0006__x0011_P¡“_x001d_áÃ³?_x0008_l_x000e__x0006_ÿ_x0005__x0001_C_x0006__x0006_ý</t>
  </si>
  <si>
    <t xml:space="preserve">y_x0006__x0011_„_x0004__x0003__x0002__x000e_y_x0006__x0001__x0011_¨„Ôwçf¿_x0003__x0002__x000e_y_x0006__x0002__x0011_¨c9t6§?~_x0002_</t>
  </si>
  <si>
    <t xml:space="preserve">y_x0006__x0003__x0011_€X@_x0003__x0002__x000e_y_x0006__x0004__x0011_¾‰‡ªkœÖ¿_x0003__x0002__x000e_y_x0006__x0005__x0011_ƒáÜÅ_x001f_0ç?_x0006__x001b_y_x0006__x0006__x0011__x0012__x0007_ÎöÐçÁ?_x0008_'_x0010__x0006_ÿ_x0005__x0001_C_x0006__x0006_ý</t>
  </si>
  <si>
    <t xml:space="preserve">z_x0006__x0011_…_x0004__x0003__x0002__x000e_z_x0006__x0001__x0011_b</t>
  </si>
  <si>
    <t xml:space="preserve">Ä¬üš¬?_x0003__x0002__x000e_z_x0006__x0002__x0011_·_x0015_-_x000b_œÑ¶?~_x0002_</t>
  </si>
  <si>
    <t xml:space="preserve">z_x0006__x0003__x0011_€X@_x0003__x0002__x000e_z_x0006__x0004__x0011_«f[</t>
  </si>
  <si>
    <t xml:space="preserve">µ_x000e_ä?_x0003__x0002__x000e_z_x0006__x0005__x0011_éÚ¹ü2_x0008_á?_x0006__x001b_z_x0006__x0006__x0011_c.&gt;%O‡Ñ?_x0008__x0014_</t>
  </si>
  <si>
    <t xml:space="preserve">{_x0006__x0011_†_x0004__x0003__x0002__x000e_{_x0006__x0001__x0011_¸y_x0010_Ió®¿_x0003__x0002__x000e_{_x0006__x0002__x0011_&amp;_x0004__x0016_LÎ®?~_x0002_</t>
  </si>
  <si>
    <t xml:space="preserve">{_x0006__x0003__x0011_€X@_x0003__x0002__x000e_{_x0006__x0004__x0011_ylð‚¸&lt;ð¿_x0003__x0002__x000e_{_x0006__x0005__x0011_´†a—_x0016__x0003_Ô?_x0006__x001b_{_x0006__x0006__x0011_‡³_x0004__x0018__x000b_(à?_x0008__x001a_</t>
  </si>
  <si>
    <t xml:space="preserve">|_x0006__x0011_‡_x0004__x0003__x0002__x000e_|_x0006__x0001__x0011_t_x0014_ª›Xs³¿_x0003__x0002__x000e_|_x0006__x0002__x0011_Õ1¯{Ì­?~_x0002_</t>
  </si>
  <si>
    <t xml:space="preserve">|_x0006__x0003__x0011_€X@_x0003__x0002__x000e_|_x0006__x0004__x0011_jØsÃ+ãô¿_x0003__x0002__x000e_|_x0006__x0005__x0011_8$¢˜óîÈ?_x0006__x001b_|_x0006__x0006__x0011_ä_x001f_%PÔ»æ?_x0008_®_x0006__x0006_ÿ_x0005__x0001_C_x0006__x0006_ý</t>
  </si>
  <si>
    <t xml:space="preserve">}_x0006__x0011_ˆ_x0004__x0003__x0002__x000e_}_x0006__x0001__x0011_¸Ý</t>
  </si>
  <si>
    <t xml:space="preserve">^l±¿_x0003__x0002__x000e_}_x0006__x0002__x0011_1Yïº0]«?~_x0002_</t>
  </si>
  <si>
    <t xml:space="preserve">}_x0006__x0003__x0011_€X@_x0003__x0002__x000e_}_x0006__x0004__x0011_È_x001b_±÷	`ô¿_x0003__x0002__x000e_}_x0006__x0005__x0011_òÌü_x001c__x0001_ZÊ?_x0006__x001b_}_x0006__x0006__x0011_ÔÚj_x0017__x0004_÷å?_x0008_._x0002__x0006_ÿ_x0005__x0001_C_x0006__x0006_ý</t>
  </si>
  <si>
    <t xml:space="preserve">~_x0006__x0011_‰_x0004__x0003__x0002__x000e_~_x0006__x0001__x0011_{ÂêœÖ¹¾?_x0003__x0002__x000e_~_x0006__x0002__x0011_ùäw_x0015_ø¾?~_x0002_</t>
  </si>
  <si>
    <t xml:space="preserve">~_x0006__x0003__x0011_€X@_x0003__x0002__x000e_~_x0006__x0004__x0011_¢”c±®¿ï?_x0003__x0002__x000e_~_x0006__x0005__x0011_D.S&amp;XµÔ?_x0006__x001b_~_x0006__x0006__x0011_Z-5A·\ß?_x0008_á_x0007__x0006_ÿ_x0005__x0001_C_x0006__x0006_ý</t>
  </si>
  <si>
    <t xml:space="preserve">_x0006__x0011_Š_x0004__x0003__x0002__x000e__x0006__x0001__x0011_G©_x0010_qXQÏ?_x0003__x0002__x000e__x0006__x0002__x0011_¤LÔ»ué²?~_x0002_</t>
  </si>
  <si>
    <t xml:space="preserve">_x0006__x0003__x0011_€X@_x0003__x0002__x000e__x0006__x0004__x0011_Ð¬ë’á~</t>
  </si>
  <si>
    <t xml:space="preserve">@_x0003__x0002__x000e__x0006__x0005__x0011_s2¨òNEU?_x0006__x001b__x0006__x0006__x0011_zå™\Õ_x0017__x0007_@_x0008_¥_x0004__x0006_ÿ_x0005__x0001_C_x0006__x0006_×Dà_x0012_l_x0002_ƒƒƒƒƒƒƒƒƒƒƒƒƒƒƒƒƒƒƒƒƒƒƒƒƒƒƒƒƒƒƒ_x0008__x0002__x0010_€_x0006__x0007_á_x0001__x000f__x0008__x0002__x0010__x0006__x0007_á_x0001__x000f__x0008__x0002__x0010_‚_x0006__x0007_á_x0001__x000f__x0008__x0002__x0010_ƒ_x0006__x0007_á_x0001__x000f__x0008__x0002__x0010_„_x0006__x0007_á_x0001__x000f__x0008__x0002__x0010_…_x0006__x0007_á_x0001__x000f__x0008__x0002__x0010_†_x0006__x0007_á_x0001__x000f__x0008__x0002__x0010_‡_x0006__x0007_á_x0001__x000f__x0008__x0002__x0010_ˆ_x0006__x0007_á_x0001__x000f__x0008__x0002__x0010_‰_x0006__x0007_á_x0001__x000f__x0008__x0002__x0010_Š_x0006__x0007_á_x0001__x000f__x0008__x0002__x0010_‹_x0006__x0007_á_x0001__x000f__x0008__x0002__x0010_Œ_x0006__x0007_á_x0001__x000f__x0008__x0002__x0010__x0006__x0007_á_x0001__x000f__x0008__x0002__x0010_Ž_x0006__x0007_á_x0001__x000f__x0008__x0002__x0010__x0006__x0007_á_x0001__x000f__x0008__x0002__x0010__x0006__x0007_á_x0001__x000f__x0008__x0002__x0010_‘_x0006__x0007_á_x0001__x000f__x0008__x0002__x0010_’_x0006__x0007_á_x0001__x000f__x0008__x0002__x0010_“_x0006__x0007_á_x0001__x000f__x0008__x0002__x0010_”_x0006__x0007_á_x0001__x000f__x0008__x0002__x0010_•_x0006__x0007_á_x0001__x000f__x0008__x0002__x0010_–_x0006__x0007_á_x0001__x000f__x0008__x0002__x0010_—_x0006__x0007_á_x0001__x000f__x0008__x0002__x0010_˜_x0006__x0007_á_x0001__x000f__x0008__x0002__x0010_™_x0006__x0007_á_x0001__x000f__x0008__x0002__x0010_š_x0006__x0007_á_x0001__x000f__x0008__x0002__x0010_›_x0006__x0007_á_x0001__x000f__x0008__x0002__x0010_œ_x0006__x0007_á_x0001__x000f__x0008__x0002__x0010__x0006__x0007_á_x0001__x000f__x0008__x0002__x0010_ž_x0006__x0007_á_x0001__x000f__x0008__x0002__x0010_Ÿ_x0006__x0007_á_x0001__x000f_ý</t>
  </si>
  <si>
    <t xml:space="preserve">€_x0006__x0011_‹_x0004__x0003__x0002__x000e_€_x0006__x0001__x0011_/g½‚¶R¥¿_x0003__x0002__x000e_€_x0006__x0002__x0011_t|\C®c¸?~_x0002_</t>
  </si>
  <si>
    <t xml:space="preserve">€_x0006__x0003__x0011_€X@_x0003__x0002__x000e_€_x0006__x0004__x0011_Ã_x001b_.ð_x0015_úÛ¿_x0003__x0002__x000e_€_x0006__x0005__x0011_¦_x0007_Z«_x0011_7å?_x0006__x001b_€_x0006__x0006__x0011_ãÈåK=ÙÆ?_x0008_š_x0001__x0006_ÿ_x0005__x0001_C_x0006__x0006_ý</t>
  </si>
  <si>
    <t xml:space="preserve">_x0006__x0011_Œ_x0004__x0003__x0002__x000e__x0006__x0001__x0011_à[5ÛtE“?_x0003__x0002__x000e__x0006__x0002__x0011_ŒKú_x001b_™_x0006_³?~_x0002_</t>
  </si>
  <si>
    <t xml:space="preserve">_x0006__x0003__x0011_€X@_x0003__x0002__x000e__x0006__x0004__x0011__x0002_&lt;s–Ü4Ð?_x0003__x0002__x000e__x0006__x0005__x0011_þW{—µžé?_x0006__x001b__x0006__x0006__x0011_eæéåé¸¸?_x0008__x001c_</t>
  </si>
  <si>
    <t xml:space="preserve">‚_x0006__x0011__x0004__x0003__x0002__x000e_‚_x0006__x0001__x0011_žšbå_x001f_œ¹?_x0003__x0002__x000e_‚_x0006__x0002__x0011_‡{?‘y·¼?~_x0002_</t>
  </si>
  <si>
    <t xml:space="preserve">‚_x0006__x0003__x0011_€X@_x0003__x0002__x000e_‚_x0006__x0004__x0011_-"µÆ¶‰ì?_x0003__x0002__x000e_‚_x0006__x0005__x0011_Û&gt;Ôå¼ú×?_x0006__x001b_‚_x0006__x0006__x0011_czZ!+IÛ?_x0008_:_x000e__x0006_ÿ_x0005__x0001_C_x0006__x0006_ý</t>
  </si>
  <si>
    <t xml:space="preserve">ƒ_x0006__x0011_Ž_x0004__x0003__x0002__x000e_ƒ_x0006__x0001__x0011__x001e_M–&amp;k©Â?_x0003__x0002__x000e_ƒ_x0006__x0002__x0011_œ_x0011_oæ@±¼?~_x0002_</t>
  </si>
  <si>
    <t xml:space="preserve">ƒ_x0006__x0003__x0011_€X@_x0003__x0002__x000e_ƒ_x0006__x0004__x0011_</t>
  </si>
  <si>
    <t xml:space="preserve">»_x0016_i&amp;Ðô?_x0003__x0002__x000e_ƒ_x0006__x0005__x0011_ª†ï_x0015_±"É?_x0006__x001b_ƒ_x0006__x0006__x0011__x0008_ð_x0005_H_x001b_Ÿæ?_x0008_ñ_x0010__x0006_ÿ_x0005__x0001_ƒ_x0006__x0006_¼_x0004__x0014_ƒ_x0006_Â_x0006__x0006__x0006_@</t>
  </si>
  <si>
    <t xml:space="preserve">„_x0006__x0011__x0004__x0003__x0002__x000e_„_x0006__x0001__x0011_”’ël2Ç·?_x0003__x0002__x000e_„_x0006__x0002__x0011_©</t>
  </si>
  <si>
    <t xml:space="preserve">¿#eÁ?~_x0002_</t>
  </si>
  <si>
    <t xml:space="preserve">„_x0006__x0003__x0011_€X@_x0003__x0002__x000e_„_x0006__x0004__x0011_Zùt¹_x0001_ßå?_x0003__x0002__x000e_„_x0006__x0005__x0011_&amp;Æã+½ß?_x0006__x001b_„_x0006__x0006__x0011_¹˜¡</t>
  </si>
  <si>
    <t xml:space="preserve">\~Ó?_x0008_‚_x0005__x0006_ÿ_x0005__x0001_ƒ_x0006__x0006_ý</t>
  </si>
  <si>
    <t xml:space="preserve">…_x0006__x0011__x0004__x0003__x0002__x000e_…_x0006__x0001__x0011__x0016_ªÊ¿©Ÿ¿_x0003__x0002__x000e_…_x0006__x0002__x0011__x0004_"ê</t>
  </si>
  <si>
    <t xml:space="preserve">Ù›¦?~_x0002_</t>
  </si>
  <si>
    <t xml:space="preserve">…_x0006__x0003__x0011_€X@_x0003__x0002__x000e_…_x0006__x0004__x0011_Ü-_x0005_“Zhæ¿_x0003__x0002__x000e_…_x0006__x0005__x0011_J42.h_x0011_ß?_x0006__x001b_…_x0006__x0006__x0011_g²_x0011_€d_x0016_Ô?_x0008_E_x0005__x0006_ÿ_x0005__x0001_ƒ_x0006__x0006_ý</t>
  </si>
  <si>
    <t xml:space="preserve">†_x0006__x0011_‘_x0004__x0003__x0002__x000e_†_x0006__x0001__x0011_`XneÙ:v¿_x0003__x0002__x000e_†_x0006__x0002__x0011_)v[&lt;vA²?~_x0002_</t>
  </si>
  <si>
    <t xml:space="preserve">†_x0006__x0003__x0011_€X@_x0003__x0002__x000e_†_x0006__x0004__x0011_z$…Q­{³¿_x0003__x0002__x000e_†_x0006__x0005__x0011__x0019_n”OM_x0010_î?_x0006__x001b_†_x0006__x0006__x0011__x0016_û_x0007_Œ(Â›?_x0008__x0006_</t>
  </si>
  <si>
    <t xml:space="preserve">_x0006_ÿ_x0005__x0001_ƒ_x0006__x0006_ý</t>
  </si>
  <si>
    <t xml:space="preserve">‡_x0006__x0011_’_x0004__x0003__x0002__x000e_‡_x0006__x0001__x0011_dî»@"Ä?_x0003__x0002__x000e_‡_x0006__x0002__x0011_xý5´;§Á?~_x0002_</t>
  </si>
  <si>
    <t xml:space="preserve">‡_x0006__x0003__x0011_€X@_x0003__x0002__x000e_‡_x0006__x0004__x0011_ÖDÜ¡k ò?_x0003__x0002__x000e_‡_x0006__x0005__x0011__x0001_{Lå´£Ï?_x0006__x001b_‡_x0006__x0006__x0011_Üz_x0017_­blã?_x0008_›_x0005__x0006_ÿ_x0005__x0001_ƒ_x0006__x0006_ý</t>
  </si>
  <si>
    <t xml:space="preserve">ˆ_x0006__x0011_“_x0004__x0003__x0002__x000e_ˆ_x0006__x0001__x0011_Åä/Á\JÂ?_x0003__x0002__x000e_ˆ_x0006__x0002__x0011_ò_x001c_q9åÍ»?~_x0002_</t>
  </si>
  <si>
    <t xml:space="preserve">ˆ_x0006__x0003__x0011_€X@_x0003__x0002__x000e_ˆ_x0006__x0004__x0011_½(Ù«ð_x000c_õ?_x0003__x0002__x000e_ˆ_x0006__x0005__x0011_@HÄ¬k~È?_x0006__x001b_ˆ_x0006__x0006__x0011__x0003_}‘Œ_x001c_ûæ?_x0008_k_x000b__x0006_ÿ_x0005__x0001_ƒ_x0006__x0006_ý</t>
  </si>
  <si>
    <t xml:space="preserve">‰_x0006__x0011_”_x0004__x0003__x0002__x000e_‰_x0006__x0001__x0011_‚‚²Pë…º?_x0003__x0002__x000e_‰_x0006__x0002__x0011_ó	bN</t>
  </si>
  <si>
    <t xml:space="preserve">·Â?~_x0002_</t>
  </si>
  <si>
    <t xml:space="preserve">‰_x0006__x0003__x0011_€X@_x0003__x0002__x000e_‰_x0006__x0004__x0011__x0003_šP¼â¬æ?_x0003__x0002__x000e_‰_x0006__x0005__x0011_ÆŒÏ4t¼Þ?_x0006__x001b_‰_x0006__x0006__x0011_5=cãÍbÔ?_x0008_B_x0006__x0006_ÿ_x0005__x0001_ƒ_x0006__x0006_ý</t>
  </si>
  <si>
    <t xml:space="preserve">Š_x0006__x0011_•_x0004__x0003__x0002__x000e_Š_x0006__x0001__x0011_(z½´I­¤¿_x0003__x0002__x000e_Š_x0006__x0002__x0011_Å†I1ƒ§?~_x0002_</t>
  </si>
  <si>
    <t xml:space="preserve">Š_x0006__x0003__x0011_€X@_x0003__x0002__x000e_Š_x0006__x0004__x0011_ÃÊ ·I$ì¿_x0003__x0002__x000e_Š_x0006__x0005__x0011_ýü%°ŠgØ?_x0006__x001b_Š_x0006__x0006__x0011_3}OD(ÌÚ?_x0008_;_x0002__x0006_ÿ_x0005__x0001_ƒ_x0006__x0006_ý</t>
  </si>
  <si>
    <t xml:space="preserve">‹_x0006__x0011_–_x0004__x0003__x0002__x000e_‹_x0006__x0001__x0011_ˆùÿøÖ(¢?_x0003__x0002__x000e_‹_x0006__x0002__x0011_kO‚f_x0014_›¿?~_x0002_</t>
  </si>
  <si>
    <t xml:space="preserve">‹_x0006__x0003__x0011_€X@_x0003__x0002__x000e_‹_x0006__x0004__x0011_ÓOÕ*ÓbÒ?_x0003__x0002__x000e_‹_x0006__x0005__x0011_mä_x0006_ÎºÈè?_x0006__x001b_‹_x0006__x0006__x0011_£ëK</t>
  </si>
  <si>
    <t xml:space="preserve">úh¼?_x0008_&gt;</t>
  </si>
  <si>
    <t xml:space="preserve">Œ_x0006__x0011_—_x0004__x0003__x0002__x000e_Œ_x0006__x0001__x0011_´Y*ÞÆÛ¨?_x0003__x0002__x000e_Œ_x0006__x0002__x0011_c%«×Ô½?~_x0002_</t>
  </si>
  <si>
    <t xml:space="preserve">Œ_x0006__x0003__x0011_€X@_x0003__x0002__x000e_Œ_x0006__x0004__x0011_ôÿ_x0010_ªcªÚ?_x0003__x0002__x000e_Œ_x0006__x0005__x0011_%Ë	¬é°å?_x0006__x001b_Œ_x0006__x0006__x0011_ù^£œ€Å?_x0008__x001c__x0005__x0006_ÿ_x0005__x0001_ƒ_x0006__x0006_ý</t>
  </si>
  <si>
    <t xml:space="preserve">_x0006__x0011_˜_x0004__x0003__x0002__x000e__x0006__x0001__x0011_ å_x000e_&gt;ã…¥¿_x0003__x0002__x000e__x0006__x0002__x0011_Àe&amp;÷jI©?~_x0002_</t>
  </si>
  <si>
    <t xml:space="preserve">_x0006__x0003__x0011_€X@_x0003__x0002__x000e__x0006__x0004__x0011_Ø_x0002_B«&lt;ë¿_x0003__x0002__x000e__x0006__x0005__x0011_I³_x001c_¬zdÙ?_x0006__x001b__x0006__x0006__x0011_†ùìaÂ±Ù?_x0008_ _x000e__x0006_ÿ_x0005__x0001_ƒ_x0006__x0006_ý</t>
  </si>
  <si>
    <t xml:space="preserve">Ž_x0006__x0011_™_x0004__x0003__x0002__x000e_Ž_x0006__x0001__x0011_ÚÃÝvp—¶¿_x0003__x0002__x000e_Ž_x0006__x0002__x0011_¢NHøØ©?~_x0002_</t>
  </si>
  <si>
    <t xml:space="preserve">Ž_x0006__x0003__x0011_€X@_x0003__x0002__x000e_Ž_x0006__x0004__x0011_0d’©_x0010_øû¿_x0003__x0002__x000e_Ž_x0006__x0005__x0011_‰—	@Óeµ?_x0006__x001b_Ž_x0006__x0006__x0011_</t>
  </si>
  <si>
    <t xml:space="preserve">¿Äuö&gt;ñ?_x0008___x0008__x0006_ÿ_x0005__x0001_ƒ_x0006__x0006_ý</t>
  </si>
  <si>
    <t xml:space="preserve">_x0006__x0011_š_x0004__x0003__x0002__x000e__x0006__x0001__x0011_:¬åq;Ï¤¿_x0003__x0002__x000e__x0006__x0002__x0011_Ú'×ëÈÈª?~_x0002_</t>
  </si>
  <si>
    <t xml:space="preserve">_x0006__x0003__x0011_€X@_x0003__x0002__x000e__x0006__x0004__x0011__x001b_újZ™Üè¿_x0003__x0002__x000e__x0006__x0005__x0011_ù%TXÂ_x0019_Ü?_x0006__x001b__x0006__x0006__x0011_ÞY_x0005_à°àÖ?_x0008__x0006_ÿ_x0005__x0001_ƒ_x0006__x0006_ý</t>
  </si>
  <si>
    <t xml:space="preserve">_x0006__x0011_›_x0004__x0003__x0002__x000e__x0006__x0001__x0011_:²(åV¸É¿_x0003__x0002__x000e__x0006__x0002__x0011_Ârò¿_ «?~_x0002_</t>
  </si>
  <si>
    <t xml:space="preserve">_x0006__x0003__x0011_€X@_x0003__x0002__x000e__x0006__x0004__x0011__x0005_äZk´Ê</t>
  </si>
  <si>
    <t xml:space="preserve">À_x0003__x0002__x000e__x0006__x0005__x0011_ß	¡šKy5?_x0006__x001b__x0006__x0006__x0011_ï³s«fà_x000b_@_x0008_—_x000c__x0006_ÿ_x0005__x0001_ƒ_x0006__x0006_ý</t>
  </si>
  <si>
    <t xml:space="preserve">‘_x0006__x0011_œ_x0004__x0003__x0002__x000e_‘_x0006__x0001__x0011_Ü@ _x¹Ï¿_x0003__x0002__x000e_‘_x0006__x0002__x0011__x0014_ù¸ÞÓª?~_x0002_</t>
  </si>
  <si>
    <t xml:space="preserve">‘_x0006__x0003__x0011_€X@_x0003__x0002__x000e_‘_x0006__x0004__x0011_Ôå_x0015_ÎÞë_x0012_À_x0003__x0002__x000e_‘_x0006__x0005__x0011_Äà1</t>
  </si>
  <si>
    <t xml:space="preserve">Õ–ß&gt;_x0006__x001b_‘_x0006__x0006__x0011_‰|¼‹_x0013_~_x0014_@_x0008__x001a__x0006__x0006_ÿ_x0005__x0001_ƒ_x0006__x0006_ý</t>
  </si>
  <si>
    <t xml:space="preserve">’_x0006__x0011__x0004__x0003__x0002__x000e_’_x0006__x0001__x0011_T</t>
  </si>
  <si>
    <t xml:space="preserve">&lt;E°š¿_x0003__x0002__x000e_’_x0006__x0002__x0011_±8sÈš_x0015_´?~_x0002_</t>
  </si>
  <si>
    <t xml:space="preserve">’_x0006__x0003__x0011_€X@_x0003__x0002__x000e_’_x0006__x0004__x0011_¿ÐâsÙBÕ¿_x0003__x0002__x000e_’_x0006__x0005__x0011_ÌÓ›F·±ç?_x0006__x001b_’_x0006__x0006__x0011_~Ñ1k{´À?_x0008_s_x000f__x0006_ÿ_x0005__x0001_ƒ_x0006__x0006_ý</t>
  </si>
  <si>
    <t xml:space="preserve">“_x0006__x0011_ž_x0004__x0003__x0002__x000e_“_x0006__x0001__x0011__x0003_y­k_x000f__x0005_·?_x0003__x0002__x000e_“_x0006__x0002__x0011_¿v²)ù½¶?~_x0002_</t>
  </si>
  <si>
    <t xml:space="preserve">“_x0006__x0003__x0011_€X@_x0003__x0002__x000e_“_x0006__x0004__x0011_B³ç:_x0003_2ð?_x0003__x0002__x000e_“_x0006__x0005__x0011__x0013_ð®Ân_x0017_Ô?_x0006__x001b_“_x0006__x0006__x0011_J¯gnñ_x0019_à?_x0008_ô_x000f__x0006_ÿ_x0005__x0001_ƒ_x0006__x0006_ý</t>
  </si>
  <si>
    <t xml:space="preserve">”_x0006__x0011_Ÿ_x0004__x0003__x0002__x000e_”_x0006__x0001__x0011_îI©Ëxå­?_x0003__x0002__x000e_”_x0006__x0002__x0011_Wì®_x000f_	T±?~_x0002_</t>
  </si>
  <si>
    <t xml:space="preserve">”_x0006__x0003__x0011_€X@_x0003__x0002__x000e_”_x0006__x0004__x0011_ï¹\qÏšë?_x0003__x0002__x000e_”_x0006__x0005__x0011__x0002_6</t>
  </si>
  <si>
    <t xml:space="preserve">ÂìüØ?_x0006__x001b_”_x0006__x0006__x0011_ºùçú_x0005_$Ú?_x0008_Ã_x0002__x0006_ÿ_x0005__x0001_ƒ_x0006__x0006_ý</t>
  </si>
  <si>
    <t xml:space="preserve">•_x0006__x0011_ _x0004__x0003__x0002__x000e_•_x0006__x0001__x0011__x0003_v®_x0013_Ì¦¶¿_x0003__x0002__x000e_•_x0006__x0002__x0011_æWÃw6ƒ°?~_x0002_</t>
  </si>
  <si>
    <t xml:space="preserve">•_x0006__x0003__x0011_€X@_x0003__x0002__x000e_•_x0006__x0004__x0011_8¦_x001a_jÍòõ¿_x0003__x0002__x000e_•_x0006__x0005__x0011_§_x000b_‘w‹-Æ?_x0006__x001b_•_x0006__x0006__x0011_Îj_x000b_„{\è?_x0008_»_x0008__x0006_ÿ_x0005__x0001_ƒ_x0006__x0006_ý</t>
  </si>
  <si>
    <t xml:space="preserve">–_x0006__x0011_¡_x0004__x0003__x0002__x000e_–_x0006__x0001__x0011_R9¨á_x000c_£Ä?_x0003__x0002__x000e_–_x0006__x0002__x0011_ÏOK_x000e_.Â?~_x0002_</t>
  </si>
  <si>
    <t xml:space="preserve">–_x0006__x0003__x0011_€X@_x0003__x0002__x000e_–_x0006__x0004__x0011_&gt;ð²È’)ò?_x0003__x0002__x000e_–_x0006__x0005__x0011_–ûñ°É”Ð?_x0006__x001b_–_x0006__x0006__x0011_ÈNÂ!Åâ?_x0008_×_x0001__x0006_ÿ_x0005__x0001_ƒ_x0006__x0006_ý</t>
  </si>
  <si>
    <t xml:space="preserve">—_x0006__x0011_¢_x0004__x0003__x0002__x000e_—_x0006__x0001__x0011_â_x0007_/w&gt;Ð?_x0003__x0002__x000e_—_x0006__x0002__x0011_R™z6ãéÄ?~_x0002_</t>
  </si>
  <si>
    <t xml:space="preserve">—_x0006__x0003__x0011_€X@_x0003__x0002__x000e_—_x0006__x0004__x0011_ ‘h§_x0003_Ûø?_x0003__x0002__x000e_—_x0006__x0005__x0011_Þ÷Ã¾óŸ¿?_x0006__x001b_—_x0006__x0006__x0011_°f8œ_x0012__x0010_í?_x0008__x0008__x000e__x0006_ÿ_x0005__x0001_ƒ_x0006__x0006_ý</t>
  </si>
  <si>
    <t xml:space="preserve">˜_x0006__x0011_£_x0004__x0003__x0002__x000e_˜_x0006__x0001__x0011__x001c_&amp;·x©˜­¿_x0003__x0002__x000e_˜_x0006__x0002__x0011_ZÔó¼$T²?~_x0002_</t>
  </si>
  <si>
    <t xml:space="preserve">˜_x0006__x0003__x0011_€X@_x0003__x0002__x000e_˜_x0006__x0004__x0011_Rè¿K	Öé¿_x0003__x0002__x000e_˜_x0006__x0005__x0011_×_|×IøÚ?_x0006__x001b_˜_x0006__x0006__x0011__x000c_q§‰î_x0004_Ø?_x0008_~_x0007__x0006_ÿ_x0005__x0001_ƒ_x0006__x0006_ý</t>
  </si>
  <si>
    <t xml:space="preserve">™_x0006__x0011_¤_x0004__x0003__x0002__x000e_™_x0006__x0001__x0011__x0015_çÄ!’CÏ?_x0003__x0002__x000e_™_x0006__x0002__x0011_Üj	«Ã?Å?~_x0002_</t>
  </si>
  <si>
    <t xml:space="preserve">™_x0006__x0003__x0011_€X@_x0003__x0002__x000e_™_x0006__x0004__x0011_'55§zŠ÷?_x0003__x0002__x000e_™_x0006__x0005__x0011_tiµe_x0014_|Â?_x0006__x001b_™_x0006__x0006__x0011_yÐ¾_x001b_Šäê?_x0008_°_x000c__x0006_ÿ_x0005__x0001_ƒ_x0006__x0006_ý</t>
  </si>
  <si>
    <t xml:space="preserve">š_x0006__x0011_¥_x0004__x0003__x0002__x000e_š_x0006__x0001__x0011__x0016_ÔŸ0¨JÇ¿_x0003__x0002__x000e_š_x0006__x0002__x0011_ÆÖm</t>
  </si>
  <si>
    <t xml:space="preserve">ëÔ°?~_x0002_</t>
  </si>
  <si>
    <t xml:space="preserve">š_x0006__x0003__x0011_€X@_x0003__x0002__x000e_š_x0006__x0004__x0011_z[C¦_x0005_$_x0006_À_x0003__x0002__x000e_š_x0006__x0005__x0011_sî%?z¨{?_x0006__x001b_š_x0006__x0006__x0011_[ëž±B]_x0001_@_x0008___x000e__x0006_ÿ_x0005__x0001_ƒ_x0006__x0006_ý</t>
  </si>
  <si>
    <t xml:space="preserve">›_x0006__x0011_¦_x0004__x0003__x0002__x000e_›_x0006__x0001__x0011_®6þž_x0016_“Í?_x0003__x0002__x000e_›_x0006__x0002__x0011_Ç`«I@EÁ?~_x0002_</t>
  </si>
  <si>
    <t xml:space="preserve">›_x0006__x0003__x0011_€X@_x0003__x0002__x000e_›_x0006__x0004__x0011_ÈÊÅA_x001e_fû?_x0003__x0002__x000e_›_x0006__x0005__x0011_¢Òµ{é_x0008_·?_x0006__x001b_›_x0006__x0006__x0011_2&amp;¿Ò»ð?_x0008_Ñ</t>
  </si>
  <si>
    <t xml:space="preserve">œ_x0006__x0011_§_x0004__x0003__x0002__x000e_œ_x0006__x0001__x0011_r0_x0018_´_x0015_âË¿_x0003__x0002__x000e_œ_x0006__x0002__x0011_”Ïí+ù¦?~_x0002_</t>
  </si>
  <si>
    <t xml:space="preserve">œ_x0006__x0003__x0011_€X@_x0003__x0002__x000e_œ_x0006__x0004__x0011_fÛ‰¦;Ò_x0013_À_x0003__x0002__x000e_œ_x0006__x0005__x0011_©3zK=YÉ&gt;_x0006__x001b_œ_x0006__x0006__x0011_</t>
  </si>
  <si>
    <t xml:space="preserve">G	±5_x0014__x0016_@_x0008_‘_x0006__x0006_ÿ_x0005__x0001_ƒ_x0006__x0006_ý</t>
  </si>
  <si>
    <t xml:space="preserve">_x0006__x0011_¨_x0004__x0003__x0002__x000e__x0006__x0001__x0011_bÀôí%øÂ?_x0003__x0002__x000e__x0006__x0002__x0011_0â_x0014_iÝŠ¾?~_x0002_</t>
  </si>
  <si>
    <t xml:space="preserve">_x0006__x0003__x0011_€X@_x0003__x0002__x000e__x0006__x0004__x0011__x0004__x000e__x0018_1åßó?_x0003__x0002__x000e__x0006__x0005__x0011_öARAHËË?_x0006__x001b__x0006__x0006__x0011_®Ismh9å?_x0008_¯_x000c__x0006_ÿ_x0005__x0001_ƒ_x0006__x0006_ý</t>
  </si>
  <si>
    <t xml:space="preserve">ž_x0006__x0011_©_x0004__x0003__x0002__x000e_ž_x0006__x0001__x0011_3_x000f_d…|ìÅ¿_x0003__x0002__x000e_ž_x0006__x0002__x0011_{j„7</t>
  </si>
  <si>
    <t xml:space="preserve">Å¬?~_x0002_</t>
  </si>
  <si>
    <t xml:space="preserve">ž_x0006__x0003__x0011_€X@_x0003__x0002__x000e_ž_x0006__x0004__x0011_u#¦ªb_x0008_À_x0003__x0002__x000e_ž_x0006__x0005__x0011_ÏÆ•~ ?h?_x0006__x001b_ž_x0006__x0006__x0011_¤„1©Û:_x0004_@_x0008_2_x000e__x0006_ÿ_x0005__x0001_ƒ_x0006__x0006_ý</t>
  </si>
  <si>
    <t xml:space="preserve">Ÿ_x0006__x0011_ª_x0004__x0003__x0002__x000e_Ÿ_x0006__x0001__x0011_V‰ª¤;–?_x0003__x0002__x000e_Ÿ_x0006__x0002__x0011_i±ß‰Ÿ¹?~_x0002_</t>
  </si>
  <si>
    <t xml:space="preserve">Ÿ_x0006__x0003__x0011_€X@_x0003__x0002__x000e_Ÿ_x0006__x0004__x0011_Ã_x0005_&amp;í_x001c_ÄË?_x0003__x0002__x000e_Ÿ_x0006__x0005__x0011_&amp;*fVß„ê?_x0006__x001b_Ÿ_x0006__x0006__x0011_ƒ¬–;ã´?_x0008_T_x000b__x0006_ÿ_x0005__x0001_ƒ_x0006__x0006_×Dø_x0012_l_x0002_ƒƒƒ›ƒƒƒƒƒƒƒƒƒƒƒƒƒƒƒƒƒƒƒƒƒƒƒƒƒƒƒ_x0008__x0002__x0010_ _x0006__x0007_á_x0001__x000f__x0008__x0002__x0010_¡_x0006__x0007_á_x0001__x000f__x0008__x0002__x0010_¢_x0006__x0007_á_x0001__x000f__x0008__x0002__x0010_£_x0006__x0007_á_x0001__x000f__x0008__x0002__x0010_¤_x0006__x0007_á_x0001__x000f__x0008__x0002__x0010_¥_x0006__x0007_á_x0001__x000f__x0008__x0002__x0010_¦_x0006__x0007_á_x0001__x000f__x0008__x0002__x0010_§_x0006__x0007_á_x0001__x000f__x0008__x0002__x0010_¨_x0006__x0007_á_x0001__x000f__x0008__x0002__x0010_©_x0006__x0007_á_x0001__x000f__x0008__x0002__x0010_ª_x0006__x0007_á_x0001__x000f__x0008__x0002__x0010_«_x0006__x0007_á_x0001__x000f__x0008__x0002__x0010_¬_x0006__x0007_á_x0001__x000f__x0008__x0002__x0010_­_x0006__x0007_á_x0001__x000f__x0008__x0002__x0010_®_x0006__x0007_á_x0001__x000f__x0008__x0002__x0010_¯_x0006__x0007_á_x0001__x000f__x0008__x0002__x0010_°_x0006__x0007_á_x0001__x000f__x0008__x0002__x0010_±_x0006__x0007_á_x0001__x000f__x0008__x0002__x0010_²_x0006__x0007_á_x0001__x000f__x0008__x0002__x0010_³_x0006__x0007_á_x0001__x000f__x0008__x0002__x0010_´_x0006__x0007_á_x0001__x000f__x0008__x0002__x0010_µ_x0006__x0007_á_x0001__x000f__x0008__x0002__x0010_¶_x0006__x0007_á_x0001__x000f__x0008__x0002__x0010_·_x0006__x0007_á_x0001__x000f__x0008__x0002__x0010_¸_x0006__x0007_á_x0001__x000f__x0008__x0002__x0010_¹_x0006__x0007_á_x0001__x000f__x0008__x0002__x0010_º_x0006__x0007_á_x0001__x000f__x0008__x0002__x0010_»_x0006__x0007_á_x0001__x000f__x0008__x0002__x0010_¼_x0006__x0007_á_x0001__x000f__x0008__x0002__x0010_½_x0006__x0007_á_x0001__x000f__x0008__x0002__x0010_¾_x0006__x0007_á_x0001__x000f__x0008__x0002__x0010_¿_x0006__x0007_á_x0001__x000f_ý</t>
  </si>
  <si>
    <t xml:space="preserve"> _x0006__x0011_«_x0004__x0003__x0002__x000e_ _x0006__x0001__x0011_„Síy+ö–¿_x0003__x0002__x000e_ _x0006__x0002__x0011_`ÍÔŒ_x0019_‹¯?~_x0002_</t>
  </si>
  <si>
    <t xml:space="preserve"> _x0006__x0003__x0011_€X@_x0003__x0002__x000e_ _x0006__x0004__x0011_Úà{_x0011_DK×¿_x0003__x0002__x000e_ _x0006__x0005__x0011_A©ý"ìîæ?_x0006__x001b_ _x0006__x0006__x0011_Îªi_x0007_þ„Â?_x0008_é_x000e__x0006_ÿ_x0005__x0001_ƒ_x0006__x0006_ý</t>
  </si>
  <si>
    <t xml:space="preserve">¡_x0006__x0011_¬_x0004__x0003__x0002__x000e_¡_x0006__x0001__x0011_óë;êkË?_x0003__x0002__x000e_¡_x0006__x0002__x0011_	H]x_x000b_JÁ?~_x0002_</t>
  </si>
  <si>
    <t xml:space="preserve">¡_x0006__x0003__x0011_€X@_x0003__x0002__x000e_¡_x0006__x0004__x0011_||_x0018_Ër`ù?_x0003__x0002__x000e_¡_x0006__x0005__x0011_&gt;_x0001_P_x0016_ê®½?_x0006__x001b_¡_x0006__x0006__x0011__x0018_ÿÁ£|ñí?_x0008__x0014__x0002__x0006_ÿ_x0005__x0001_ƒ_x0006__x0006_ý</t>
  </si>
  <si>
    <t xml:space="preserve">¢_x0006__x0011_­_x0004__x0003__x0002__x000e_¢_x0006__x0001__x0011__x000f_‰×jžÀ¿_x0003__x0002__x000e_¢_x0006__x0002__x0011_Þ58‹*û¨?~_x0002_</t>
  </si>
  <si>
    <t xml:space="preserve">¢_x0006__x0003__x0011_€X@_x0003__x0002__x000e_¢_x0006__x0004__x0011_Ì_x0012_qý_x0005_J_x0005_À_x0003__x0002__x000e_¢_x0006__x0005__x0011_7Ö_x001e_ë{£‚?_x0006__x001b_¢_x0006__x0006__x0011_’†²ÿËS@_x0008__x000e__x0002__x0006_ÿ_x0005__x0001_ƒ_x0006__x0006_ý</t>
  </si>
  <si>
    <t xml:space="preserve">£_x0006__x0011_®_x0004__x0003__x0002__x000e_£_x0006__x0001__x0011_@Ýõ</t>
  </si>
  <si>
    <t xml:space="preserve">Š|¿_x0003__x0002__x000e_£_x0006__x0002__x0011_ÙÔ</t>
  </si>
  <si>
    <t xml:space="preserve">Ã5w¯?~_x0002_</t>
  </si>
  <si>
    <t xml:space="preserve">£_x0006__x0003__x0011_€X@_x0003__x0002__x000e_£_x0006__x0004__x0011_&amp;_x001d_—ò_x001b__x0006_½¿_x0003__x0002__x000e_£_x0006__x0005__x0011_%?›3p_x001e_í?_x0006__x001b_£_x0006__x0006__x0011_{	Ú„­ú¤?_x0008_ž_x0001__x0006_ÿ_x0005__x0001_ƒ_x0006__x0006_ý</t>
  </si>
  <si>
    <t xml:space="preserve">¤_x0006__x0011_¯_x0004__x0003__x0002__x000e_¤_x0006__x0001__x0011_ôLy’íÒ?_x0003__x0002__x000e_¤_x0006__x0002__x0011_|Ï÷ßNÜÄ?~_x0002_</t>
  </si>
  <si>
    <t xml:space="preserve">¤_x0006__x0003__x0011_€X@_x0003__x0002__x000e_¤_x0006__x0004__x0011_Ã_x0006_°-4_x0008_ý?_x0003__x0002__x000e_¤_x0006__x0005__x0011_ˆÝˆkÔ™²?_x0006__x001b_¤_x0006__x0006__x0011_éõÛÙ#8ò?_x0008_u_x0005__x0006_ÿ_x0005__x0001_ƒ_x0006__x0006_ý</t>
  </si>
  <si>
    <t xml:space="preserve">¥_x0006__x0011_°_x0004__x0003__x0002__x000e_¥_x0006__x0001__x0011__x0002_i†Šh4Å¿_x0003__x0002__x000e_¥_x0006__x0002__x0011_¾_x0016__x001d_êjJ®?~_x0002_</t>
  </si>
  <si>
    <t xml:space="preserve">¥_x0006__x0003__x0011_€X@_x0003__x0002__x000e_¥_x0006__x0004__x0011_\¯¿Ý»f_x0006_À_x0003__x0002__x000e_¥_x0006__x0005__x0011_QêXÒ_x0012_4y?_x0006__x001b_¥_x0006__x0006__x0011_©h!¨ì¯_x0001_@_x0008_j_x0003__x0006_ÿ_x0005__x0001_ƒ_x0006__x0006_ý</t>
  </si>
  <si>
    <t xml:space="preserve">¦_x0006__x0011_±_x0004__x0003__x0002__x000e_¦_x0006__x0001__x0011_E FÎQaÂ¿_x0003__x0002__x000e_¦_x0006__x0002__x0011_C±¥ËÞÇ¤?~_x0002_</t>
  </si>
  <si>
    <t xml:space="preserve">¦_x0006__x0003__x0011_€X@_x0003__x0002__x000e_¦_x0006__x0004__x0011_¶AeD©M_x000c_À_x0003__x0002__x000e_¦_x0006__x0005__x0011_¡ÿ“‡èAD?_x0006__x001b_¦_x0006__x0006__x0011_~#‘rÁ«	@_x0008_ì_x0008__x0006_ÿ_x0005__x0001_ƒ_x0006__x0006_ý</t>
  </si>
  <si>
    <t xml:space="preserve">§_x0006__x0011_²_x0004__x0003__x0002__x000e_§_x0006__x0001__x0011_ºFžû_x001f_LÉ¿_x0003__x0002__x000e_§_x0006__x0002__x0011_œôG_x0012_¨?~_x0002_</t>
  </si>
  <si>
    <t xml:space="preserve">§_x0006__x0003__x0011_€X@_x0003__x0002__x000e_§_x0006__x0004__x0011_Ÿ9æšjÝ_x0010_À_x0003__x0002__x000e_§_x0006__x0005__x0011_«¹_x0007_œ&lt;</t>
  </si>
  <si>
    <t xml:space="preserve">?_x0006__x001b_§_x0006__x0006__x0011_XÊ3»_x0006__x0011_@_x0008_œ_x0006__x0006_ÿ_x0005__x0001_ƒ_x0006__x0006_ý</t>
  </si>
  <si>
    <t xml:space="preserve">¨_x0006__x0011_³_x0004__x0003__x0002__x000e_¨_x0006__x0001__x0011_—‚1SÅóÏ¿_x0003__x0002__x000e_¨_x0006__x0002__x0011_ èe_x0006_~/°?~_x0002_</t>
  </si>
  <si>
    <t xml:space="preserve">¨_x0006__x0003__x0011_€X@_x0003__x0002__x000e_¨_x0006__x0004__x0011_iûÕÝ_x0003_–_x000f_À_x0003__x0002__x000e_¨_x0006__x0005__x0011__x001c_J</t>
  </si>
  <si>
    <t xml:space="preserve">x_x0012_p#?_x0006__x001b_¨_x0006__x0006__x0011_W_x000e_ª</t>
  </si>
  <si>
    <t xml:space="preserve">ƒ¡_x000e_@_x0008_$_x0003__x0006_ÿ_x0005__x0001_ƒ_x0006__x0006_ý</t>
  </si>
  <si>
    <t xml:space="preserve">©_x0006__x0011_´_x0004__x0003__x0002__x000e_©_x0006__x0001__x0011_p™Ù¬_x001f_.¹?_x0003__x0002__x000e_©_x0006__x0002__x0011_WýNzÌ¨¹?~_x0002_</t>
  </si>
  <si>
    <t xml:space="preserve">©_x0006__x0003__x0011_€X@_x0003__x0002__x000e_©_x0006__x0004__x0011_=©’Ó_x0002_gï?_x0003__x0002__x000e_©_x0006__x0005__x0011_æòÔIÝ_x000b_Õ?_x0006__x001b_©_x0006__x0006__x0011_Ò¤˜†éÞ?_x0008_†</t>
  </si>
  <si>
    <t xml:space="preserve">ª_x0006__x0011_µ_x0004__x0003__x0002__x000e_ª_x0006__x0001__x0011_rÉ”~;À?_x0003__x0002__x000e_ª_x0006__x0002__x0011_ØZ_x0017_âévº?~_x0002_</t>
  </si>
  <si>
    <t xml:space="preserve">ª_x0006__x0003__x0011_€X@_x0003__x0002__x000e_ª_x0006__x0004__x0011_/Óá€¯ ó?_x0003__x0002__x000e_ª_x0006__x0005__x0011_ß_x000e_nÈ†Ì?_x0006__x001b_ª_x0006__x0006__x0011_Ý®_x001a_tÞÜä?_x0008_Ü_x000f__x0006_ÿ_x0005__x0001_ƒ_x0006__x0006_ý</t>
  </si>
  <si>
    <t xml:space="preserve">«_x0006__x0011_¶_x0004__x0003__x0002__x000e_«_x0006__x0001__x0011_¥Î˜|^_x001b_®?_x0003__x0002__x000e_«_x0006__x0002__x0011_®€#'ùJµ?~_x0002_</t>
  </si>
  <si>
    <t xml:space="preserve">«_x0006__x0003__x0011_€X@_x0003__x0002__x000e_«_x0006__x0004__x0011_$ÜìcƒŸæ?_x0003__x0002__x000e_«_x0006__x0005__x0011_Ä¬{µýÌÞ?_x0006__x001b_«_x0006__x0006__x0011__x0012_¸a‡ÝSÔ?_x0008_x_x0002__x0006_ÿ_x0005__x0001_ƒ_x0006__x0006_ý</t>
  </si>
  <si>
    <t xml:space="preserve">¬_x0006__x0011_·_x0004__x0003__x0002__x000e_¬_x0006__x0001__x0011_@ï*áéÆ’?_x0003__x0002__x000e_¬_x0006__x0002__x0011_=£èJië¶?~_x0002_</t>
  </si>
  <si>
    <t xml:space="preserve">¬_x0006__x0003__x0011_€X@_x0003__x0002__x000e_¬_x0006__x0004__x0011_¶G©õX7Ê?_x0003__x0002__x000e_¬_x0006__x0005__x0011_¡E5_x000f_Òê?_x0006__x001b_¬_x0006__x0006__x0011_Ô_x001e_w‹s¡³?_x0008_=_x0010__x0006_ÿ_x0005__x0001_ƒ_x0006__x0006_ý</t>
  </si>
  <si>
    <t xml:space="preserve">­_x0006__x0011_¸_x0004__x0003__x0002__x000e_­_x0006__x0001__x0011__x0005_ç‹;Ñ</t>
  </si>
  <si>
    <t xml:space="preserve">Ë?_x0003__x0002__x000e_­_x0006__x0002__x0011_ÀÀÑøT_x0018_Ä?~_x0002_</t>
  </si>
  <si>
    <t xml:space="preserve">­_x0006__x0003__x0011_€X@_x0003__x0002__x000e_­_x0006__x0004__x0011_|¶î‡rŠõ?_x0003__x0002__x000e_­_x0006__x0005__x0011_$T¦+65Ç?_x0006__x001b_­_x0006__x0006__x0011_1_x0004_™Pûºç?_x0008_º_x000b__x0006_ÿ_x0005__x0001_ƒ_x0006__x0006_ý</t>
  </si>
  <si>
    <t xml:space="preserve">®_x0006__x0011_¹_x0004__x0003__x0002__x000e_®_x0006__x0001__x0011_Mà_x0014_¢-4É?_x0003__x0002__x000e_®_x0006__x0002__x0011_ÿfi’×MÃ?~_x0002_</t>
  </si>
  <si>
    <t xml:space="preserve">®_x0006__x0003__x0011_€X@_x0003__x0002__x000e_®_x0006__x0004__x0011_Ž_x0005__x0001_Ôãô?_x0003__x0002__x000e_®_x0006__x0005__x0011_„4ä_+íÈ?_x0006__x001b_®_x0006__x0006__x0011_Ç#_£Ò¼æ?_x0008_t</t>
  </si>
  <si>
    <t xml:space="preserve">¯_x0006__x0011_º_x0004__x0003__x0002__x000e_¯_x0006__x0001__x0011_:}”×?‰Î?_x0003__x0002__x000e_¯_x0006__x0002__x0011_Q˜¥µÁ_x0006_Æ?~_x0002_</t>
  </si>
  <si>
    <t xml:space="preserve">¯_x0006__x0003__x0011_€X@_x0003__x0002__x000e_¯_x0006__x0004__x0011_‰_x000b_—¹u.ö?_x0003__x0002__x000e_¯_x0006__x0005__x0011_ª–ƒÑÚšÅ?_x0006__x001b_¯_x0006__x0006__x0011_ŽgÔ™œ¹è?_x0008_7_x000b__x0006_ÿ_x0005__x0001_ƒ_x0006__x0006_ý</t>
  </si>
  <si>
    <t xml:space="preserve">°_x0006__x0011_»_x0004__x0003__x0002__x000e_°_x0006__x0001__x0011_€Ùß³LåÐ¿_x0003__x0002__x000e_°_x0006__x0002__x0011_ÙÙ_x000e_œÞ¸´?~_x0002_</t>
  </si>
  <si>
    <t xml:space="preserve">°_x0006__x0003__x0011_€X@_x0003__x0002__x000e_°_x0006__x0004__x0011_ŒÔ¿°N_x0017_</t>
  </si>
  <si>
    <t xml:space="preserve">À_x0003__x0002__x000e_°_x0006__x0005__x0011_zñÿÜ Y?_x0006__x001b_°_x0006__x0006__x0011_fC_x0011__x0010_"ˆ_x0006_@_x0008_Ú</t>
  </si>
  <si>
    <t xml:space="preserve">±_x0006__x0011_¼_x0004__x0003__x0002__x000e_±_x0006__x0001__x0011_tq/¿R‹º¿_x0003__x0002__x000e_±_x0006__x0002__x0011_DóÆ¹|û®?~_x0002_</t>
  </si>
  <si>
    <t xml:space="preserve">±_x0006__x0003__x0011_€X@_x0003__x0002__x000e_±_x0006__x0004__x0011__x0003_si­„jû¿_x0003__x0002__x000e_±_x0006__x0005__x0011_V)±’çû¶?_x0006__x001b_±_x0006__x0006__x0011_²4{\À¿ð?_x0008_þ_x000b__x0006_ÿ_x0005__x0001_ƒ_x0006__x0006_ý</t>
  </si>
  <si>
    <t xml:space="preserve">²_x0006__x0011_½_x0004__x0003__x0002__x000e_²_x0006__x0001__x0011__x0007_™:¯z8Í?_x0003__x0002__x000e_²_x0006__x0002__x0011__x000f_ªîÔ_x000e_Äº?~_x0002_</t>
  </si>
  <si>
    <t xml:space="preserve">²_x0006__x0003__x0011_€X@_x0003__x0002__x000e_²_x0006__x0004__x0011_Ä-œÒ§w_x0001_@_x0003__x0002__x000e_²_x0006__x0005__x0011_ž+ÂLŒ_x0012_ ?_x0006__x001b_²_x0006__x0006__x0011_Ãïe£_x000e_</t>
  </si>
  <si>
    <t xml:space="preserve">ø?_x0008_œ_x0004__x0006_ÿ_x0005__x0001_ƒ_x0006__x0006_ý</t>
  </si>
  <si>
    <t xml:space="preserve">³_x0006__x0011_¾_x0004__x0003__x0002__x000e_³_x0006__x0001__x0011_æûzÞtE¼¿_x0003__x0002__x000e_³_x0006__x0002__x0011_</t>
  </si>
  <si>
    <t xml:space="preserve">ÍÏ_x000b_*ï«?~_x0002_</t>
  </si>
  <si>
    <t xml:space="preserve">³_x0006__x0003__x0011_€X@_x0003__x0002__x000e_³_x0006__x0004__x0011_ýË_x000b_m1À_x0003__x0002__x000e_³_x0006__x0005__x0011__x000b_ª×Ï_x0019_c§?_x0006__x001b_³_x0006__x0006__x0011_—Éµq×qõ?_x0008_5</t>
  </si>
  <si>
    <t xml:space="preserve">´_x0006__x0011_¿_x0004__x0003__x0002__x000e_´_x0006__x0001__x0011_V_x0007_p_x0016_ô.±¿_x0003__x0002__x000e_´_x0006__x0002__x0011_‹B_x001e_¨ï¨°?~_x0002_</t>
  </si>
  <si>
    <t xml:space="preserve">´_x0006__x0003__x0011_€X@_x0003__x0002__x000e_´_x0006__x0004__x0011_e×$uµ€ð¿_x0003__x0002__x000e_´_x0006__x0005__x0011_s¢1¤</t>
  </si>
  <si>
    <t xml:space="preserve">ƒÓ?_x0006__x001b_´_x0006__x0006__x0011_™‡²M‚à?_x0008_’_x000c__x0006_ÿ_x0005__x0001_ƒ_x0006__x0006_ý</t>
  </si>
  <si>
    <t xml:space="preserve">µ_x0006__x0011_À_x0004__x0003__x0002__x000e_µ_x0006__x0001__x0011_V_x000e_õat?Ç¿_x0003__x0002__x000e_µ_x0006__x0002__x0011_’üÍÀFÜ¦?~_x0002_</t>
  </si>
  <si>
    <t xml:space="preserve">µ_x0006__x0003__x0011_€X@_x0003__x0002__x000e_µ_x0006__x0004__x0011_I {*jE_x0010_À_x0003__x0002__x000e_µ_x0006__x0005__x0011_@Ø_x000c_ -_x0019_?_x0006__x001b_µ_x0006__x0006__x0011_|(òhï_x0011__x0010_@_x0008_§_x0006__x0006_ÿ_x0005__x0001_ƒ_x0006__x0006_ý</t>
  </si>
  <si>
    <t xml:space="preserve">¶_x0006__x0011_Á_x0004__x0003__x0002__x000e_¶_x0006__x0001__x0011_&lt;gc_t„¸¿_x0003__x0002__x000e_¶_x0006__x0002__x0011_Y7ÖŽ«?~_x0002_</t>
  </si>
  <si>
    <t xml:space="preserve">¶_x0006__x0003__x0011_€X@_x0003__x0002__x000e_¶_x0006__x0004__x0011_ä !_x001a_)_x000e_ý¿_x0003__x0002__x000e_¶_x0006__x0005__x0011_éå[U_x0012_‹²?_x0006__x001b_¶_x0006__x0006__x0011_W–Òj©=ò?_x0008_¡_x0002__x0006_ÿ_x0005__x0001_ƒ_x0006__x0006_ý</t>
  </si>
  <si>
    <t xml:space="preserve">·_x0006__x0011_Â_x0004__x0003__x0002__x000e_·_x0006__x0001__x0011_1åú¨ê\¾¿_x0003__x0002__x000e_·_x0006__x0002__x0011_È-­Ó&gt;â©?~_x0002_</t>
  </si>
  <si>
    <t xml:space="preserve">·_x0006__x0003__x0011_€X@_x0003__x0002__x000e_·_x0006__x0004__x0011_}æŠýÏÄ_x0002_À_x0003__x0002__x000e_·_x0006__x0005__x0011_DØ‘(_x0016_}•?_x0006__x001b_·_x0006__x0006__x0011_ÏùÜivÙú?_x0008_ç_x0005__x0006_ÿ_x0005__x0001_ƒ_x0006__x0006_ý</t>
  </si>
  <si>
    <t xml:space="preserve">¸_x0006__x0011_Ã_x0004__x0003__x0002__x000e_¸_x0006__x0001__x0011_ÔèhÉ¾ÿÁ?_x0003__x0002__x000e_¸_x0006__x0002__x0011_Fgþ[ñ‘º?~_x0002_</t>
  </si>
  <si>
    <t xml:space="preserve">¸_x0006__x0003__x0011_€X@_x0003__x0002__x000e_¸_x0006__x0004__x0011_ï³ñnd­õ?_x0003__x0002__x000e_¸_x0006__x0005__x0011_ƒçAßèÛÆ?_x0006__x001b_¸_x0006__x0006__x0011_u7Š#Ýðç?_x0008_/_x000b__x0006_ÿ_x0005__x0001_ƒ_x0006__x0006_ý</t>
  </si>
  <si>
    <t xml:space="preserve">¹_x0006__x0011_Ä_x0004__x0003__x0002__x000e_¹_x0006__x0001__x0011_Øã2í_x0007_A¥¿_x0003__x0002__x000e_¹_x0006__x0002__x0011_ychu_x0012_.©?~_x0002_</t>
  </si>
  <si>
    <t xml:space="preserve">¹_x0006__x0003__x0011_€X@_x0003__x0002__x000e_¹_x0006__x0004__x0011_0˜_x001b_õ½_x0002_ë¿_x0003__x0002__x000e_¹_x0006__x0005__x0011__x0008_å«¥´¤Ù?_x0006__x001b_¹_x0006__x0006__x0011_'_x001c_ò.ÍkÙ?_x0008__x0013__x0006__x0006_ÿ_x0005__x0001_ƒ_x0006__x0006_ý</t>
  </si>
  <si>
    <t xml:space="preserve">º_x0006__x0011_Å_x0004__x0003__x0002__x000e_º_x0006__x0001__x0011_æõ²_x0004_J9º¿_x0003__x0002__x000e_º_x0006__x0002__x0011_£­Ï”–_x0006_¥?~_x0002_</t>
  </si>
  <si>
    <t xml:space="preserve">º_x0006__x0003__x0011_€X@_x0003__x0002__x000e_º_x0006__x0004__x0011_­Ñ£\ ô_x0003_À_x0003__x0002__x000e_º_x0006__x0005__x0011_@—‚.C?_x0006__x001b_º_x0006__x0006__x0011_ïØÀ?3…ý?_x0008_ù</t>
  </si>
  <si>
    <t xml:space="preserve">»_x0006__x0011_Æ_x0004__x0003__x0002__x000e_»_x0006__x0001__x0011_ÊÒ_x0011_âÙÔŽ?_x0003__x0002__x000e_»_x0006__x0002__x0011_Ê×_x0002_ˆ_x0013_¢ª?~_x0002_</t>
  </si>
  <si>
    <t xml:space="preserve">»_x0006__x0003__x0011_€X@_x0003__x0002__x000e_»_x0006__x0004__x0011_{_x0008_¯h­…Ò?_x0003__x0002__x000e_»_x0006__x0005__x0011_î #^n»è?_x0006__x001b_»_x0006__x0006__x0011_Ë}ò_x0018_²¤¼?_x0008_±_x000c__x0006_ÿ_x0005__x0001_ƒ_x0006__x0006_ý</t>
  </si>
  <si>
    <t xml:space="preserve">¼_x0006__x0011_Ç_x0004__x0003__x0002__x000e_¼_x0006__x0001__x0011_xL</t>
  </si>
  <si>
    <t xml:space="preserve">\Çªœ¿_x0003__x0002__x000e_¼_x0006__x0002__x0011_F2©gO­?~_x0002_</t>
  </si>
  <si>
    <t xml:space="preserve">¼_x0006__x0003__x0011_€X@_x0003__x0002__x000e_¼_x0006__x0004__x0011_0ÜÊ_x0012_DLß¿_x0003__x0002__x000e_¼_x0006__x0005__x0011_ÆMŒ({_x0007_ä?_x0006__x001b_¼_x0006__x0006__x0011_÷¥P@Ó_x000b_Ê?_x0008_L_x000c__x0006_ÿ_x0005__x0001_ƒ_x0006__x0006_ý</t>
  </si>
  <si>
    <t xml:space="preserve">½_x0006__x0011_È_x0004__x0003__x0002__x000e_½_x0006__x0001__x0011_ðáéuê}Õ¿_x0003__x0002__x000e_½_x0006__x0002__x0011__x0015_œÀµO_x001a_À?~_x0002_</t>
  </si>
  <si>
    <t xml:space="preserve">½_x0006__x0003__x0011_€X@_x0003__x0002__x000e_½_x0006__x0004__x0011_Ûú¨†ÌZ_x0005_À_x0003__x0002__x000e_½_x0006__x0005__x0011_.«±8{8‚?_x0006__x001b_½_x0006__x0006__x0011__x0011_»_x0017_Løg@_x0008__x0004__x0007__x0006_ÿ_x0005__x0001_ƒ_x0006__x0006_ý</t>
  </si>
  <si>
    <t xml:space="preserve">¾_x0006__x0011_É_x0004__x0003__x0002__x000e_¾_x0006__x0001__x0011_îE0Oý/Ð¿_x0003__x0002__x000e_¾_x0006__x0002__x0011_Œ_x0001_€¥ K»?~_x0002_</t>
  </si>
  <si>
    <t xml:space="preserve">¾_x0006__x0003__x0011_€X@_x0003__x0002__x000e_¾_x0006__x0004__x0011_õ_x0015_"_x0016_=ú_x0002_À_x0003__x0002__x000e_¾_x0006__x0005__x0011_2H½C˜_x001b_”?_x0006__x001b_¾_x0006__x0006__x0011_Uª</t>
  </si>
  <si>
    <t xml:space="preserve">¬›Oû?_x0008__x0014__x0005__x0006_ÿ_x0005__x0001_ƒ_x0006__x0006_ý</t>
  </si>
  <si>
    <t xml:space="preserve">¿_x0006__x0011_Ê_x0004__x0003__x0002__x000e_¿_x0006__x0001__x0011_/ìJvŽÞÑ¿_x0003__x0002__x000e_¿_x0006__x0002__x0011_™ÊN¹K?²?~_x0002_</t>
  </si>
  <si>
    <t xml:space="preserve">¿_x0006__x0003__x0011_€X@_x0003__x0002__x000e_¿_x0006__x0004__x0011__x0017_)ánYV_x000f_À_x0003__x0002__x000e_¿_x0006__x0005__x0011__x0003_¸´˜Å»%?_x0006__x001b_¿_x0006__x0006__x0011__x0019_È"</t>
  </si>
  <si>
    <t xml:space="preserve">8&gt;_x000e_@_x0008_³_x0002__x0006_ÿ_x0005__x0001_ƒ_x0006__x0006_×Dà_x0012_l_x0002_ƒƒƒƒƒƒƒƒƒƒƒƒƒƒƒƒƒƒƒƒƒƒƒƒƒƒƒƒƒƒƒ_x0008__x0002__x0010_À_x0006__x0007_á_x0001__x000f__x0008__x0002__x0010_Á_x0006__x0007_á_x0001__x000f__x0008__x0002__x0010_Â_x0006__x0007_á_x0001__x000f__x0008__x0002__x0010_Ã_x0006__x0007_á_x0001__x000f__x0008__x0002__x0010_Ä_x0006__x0007_á_x0001__x000f__x0008__x0002__x0010_Å_x0006__x0007_á_x0001__x000f__x0008__x0002__x0010_Æ_x0006__x0007_á_x0001__x000f__x0008__x0002__x0010_Ç_x0006__x0007_á_x0001__x000f__x0008__x0002__x0010_È_x0006__x0007_á_x0001__x000f__x0008__x0002__x0010_É_x0006__x0007_á_x0001__x000f__x0008__x0002__x0010_Ê_x0006__x0007_á_x0001__x000f__x0008__x0002__x0010_Ë_x0006__x0007_á_x0001__x000f__x0008__x0002__x0010_Ì_x0006__x0007_á_x0001__x000f__x0008__x0002__x0010_Í_x0006__x0007_á_x0001__x000f__x0008__x0002__x0010_Î_x0006__x0007_á_x0001__x000f__x0008__x0002__x0010_Ï_x0006__x0007_á_x0001__x000f__x0008__x0002__x0010_Ð_x0006__x0007_á_x0001__x000f__x0008__x0002__x0010_Ñ_x0006__x0007_á_x0001__x000f__x0008__x0002__x0010_Ò_x0006__x0007_á_x0001__x000f__x0008__x0002__x0010_Ó_x0006__x0007_á_x0001__x000f__x0008__x0002__x0010_Ô_x0006__x0007_á_x0001__x000f__x0008__x0002__x0010_Õ_x0006__x0007_á_x0001__x000f__x0008__x0002__x0010_Ö_x0006__x0007_á_x0001__x000f__x0008__x0002__x0010_×_x0006__x0007_á_x0001__x000f__x0008__x0002__x0010_Ø_x0006__x0007_á_x0001__x000f__x0008__x0002__x0010_Ù_x0006__x0007_á_x0001__x000f__x0008__x0002__x0010_Ú_x0006__x0007_á_x0001__x000f__x0008__x0002__x0010_Û_x0006__x0007_á_x0001__x000f__x0008__x0002__x0010_Ü_x0006__x0007_á_x0001__x000f__x0008__x0002__x0010_Ý_x0006__x0007_á_x0001__x000f__x0008__x0002__x0010_Þ_x0006__x0007_á_x0001__x000f__x0008__x0002__x0010_ß_x0006__x0007_á_x0001__x000f_ý</t>
  </si>
  <si>
    <t xml:space="preserve">À_x0006__x0011_Ë_x0004__x0003__x0002__x000e_À_x0006__x0001__x0011_ØÐÍtV³À¿_x0003__x0002__x000e_À_x0006__x0002__x0011_— ‡àòŽ®?~_x0002_</t>
  </si>
  <si>
    <t xml:space="preserve">À_x0006__x0003__x0011_€X@_x0003__x0002__x000e_À_x0006__x0004__x0011_Oç¼]_x0007_}_x0001_À_x0003__x0002__x000e_À_x0006__x0005__x0011_ºŽä_x001a_ñŸ?_x0006__x001b_À_x0006__x0006__x0011__x0004_¼˜ùT_x0018_ø?_x0008_—_x0007__x0006_ÿ_x0005__x0001_ƒ_x0006__x0006_ý</t>
  </si>
  <si>
    <t xml:space="preserve">Á_x0006__x0011_Ì_x0004__x0003__x0002__x000e_Á_x0006__x0001__x0011_&lt;"Eƒ^±´¿_x0003__x0002__x000e_Á_x0006__x0002__x0011_ó_x0006_ÌŠ=³?~_x0002_</t>
  </si>
  <si>
    <t xml:space="preserve">Á_x0006__x0003__x0011_€X@_x0003__x0002__x000e_Á_x0006__x0004__x0011__x0006_Ú£Š45ñ¿_x0003__x0002__x000e_Á_x0006__x0005__x0011_°Ôo7_x001a_:Ò?_x0006__x001b_Á_x0006__x0006__x0011__x0011_ëfmttá?_x0008_Ž</t>
  </si>
  <si>
    <t xml:space="preserve">Â_x0006__x0011_Í_x0004__x0003__x0002__x000e_Â_x0006__x0001__x0011_vÌ÷×_x001b_-Ì¿_x0003__x0002__x000e_Â_x0006__x0002__x0011_L8˜_x0003_B®?~_x0002_</t>
  </si>
  <si>
    <t xml:space="preserve">Â_x0006__x0003__x0011_€X@_x0003__x0002__x000e_Â_x0006__x0004__x0011__x001a__x000c_+_x0004__x0006_ƒ</t>
  </si>
  <si>
    <t xml:space="preserve">À_x0003__x0002__x000e_Â_x0006__x0005__x0011_Ä_x0004_;¾˜&lt;8?_x0006__x001b_Â_x0006__x0006__x0011_úÜª½¿t_x000b_@_x0008_ñ</t>
  </si>
  <si>
    <t xml:space="preserve">Ã_x0006__x0011_Î_x0004__x0003__x0002__x000e_Ã_x0006__x0001__x0011_h_x001f_¡´boÏ¿_x0003__x0002__x000e_Ã_x0006__x0002__x0011_v5ÕìÈõ°?~_x0002_</t>
  </si>
  <si>
    <t xml:space="preserve">Ã_x0006__x0003__x0011_€X@_x0003__x0002__x000e_Ã_x0006__x0004__x0011_ó­\gÔ§</t>
  </si>
  <si>
    <t xml:space="preserve">À_x0003__x0002__x000e_Ã_x0006__x0005__x0011_ãË`‚EÇ6?_x0006__x001b_Ã_x0006__x0006__x0011_$gtñ«_x000b_@_x0008_ó_x0004__x0006_ÿ_x0005__x0001_Ã_x0006__x0006_¼_x0004__x0014_Ã_x0006__x0002__x0007__x0006__x0006_@</t>
  </si>
  <si>
    <t xml:space="preserve">Ä_x0006__x0011_Ï_x0004__x0003__x0002__x000e_Ä_x0006__x0001__x0011_¼´Ö1Ÿ»Á¿_x0003__x0002__x000e_Ä_x0006__x0002__x0011_Q_x001d_Šêd—´?~_x0002_</t>
  </si>
  <si>
    <t xml:space="preserve">Ä_x0006__x0003__x0011_€X@_x0003__x0002__x000e_Ä_x0006__x0004__x0011__x000c_^*dÊŽû¿_x0003__x0002__x000e_Ä_x0006__x0005__x0011_6°çn‘‘¶?_x0006__x001b_Ä_x0006__x0006__x0011_vHq¨1àð?_x0008_¹_x000c__x0006_ÿ_x0005__x0001_Ã_x0006__x0006_ý</t>
  </si>
  <si>
    <t xml:space="preserve">Å_x0006__x0011_Ð_x0004__x0003__x0002__x000e_Å_x0006__x0001__x0011_f¶¥_x0007_&lt;_x0006_Ð¿_x0003__x0002__x000e_Å_x0006__x0002__x0011__x0019_4™‘Ñ“°?~_x0002_</t>
  </si>
  <si>
    <t xml:space="preserve">Å_x0006__x0003__x0011_€X@_x0003__x0002__x000e_Å_x0006__x0004__x0011_MTpå±î_x000e_À_x0003__x0002__x000e_Å_x0006__x0005__x0011_ÎÀîÓÉ_x0008_*?_x0006__x001b_Å_x0006__x0006__x0011_Ä4°</t>
  </si>
  <si>
    <t xml:space="preserve">Ÿ</t>
  </si>
  <si>
    <t xml:space="preserve">@_x0008_{_x000e__x0006_ÿ_x0005__x0001_Ã_x0006__x0006_ý</t>
  </si>
  <si>
    <t xml:space="preserve">Æ_x0006__x0011_Ñ_x0004__x0003__x0002__x000e_Æ_x0006__x0001__x0011_¬€_x0011_ A5­¿_x0003__x0002__x000e_Æ_x0006__x0002__x0011__x0004_|_x0014_ñ_x001c_-²?~_x0002_</t>
  </si>
  <si>
    <t xml:space="preserve">Æ_x0006__x0003__x0011_€X@_x0003__x0002__x000e_Æ_x0006__x0004__x0011_ÄG_x0019_j_x0002_¶é¿_x0003__x0002__x000e_Æ_x0006__x0005__x0011__x0019_ÿg_x000b__x0010__x001d_Û?_x0006__x001b_Æ_x0006__x0006__x0011_‰|__x001d_"ß×?_x0008_î_x0008__x0006_ÿ_x0005__x0001_Ã_x0006__x0006_ý</t>
  </si>
  <si>
    <t xml:space="preserve">Ç_x0006__x0011_Ò_x0004__x0003__x0002__x000e_Ç_x0006__x0001__x0011_TÝíû_x0015_}Á¿_x0003__x0002__x000e_Ç_x0006__x0002__x0011_&amp;þû_x001c_aú®?~_x0002_</t>
  </si>
  <si>
    <t xml:space="preserve">Ç_x0006__x0003__x0011_€X@_x0003__x0002__x000e_Ç_x0006__x0004__x0011_Ä”ã’È_x0010__x0002_À_x0003__x0002__x000e_Ç_x0006__x0005__x0011_‘’ÿ"RÇš?_x0006__x001b_Ç_x0006__x0006__x0011_°_x0016_ì&gt;øQù?_x0008_ô</t>
  </si>
  <si>
    <t xml:space="preserve">_x0006_ÿ_x0005__x0001_Ã_x0006__x0006_ý</t>
  </si>
  <si>
    <t xml:space="preserve">È_x0006__x0011_Ó_x0004__x0003__x0002__x000e_È_x0006__x0001__x0011_Êp_x0008__x0017__x0003_.Ù¿_x0003__x0002__x000e_È_x0006__x0002__x0011_v ±I¨¸¸?~_x0002_</t>
  </si>
  <si>
    <t xml:space="preserve">È_x0006__x0003__x0011_€X@_x0003__x0002__x000e_È_x0006__x0004__x0011_¶Î‹$ôK_x0010_À_x0003__x0002__x000e_È_x0006__x0005__x0011_½$…</t>
  </si>
  <si>
    <t xml:space="preserve">[˜_x0018_?_x0006__x001b_È_x0006__x0006__x0011_ñ_x001e_ÓìZ_x001c__x0010_@_x0008_µ_x0006__x0006_ÿ_x0005__x0001_Ã_x0006__x0006_ý</t>
  </si>
  <si>
    <t xml:space="preserve">É_x0006__x0011_Ô_x0004__x0003__x0002__x000e_É_x0006__x0001__x0011_&gt;¨)½	ÈÎ¿_x0003__x0002__x000e_É_x0006__x0002__x0011_ùAö7y´´?~_x0002_</t>
  </si>
  <si>
    <t xml:space="preserve">É_x0006__x0003__x0011_€X@_x0003__x0002__x000e_É_x0006__x0004__x0011_õ}ó"cÉ_x0007_À_x0003__x0002__x000e_É_x0006__x0005__x0011_¼ýL³Ì_n?_x0006__x001b_É_x0006__x0006__x0011_YDwÁsr_x0003_@_x0008_÷_x000b__x0006_ÿ_x0005__x0001_Ã_x0006__x0006_ý</t>
  </si>
  <si>
    <t xml:space="preserve">Ê_x0006__x0011_Õ_x0004__x0003__x0002__x000e_Ê_x0006__x0001__x0011_'2\–yÒÒ¿_x0003__x0002__x000e_Ê_x0006__x0002__x0011_bL0‘Ü'±?~_x0002_</t>
  </si>
  <si>
    <t xml:space="preserve">Ê_x0006__x0003__x0011_€X@_x0003__x0002__x000e_Ê_x0006__x0004__x0011_hÃ</t>
  </si>
  <si>
    <t xml:space="preserve">Êß_x0011_À_x0003__x0002__x000e_Ê_x0006__x0005__x0011__äïKF4þ&gt;_x0006__x001b_Ê_x0006__x0006__x0011_–(ga)_x0012_@_x0008_È_x0006__x0006_ÿ_x0005__x0001_Ã_x0006__x0006_ý</t>
  </si>
  <si>
    <t xml:space="preserve">Ë_x0006__x0011_Ö_x0004__x0003__x0002__x000e_Ë_x0006__x0001__x0011__x0012_›_x0003_OýIÐ¿_x0003__x0002__x000e_Ë_x0006__x0002__x0011_AŒ&amp;$ã™´?~_x0002_</t>
  </si>
  <si>
    <t xml:space="preserve">Ë_x0006__x0003__x0011_€X@_x0003__x0002__x000e_Ë_x0006__x0004__x0011__x0002_ÅüLM	À_x0003__x0002__x000e_Ë_x0006__x0005__x0011_Àr¤Q@_x000c_a?_x0006__x001b_Ë_x0006__x0006__x0011_Ý£˜³)t_x0005_@_x0008_»_x0006_ÿ_x0005__x0001_Ã_x0006__x0006_ý</t>
  </si>
  <si>
    <t xml:space="preserve">Ì_x0006__x0011_×_x0004__x0003__x0002__x000e_Ì_x0006__x0001__x0011_’ƒz`¸¦Æ¿_x0003__x0002__x000e_Ì_x0006__x0002__x0011_°fö¸•·²?~_x0002_</t>
  </si>
  <si>
    <t xml:space="preserve">Ì_x0006__x0003__x0011_€X@_x0003__x0002__x000e_Ì_x0006__x0004__x0011_‰PŸxî\_x0003_À_x0003__x0002__x000e_Ì_x0006__x0005__x0011_ÝHû:Ã‘?_x0006__x001b_Ì_x0006__x0006__x0011_ÉtÔ=5</t>
  </si>
  <si>
    <t xml:space="preserve">ü?_x0008_Ð_x000b__x0006_ÿ_x0005__x0001_Ã_x0006__x0006_ý</t>
  </si>
  <si>
    <t xml:space="preserve">Í_x0006__x0011_Ø_x0004__x0003__x0002__x000e_Í_x0006__x0001__x0011_ûC3wà_x000b_Õ¿_x0003__x0002__x000e_Í_x0006__x0002__x0011_ýŠØW_x0019_+²?~_x0002_</t>
  </si>
  <si>
    <t xml:space="preserve">Í_x0006__x0003__x0011_€X@_x0003__x0002__x000e_Í_x0006__x0004__x0011_"	¹LØˆ_x0012_À_x0003__x0002__x000e_Í_x0006__x0005__x0011_i%ŒAM8ç&gt;_x0006__x001b_Í_x0006__x0006__x0011_7¾|_x001d_µÒ_x0013_@_x0008_Ê_x0006__x0006_ÿ_x0005__x0001_Ã_x0006__x0006_ý</t>
  </si>
  <si>
    <t xml:space="preserve">Î_x0006__x0011_Ù_x0004__x0003__x0002__x000e_Î_x0006__x0001__x0011_Î6fe÷Ê¿_x0003__x0002__x000e_Î_x0006__x0002__x0011_6ûS8Õ_x0003_¯?~_x0002_</t>
  </si>
  <si>
    <t xml:space="preserve">Î_x0006__x0003__x0011_€X@_x0003__x0002__x000e_Î_x0006__x0004__x0011__x001d_¢£AÀÒ_x000b_À_x0003__x0002__x000e_Î_x0006__x0005__x0011__x0010_KÏ$p¿H?_x0006__x001b_Î_x0006__x0006__x0011__x0007_‹§­ù_x0008_@_x0008_Ä_x0004__x0006_ÿ_x0005__x0001_Ã_x0006__x0006_ý</t>
  </si>
  <si>
    <t xml:space="preserve">Ï_x0006__x0011_Ú_x0004__x0003__x0002__x000e_Ï_x0006__x0001__x0011_Ÿaá•ÊCÅ¿_x0003__x0002__x000e_Ï_x0006__x0002__x0011_i~c`ý–°?~_x0002_</t>
  </si>
  <si>
    <t xml:space="preserve">Ï_x0006__x0003__x0011_€X@_x0003__x0002__x000e_Ï_x0006__x0004__x0011_…_x0010_A°@‚_x0004_À_x0003__x0002__x000e_Ï_x0006__x0005__x0011_åS_x001a_'îSˆ?_x0006__x001b_Ï_x0006__x0006__x0011__x0014_?ö¹Íþ?_x0008_ƒ_x0004__x0006_ÿ_x0005__x0001_Ã_x0006__x0006_ý</t>
  </si>
  <si>
    <t xml:space="preserve">Ð_x0006__x0011_Û_x0004__x0003__x0002__x000e_Ð_x0006__x0001__x0011_|_x0001_	"ÇWÏ¿_x0003__x0002__x000e_Ð_x0006__x0002__x0011_÷=FÝ˜Ä¾?~_x0002_</t>
  </si>
  <si>
    <t xml:space="preserve">Ð_x0006__x0003__x0011_€X@_x0003__x0002__x000e_Ð_x0006__x0004__x0011_¼g­‚‰LÀ_x0003__x0002__x000e_Ð_x0006__x0005__x0011_\‘8_x0011_œ¯¦?_x0006__x001b_Ð_x0006__x0006__x0011_ÉŽ»ü§õ?_x0008_c_x0006_ÿ_x0005__x0001_Ã_x0006__x0006_ý</t>
  </si>
  <si>
    <t xml:space="preserve">Ñ_x0006__x0011_Ü_x0004__x0003__x0002__x000e_Ñ_x0006__x0001__x0011_«†9\#nÄ¿_x0003__x0002__x000e_Ñ_x0006__x0002__x0011_»íÏ“å4¯?~_x0002_</t>
  </si>
  <si>
    <t xml:space="preserve">Ñ_x0006__x0003__x0011_€X@_x0003__x0002__x000e_Ñ_x0006__x0004__x0011_|/ðÚ_x001a_ó_x0004_À_x0003__x0002__x000e_Ñ_x0006__x0005__x0011_ä¬U_x000f_Yò„?_x0006__x001b_Ñ_x0006__x0006__x0011_Ôæ°œë×ÿ?_x0008__x001d__x0006_ÿ_x0005__x0001_Ã_x0006__x0006_ý</t>
  </si>
  <si>
    <t xml:space="preserve">Ò_x0006__x0011_Ý_x0004__x0003__x0002__x000e_Ò_x0006__x0001__x0011__x0010_à46ïlu¿_x0003__x0002__x000e_Ò_x0006__x0002__x0011_Š1_x0001__x0017__x0011_©?~_x0002_</t>
  </si>
  <si>
    <t xml:space="preserve">Ò_x0006__x0003__x0011_€X@_x0003__x0002__x000e_Ò_x0006__x0004__x0011_</t>
  </si>
  <si>
    <t xml:space="preserve">ú_x0002_</t>
  </si>
  <si>
    <t xml:space="preserve">äº¿_x0003__x0002__x000e_Ò_x0006__x0005__x0011_!°‡ŒoTí?_x0006__x001b_Ò_x0006__x0006__x0011_6_x0003_O©Ó_£?_x0008_Ö_x000e__x0006_ÿ_x0005__x0001_Ã_x0006__x0006_ý</t>
  </si>
  <si>
    <t xml:space="preserve">Ó_x0006__x0011_Þ_x0004__x0003__x0002__x000e_Ó_x0006__x0001__x0011_F¾`@†Ý»¿_x0003__x0002__x000e_Ó_x0006__x0002__x0011_RP_x0006_ÛûC®?~_x0002_</t>
  </si>
  <si>
    <t xml:space="preserve">Ó_x0006__x0003__x0011_€X@_x0003__x0002__x000e_Ó_x0006__x0004__x0011_gãÍÜSvý¿_x0003__x0002__x000e_Ó_x0006__x0005__x0011_ù=·I_x0014_±?_x0006__x001b_Ó_x0006__x0006__x0011_í–„‰°žò?_x0008__x0015__x0010__x0006_ÿ_x0005__x0001_Ã_x0006__x0006_ý</t>
  </si>
  <si>
    <t xml:space="preserve">Ô_x0006__x0011_ß_x0004__x0003__x0002__x000e_Ô_x0006__x0001__x0011__x001a_n'oó_x0007_Í¿_x0003__x0002__x000e_Ô_x0006__x0002__x0011_Q\3þD¦³?~_x0002_</t>
  </si>
  <si>
    <t xml:space="preserve">Ô_x0006__x0003__x0011_€X@_x0003__x0002__x000e_Ô_x0006__x0004__x0011_l´pHž£_x0007_À_x0003__x0002__x000e_Ô_x0006__x0005__x0011_$˜u)q_x000b_p?_x0006__x001b_Ô_x0006__x0006__x0011_¥žj$˜A_x0003_@_x0008_¼	_x0006_ÿ_x0005__x0001_Ã_x0006__x0006_ý</t>
  </si>
  <si>
    <t xml:space="preserve">Õ_x0006__x0011_à_x0004__x0003__x0002__x000e_Õ_x0006__x0001__x0011_xõ÷ÎËÃ¿_x0003__x0002__x000e_Õ_x0006__x0002__x0011_‰Ò£`¾å­?~_x0002_</t>
  </si>
  <si>
    <t xml:space="preserve">Õ_x0006__x0003__x0011_€X@_x0003__x0002__x000e_Õ_x0006__x0004__x0011_Â"`f40_x0005_À_x0003__x0002__x000e_Õ_x0006__x0005__x0011__x0017_€J…Lƒ?_x0006__x001b_Õ_x0006__x0006__x0011_Py.)Õ4@_x0008_S_x0002__x0006_ÿ_x0005__x0001_Ã_x0006__x0006_ý</t>
  </si>
  <si>
    <t xml:space="preserve">Ö_x0006__x0011_á_x0004__x0003__x0002__x000e_Ö_x0006__x0001__x0011_¿¿Ñ‚üÊ¿_x0003__x0002__x000e_Ö_x0006__x0002__x0011_÷&lt;§_x001e_Ç_x0019_¯?~_x0002_</t>
  </si>
  <si>
    <t xml:space="preserve">Ö_x0006__x0003__x0011_€X@_x0003__x0002__x000e_Ö_x0006__x0004__x0011_ou:êFÄ_x000b_À_x0003__x0002__x000e_Ö_x0006__x0005__x0011_‚/GÙžUI?_x0006__x001b_Ö_x0006__x0006__x0011_¾*Ë_x0015_×ä_x0008_@_x0008_ÿ	_x0006_ÿ_x0005__x0001_Ã_x0006__x0006_ý</t>
  </si>
  <si>
    <t xml:space="preserve">×_x0006__x0011_â_x0004__x0003__x0002__x000e_×_x0006__x0001__x0011_€_x000e__x0002__x0006_ƒhu¿_x0003__x0002__x000e_×_x0006__x0002__x0011_pV¢_x0004_Ç|°?~_x0002_</t>
  </si>
  <si>
    <t xml:space="preserve">×_x0006__x0003__x0011_€X@_x0003__x0002__x000e_×_x0006__x0004__x0011_2ÚˆH~Æ´¿_x0003__x0002__x000e_×_x0006__x0005__x0011_Eððš~ïí?_x0006__x001b_×_x0006__x0006__x0011_ê¨Œ_x001c_€¨?_x0008_Ê</t>
  </si>
  <si>
    <t xml:space="preserve">Ø_x0006__x0011_ã_x0004__x0003__x0002__x000e_Ø_x0006__x0001__x0011_Ò¯×îÑyÄ¿_x0003__x0002__x000e_Ø_x0006__x0002__x0011_À_x0016_u–W=³?~_x0002_</t>
  </si>
  <si>
    <t xml:space="preserve">Ø_x0006__x0003__x0011_€X@_x0003__x0002__x000e_Ø_x0006__x0004__x0011__x0011_Ò_x000e_C0_x0007__x0001_À_x0003__x0002__x000e_Ø_x0006__x0005__x0011_7ñJ˜­T¢?_x0006__x001b_Ø_x0006__x0006__x0011_c&amp;c.#÷?_x0008_#_x0003__x0006_ÿ_x0005__x0001_Ã_x0006__x0006_ý</t>
  </si>
  <si>
    <t xml:space="preserve">Ù_x0006__x0011_ä_x0004__x0003__x0002__x000e_Ù_x0006__x0001__x0011_¨ª÷‚ÿ§Ñ¿_x0003__x0002__x000e_Ù_x0006__x0002__x0011_Ú ÛHn°?~_x0002_</t>
  </si>
  <si>
    <t xml:space="preserve">Ù_x0006__x0003__x0011_€X@_x0003__x0002__x000e_Ù_x0006__x0004__x0011_Î×÷ü|1_x0011_À_x0003__x0002__x000e_Ù_x0006__x0005__x0011_rLU»úN_x0005_?_x0006__x001b_Ù_x0006__x0006__x0011__&gt;ÿ²f_x0011_@_x0008_Í_x0006__x0006_ÿ_x0005__x0001_Ã_x0006__x0006_ý</t>
  </si>
  <si>
    <t xml:space="preserve">Ú_x0006__x0011_å_x0004__x0003__x0002__x000e_Ú_x0006__x0001__x0011_és5zdÜÄ¿_x0003__x0002__x000e_Ú_x0006__x0002__x0011_›ò_x001f_øGÅ«?~_x0002_</t>
  </si>
  <si>
    <t xml:space="preserve">Ú_x0006__x0003__x0011_€X@_x0003__x0002__x000e_Ú_x0006__x0004__x0011_K»Š;·	_x0008_À_x0003__x0002__x000e_Ú_x0006__x0005__x0011_}_x0017_ûs~¥k?_x0006__x001b_Ú_x0006__x0006__x0011_áª_x0019__x0013_%Æ_x0003_@_x0008_</t>
  </si>
  <si>
    <t xml:space="preserve">Û_x0006__x0011_æ_x0004__x0003__x0002__x000e_Û_x0006__x0001__x0011_×édd_x0004__¸¿_x0003__x0002__x000e_Û_x0006__x0002__x0011_-¦q€«_x001b_°?~_x0002_</t>
  </si>
  <si>
    <t xml:space="preserve">Û_x0006__x0003__x0011_€X@_x0003__x0002__x000e_Û_x0006__x0004__x0011_ƒlÎ7'5ø¿_x0003__x0002__x000e_Û_x0006__x0005__x0011_^hü¶§_x0016_Á?_x0006__x001b_Û_x0006__x0006__x0011_–ÿC&gt;ôûë?_x0008_¡_x0003__x0006_ÿ_x0005__x0001_Ã_x0006__x0006_ý</t>
  </si>
  <si>
    <t xml:space="preserve">Ü_x0006__x0011_ç_x0004__x0003__x0002__x000e_Ü_x0006__x0001__x0011_YÖ×ßõÅ¿_x0003__x0002__x000e_Ü_x0006__x0002__x0011_Xî_x0017_FQú°?~_x0002_</t>
  </si>
  <si>
    <t xml:space="preserve">Ü_x0006__x0003__x0011_€X@_x0003__x0002__x000e_Ü_x0006__x0004__x0011_=±¼_x0017_²_x0004_À_x0003__x0002__x000e_Ü_x0006__x0005__x0011_áG»õ°Ö†?_x0006__x001b_Ü_x0006__x0006__x0011_³S[(_x0018_&gt;ÿ?_x0008_w_x000f__x0006_ÿ_x0005__x0001_Ã_x0006__x0006_ý</t>
  </si>
  <si>
    <t xml:space="preserve">Ý_x0006__x0011_è_x0004__x0003__x0002__x000e_Ý_x0006__x0001__x0011_Hõƒ9«©À¿_x0003__x0002__x000e_Ý_x0006__x0002__x0011_Ï³a¡€™¬?~_x0002_</t>
  </si>
  <si>
    <t xml:space="preserve">Ý_x0006__x0003__x0011_€X@_x0003__x0002__x000e_Ý_x0006__x0004__x0011_Äc¨_x0004_×¤_x0002_À_x0003__x0002__x000e_Ý_x0006__x0005__x0011_9_x0007_ïÎÁZ–?_x0006__x001b_Ý_x0006__x0006__x0011_1 ê+0“ú?_x0008_g_x000e__x0006_ÿ_x0005__x0001_Ã_x0006__x0006_ý</t>
  </si>
  <si>
    <t xml:space="preserve">Þ_x0006__x0011_é_x0004__x0003__x0002__x000e_Þ_x0006__x0001__x0011_‚Bèb¦Û·¿_x0003__x0002__x000e_Þ_x0006__x0002__x0011_</t>
  </si>
  <si>
    <t xml:space="preserve">ôf&lt;Ô½¬?~_x0002_</t>
  </si>
  <si>
    <t xml:space="preserve">Þ_x0006__x0003__x0011_€X@_x0003__x0002__x000e_Þ_x0006__x0004__x0011_o1îò_x0015_ú¿_x0003__x0002__x000e_Þ_x0006__x0005__x0011_‚³‹Šž¹?_x0006__x001b_Þ_x0006__x0006__x0011__x0013_š`Qýï?_x0008_(_x0005__x0006_ÿ_x0005__x0001_Ã_x0006__x0006_ý</t>
  </si>
  <si>
    <t xml:space="preserve">ß_x0006__x0011_ê_x0004__x0003__x0002__x000e_ß_x0006__x0001__x0011_ûSw9å·¿_x0003__x0002__x000e_ß_x0006__x0002__x0011_{a(7_x000b_¬?~_x0002_</t>
  </si>
  <si>
    <t xml:space="preserve">ß_x0006__x0003__x0011_€X@_x0003__x0002__x000e_ß_x0006__x0004__x0011_V£_x000e_ƒDû¿_x0003__x0002__x000e_ß_x0006__x0005__x0011__x0005_yÖ_x000f_	m·?_x0006__x001b_ß_x0006__x0006__x0011_þù:™ßð?_x0008__x0019__x0007__x0006_ÿ_x0005__x0001_Ã_x0006__x0006_×Dø_x0012_l_x0002_ƒƒƒ›ƒƒƒƒƒƒƒƒƒƒƒƒƒƒƒƒƒƒƒƒƒƒƒƒƒƒƒ_x0008__x0002__x0010_à_x0006__x0007_á_x0001__x000f__x0008__x0002__x0010_á_x0006__x0007_á_x0001__x000f__x0008__x0002__x0010_â_x0006__x0007_á_x0001__x000f__x0008__x0002__x0010_ã_x0006__x0007_á_x0001__x000f__x0008__x0002__x0010_ä_x0006__x0007_á_x0001__x000f__x0008__x0002__x0010_å_x0006__x0007_á_x0001__x000f__x0008__x0002__x0010_æ_x0006__x0007_á_x0001__x000f__x0008__x0002__x0010_ç_x0006__x0007_á_x0001__x000f__x0008__x0002__x0010_è_x0006__x0007_á_x0001__x000f__x0008__x0002__x0010_é_x0006__x0007_á_x0001__x000f__x0008__x0002__x0010_ê_x0006__x0007_á_x0001__x000f__x0008__x0002__x0010_ë_x0006__x0007_á_x0001__x000f__x0008__x0002__x0010_ì_x0006__x0007_á_x0001__x000f__x0008__x0002__x0010_í_x0006__x0007_á_x0001__x000f__x0008__x0002__x0010_î_x0006__x0007_á_x0001__x000f__x0008__x0002__x0010_ï_x0006__x0007_á_x0001__x000f__x0008__x0002__x0010_ð_x0006__x0007_á_x0001__x000f__x0008__x0002__x0010_ñ_x0006__x0007_á_x0001__x000f__x0008__x0002__x0010_ò_x0006__x0007_á_x0001__x000f__x0008__x0002__x0010_ó_x0006__x0007_á_x0001__x000f__x0008__x0002__x0010_ô_x0006__x0007_á_x0001__x000f__x0008__x0002__x0010_õ_x0006__x0007_á_x0001__x000f__x0008__x0002__x0010_ö_x0006__x0007_á_x0001__x000f__x0008__x0002__x0010_÷_x0006__x0007_á_x0001__x000f__x0008__x0002__x0010_ø_x0006__x0007_á_x0001__x000f__x0008__x0002__x0010_ù_x0006__x0007_á_x0001__x000f__x0008__x0002__x0010_ú_x0006__x0007_á_x0001__x000f__x0008__x0002__x0010_û_x0006__x0007_á_x0001__x000f__x0008__x0002__x0010_ü_x0006__x0007_á_x0001__x000f__x0008__x0002__x0010_ý_x0006__x0007_á_x0001__x000f__x0008__x0002__x0010_þ_x0006__x0007_á_x0001__x000f__x0008__x0002__x0010_ÿ_x0006__x0007_á_x0001__x000f_ý</t>
  </si>
  <si>
    <t xml:space="preserve">à_x0006__x0011_ë_x0004__x0003__x0002__x000e_à_x0006__x0001__x0011_ºë©À¼ßÇ¿_x0003__x0002__x000e_à_x0006__x0002__x0011_»	_‡³§²?~_x0002_</t>
  </si>
  <si>
    <t xml:space="preserve">à_x0006__x0003__x0011_€X@_x0003__x0002__x000e_à_x0006__x0004__x0011_]–5ƒây_x0004_À_x0003__x0002__x000e_à_x0006__x0005__x0011_P5qUÞ˜ˆ?_x0006__x001b_à_x0006__x0006__x0011_UúPØ$ºþ?_x0008_à_x0008__x0006_ÿ_x0005__x0001_Ã_x0006__x0006_ý</t>
  </si>
  <si>
    <t xml:space="preserve">á_x0006__x0011_ì_x0004__x0003__x0002__x000e_á_x0006__x0001__x0011_6Ó‘œTmÍ¿_x0003__x0002__x000e_á_x0006__x0002__x0011_§á£‹Ï_x0005_°?~_x0002_</t>
  </si>
  <si>
    <t xml:space="preserve">á_x0006__x0003__x0011_€X@_x0003__x0002__x000e_á_x0006__x0004__x0011_u÷_x0005_›¨b</t>
  </si>
  <si>
    <t xml:space="preserve">À_x0003__x0002__x000e_á_x0006__x0005__x0011_1!Y	„—9?_x0006__x001b_á_x0006__x0006__x0011_¡+w½[D_x000b_@_x0008_°_x0010__x0006_ÿ_x0005__x0001_Ã_x0006__x0006_ý</t>
  </si>
  <si>
    <t xml:space="preserve">â_x0006__x0011_í_x0004__x0003__x0002__x000e_â_x0006__x0001__x0011_•nžÛ§ØÌ¿_x0003__x0002__x000e_â_x0006__x0002__x0011_Ã_x001a_`€°ÿ°?~_x0002_</t>
  </si>
  <si>
    <t xml:space="preserve">â_x0006__x0003__x0011_€X@_x0003__x0002__x000e_â_x0006__x0004__x0011_F_x0014_ó™Â&amp;_x000b_À_x0003__x0002__x000e_â_x0006__x0005__x0011_Œ_x0011__x0001_Y_x0008_PP?_x0006__x001b_â_x0006__x0006__x0011_\ýõ_x000f_â_x0003__x0008_@_x0008_9_x0002__x0006_ÿ_x0005__x0001_Ã_x0006__x0006_ý</t>
  </si>
  <si>
    <t xml:space="preserve">ã_x0006__x0011_î_x0004__x0003__x0002__x000e_ã_x0006__x0001__x0011_øàVË­àÆ¿_x0003__x0002__x000e_ã_x0006__x0002__x0011_e„ä9_x0018_O´?~_x0002_</t>
  </si>
  <si>
    <t xml:space="preserve">ã_x0006__x0003__x0011_€X@_x0003__x0002__x000e_ã_x0006__x0004__x0011_’_x001b__x000c_s_x0010__x0006__x0002_À_x0003__x0002__x000e_ã_x0006__x0005__x0011_ú‰õH{ ›?_x0006__x001b_ã_x0006__x0006__x0011_ÀÉ"—û:ù?_x0008_§_x0010__x0006_ÿ_x0005__x0001_Ã_x0006__x0006_ý</t>
  </si>
  <si>
    <t xml:space="preserve">ä_x0006__x0011_ï_x0004__x0003__x0002__x000e_ä_x0006__x0001__x0011_¼_x001e_ì_x0010_¿¿¿_x0003__x0002__x000e_ä_x0006__x0002__x0011__x000e__x001f_ám±?~_x0002_</t>
  </si>
  <si>
    <t xml:space="preserve">ä_x0006__x0003__x0011_€X@_x0003__x0002__x000e_ä_x0006__x0004__x0011_/Q1_x0018_£$ý¿_x0003__x0002__x000e_ä_x0006__x0005__x0011_õ•	ºS²?_x0006__x001b_ä_x0006__x0006__x0011_Ãß=å…Rò?_x0008_</t>
  </si>
  <si>
    <t xml:space="preserve">å_x0006__x0011_ð_x0004__x0003__x0002__x000e_å_x0006__x0001__x0011__x0019_?Ä‹_x0014_äÒ¿_x0003__x0002__x000e_å_x0006__x0002__x0011_¾k(ù±¾³?~_x0002_</t>
  </si>
  <si>
    <t xml:space="preserve">å_x0006__x0003__x0011_€X@_x0003__x0002__x000e_å_x0006__x0004__x0011_Ã…Ÿn²_x000e_À_x0003__x0002__x000e_å_x0006__x0005__x0011__x0012_¸å¿Æò-?_x0006__x001b_å_x0006__x0006__x0011_k_x000f_d|_x000c_!</t>
  </si>
  <si>
    <t xml:space="preserve">@_x0008_Ö_x0002__x0006_ÿ_x0005__x0001_Ã_x0006__x0006_ý</t>
  </si>
  <si>
    <t xml:space="preserve">æ_x0006__x0011_ñ_x0004__x0003__x0002__x000e_æ_x0006__x0001__x0011_Ycj÷_PË¿_x0003__x0002__x000e_æ_x0006__x0002__x0011_^&lt;ë¾¼Q¶?~_x0002_</t>
  </si>
  <si>
    <t xml:space="preserve">æ_x0006__x0003__x0011_€X@_x0003__x0002__x000e_æ_x0006__x0004__x0011_	à-Š”_x0003_À_x0003__x0002__x000e_æ_x0006__x0005__x0011_&gt;Q0X¾Œ?_x0006__x001b_æ_x0006__x0006__x0011_ôê_x0006__x0004_ªü?_x0008_U_x0007__x0006_ÿ_x0005__x0001_Ã_x0006__x0006_ý</t>
  </si>
  <si>
    <t xml:space="preserve">ç_x0006__x0011_ò_x0004__x0003__x0002__x000e_ç_x0006__x0001__x0011_Ou…Yž0Æ¿_x0003__x0002__x000e_ç_x0006__x0002__x0011_¾\_x0012_L”(°?~_x0002_</t>
  </si>
  <si>
    <t xml:space="preserve">ç_x0006__x0003__x0011_€X@_x0003__x0002__x000e_ç_x0006__x0004__x0011_!š¡wäø_x0005_À_x0003__x0002__x000e_ç_x0006__x0005__x0011__x0010_fb_x0006_ö[}?_x0006__x001b_ç_x0006__x0006__x0011_4ñ‡_x001d_</t>
  </si>
  <si>
    <t xml:space="preserve">(_x0001_@_x0008_</t>
  </si>
  <si>
    <t xml:space="preserve">_x0007__x0006_ÿ_x0005__x0001_Ã_x0006__x0006_ý</t>
  </si>
  <si>
    <t xml:space="preserve">è_x0006__x0011_ó_x0004__x0003__x0002__x000e_è_x0006__x0001__x0011_Ôç®EÆrÂ¿_x0003__x0002__x000e_è_x0006__x0002__x0011__x0003_¦vbÆ”²?~_x0002_</t>
  </si>
  <si>
    <t xml:space="preserve">è_x0006__x0003__x0011_€X@_x0003__x0002__x000e_è_x0006__x0004__x0011_çš&gt;þqÅÿ¿_x0003__x0002__x000e_è_x0006__x0005__x0011_Ç…+šD‡©?_x0006__x001b_è_x0006__x0006__x0011__x0014__x001b_ýsÖô?_x0008__x0004__x000e__x0006_ÿ_x0005__x0001_Ã_x0006__x0006_ý</t>
  </si>
  <si>
    <t xml:space="preserve">é_x0006__x0011_ô_x0004__x0003__x0002__x000e_é_x0006__x0001__x0011_…âþþù·¿_x0003__x0002__x000e_é_x0006__x0002__x0011__x000f_¼"É«¡©?~_x0002_</t>
  </si>
  <si>
    <t xml:space="preserve">é_x0006__x0003__x0011_€X@_x0003__x0002__x000e_é_x0006__x0004__x0011_ÉàçÅ_x000e_ïý¿_x0003__x0002__x000e_é_x0006__x0005__x0011_I›¶Í_x0015_y°?_x0006__x001b_é_x0006__x0006__x0011_!÷RI@_x0010_ó?_x0008_Ì_x000f__x0006_ÿ_x0005__x0001_Ã_x0006__x0006_ý</t>
  </si>
  <si>
    <t xml:space="preserve">ê_x0006__x0011_õ_x0004__x0003__x0002__x000e_ê_x0006__x0001__x0011__x0001_ÇzUåW¼¿_x0003__x0002__x000e_ê_x0006__x0002__x0011_ÿyÿE£_x001e_¬?~_x0002_</t>
  </si>
  <si>
    <t xml:space="preserve">ê_x0006__x0003__x0011_€X@_x0003__x0002__x000e_ê_x0006__x0004__x0011_š¯½b” À_x0003__x0002__x000e_ê_x0006__x0005__x0011_25Ç_x0001_Õ§?_x0006__x001b_ê_x0006__x0006__x0011_t×¢çPPõ?_x0008_~_x000b__x0006_ÿ_x0005__x0001_Ã_x0006__x0006_ý</t>
  </si>
  <si>
    <t xml:space="preserve">ë_x0006__x0011_ö_x0004__x0003__x0002__x000e_ë_x0006__x0001__x0011_~2¸Y'B¯¿_x0003__x0002__x000e_ë_x0006__x0002__x0011_DpŽðÐ²®?~_x0002_</t>
  </si>
  <si>
    <t xml:space="preserve">ë_x0006__x0003__x0011_€X@_x0003__x0002__x000e_ë_x0006__x0004__x0011__x0011_’_x000e_µJð¿_x0003__x0002__x000e_ë_x0006__x0005__x0011_Ñ_x000e_ž­˜èÓ?_x0006__x001b_ë_x0006__x0006__x0011_½D;_x0007_}:à?_x0008_Ú_x0007__x0006_ÿ_x0005__x0001_Ã_x0006__x0006_ý</t>
  </si>
  <si>
    <t xml:space="preserve">ì_x0006__x0011_÷_x0004__x0003__x0002__x000e_ì_x0006__x0001__x0011_—mRXÍOÆ¿_x0003__x0002__x000e_ì_x0006__x0002__x0011_Ôjì*“Q°?~_x0002_</t>
  </si>
  <si>
    <t xml:space="preserve">ì_x0006__x0003__x0011_€X@_x0003__x0002__x000e_ì_x0006__x0004__x0011_a&gt;_x0005_ÅDà_x0005_À_x0003__x0002__x000e_ì_x0006__x0005__x0011_gµ‘_x001e_g_~?_x0006__x001b_ì_x0006__x0006__x0011__x0016__x0019__x0004_öü	_x0001_@_x0008_#_x0002__x0006_ÿ_x0005__x0001_Ã_x0006__x0006_ý</t>
  </si>
  <si>
    <t xml:space="preserve">í_x0006__x0011_ø_x0004__x0003__x0002__x000e_í_x0006__x0001__x0011_Ãùôã´Ä¿_x0003__x0002__x000e_í_x0006__x0002__x0011_¸__x0013_Î_4±?~_x0002_</t>
  </si>
  <si>
    <t xml:space="preserve">í_x0006__x0003__x0011_€X@_x0003__x0002__x000e_í_x0006__x0004__x0011_Ú=&gt;_x0008_¿A_x0003_À_x0003__x0002__x000e_í_x0006__x0005__x0011_Œæ3]_x000c_b’?_x0006__x001b_í_x0006__x0006__x0011_Xx¹”#ïû?_x0008_Ž_x0007__x0006_ÿ_x0005__x0001_Ã_x0006__x0006_ý</t>
  </si>
  <si>
    <t xml:space="preserve">î_x0006__x0011_ù_x0004__x0003__x0002__x000e_î_x0006__x0001__x0011__x0004_îü $7Ó¿_x0003__x0002__x000e_î_x0006__x0002__x0011_–Z/·ÌD®?~_x0002_</t>
  </si>
  <si>
    <t xml:space="preserve">î_x0006__x0003__x0011_€X@_x0003__x0002__x000e_î_x0006__x0004__x0011__x001f__x001d_Ã•P_x0014_À_x0003__x0002__x000e_î_x0006__x0005__x0011_¯_x001b_cóŠp¾&gt;_x0006__x001b_î_x0006__x0006__x0011_·UkG_x0012_÷_x0016_@_x0008_Ù_x0006__x0006_ÿ_x0005__x0001_Ã_x0006__x0006_ý</t>
  </si>
  <si>
    <t xml:space="preserve">ï_x0006__x0011_ú_x0004__x0003__x0002__x000e_ï_x0006__x0001__x0011_W</t>
  </si>
  <si>
    <t xml:space="preserve">†ûlÀ¿_x0003__x0002__x000e_ï_x0006__x0002__x0011_EôN®_x0002_\±?~_x0002_</t>
  </si>
  <si>
    <t xml:space="preserve">ï_x0006__x0003__x0011_€X@_x0003__x0002__x000e_ï_x0006__x0004__x0011_ò$ÏraGþ¿_x0003__x0002__x000e_ï_x0006__x0005__x0011_t@¤†ím¯?_x0006__x001b_ï_x0006__x0006__x0011_Ä8n°_x0014_dó?_x0008__x0007_	_x0006_ÿ_x0005__x0001_Ã_x0006__x0006_ý</t>
  </si>
  <si>
    <t xml:space="preserve">ð_x0006__x0011_û_x0004__x0003__x0002__x000e_ð_x0006__x0001__x0011__x0001_Ä‘AX^Æ¿_x0003__x0002__x000e_ð_x0006__x0002__x0011_…¿ƒ%d­²?~_x0002_</t>
  </si>
  <si>
    <t xml:space="preserve">ð_x0006__x0003__x0011_€X@_x0003__x0002__x000e_ð_x0006__x0004__x0011_nÿý§)_x0003_À_x0003__x0002__x000e_ð_x0006__x0005__x0011__x001c_˜d¹Øó’?_x0006__x001b_ð_x0006__x0006__x0011_üÕ‚&lt;Ý¸û?_x0008_W_x0007__x0006_ÿ_x0005__x0001_Ã_x0006__x0006_ý</t>
  </si>
  <si>
    <t xml:space="preserve">ñ_x0006__x0011_ü_x0004__x0003__x0002__x000e_ñ_x0006__x0001__x0011_7ã/XÜÂ¿_x0003__x0002__x000e_ñ_x0006__x0002__x0011_Iº&gt;_x0011_®¨?~_x0002_</t>
  </si>
  <si>
    <t xml:space="preserve">ñ_x0006__x0003__x0011_€X@_x0003__x0002__x000e_ñ_x0006__x0004__x0011_¬)Ö_x001e_»¢_x0008_À_x0003__x0002__x000e_ñ_x0006__x0005__x0011_ _x0019_±Öã</t>
  </si>
  <si>
    <t xml:space="preserve">f?_x0006__x001b_ñ_x0006__x0006__x0011_`FqpŸ_x0004_@_x0008_C_x0002__x0006_ÿ_x0005__x0001_Ã_x0006__x0006_ý</t>
  </si>
  <si>
    <t xml:space="preserve">ò_x0006__x0011_ý_x0004__x0003__x0002__x000e_ò_x0006__x0001__x0011_•_x0019_#¢žà²¿_x0003__x0002__x000e_ò_x0006__x0002__x0011_ _x0018_×4ñÑ¤?~_x0002_</t>
  </si>
  <si>
    <t xml:space="preserve">ò_x0006__x0003__x0011_€X@_x0003__x0002__x000e_ò_x0006__x0004__x0011_ÙSe _x0003_ý¿_x0003__x0002__x000e_ò_x0006__x0005__x0011_É%52¥²?_x0006__x001b_ò_x0006__x0006__x0011_Êá_x0014_$æ3ò?_x0008_´	_x0006_ÿ_x0005__x0001_Ã_x0006__x0006_ý</t>
  </si>
  <si>
    <t xml:space="preserve">ó_x0006__x0011_þ_x0004__x0003__x0002__x000e_ó_x0006__x0001__x0011__x001c_ˆT_x0004_D•¾¿_x0003__x0002__x000e_ó_x0006__x0002__x0011_àJ’*K‚­?~_x0002_</t>
  </si>
  <si>
    <t xml:space="preserve">ó_x0006__x0003__x0011_€X@_x0003__x0002__x000e_ó_x0006__x0004__x0011_U©Ò”_x0017_•À_x0003__x0002__x000e_ó_x0006__x0005__x0011__x0018_k£Çå¤?_x0006__x001b_ó_x0006__x0006__x0011_gþ™ˆ_x000e_:ö?_x0008__x0005__x0010__x0006_ÿ_x0005__x0001_Ã_x0006__x0006_ý</t>
  </si>
  <si>
    <t xml:space="preserve">ô_x0006__x0011_ÿ_x0004__x0003__x0002__x000e_ô_x0006__x0001__x0011_š›[ýaú´?_x0003__x0002__x000e_ô_x0006__x0002__x0011_†7PÕN¶®?~_x0002_</t>
  </si>
  <si>
    <t xml:space="preserve">ô_x0006__x0003__x0011_€X@_x0003__x0002__x000e_ô_x0006__x0004__x0011_º;”Ûõ?_x0003__x0002__x000e_ô_x0006__x0005__x0011__x0001_ãÆogÆ?_x0006__x001b_ô_x0006__x0006__x0011_ËoN¤c8è?_x0008__x000e_</t>
  </si>
  <si>
    <t xml:space="preserve">õ_x0006__x0011__x0005__x0003__x0002__x000e_õ_x0006__x0001__x0011_`!&lt;2Ñ‚ƒ?_x0003__x0002__x000e_õ_x0006__x0002__x0011_‡&gt;LÀ0f®?~_x0002_</t>
  </si>
  <si>
    <t xml:space="preserve">õ_x0006__x0003__x0011_€X@_x0003__x0002__x000e_õ_x0006__x0004__x0011_Óàñ_x0007_Ø‰Ä?_x0003__x0002__x000e_õ_x0006__x0005__x0011_OúJ’fîë?_x0006__x001b_õ_x0006__x0006__x0011_ë×Ù-_x000e_=®?_x0008__x0015__x000b__x0006_ÿ_x0005__x0001_Ã_x0006__x0006_ý</t>
  </si>
  <si>
    <t xml:space="preserve">ö_x0006__x0011__x0001__x0005__x0003__x0002__x000e_ö_x0006__x0001__x0011_—ŽûV€¿_x0003__x0002__x000e_ö_x0006__x0002__x0011_ø±¹Îæ ±?~_x0002_</t>
  </si>
  <si>
    <t xml:space="preserve">ö_x0006__x0003__x0011_€X@_x0003__x0002__x000e_ö_x0006__x0004__x0011_% ^</t>
  </si>
  <si>
    <t xml:space="preserve">_x001d_©½¿_x0003__x0002__x000e_ö_x0006__x0005__x0011_:_x0017__T_x000e_í?_x0006__x001b_ö_x0006__x0006__x0011_N‡‡!Òu¥?_x0008__x0010__x0006_ÿ_x0005__x0001_Ã_x0006__x0006_ý</t>
  </si>
  <si>
    <t xml:space="preserve">÷_x0006__x0011__x0002__x0005__x0003__x0002__x000e_÷_x0006__x0001__x0011_P²‹Â™þ¡¿_x0003__x0002__x000e_÷_x0006__x0002__x0011__x001a_NŠ²ý¡£?~_x0002_</t>
  </si>
  <si>
    <t xml:space="preserve">÷_x0006__x0003__x0011_€X@_x0003__x0002__x000e_÷_x0006__x0004__x0011_ê_x0010_–lTí¿_x0003__x0002__x000e_÷_x0006__x0005__x0011_»G1eß$×?_x0006__x001b_÷_x0006__x0006__x0011_ê_x0011_aµ{EÜ?_x0008_	_x0006_ÿ_x0005__x0001_Ã_x0006__x0006_ý</t>
  </si>
  <si>
    <t xml:space="preserve">ø_x0006__x0011__x0003__x0005__x0003__x0002__x000e_ø_x0006__x0001__x0011_ã^îò½»º¿_x0003__x0002__x000e_ø_x0006__x0002__x0011_6¶òž7Ë«?~_x0002_</t>
  </si>
  <si>
    <t xml:space="preserve">ø_x0006__x0003__x0011_€X@_x0003__x0002__x000e_ø_x0006__x0004__x0011_ù´ŠâpÇþ¿_x0003__x0002__x000e_ø_x0006__x0005__x0011_¹YÔ5ÇU­?_x0006__x001b_ø_x0006__x0006__x0011_ö ‡„ÀÞó?_x0008_Ú_x000e__x0006_ÿ_x0005__x0001_Ã_x0006__x0006_ý</t>
  </si>
  <si>
    <t xml:space="preserve">ù_x0006__x0011__x0004__x0005__x0003__x0002__x000e_ù_x0006__x0001__x0011__x0018_à1Ðå¸¿_x0003__x0002__x000e_ù_x0006__x0002__x0011_É&gt;þ¶Å&gt;¨?~_x0002_</t>
  </si>
  <si>
    <t xml:space="preserve">ù_x0006__x0003__x0011_€X@_x0003__x0002__x000e_ù_x0006__x0004__x0011__x0013_‡!&lt;nÀ_x0003__x0002__x000e_ù_x0006__x0005__x0011_·$_x0003_¥õÖ¥?_x0006__x001b_ù_x0006__x0006__x0011_Á¤e×ëõ?_x0008_V_x0008__x0006_ÿ_x0005__x0001_Ã_x0006__x0006_ý</t>
  </si>
  <si>
    <t xml:space="preserve">ú_x0006__x0011__x0005__x0005__x0003__x0002__x000e_ú_x0006__x0001__x0011_ð÷ù¯²_x001f_a?_x0003__x0002__x000e_ú_x0006__x0002__x0011__x000e_mÀ…e?¶?~_x0002_</t>
  </si>
  <si>
    <t xml:space="preserve">ú_x0006__x0003__x0011_€X@_x0003__x0002__x000e_ú_x0006__x0004__x0011_ƒ_x0012_</t>
  </si>
  <si>
    <t xml:space="preserve">òO¡˜?_x0003__x0002__x000e_ú_x0006__x0005__x0011_¸</t>
  </si>
  <si>
    <t xml:space="preserve">‘(3cï?_x0006__x001b_ú_x0006__x0006__x0011_Í*­x|0?_x0008_d_x0010__x0006_ÿ_x0005__x0001_Ã_x0006__x0006_ý</t>
  </si>
  <si>
    <t xml:space="preserve">û_x0006__x0011__x0006__x0005__x0003__x0002__x000e_û_x0006__x0001__x0011_…Ý¶_x0001_Þw ¿_x0003__x0002__x000e_û_x0006__x0002__x0011_E@Ê_x0006_|*©?~_x0002_</t>
  </si>
  <si>
    <t xml:space="preserve">û_x0006__x0003__x0011_€X@_x0003__x0002__x000e_û_x0006__x0004__x0011_-‹_x0017_w¹ðä¿_x0003__x0002__x000e_û_x0006__x0005__x0011__x001c_Ó²vïuà?_x0006__x001b_û_x0006__x0006__x0011_û5Æ&gt;_x0018_zÒ?_x0008_U</t>
  </si>
  <si>
    <t xml:space="preserve">ü_x0006__x0011__x0007__x0005__x0003__x0002__x000e_ü_x0006__x0001__x0011_fX¦o?ä´¿_x0003__x0002__x000e_ü_x0006__x0002__x0011_(_x0018_xÉ”½¬?~_x0002_</t>
  </si>
  <si>
    <t xml:space="preserve">ü_x0006__x0003__x0011_€X@_x0003__x0002__x000e_ü_x0006__x0004__x0011_§¸÷_x0010_ÊB÷¿_x0003__x0002__x000e_ü_x0006__x0005__x0011__x0013_ÏK±Ó_x0018_Ã?_x0006__x001b_ü_x0006__x0006__x0011_Vâöì™pê?_x0008_M_x0002__x0006_ÿ_x0005__x0001_Ã_x0006__x0006_ý</t>
  </si>
  <si>
    <t xml:space="preserve">ý_x0006__x0011__x0008__x0005__x0003__x0002__x000e_ý_x0006__x0001__x0011_FF¨hO=Ä¿_x0003__x0002__x000e_ý_x0006__x0002__x0011__x0012_™œ5ÞE¥?~_x0002_</t>
  </si>
  <si>
    <t xml:space="preserve">ý_x0006__x0003__x0011_€X@_x0003__x0002__x000e_ý_x0006__x0004__x0011__x0014_·çL	r_x000e_À_x0003__x0002__x000e_ý_x0006__x0005__x0011_ù&amp;m$0?_x0006__x001b_ý_x0006__x0006__x0011_&amp;è!þ&lt;Þ_x000c_@_x0008__x0004__x000c__x0006_ÿ_x0005__x0001_Ã_x0006__x0006_ý</t>
  </si>
  <si>
    <t xml:space="preserve">þ_x0006__x0011_	_x0005__x0003__x0002__x000e_þ_x0006__x0001__x0011_t_x001a_ƒáNï³¿_x0003__x0002__x000e_þ_x0006__x0002__x0011_íE0›õà£?~_x0002_</t>
  </si>
  <si>
    <t xml:space="preserve">þ_x0006__x0003__x0011_€X@_x0003__x0002__x000e_þ_x0006__x0004__x0011__x000c_ßM‹Œ_x000b_À_x0003__x0002__x000e_þ_x0006__x0005__x0011_ÿÄì¿Ìe¨?_x0006__x001b_þ_x0006__x0006__x0011_w£_x000e_‹—&amp;õ?_x0008_F_x000e__x0006_ÿ_x0005__x0001_Ã_x0006__x0006_ý</t>
  </si>
  <si>
    <t xml:space="preserve">_x0005__x0003__x0002__x000e_ÿ_x0006__x0001__x0011_ð³Â“•³™¿_x0003__x0002__x000e_ÿ_x0006__x0002__x0011_ÂÂþL_x0010_P³?~_x0002_</t>
  </si>
  <si>
    <t xml:space="preserve">ÿ_x0006__x0003__x0011_€X@_x0003__x0002__x000e_ÿ_x0006__x0004__x0011_çZÆ_x001a_úJÕ¿_x0003__x0002__x000e_ÿ_x0006__x0005__x0011_ªŸ¼B¨®ç?_x0006__x001b_ÿ_x0006__x0006__x0011_ÁM_x0012_ð¨»À?_x0008_ _x0006_ÿ_x0005__x0001_Ã_x0006__x0006_×Dà_x0012_l_x0002_ƒƒƒƒƒƒƒƒƒƒƒƒƒƒƒƒƒƒƒƒƒƒƒƒƒƒƒƒƒƒƒ_x0008__x0002__x0010__x0007__x0007_á_x0001__x000f__x0008__x0002__x0010__x0001__x0007__x0007_á_x0001__x000f__x0008__x0002__x0010__x0002__x0007__x0007_á_x0001__x000f__x0008__x0002__x0010__x0003__x0007__x0007_á_x0001__x000f__x0008__x0002__x0010__x0004__x0007__x0007_á_x0001__x000f__x0008__x0002__x0010__x0005__x0007__x0007_á_x0001__x000f__x0008__x0002__x0010__x0006__x0007__x0007_á_x0001__x000f__x0008__x0002__x0010__x0007__x0007__x0007_á_x0001__x000f__x0008__x0002__x0010__x0008__x0007__x0007_á_x0001__x000f__x0008__x0002__x0010_	_x0007__x0007_á_x0001__x000f__x0008__x0002__x0010_</t>
  </si>
  <si>
    <t xml:space="preserve">_x0007__x0011__x000b__x0005__x0003__x0002__x000e__x0007__x0001__x0011_Œë…p“_x001f_—?_x0003__x0002__x000e__x0007__x0002__x0011_a¢ÖÄÖ¼®?~_x0002_</t>
  </si>
  <si>
    <t xml:space="preserve">_x0007__x0003__x0011_€X@_x0003__x0002__x000e__x0007__x0004__x0011_ÛH×_x000b_¯_x0012_Ø?_x0003__x0002__x000e__x0007__x0005__x0011_qN]tÞ¤æ?_x0006__x001b__x0007__x0006__x0011_¯Õo:£9Ã?_x0008_t_x000e__x0006_ÿ_x0005__x0001_Ã_x0006__x0006_ý</t>
  </si>
  <si>
    <t xml:space="preserve">_x0001__x0007__x0011__x000c__x0005__x0003__x0002__x000e__x0001__x0007__x0001__x0011_4“‚@1b»?_x0003__x0002__x000e__x0001__x0007__x0002__x0011_­î™²YÐ¯?~_x0002_</t>
  </si>
  <si>
    <t xml:space="preserve">_x0001__x0007__x0003__x0011_€X@_x0003__x0002__x000e__x0001__x0007__x0004__x0011_ÿ_x0014_åÚ4‹û?_x0003__x0002__x000e__x0001__x0007__x0005__x0011_Û_x0011_ù&lt;_x0001_œ¶?_x0006__x001b__x0001__x0007__x0006__x0011_s&amp;pÅûÜð?_x0008_È_x000b__x0006_ÿ_x0005__x0001_Ã_x0006__x0006_ý</t>
  </si>
  <si>
    <t xml:space="preserve">_x0005__x0003__x0002__x000e__x0002__x0007__x0001__x0011_úÖrÎ_x0017_ô±?_x0003__x0002__x000e__x0002__x0007__x0002__x0011__x0012_·Ã½ãQ¬?~_x0002_</t>
  </si>
  <si>
    <t xml:space="preserve">_x0002__x0007__x0003__x0011_€X@_x0003__x0002__x000e__x0002__x0007__x0004__x0011_-9ýàXIô?_x0003__x0002__x000e__x0002__x0007__x0005__x0011_©_x0006_ƒqXšÊ?_x0006__x001b__x0002__x0007__x0006__x0011_D6—†&gt;Õå?_x0008_%_x0010__x0006_ÿ_x0005__x0001_Ã_x0006__x0006_ý</t>
  </si>
  <si>
    <t xml:space="preserve">_x0003__x0007__x0011__x000e__x0005__x0003__x0002__x000e__x0003__x0007__x0001__x0011_ *0ö h¥?_x0003__x0002__x000e__x0003__x0007__x0002__x0011_Ô_x0011_ý›¤§?~_x0002_</t>
  </si>
  <si>
    <t xml:space="preserve">_x0003__x0007__x0003__x0011_€X@_x0003__x0002__x000e__x0003__x0007__x0004__x0011_K_x000b_ÙÆ*ùì?_x0003__x0002__x000e__x0003__x0007__x0005__x0011_Þ×_x0011_èŽ„×?_x0006__x001b__x0003__x0007__x0006__x0011_xêÐÒ|ÓÛ?_x0008__x0008__x0006_ÿ_x0005__x0001__x0003__x0007__x0006_¼_x0004__x0014__x0003__x0007_B_x0007__x0006__x0006_@</t>
  </si>
  <si>
    <t xml:space="preserve">_x0004__x0007__x0011__x000f__x0005__x0003__x0002__x000e__x0004__x0007__x0001__x0011__x000c_ãn¨õMÈ¿_x0003__x0002__x000e__x0004__x0007__x0002__x0011_x*ÝAL3²?~_x0002_</t>
  </si>
  <si>
    <t xml:space="preserve">_x0004__x0007__x0003__x0011_€X@_x0003__x0002__x000e__x0004__x0007__x0004__x0011_Zè_x001d_\½]_x0005_À_x0003__x0002__x000e__x0004__x0007__x0005__x0011_õu¯_x0010_ó%‚?_x0006__x001b__x0004__x0007__x0006__x0011_E_x0011_</t>
  </si>
  <si>
    <t xml:space="preserve">º‚k@_x0008_&gt;_x000e__x0006_ÿ_x0005__x0001__x0003__x0007__x0006_ý</t>
  </si>
  <si>
    <t xml:space="preserve">_x0005__x0007__x0011__x0010__x0005__x0003__x0002__x000e__x0005__x0007__x0001__x0011_ˆh¸¤„_x0018_?_x0003__x0002__x000e__x0005__x0007__x0002__x0011_s²†ñ‹„«?~_x0002_</t>
  </si>
  <si>
    <t xml:space="preserve">_x0005__x0007__x0003__x0011_€X@_x0003__x0002__x000e__x0005__x0007__x0004__x0011_!V«@_x0004_ƒ\?_x0003__x0002__x000e__x0005__x0007__x0005__x0011_'©ˆ§ôï?_x0006__x001b__x0005__x0007__x0006__x0011__x0003_¦yZ_x0012_¹C?_x0008_·_x000b__x0006_ÿ_x0005__x0001__x0003__x0007__x0006_ý</t>
  </si>
  <si>
    <t xml:space="preserve">_x0006__x0007__x0011__x0011__x0005__x0003__x0002__x000e__x0006__x0007__x0001__x0011_Î§5l–X©¿_x0003__x0002__x000e__x0006__x0007__x0002__x0011_\ù&lt;šNk¨?~_x0002_</t>
  </si>
  <si>
    <t xml:space="preserve">_x0006__x0007__x0003__x0011_€X@_x0003__x0002__x000e__x0006__x0007__x0004__x0011_Â_x0012_"¿x›ð¿_x0003__x0002__x000e__x0006__x0007__x0005__x0011_vðpìjQÓ?_x0006__x001b__x0006__x0007__x0006__x0011_a_x0018_a_x000b_ž¥à?_x0008_l_x0007__x0006_ÿ_x0005__x0001__x0003__x0007__x0006_ý</t>
  </si>
  <si>
    <t xml:space="preserve">_x0007__x0007__x0011__x0012__x0005__x0003__x0002__x000e__x0007__x0007__x0001__x0011_'ë‰…CT´¿_x0003__x0002__x000e__x0007__x0007__x0002__x0011_†3_x0013_</t>
  </si>
  <si>
    <t xml:space="preserve">_x0012_Ð°?~_x0002_</t>
  </si>
  <si>
    <t xml:space="preserve">_x0007__x0007__x0003__x0011_€X@_x0003__x0002__x000e__x0007__x0007__x0004__x0011_ýÉˆí¬Xó¿_x0003__x0002__x000e__x0007__x0007__x0005__x0011_"Ø Ï»`Í?_x0006__x001b__x0007__x0007__x0006__x0011_Žå</t>
  </si>
  <si>
    <t xml:space="preserve">_x0004_&gt;tä?_x0008_r_x000b__x0006_ÿ_x0005__x0001__x0003__x0007__x0006_ý</t>
  </si>
  <si>
    <t xml:space="preserve">_x0008__x0007__x0011__x0013__x0005__x0003__x0002__x000e__x0008__x0007__x0001__x0011_¢®Q9ÆÁ²¿_x0003__x0002__x000e__x0008__x0007__x0002__x0011_2_x0003_GP“È±?~_x0002_</t>
  </si>
  <si>
    <t xml:space="preserve">_x0008__x0007__x0003__x0011_€X@_x0003__x0002__x000e__x0008__x0007__x0004__x0011_ÂòŸó4àð¿_x0003__x0002__x000e__x0008__x0007__x0005__x0011_</t>
  </si>
  <si>
    <t xml:space="preserve"> @ *ÓÒ?_x0006__x001b__x0008__x0007__x0006__x0011_[ad@Ÿ_x0001_á?_x0008_÷_x000c__x0006_ÿ_x0005__x0001__x0003__x0007__x0006_ý</t>
  </si>
  <si>
    <t xml:space="preserve">	_x0007__x0011__x0014__x0005__x0003__x0002__x000e_	_x0007__x0001__x0011_ºZV|&amp;!ƒ?_x0003__x0002__x000e_	_x0007__x0002__x0011__x0005_CJ_x001d_E§?~_x0002_</t>
  </si>
  <si>
    <t xml:space="preserve">	_x0007__x0003__x0011_€X@_x0003__x0002__x000e_	_x0007__x0004__x0011_&gt;†À`NÊ?_x0003__x0002__x000e_	_x0007__x0005__x0011_øÅ/7“Íê?_x0006__x001b_	_x0007__x0006__x0011_:_x001b_ÿM</t>
  </si>
  <si>
    <t xml:space="preserve">´³?_x0008_x_x0006__x0006_ÿ_x0005__x0001__x0003__x0007__x0006_ý</t>
  </si>
  <si>
    <t xml:space="preserve">_x0007__x0001__x0011_¨@ï_x0019_eŽ¼¿_x0003__x0002__x000e_</t>
  </si>
  <si>
    <t xml:space="preserve">_x0007__x0002__x0011_¡ÃClÈ¤?~_x0002_</t>
  </si>
  <si>
    <t xml:space="preserve">_x0007__x0003__x0011_€X@_x0003__x0002__x000e_</t>
  </si>
  <si>
    <t xml:space="preserve">_x0007__x0004__x0011_«³ÈÍ_x0001_ü_x0005_À_x0003__x0002__x000e_</t>
  </si>
  <si>
    <t xml:space="preserve">_x0007__x0005__x0011_êÖˆ”¶;}?_x0006__x001b_</t>
  </si>
  <si>
    <t xml:space="preserve">_x0007__x0006__x0011_}-•)ÿ+_x0001_@_x0008__x0010__x0011__x0006_ÿ_x0005__x0001__x0003__x0007__x0006_ý</t>
  </si>
  <si>
    <t xml:space="preserve">_x000b__x0007__x0011__x0016__x0005__x0003__x0002__x000e__x000b__x0007__x0001__x0011_@_x0001_›Ý_x000e_1°?_x0003__x0002__x000e__x000b__x0007__x0002__x0011_ÿe¯]‹^«?~_x0002_</t>
  </si>
  <si>
    <t xml:space="preserve">_x000b__x0007__x0003__x0011_€X@_x0003__x0002__x000e__x000b__x0007__x0004__x0011_\Y¬</t>
  </si>
  <si>
    <t xml:space="preserve">_îò?_x0003__x0002__x000e__x000b__x0007__x0005__x0011_Ôk5T_x0002_«Î?_x0006__x001b__x000b__x0007__x0006__x0011_w®º_x0019_VÛã?_x0008_U_x000b__x0006_ÿ_x0005__x0001__x0003__x0007__x0006_ý</t>
  </si>
  <si>
    <t xml:space="preserve">_x000c__x0007__x0011__x0017__x0005__x0003__x0002__x000e__x000c__x0007__x0001__x0011_Åbfko$À?_x0003__x0002__x000e__x000c__x0007__x0002__x0011_ç`Š_x000b_Ù_x0004_ª?~_x0002_</t>
  </si>
  <si>
    <t xml:space="preserve">_x000c__x0007__x0003__x0011_€X@_x0003__x0002__x000e__x000c__x0007__x0004__x0011_EûúW_Ú_x0003_@_x0003__x0002__x000e__x000c__x0007__x0005__x0011_“ß½_x001e_EŽ?_x0006__x001b__x000c__x0007__x0006__x0011_[Žà_x0007_ûHý?_x0008_G_x0001__x0006_ÿ_x0005__x0001__x0003__x0007__x0006_ý</t>
  </si>
  <si>
    <t xml:space="preserve">_x0007__x0001__x0011_Ö½÷_x0001_u+¢?_x0003__x0002__x000e_</t>
  </si>
  <si>
    <t xml:space="preserve">_x0007__x0002__x0011_Ôb&amp;~»J±?~_x0002_</t>
  </si>
  <si>
    <t xml:space="preserve">_x0007__x0004__x0011_cFÎVïÏà?_x0003__x0002__x000e_</t>
  </si>
  <si>
    <t xml:space="preserve">_x0007__x0005__x0011_°ÃòS7ã?_x0006__x001b_</t>
  </si>
  <si>
    <t xml:space="preserve">_x0007__x0006__x0011_W_x0007_Sá—YÌ?_x0008_Û</t>
  </si>
  <si>
    <t xml:space="preserve">_x0006_ÿ_x0005__x0001__x0003__x0007__x0006_ý</t>
  </si>
  <si>
    <t xml:space="preserve">_x000e__x0007__x0011__x0019__x0005__x0003__x0002__x000e__x000e__x0007__x0001__x0011_ê²ŒDÞK¡?_x0003__x0002__x000e__x000e__x0007__x0002__x0011_^“_x001f_¤/&gt;¨?~_x0002_</t>
  </si>
  <si>
    <t xml:space="preserve">_x000e__x0007__x0003__x0011_€X@_x0003__x0002__x000e__x000e__x0007__x0004__x0011_ÞoúªÔæ?_x0003__x0002__x000e__x000e__x0007__x0005__x0011_U0Aæ^‹Þ?_x0006__x001b__x000e__x0007__x0006__x0011_qá/XTÔ?_x0008_Â_x000f__x0006_ÿ_x0005__x0001__x0003__x0007__x0006_ý</t>
  </si>
  <si>
    <t xml:space="preserve">_x000f__x0007__x0011__x001a__x0005__x0003__x0002__x000e__x000f__x0007__x0001__x0011_À_x000f_r~:€q¿_x0003__x0002__x000e__x000f__x0007__x0002__x0011__x0013_ï4€&gt;Q¢?~_x0002_</t>
  </si>
  <si>
    <t xml:space="preserve">_x000f__x0007__x0003__x0011_€X@_x0003__x0002__x000e__x000f__x0007__x0004__x0011_Ç˜ýÂÚ’¾¿_x0003__x0002__x000e__x000f__x0007__x0005__x0011_E4_x0008__x001c_=÷ì?_x0006__x001b__x000f__x0007__x0006__x0011_</t>
  </si>
  <si>
    <t xml:space="preserve">Çy	Î&amp;¦?_x0008_w_x0008__x0006_ÿ_x0005__x0001__x0003__x0007__x0006_ý</t>
  </si>
  <si>
    <t xml:space="preserve">_x0010__x0007__x0011__x001b__x0005__x0003__x0002__x000e__x0010__x0007__x0001__x0011_TÕ¡‘[1¼¿_x0003__x0002__x000e__x0010__x0007__x0002__x0011_EŒÌ ¨|²?~_x0002_</t>
  </si>
  <si>
    <t xml:space="preserve">_x0010__x0007__x0003__x0011_€X@_x0003__x0002__x000e__x0010__x0007__x0004__x0011_?D_x0004_×rfø¿_x0003__x0002__x000e__x0010__x0007__x0005__x0011_2Ý‰øw³À?_x0006__x001b__x0010__x0007__x0006__x0011_bGÔ_x0014_ŒMì?_x0008_õ_x000e__x0006_ÿ_x0005__x0001__x0003__x0007__x0006_ý</t>
  </si>
  <si>
    <t xml:space="preserve">_x0011__x0007__x0011__x001c__x0005__x0003__x0002__x000e__x0011__x0007__x0001__x0011_Ø)œ–</t>
  </si>
  <si>
    <t xml:space="preserve">&amp;š¿_x0003__x0002__x000e__x0011__x0007__x0002__x0011_úÐÐL _x001f_­?~_x0002_</t>
  </si>
  <si>
    <t xml:space="preserve">_x0011__x0007__x0003__x0011_€X@_x0003__x0002__x000e__x0011__x0007__x0004__x0011_D_x001c_Y_x0001_2»Ü¿_x0003__x0002__x000e__x0011__x0007__x0005__x0011_¿IòÏxñä?_x0006__x001b__x0011__x0007__x0006__x0011_‡°_x001b_JÈÇ?_x0008__x0016__x0011__x0006_ÿ_x0005__x0001__x0003__x0007__x0006_ý</t>
  </si>
  <si>
    <t xml:space="preserve">_x0012__x0007__x0011__x001d__x0005__x0003__x0002__x000e__x0012__x0007__x0001__x0011_wO_x0015_3ºµ¿_x0003__x0002__x000e__x0012__x0007__x0002__x0011_ùf^|EH®?~_x0002_</t>
  </si>
  <si>
    <t xml:space="preserve">_x0012__x0007__x0003__x0011_€X@_x0003__x0002__x000e__x0012__x0007__x0004__x0011_PP" ³õö¿_x0003__x0002__x000e__x0012__x0007__x0005__x0011_\2I™ÕÅÃ?_x0006__x001b__x0012__x0007__x0006__x0011_¢&gt;Ã_x0013_àôé?_x0008_Œ_x0003__x0006_ÿ_x0005__x0001__x0003__x0007__x0006_ý</t>
  </si>
  <si>
    <t xml:space="preserve">_x0013__x0007__x0011__x001e__x0005__x0003__x0002__x000e__x0013__x0007__x0001__x0011_6I’ATw°?_x0003__x0002__x000e__x0013__x0007__x0002__x0011_</t>
  </si>
  <si>
    <t xml:space="preserve">MÒˆi–§?~_x0002_</t>
  </si>
  <si>
    <t xml:space="preserve">_x0013__x0007__x0003__x0011_€X@_x0003__x0002__x000e__x0013__x0007__x0004__x0011_EídÈ·Vö?_x0003__x0002__x000e__x0013__x0007__x0005__x0011__x0006_/ÀO‚9Å?_x0006__x001b__x0013__x0007__x0006__x0011__x0008_Ÿ¡‹Éøè?_x0008_×_x0010__x0006_ÿ_x0005__x0001__x0003__x0007__x0006_ý</t>
  </si>
  <si>
    <t xml:space="preserve">_x0014__x0007__x0011__x001f__x0005__x0003__x0002__x000e__x0014__x0007__x0001__x0011_Ð;</t>
  </si>
  <si>
    <t xml:space="preserve">Ú „?_x0003__x0002__x000e__x0014__x0007__x0002__x0011_—_x0007_ÒÐ_x0004_e±?~_x0002_</t>
  </si>
  <si>
    <t xml:space="preserve">_x0014__x0007__x0003__x0011_€X@_x0003__x0002__x000e__x0014__x0007__x0004__x0011_ˆß—6vùÂ?_x0003__x0002__x000e__x0014__x0007__x0005__x0011_†Ü@Ò_x001b_=ì?_x0006__x001b__x0014__x0007__x0006__x0011_°ðÍãÍ«?_x0008_™	_x0006_ÿ_x0005__x0001__x0003__x0007__x0006_ý</t>
  </si>
  <si>
    <t xml:space="preserve">_x0015__x0007__x0011_ _x0005__x0003__x0002__x000e__x0015__x0007__x0001__x0011_ÖWÞ·Y²?_x0003__x0002__x000e__x0015__x0007__x0002__x0011_1§W‡ÉR­?~_x0002_</t>
  </si>
  <si>
    <t xml:space="preserve">_x0015__x0007__x0003__x0011_€X@_x0003__x0002__x000e__x0015__x0007__x0004__x0011_¼®šÖZ_x0006_ô?_x0003__x0002__x000e__x0015__x0007__x0005__x0011_çVIÊîZË?_x0006__x001b__x0015__x0007__x0006__x0011_D%_x001c_O_x0008_rå?_x0008_`_x000e__x0006_ÿ_x0005__x0001__x0003__x0007__x0006_ý</t>
  </si>
  <si>
    <t xml:space="preserve">_x0016__x0007__x0011_!_x0005__x0003__x0002__x000e__x0016__x0007__x0001__x0011_ÚO¿yÎé‹¿_x0003__x0002__x000e__x0016__x0007__x0002__x0011_×é?—_x0001__x001d_¦?~_x0002_</t>
  </si>
  <si>
    <t xml:space="preserve">_x0016__x0007__x0003__x0011_€X@_x0003__x0002__x000e__x0016__x0007__x0004__x0011_ªkÓ^R2Ô¿_x0003__x0002__x000e__x0016__x0007__x0005__x0011_»_x001e_1#‘_x0018_è?_x0006__x001b__x0016__x0007__x0006__x0011_òá‹þgŠ¿?_x0008_’_x0008__x0006_ÿ_x0005__x0001__x0003__x0007__x0006_ý</t>
  </si>
  <si>
    <t xml:space="preserve">_x0017__x0007__x0011_"_x0005__x0003__x0002__x000e__x0017__x0007__x0001__x0011_ˆ¹½Z¥|‘¿_x0003__x0002__x000e__x0017__x0007__x0002__x0011_ß'¦5gA«?~_x0002_</t>
  </si>
  <si>
    <t xml:space="preserve">_x0017__x0007__x0003__x0011_€X@_x0003__x0002__x000e__x0017__x0007__x0004__x0011__x0017_tÞçë‡Ô¿_x0003__x0002__x000e__x0017__x0007__x0005__x0011_‹BÙª3øç?_x0006__x001b__x0017__x0007__x0006__x0011_#_x001f_˜_x0011__x0010_À?_x0008__x0011__x0002__x0006_ÿ_x0005__x0001__x0003__x0007__x0006_ý</t>
  </si>
  <si>
    <t xml:space="preserve">_x0018__x0007__x0011_#_x0005__x0003__x0002__x000e__x0018__x0007__x0001__x0011_@</t>
  </si>
  <si>
    <t xml:space="preserve">€Qx¹¿_x0003__x0002__x000e__x0018__x0007__x0002__x0011__x0006_ÍìO†A¨?~_x0002_</t>
  </si>
  <si>
    <t xml:space="preserve">_x0018__x0007__x0003__x0011_€X@_x0003__x0002__x000e__x0018__x0007__x0004__x0011_e„G_x0012_.íÄ¿_x0003__x0002__x000e__x0018__x0007__x0005__x0011_'U¡ˆåÚë?_x0006__x001b__x0018__x0007__x0006__x0011_ßÙó·‰Ø®?_x0008_)_x0004__x0006_ÿ_x0005__x0001__x0003__x0007__x0006_ý</t>
  </si>
  <si>
    <t xml:space="preserve">_x0019__x0007__x0011_$_x0005__x0003__x0002__x000e__x0019__x0007__x0001__x0011_€¹N¨§=µ?_x0003__x0002__x000e__x0019__x0007__x0002__x0011_e«_x001d_×Õì¨?~_x0002_</t>
  </si>
  <si>
    <t xml:space="preserve">_x0019__x0007__x0003__x0011_€X@_x0003__x0002__x000e__x0019__x0007__x0004__x0011_ªµ7c_x001a_Eû?_x0003__x0002__x000e__x0019__x0007__x0005__x0011_¤_x001a_*%Ck·?_x0006__x001b__x0019__x0007__x0006__x0011_²ÈïBfžð?_x0008_¹_x0006_ÿ_x0005__x0001__x0003__x0007__x0006_ý</t>
  </si>
  <si>
    <t xml:space="preserve">_x001a__x0007__x0011_%_x0005__x0003__x0002__x000e__x001a__x0007__x0001__x0011_’î]Nò»?_x0003__x0002__x000e__x001a__x0007__x0002__x0011__x001d_tÿX3|§?~_x0002_</t>
  </si>
  <si>
    <t xml:space="preserve">_x001a__x0007__x0003__x0011_€X@_x0003__x0002__x000e__x001a__x0007__x0004__x0011_€Íê]_x0018_</t>
  </si>
  <si>
    <t xml:space="preserve">_x0003_@_x0003__x0002__x000e__x001a__x0007__x0005__x0011__x0017_‚Žg¡¶“?_x0006__x001b__x001a__x0007__x0006__x0011_—Ù¹hØrû?_x0008_ª_x000c__x0006_ÿ_x0005__x0001__x0003__x0007__x0006_ý</t>
  </si>
  <si>
    <t xml:space="preserve">_x001b__x0007__x0011_&amp;_x0005__x0003__x0002__x000e__x001b__x0007__x0001__x0011_ì\ÙdKg–?_x0003__x0002__x000e__x001b__x0007__x0002__x0011_NC]ƒµ&amp;¥?~_x0002_</t>
  </si>
  <si>
    <t xml:space="preserve">_x001b__x0007__x0003__x0011_€X@_x0003__x0002__x000e__x001b__x0007__x0004__x0011_$å_x001a_k‚òà?_x0003__x0002__x000e__x001b__x0007__x0005__x0011_Ê_x001c_</t>
  </si>
  <si>
    <t xml:space="preserve">-j_x001f_ã?_x0006__x001b__x001b__x0007__x0006__x0011_{_x0019_v‰ðžÌ?_x0008__x001f__x0006__x0006_ÿ_x0005__x0001__x0003__x0007__x0006_ý</t>
  </si>
  <si>
    <t xml:space="preserve">_x001c__x0007__x0011_'_x0005__x0003__x0002__x000e__x001c__x0007__x0001__x0011_°_x000b_†SU‡Ž?_x0003__x0002__x000e__x001c__x0007__x0002__x0011_:?b“</t>
  </si>
  <si>
    <t xml:space="preserve">Ÿª?~_x0002_</t>
  </si>
  <si>
    <t xml:space="preserve">_x001c__x0007__x0003__x0011_€X@_x0003__x0002__x000e__x001c__x0007__x0004__x0011_vãŠñ2YÒ?_x0003__x0002__x000e__x001c__x0007__x0005__x0011_~NvqgÌè?_x0006__x001b__x001c__x0007__x0006__x0011_#Á_x0008_¦X¼?_x0008_¹_x0005__x0006_ÿ_x0005__x0001__x0003__x0007__x0006_ý</t>
  </si>
  <si>
    <t xml:space="preserve">_x001d__x0007__x0011_(_x0005__x0003__x0002__x000e__x001d__x0007__x0001__x0011_¬_x0006_§ILý±¿_x0003__x0002__x000e__x001d__x0007__x0002__x0011_äuqcx„§?~_x0002_</t>
  </si>
  <si>
    <t xml:space="preserve">_x001d__x0007__x0003__x0011_€X@_x0003__x0002__x000e__x001d__x0007__x0004__x0011_</t>
  </si>
  <si>
    <t xml:space="preserve">!cDczø¿_x0003__x0002__x000e__x001d__x0007__x0005__x0011_¤WÅ&amp;Û‹À?_x0006__x001b__x001d__x0007__x0006__x0011_(ú</t>
  </si>
  <si>
    <t xml:space="preserve">â©nì?_x0008_±_x0003__x0006_ÿ_x0005__x0001__x0003__x0007__x0006_ý</t>
  </si>
  <si>
    <t xml:space="preserve">_x001e__x0007__x0011_)_x0005__x0003__x0002__x000e__x001e__x0007__x0001__x0011_ò¹üøñ¿À¿_x0003__x0002__x000e__x001e__x0007__x0002__x0011_Ž¾ÿC3‰¨?~_x0002_</t>
  </si>
  <si>
    <t xml:space="preserve">_x001e__x0007__x0003__x0011_€X@_x0003__x0002__x000e__x001e__x0007__x0004__x0011_ïÄÏ`Ø_x0005_À_x0003__x0002__x000e__x001e__x0007__x0005__x0011__x000e_c_x0007_ƒ?´~?_x0006__x001b__x001e__x0007__x0006__x0011_î‘ýÍU_x0001_@_x0008_²_x000e__x0006_ÿ_x0005__x0001__x0003__x0007__x0006_ý</t>
  </si>
  <si>
    <t xml:space="preserve">_x001f__x0007__x0011_*_x0005__x0003__x0002__x000e__x001f__x0007__x0001__x0011__x0010_R¬_x001f__x0002__x001e_¾?_x0003__x0002__x000e__x001f__x0007__x0002__x0011_ÙÔ_x0008_)çµ?~_x0002_</t>
  </si>
  <si>
    <t xml:space="preserve">_x001f__x0007__x0003__x0011_€X@_x0003__x0002__x000e__x001f__x0007__x0004__x0011_™_x0019_/óÅÿõ?_x0003__x0002__x000e__x001f__x0007__x0005__x0011_‹</t>
  </si>
  <si>
    <t xml:space="preserve">›_x000c_g</t>
  </si>
  <si>
    <t xml:space="preserve">Æ?_x0006__x001b__x001f__x0007__x0006__x0011_û—£^®pè?_x0008__x001e__x0010__x0006_ÿ_x0005__x0001__x0003__x0007__x0006_×Dø_x0012_l_x0002_ƒƒƒ›ƒƒƒƒƒƒƒƒƒƒƒƒƒƒƒƒƒƒƒƒƒƒƒƒƒƒƒ_x0008__x0002__x0010_ _x0007__x0007_á_x0001__x000f__x0008__x0002__x0010_!_x0007__x0007_á_x0001__x000f__x0008__x0002__x0010_"_x0007__x0007_á_x0001__x000f__x0008__x0002__x0010_#_x0007__x0007_á_x0001__x000f__x0008__x0002__x0010_$_x0007__x0007_á_x0001__x000f__x0008__x0002__x0010_%_x0007__x0007_á_x0001__x000f__x0008__x0002__x0010_&amp;_x0007__x0007_á_x0001__x000f__x0008__x0002__x0010_'_x0007__x0007_á_x0001__x000f__x0008__x0002__x0010_(_x0007__x0007_á_x0001__x000f__x0008__x0002__x0010_)_x0007__x0007_á_x0001__x000f__x0008__x0002__x0010_*_x0007__x0007_á_x0001__x000f__x0008__x0002__x0010_+_x0007__x0007_á_x0001__x000f__x0008__x0002__x0010_</t>
  </si>
  <si>
    <t xml:space="preserve"> _x0007__x0011_+_x0005__x0003__x0002__x000e_ _x0007__x0001__x0011_è¸aZ­`È¿_x0003__x0002__x000e_ _x0007__x0002__x0011_Né_x0013_4F¯¾?~_x0002_</t>
  </si>
  <si>
    <t xml:space="preserve"> _x0007__x0003__x0011_€X@_x0003__x0002__x000e_ _x0007__x0004__x0011_ì._x000b_ø0lù¿_x0003__x0002__x000e_ _x0007__x0005__x0011__x000c_z_x0013_I]„½?_x0006__x001b_ _x0007__x0006__x0011_*¢_x000f_áv_x0005_î?_x0008_î_x0007__x0006_ÿ_x0005__x0001__x0003__x0007__x0006_ý</t>
  </si>
  <si>
    <t xml:space="preserve">_x0005__x0003__x0002__x000e_!_x0007__x0001__x0011_;‡ß_x0011_€K¶?_x0003__x0002__x000e_!_x0007__x0002__x0011_çé_x0008_¸¶½®?~_x0002_</t>
  </si>
  <si>
    <t xml:space="preserve">!_x0007__x0003__x0011_€X@_x0003__x0002__x000e_!_x0007__x0004__x0011_@ì&lt;5÷?_x0003__x0002__x000e_!_x0007__x0005__x0011_·uLUç6Ã?_x0006__x001b_!_x0007__x0006__x0011_¹83×ÇZê?_x0008_a_x0004__x0006_ÿ_x0005__x0001__x0003__x0007__x0006_ý</t>
  </si>
  <si>
    <t xml:space="preserve">"_x0007__x0011_-_x0005__x0003__x0002__x000e_"_x0007__x0001__x0011_¹”9FÚ†Ÿ¿_x0003__x0002__x000e_"_x0007__x0002__x0011_·</t>
  </si>
  <si>
    <t xml:space="preserve">]Åb$£?~_x0002_</t>
  </si>
  <si>
    <t xml:space="preserve">"_x0007__x0003__x0011_€X@_x0003__x0002__x000e_"_x0007__x0004__x0011_PXbó</t>
  </si>
  <si>
    <t xml:space="preserve">Zê¿_x0003__x0002__x000e_"_x0007__x0005__x0011__x0005_"&amp;ºñaÚ?_x0006__x001b_"_x0007__x0006__x0011_sŽo0–¡Ø?_x0008_*_x000b__x0006_ÿ_x0005__x0001__x0003__x0007__x0006_ý</t>
  </si>
  <si>
    <t xml:space="preserve">#_x0007__x0011_._x0005__x0003__x0002__x000e_#_x0007__x0001__x0011_—…Jo³¥¿_x0003__x0002__x000e_#_x0007__x0002__x0011_rÍ™¢Â_x0005_©?~_x0002_</t>
  </si>
  <si>
    <t xml:space="preserve">#_x0007__x0003__x0011_€X@_x0003__x0002__x000e_#_x0007__x0004__x0011_õ4ÊàÀë¿_x0003__x0002__x000e_#_x0007__x0005__x0011_è…¿˜¯ÓØ?_x0006__x001b_#_x0007__x0006__x0011__x0019_B_x0006__x000b_RÚ?_x0008_É_x0005__x0006_ÿ_x0005__x0001__x0003__x0007__x0006_ý</t>
  </si>
  <si>
    <t xml:space="preserve">$_x0007__x0011_/_x0005__x0003__x0002__x000e_$_x0007__x0001__x0011_¡I…M(Ù¿_x0003__x0002__x000e_$_x0007__x0002__x0011_²p8®&amp;4µ?~_x0002_</t>
  </si>
  <si>
    <t xml:space="preserve">$_x0007__x0003__x0011_€X@_x0003__x0002__x000e_$_x0007__x0004__x0011_X`2_x0016_Áû_x0012_À_x0003__x0002__x000e_$_x0007__x0005__x0011_ÔÝŒ4ü®Ý&gt;_x0006__x001b_$_x0007__x0006__x0011_@“‘k¿™_x0014_@_x0008_î_x0006__x0006_ÿ_x0005__x0001__x0003__x0007__x0006_ý</t>
  </si>
  <si>
    <t xml:space="preserve">%_x0007__x0011_0_x0005__x0003__x0002__x000e_%_x0007__x0001__x0011_¤ÙÿCºð¤?_x0003__x0002__x000e_%_x0007__x0002__x0011_N–&lt;Å/Õ©?~_x0002_</t>
  </si>
  <si>
    <t xml:space="preserve">%_x0007__x0003__x0011_€X@_x0003__x0002__x000e_%_x0007__x0004__x0011_pª&gt;Qˆðé?_x0003__x0002__x000e_%_x0007__x0005__x0011_EdøßóÙÚ?_x0006__x001b_%_x0007__x0006__x0011_ÿŸZ°C$Ø?_x0008__x0018__x0001__x0006_ÿ_x0005__x0001__x0003__x0007__x0006_ý</t>
  </si>
  <si>
    <t xml:space="preserve">&amp;_x0007__x0011_1_x0005__x0003__x0002__x000e_&amp;_x0007__x0001__x0011_x´ÌÓ_x001e_¨¿_x0003__x0002__x000e_&amp;_x0007__x0002__x0011_Ç¨ÖB¯¡?~_x0002_</t>
  </si>
  <si>
    <t xml:space="preserve">&amp;_x0007__x0003__x0011_€X@_x0003__x0002__x000e_&amp;_x0007__x0004__x0011_)õ½_x000c_Æ7ö¿_x0003__x0002__x000e_&amp;_x0007__x0005__x0011_9¸®a7„Å?_x0006__x001b_&amp;_x0007__x0006__x0011_§TU/4Èè?_x0008__x000e__x0006_ÿ_x0005__x0001__x0003__x0007__x0006_ý</t>
  </si>
  <si>
    <t xml:space="preserve">'_x0007__x0011_2_x0005__x0003__x0002__x000e_'_x0007__x0001__x0011_Ç‘ÂÝB_x0013_ ?_x0003__x0002__x000e_'_x0007__x0002__x0011_Å:!á^Ú«?~_x0002_</t>
  </si>
  <si>
    <t xml:space="preserve">'_x0007__x0003__x0011_€X@_x0003__x0002__x000e_'_x0007__x0004__x0011_‹°ÂÍùwâ?_x0003__x0002__x000e_'_x0007__x0005__x0011__x0010_S£@Ô_x0015_â?_x0006__x001b_'_x0007__x0006__x0011_œ\_x0007_¡º¸Ï?_x0008_5_x0004__x0006_ÿ_x0005__x0001__x0003__x0007__x0006_ý</t>
  </si>
  <si>
    <t xml:space="preserve">(_x0007__x0011_3_x0005__x0003__x0002__x000e_(_x0007__x0001__x0011_ÐÔ™_x0011_ 7ˆ?_x0003__x0002__x000e_(_x0007__x0002__x0011__x001f_Ë€ðS2±?~_x0002_</t>
  </si>
  <si>
    <t xml:space="preserve">(_x0007__x0003__x0011_€X@_x0003__x0002__x000e_(_x0007__x0004__x0011_Ô_x001b__x0011_BÅ‡Æ?_x0003__x0002__x000e_(_x0007__x0005__x0011_¤âž”bŠë?_x0006__x001b_(_x0007__x0006__x0011_{¹Ë`r¯°?_x0008__x0012__x0008__x0006_ÿ_x0005__x0001__x0003__x0007__x0006_ý</t>
  </si>
  <si>
    <t xml:space="preserve">)_x0007__x0011_4_x0005__x0003__x0002__x000e_)_x0007__x0001__x0011_ª-ü_x0017__x0007_"?_x0003__x0002__x000e_)_x0007__x0002__x0011_ K&amp;Ïñ¤?~_x0002_</t>
  </si>
  <si>
    <t xml:space="preserve">)_x0007__x0003__x0011_€X@_x0003__x0002__x000e_)_x0007__x0004__x0011_;…LµxÈ×?_x0003__x0002__x000e_)_x0007__x0005__x0011_lY_x0018_`cÀæ?_x0006__x001b_)_x0007__x0006__x0011__x0006_;_x0014_L=öÂ?_x0008_“	_x0006_ÿ_x0005__x0001__x0003__x0007__x0006_ý</t>
  </si>
  <si>
    <t xml:space="preserve">*_x0007__x0011_5_x0005__x0003__x0002__x000e_*_x0007__x0001__x0011_Å7U·2Ë¿_x0003__x0002__x000e_*_x0007__x0002__x0011_N(€_x001d__x0011_D±?~_x0002_</t>
  </si>
  <si>
    <t xml:space="preserve">*_x0007__x0003__x0011_€X@_x0003__x0002__x000e_*_x0007__x0004__x0011__x0004_§Äkü_x001f_Ï¿_x0003__x0002__x000e_*_x0007__x0005__x0011_œò¸+NÞé?_x0006__x001b_*_x0007__x0006__x0011_</t>
  </si>
  <si>
    <t xml:space="preserve">æ3§C¦·?_x0008_þ_x0008__x0006_ÿ_x0005__x0001__x0003__x0007__x0006_ý</t>
  </si>
  <si>
    <t xml:space="preserve">+_x0007__x0011_6_x0005__x0003__x0002__x000e_+_x0007__x0001__x0011_útFÐä(°¿_x0003__x0002__x000e_+_x0007__x0002__x0011__x0019_‹_x0007_…ÖM°?~_x0002_</t>
  </si>
  <si>
    <t xml:space="preserve">+_x0007__x0003__x0011_€X@_x0003__x0002__x000e_+_x0007__x0004__x0011_êSwW}·ï¿_x0003__x0002__x000e_+_x0007__x0005__x0011_ZÆæ±L½Ô?_x0006__x001b_+_x0007__x0006__x0011_þ¦Ø_x000b_Rß?_x0008_¯_x0008__x0006_ÿ_x0005__x0001__x0003__x0007__x0006_ý</t>
  </si>
  <si>
    <t xml:space="preserve">_x0007__x0001__x0011_æqY6•_x0010_©?_x0003__x0002__x000e_</t>
  </si>
  <si>
    <t xml:space="preserve">_x0007__x0002__x0011_†£|Çf=­?~_x0002_</t>
  </si>
  <si>
    <t xml:space="preserve">_x0007__x0004__x0011_–j_x0016_ÊInë?_x0003__x0002__x000e_</t>
  </si>
  <si>
    <t xml:space="preserve">_x0007__x0005__x0011_ÏzÄjÅ-Ù?_x0006__x001b_</t>
  </si>
  <si>
    <t xml:space="preserve">_x0007__x0006__x0011_</t>
  </si>
  <si>
    <t xml:space="preserve">[º‡åíÙ?_x0008_ä_x0007__x0006_ÿ_x0005__x0001__x0003__x0007__x0006_ý</t>
  </si>
  <si>
    <t xml:space="preserve">-_x0007__x0011_8_x0005__x0003__x0002__x000e_-_x0007__x0001__x0011__ÒÈ¼ž•?_x0003__x0002__x000e_-_x0007__x0002__x0011__x0019__x001e_ÕûÏO¢?~_x0002_</t>
  </si>
  <si>
    <t xml:space="preserve">-_x0007__x0003__x0011_€X@_x0003__x0002__x000e_-_x0007__x0004__x0011__x001d_Þ</t>
  </si>
  <si>
    <t xml:space="preserve">J_x0001_äâ?_x0003__x0002__x000e_-_x0007__x0005__x0011_°®_x0005_&gt;mÍá?_x0006__x001b_-_x0007__x0006__x0011_þëMq„LÐ?_x0008_¯_x0003__x0006_ÿ_x0005__x0001__x0003__x0007__x0006_ý</t>
  </si>
  <si>
    <t xml:space="preserve">._x0007__x0011_9_x0005__x0003__x0002__x000e_._x0007__x0001__x0011_&gt;_x0008_D÷/V§¿_x0003__x0002__x000e_._x0007__x0002__x0011_~˜F_x001d__x0013_"¯?~_x0002_</t>
  </si>
  <si>
    <t xml:space="preserve">._x0007__x0003__x0011_€X@_x0003__x0002__x000e_._x0007__x0004__x0011_ÓZ_x0019_ž‰üç¿_x0003__x0002__x000e_._x0007__x0005__x0011_µåPK·#Ý?_x0006__x001b_._x0007__x0006__x0011_}¸®Í_ÞÕ?_x0008__x0019__x0002__x0006_ÿ_x0005__x0001__x0003__x0007__x0006_ý</t>
  </si>
  <si>
    <t xml:space="preserve">/_x0007__x0011_:_x0005__x0003__x0002__x000e_/_x0007__x0001__x0011_˜Uû'DµŒ?_x0003__x0002__x000e_/_x0007__x0002__x0011__x0018_£ª—._x0010_·?~_x0002_</t>
  </si>
  <si>
    <t xml:space="preserve">/_x0007__x0003__x0011_€X@_x0003__x0002__x000e_/_x0007__x0004__x0011_°¤pP…êÃ?_x0003__x0002__x000e_/_x0007__x0005__x0011_i—çç³</t>
  </si>
  <si>
    <t xml:space="preserve">ì?_x0006__x001b_/_x0007__x0006__x0011_ ûÞÍgD­?_x0008_J</t>
  </si>
  <si>
    <t xml:space="preserve">0_x0007__x0011_;_x0005__x0003__x0002__x000e_0_x0007__x0001__x0011_ôæÇÅ¢6¡?_x0003__x0002__x000e_0_x0007__x0002__x0011_MŽ_x0014_™î›¦?~_x0002_</t>
  </si>
  <si>
    <t xml:space="preserve">0_x0007__x0003__x0011_€X@_x0003__x0002__x000e_0_x0007__x0004__x0011_³£Plø\è?_x0003__x0002__x000e_0_x0007__x0005__x0011_è_x0016__x000b_‘°Ü?_x0006__x001b_0_x0007__x0006__x0011__x000c_"fz_x0010_MÖ?_x0008_ˆ_x0002__x0006_ÿ_x0005__x0001__x0003__x0007__x0006_ý</t>
  </si>
  <si>
    <t xml:space="preserve">1_x0007__x0011_&lt;_x0005__x0003__x0002__x000e_1_x0007__x0001__x0011_Øoý¼³©»?_x0003__x0002__x000e_1_x0007__x0002__x0011_™½FÖ_x001a_P°?~_x0002_</t>
  </si>
  <si>
    <t xml:space="preserve">1_x0007__x0003__x0011_€X@_x0003__x0002__x000e_1_x0007__x0004__x0011__x0001_n_x0007_êÜ!û?_x0003__x0002__x000e_1_x0007__x0005__x0011_à™</t>
  </si>
  <si>
    <t xml:space="preserve">«¶Õ·?_x0006__x001b_1_x0007__x0006__x0011_ÑXIV_x0017_ð?_x0008_Õ_x0002__x0006_ÿ_x0005__x0001__x0003__x0007__x0006_ý</t>
  </si>
  <si>
    <t xml:space="preserve">2_x0007__x0011_=_x0005__x0003__x0002__x000e_2_x0007__x0001__x0011_Þ…®Ì_x001b_+¬?_x0003__x0002__x000e_2_x0007__x0002__x0011_”Rf_x0010_Ý©?~_x0002_</t>
  </si>
  <si>
    <t xml:space="preserve">2_x0007__x0003__x0011_€X@_x0003__x0002__x000e_2_x0007__x0004__x0011_‹‰ð4¶¬ñ?_x0003__x0002__x000e_2_x0007__x0005__x0011_ÂEœ5™hÑ?_x0006__x001b_2_x0007__x0006__x0011__x001a_¹†3ä_x0017_â?_x0008_Ÿ_x0007__x0006_ÿ_x0005__x0001__x0003__x0007__x0006_ý</t>
  </si>
  <si>
    <t xml:space="preserve">3_x0007__x0011_&gt;_x0005__x0003__x0002__x000e_3_x0007__x0001__x0011_VÁLš_x0003__x0001_©¿_x0003__x0002__x000e_3_x0007__x0002__x0011_—7|ñ •°?~_x0002_</t>
  </si>
  <si>
    <t xml:space="preserve">3_x0007__x0003__x0011_€X@_x0003__x0002__x000e_3_x0007__x0004__x0011_¯#_x0016_‡&amp; è¿_x0003__x0002__x000e_3_x0007__x0005__x0011_@éGr_x0012_ùÜ?_x0006__x001b_3_x0007__x0006__x0011_o_x000e_ÕÂ*_x0007_Ö?_x0008_._x0003__x0006_ÿ_x0005__x0001__x0003__x0007__x0006_ý</t>
  </si>
  <si>
    <t xml:space="preserve">4_x0007__x0011_?_x0005__x0003__x0002__x000e_4_x0007__x0001__x0011_9üPßþ‘£¿_x0003__x0002__x000e_4_x0007__x0002__x0011_ôó»_Ù^±?~_x0002_</t>
  </si>
  <si>
    <t xml:space="preserve">4_x0007__x0003__x0011_€X@_x0003__x0002__x000e_4_x0007__x0004__x0011_-ò•_x0013_·_x0006_â¿_x0003__x0002__x000e_4_x0007__x0005__x0011__x0019_X.äUbâ?_x0006__x001b_4_x0007__x0006__x0011_ix!)}ÏÎ?_x0008__x001c__x0008__x0006_ÿ_x0005__x0001__x0003__x0007__x0006_ý</t>
  </si>
  <si>
    <t xml:space="preserve">5_x0007__x0011_@_x0005__x0003__x0002__x000e_5_x0007__x0001__x0011_8ÓÛˆb†¿_x0003__x0002__x000e_5_x0007__x0002__x0011_P_x001f_nÜ_x0003__x001b_¦?~_x0002_</t>
  </si>
  <si>
    <t xml:space="preserve">5_x0007__x0003__x0011_€X@_x0003__x0002__x000e_5_x0007__x0004__x0011__x001a_?]ÐÃ3Ð¿_x0003__x0002__x000e_5_x0007__x0005__x0011__x0015_LœÂ!Ÿé?_x0006__x001b_5_x0007__x0006__x0011_îól‚_x0014_·¸?_x0008_÷_x000e__x0006_ÿ_x0005__x0001__x0003__x0007__x0006_ý</t>
  </si>
  <si>
    <t xml:space="preserve">6_x0007__x0011_A_x0005__x0003__x0002__x000e_6_x0007__x0001__x0011_²áÔ_x000f_=&gt;«?_x0003__x0002__x000e_6_x0007__x0002__x0011_ù_x0008_À°4ª?~_x0002_</t>
  </si>
  <si>
    <t xml:space="preserve">6_x0007__x0003__x0011_€X@_x0003__x0002__x000e_6_x0007__x0004__x0011_ï</t>
  </si>
  <si>
    <t xml:space="preserve">šx!¢ð?_x0003__x0002__x000e_6_x0007__x0005__x0011_}´³ê_x0016_EÓ?_x0006__x001b_6_x0007__x0006__x0011_ò÷•P®à?_x0008_</t>
  </si>
  <si>
    <t xml:space="preserve">_x0005__x0006_ÿ_x0005__x0001__x0003__x0007__x0006_ý</t>
  </si>
  <si>
    <t xml:space="preserve">7_x0007__x0011_B_x0005__x0003__x0002__x000e_7_x0007__x0001__x0011_p»_x0003_ Ÿ›Å¿_x0003__x0002__x000e_7_x0007__x0002__x0011_®«b_x0014_Ññ½?~_x0002_</t>
  </si>
  <si>
    <t xml:space="preserve">7_x0007__x0003__x0011_€X@_x0003__x0002__x000e_7_x0007__x0004__x0011_cW½1P_x0017_÷¿_x0003__x0002__x000e_7_x0007__x0005__x0011_æ_x0019_ûðÓyÃ?_x0006__x001b_7_x0007__x0006__x0011_V¬ ¹³*ê?_x0008_è_x000e__x0006_ÿ_x0005__x0001__x0003__x0007__x0006_ý</t>
  </si>
  <si>
    <t xml:space="preserve">8_x0007__x0011_C_x0005__x0003__x0002__x000e_8_x0007__x0001__x0011_ì¿RøWWs¿_x0003__x0002__x000e_8_x0007__x0002__x0011_ý&amp;t\Û¯?~_x0002_</t>
  </si>
  <si>
    <t xml:space="preserve">8_x0007__x0003__x0011_€X@_x0003__x0002__x000e_8_x0007__x0004__x0011__x001e__x001a_ÐŒ–m³¿_x0003__x0002__x000e_8_x0007__x0005__x0011_Œ­€_x0012_³_x0011_î?_x0006__x001b_8_x0007__x0006__x0011_é¸»Õ|­›?_x0008_P_x000f__x0006_ÿ_x0005__x0001__x0003__x0007__x0006_ý</t>
  </si>
  <si>
    <t xml:space="preserve">9_x0007__x0011_D_x0005__x0003__x0002__x000e_9_x0007__x0001__x0011_œÉá³Ãk’¿_x0003__x0002__x000e_9_x0007__x0002__x0011_Þ‘wžåt¡?~_x0002_</t>
  </si>
  <si>
    <t xml:space="preserve">9_x0007__x0003__x0011_€X@_x0003__x0002__x000e_9_x0007__x0004__x0011_ç"Ç©Dâà¿_x0003__x0002__x000e_9_x0007__x0005__x0011_ÐÒ2$¤*ã?_x0006__x001b_9_x0007__x0006__x0011_-9e}W~Ì?_x0008_Œ_x0001__x0006_ÿ_x0005__x0001__x0003__x0007__x0006_ý</t>
  </si>
  <si>
    <t xml:space="preserve">:_x0007__x0011_E_x0005__x0003__x0002__x000e_:_x0007__x0001__x0011_§ýäÝ»Å¿_x0003__x0002__x000e_:_x0007__x0002__x0011__x0011_"ãuT£²?~_x0002_</t>
  </si>
  <si>
    <t xml:space="preserve">:_x0007__x0003__x0011_€X@_x0003__x0002__x000e_:_x0007__x0004__x0011_3(p£\¨_x0002_À_x0003__x0002__x000e_:_x0007__x0005__x0011_óMO;õA–?_x0006__x001b_:_x0007__x0006__x0011_üëPÜéšú?_x0008_Û_x0002__x0006_ÿ_x0005__x0001__x0003__x0007__x0006_ý</t>
  </si>
  <si>
    <t xml:space="preserve">;_x0007__x0011_F_x0005__x0003__x0002__x000e_;_x0007__x0001__x0011_0ÿkålÖ“¿_x0003__x0002__x000e_;_x0007__x0002__x0011_ñ¹s+™!¯?~_x0002_</t>
  </si>
  <si>
    <t xml:space="preserve">;_x0007__x0003__x0011_€X@_x0003__x0002__x000e_;_x0007__x0004__x0011_ Œ_x0002_.%dÔ¿_x0003__x0002__x000e_;_x0007__x0005__x0011_Ã¬åß¸_x0005_è?_x0006__x001b_;_x0007__x0006__x0011_¿±U}á¿?_x0008_…_x0005__x0006_ÿ_x0005__x0001__x0003__x0007__x0006_ý</t>
  </si>
  <si>
    <t xml:space="preserve">&lt;_x0007__x0011_G_x0005__x0003__x0002__x000e_&lt;_x0007__x0001__x0011_¸ØÖ_x0016_x8™?_x0003__x0002__x000e_&lt;_x0007__x0002__x0011_§wJ_x0019_Ö‡±?~_x0002_</t>
  </si>
  <si>
    <t xml:space="preserve">&lt;_x0007__x0003__x0011_€X@_x0003__x0002__x000e_&lt;_x0007__x0004__x0011__x001f_]_x0004_ÿ¿_x0004_×?_x0003__x0002__x000e_&lt;_x0007__x0005__x0011_ÏM00	ç?_x0006__x001b_&lt;_x0007__x0006__x0011_Q(8uwEÂ?_x0008_M_x0004__x0006_ÿ_x0005__x0001__x0003__x0007__x0006_ý</t>
  </si>
  <si>
    <t xml:space="preserve">0ÍïXÄ?_x0003__x0002__x000e_=_x0007__x0002__x0011_K2I¹{_x0008_²?~_x0002_</t>
  </si>
  <si>
    <t xml:space="preserve">&gt;_x0007__x0011_I_x0005__x0003__x0002__x000e_&gt;_x0007__x0001__x0011_Do_x0006_­‰_x001c_»?_x0003__x0002__x000e_&gt;_x0007__x0002__x0011_Væ_x0010_*Í­?~_x0002_</t>
  </si>
  <si>
    <t xml:space="preserve">&gt;_x0007__x0003__x0011_€X@_x0003__x0002__x000e_&gt;_x0007__x0004__x0011_\_x0015_y_x0012_’_x001c_ý?_x0003__x0002__x000e_&gt;_x0007__x0005__x0011_ª%Ûï†g²?_x0006__x001b_&gt;_x0007__x0006__x0011__x0005__x001e_i_x0010__x0008_Kò?_x0008_@_x0007__x0006_ÿ_x0005__x0001__x0003__x0007__x0006_ý</t>
  </si>
  <si>
    <t xml:space="preserve">?_x0007__x0011_J_x0005__x0003__x0002__x000e_?_x0007__x0001__x0011_€#b°•Q?_x0003__x0002__x000e_?_x0007__x0002__x0011_­ëÃl`«?~_x0002_</t>
  </si>
  <si>
    <t xml:space="preserve">?_x0007__x0003__x0011_€X@_x0003__x0002__x000e_?_x0007__x0004__x0011_Ú§f÷+j”?_x0003__x0002__x000e_?_x0007__x0005__x0011_“ˆ)_x0008_~ï?_x0006__x001b_?_x0007__x0006__x0011_é$ÅFÐr|?_x0008_Ý_x000c__x0006_ÿ_x0005__x0001__x0003__x0007__x0006_×Dà_x0012_l_x0002_ƒƒƒƒƒƒƒƒƒƒƒƒƒƒƒƒƒƒƒƒƒƒƒƒƒƒƒƒƒƒƒ_x0008__x0002__x0010_@_x0007__x0007_á_x0001__x000f__x0008__x0002__x0010_A_x0007__x0007_á_x0001__x000f__x0008__x0002__x0010_B_x0007__x0007_á_x0001__x000f__x0008__x0002__x0010_C_x0007__x0007_á_x0001__x000f__x0008__x0002__x0010_D_x0007__x0007_á_x0001__x000f__x0008__x0002__x0010_E_x0007__x0007_á_x0001__x000f__x0008__x0002__x0010_F_x0007__x0007_á_x0001__x000f__x0008__x0002__x0010_G_x0007__x0007_á_x0001__x000f__x0008__x0002__x0010_H_x0007__x0007_á_x0001__x000f__x0008__x0002__x0010_I_x0007__x0007_á_x0001__x000f__x0008__x0002__x0010_J_x0007__x0007_á_x0001__x000f__x0008__x0002__x0010_K_x0007__x0007_á_x0001__x000f__x0008__x0002__x0010_L_x0007__x0007_á_x0001__x000f__x0008__x0002__x0010_M_x0007__x0007_á_x0001__x000f__x0008__x0002__x0010_N_x0007__x0007_á_x0001__x000f__x0008__x0002__x0010_O_x0007__x0007_á_x0001__x000f__x0008__x0002__x0010_P_x0007__x0007_á_x0001__x000f__x0008__x0002__x0010_Q_x0007__x0007_á_x0001__x000f__x0008__x0002__x0010_R_x0007__x0007_á_x0001__x000f__x0008__x0002__x0010_S_x0007__x0007_á_x0001__x000f__x0008__x0002__x0010_T_x0007__x0007_á_x0001__x000f__x0008__x0002__x0010_U_x0007__x0007_á_x0001__x000f__x0008__x0002__x0010_V_x0007__x0007_á_x0001__x000f__x0008__x0002__x0010_W_x0007__x0007_á_x0001__x000f__x0008__x0002__x0010_X_x0007__x0007_á_x0001__x000f__x0008__x0002__x0010_Y_x0007__x0007_á_x0001__x000f__x0008__x0002__x0010_Z_x0007__x0007_á_x0001__x000f__x0008__x0002__x0010_[_x0007__x0007_á_x0001__x000f__x0008__x0002__x0010_\_x0007__x0007_á_x0001__x000f__x0008__x0002__x0010_]_x0007__x0007_á_x0001__x000f__x0008__x0002__x0010_^_x0007__x0007_á_x0001__x000f__x0008__x0002__x0010___x0007__x0007_á_x0001__x000f_ý</t>
  </si>
  <si>
    <t xml:space="preserve">@_x0007__x0011_K_x0005__x0003__x0002__x000e_@_x0007__x0001__x0011_’a_x0007_ƒë%¾¿_x0003__x0002__x000e_@_x0007__x0002__x0011__x0015_—Ì°?~_x0002_</t>
  </si>
  <si>
    <t xml:space="preserve">@_x0007__x0003__x0011_€X@_x0003__x0002__x000e_@_x0007__x0004__x0011_5ça²' ý¿_x0003__x0002__x000e_@_x0007__x0005__x0011_¹¤÷L¸^²?_x0006__x001b_@_x0007__x0006__x0011__x0012__x0006_P_x001d_\Nò?_x0008_r_x0006__x0006_ÿ_x0005__x0001__x0003__x0007__x0006_ý</t>
  </si>
  <si>
    <t xml:space="preserve">A_x0007__x0011_L_x0005__x0003__x0002__x000e_A_x0007__x0001__x0011_ ÇË_x0015_=ä±¿_x0003__x0002__x000e_A_x0007__x0002__x0011_ñ-O_x000f_iý«?~_x0002_</t>
  </si>
  <si>
    <t xml:space="preserve">A_x0007__x0003__x0011_€X@_x0003__x0002__x000e_A_x0007__x0004__x0011_IÐ@stô¿_x0003__x0002__x000e_A_x0007__x0005__x0011_Fzpƒ Ê?_x0006__x001b_A_x0007__x0006__x0011_áó–;w_x0015_æ?_x0008_w</t>
  </si>
  <si>
    <t xml:space="preserve">B_x0007__x0011_M_x0005__x0003__x0002__x000e_B_x0007__x0001__x0011__x0006_ü-_x001b_Ð³¿_x0003__x0002__x000e_B_x0007__x0002__x0011_¤Ö_x000f_$_ç¯?~_x0002_</t>
  </si>
  <si>
    <t xml:space="preserve">B_x0007__x0003__x0011_€X@_x0003__x0002__x000e_B_x0007__x0004__x0011_ŽÖ&gt;ˆ{_x000f_ó¿_x0003__x0002__x000e_B_x0007__x0005__x0011_ Ý</t>
  </si>
  <si>
    <t xml:space="preserve">CÎ?_x0006__x001b_B_x0007__x0006__x0011_åÑkÚÃ</t>
  </si>
  <si>
    <t xml:space="preserve">ä?_x0008__x0012_	_x0006_ÿ_x0005__x0001__x0003__x0007__x0006_ý</t>
  </si>
  <si>
    <t xml:space="preserve">C_x0007__x0011_N_x0005__x0003__x0002__x000e_C_x0007__x0001__x0011_àÅ¢&amp;¾$´¿_x0003__x0002__x000e_C_x0007__x0002__x0011__x0013_×ºÊQÿ³?~_x0002_</t>
  </si>
  <si>
    <t xml:space="preserve">C_x0007__x0003__x0011_€X@_x0003__x0002__x000e_C_x0007__x0004__x0011_ÇBVNñ_x001d_ð¿_x0003__x0002__x000e_C_x0007__x0005__x0011_¾_x0018_“{µ=Ô?_x0006__x001b_C_x0007__x0006__x0011_õ—Åd!ÿß?_x0008__x001a__x000b__x0006_ÿ_x0005__x0001_C_x0007__x0006_¼_x0004__x0014_C_x0007_‚_x0007__x0006__x0006_@</t>
  </si>
  <si>
    <t xml:space="preserve">D_x0007__x0011_O_x0005__x0003__x0002__x000e_D_x0007__x0001__x0011__x0010_²l_x000f_i÷¿_x0003__x0002__x000e_D_x0007__x0002__x0011__x000c__x0006_Q}¬Õ¢?~_x0002_</t>
  </si>
  <si>
    <t xml:space="preserve">D_x0007__x0003__x0011_€X@_x0003__x0002__x000e_D_x0007__x0004__x0011__x0016_—"ÏnÓÜ¿_x0003__x0002__x000e_D_x0007__x0005__x0011_Â³3&gt;Ãèä?_x0006__x001b_D_x0007__x0006__x0011_*%Æ_x000c_ë§Ç?_x0008_•_x000b__x0006_ÿ_x0005__x0001_C_x0007__x0006_ý</t>
  </si>
  <si>
    <t xml:space="preserve">E_x0007__x0011_P_x0005__x0003__x0002__x000e_E_x0007__x0001__x0011_Ë¥‰‹öf²?_x0003__x0002__x000e_E_x0007__x0002__x0011_ü ùì|a©?~_x0002_</t>
  </si>
  <si>
    <t xml:space="preserve">E_x0007__x0003__x0011_€X@_x0003__x0002__x000e_E_x0007__x0004__x0011_áùóŽ3÷?_x0003__x0002__x000e_E_x0007__x0005__x0011_Rµ80¤:Ã?_x0006__x001b_E_x0007__x0006__x0011_†€±_x0007__x0014_Xê?_x0008_!_x0007__x0006_ÿ_x0005__x0001_C_x0007__x0006_ý</t>
  </si>
  <si>
    <t xml:space="preserve">F_x0007__x0011_Q_x0005__x0003__x0002__x000e_F_x0007__x0001__x0011_ÌU/cõ)É?_x0003__x0002__x000e_F_x0007__x0002__x0011_B¯¶I…¹½?~_x0002_</t>
  </si>
  <si>
    <t xml:space="preserve">F_x0007__x0003__x0011_€X@_x0003__x0002__x000e_F_x0007__x0004__x0011_Ø•‹Æ_x0010__x0017_û?_x0003__x0002__x000e_F_x0007__x0005__x0011_S"`ä¢ö·?_x0006__x001b_F_x0007__x0006__x0011_&lt;@cÏ„uð?_x0008_Š_x0004__x0006_ÿ_x0005__x0001_C_x0007__x0006_ý</t>
  </si>
  <si>
    <t xml:space="preserve">G_x0007__x0011_R_x0005__x0003__x0002__x000e_G_x0007__x0001__x0011__x0015_*3`»&gt;®¿_x0003__x0002__x000e_G_x0007__x0002__x0011__x0008_&gt;×Œ_x000e_˜¶?~_x0002_</t>
  </si>
  <si>
    <t xml:space="preserve">G_x0007__x0003__x0011_€X@_x0003__x0002__x000e_G_x0007__x0004__x0011_$’ç</t>
  </si>
  <si>
    <t xml:space="preserve">kå¿_x0003__x0002__x000e_G_x0007__x0005__x0011_*š_x0011_iß'à?_x0006__x001b_G_x0007__x0006__x0011_]ÆJú$ÿÒ?_x0008_ç_x000b__x0006_ÿ_x0005__x0001_C_x0007__x0006_ý</t>
  </si>
  <si>
    <t xml:space="preserve">H_x0007__x0011_S_x0005__x0003__x0002__x000e_H_x0007__x0001__x0011__”¶šË‡?_x0003__x0002__x000e_H_x0007__x0002__x0011_…­	á~´¨?~_x0002_</t>
  </si>
  <si>
    <t xml:space="preserve">H_x0007__x0003__x0011_€X@_x0003__x0002__x000e_H_x0007__x0004__x0011_¨ée_x001f_WÒÎ?_x0003__x0002__x000e_H_x0007__x0005__x0011_—¿šËMíé?_x0006__x001b_H_x0007__x0006__x0011__x0013_ÍÓ	àe·?_x0008__x001d__x0001__x0006_ÿ_x0005__x0001_C_x0007__x0006_ý</t>
  </si>
  <si>
    <t xml:space="preserve">I_x0007__x0011_T_x0005__x0003__x0002__x000e_I_x0007__x0001__x0011_p…S/þˆ­?_x0003__x0002__x000e_I_x0007__x0002__x0011_ï­Kš1gª?~_x0002_</t>
  </si>
  <si>
    <t xml:space="preserve">I_x0007__x0003__x0011_€X@_x0003__x0002__x000e_I_x0007__x0004__x0011_D9t¾áåñ?_x0003__x0002__x000e_I_x0007__x0005__x0011__x0008_‚²Ú¸_x0006_Ñ?_x0006__x001b_I_x0007__x0006__x0011_F_x0012_ºÒåfâ?_x0008_©</t>
  </si>
  <si>
    <t xml:space="preserve">_x0006_ÿ_x0005__x0001_C_x0007__x0006_ý</t>
  </si>
  <si>
    <t xml:space="preserve">J_x0007__x0011_U_x0005__x0003__x0002__x000e_J_x0007__x0001__x0011_Ø_x001d_&lt;-ì®Œ?_x0003__x0002__x000e_J_x0007__x0002__x0011__x0008_Pœn_x0018_!¥?~_x0002_</t>
  </si>
  <si>
    <t xml:space="preserve">J_x0007__x0003__x0011_€X@_x0003__x0002__x000e_J_x0007__x0004__x0011_(ÏÀŽ`¸Õ?_x0003__x0002__x000e_J_x0007__x0005__x0011_J PN‰…ç?_x0006__x001b_J_x0007__x0006__x0011_–#m0ƒ_x001c_Á?_x0008__x001f__x0002__x0006_ÿ_x0005__x0001_C_x0007__x0006_ý</t>
  </si>
  <si>
    <t xml:space="preserve">K_x0007__x0011_V_x0005__x0003__x0002__x000e_K_x0007__x0001__x0011_`¹m_x0001_@Ð‡¿_x0003__x0002__x000e_K_x0007__x0002__x0011_&gt;Á¼|_x001f_ð±?~_x0002_</t>
  </si>
  <si>
    <t xml:space="preserve">K_x0007__x0003__x0011_€X@_x0003__x0002__x000e_K_x0007__x0004__x0011_±o$ÙŸ=Å¿_x0003__x0002__x000e_K_x0007__x0005__x0011_ém„å_x001b_Ëë?_x0006__x001b_K_x0007__x0006__x0011_"ÁO¯´V¯?_x0008_{_x0007__x0006_ÿ_x0005__x0001_C_x0007__x0006_ý</t>
  </si>
  <si>
    <t xml:space="preserve">L_x0007__x0011_W_x0005__x0003__x0002__x000e_L_x0007__x0001__x0011_ò_x001e_</t>
  </si>
  <si>
    <t xml:space="preserve">_x0016_÷¡¤¿_x0003__x0002__x000e_L_x0007__x0002__x0011_ž_x0007_¨@BB©?~_x0002_</t>
  </si>
  <si>
    <t xml:space="preserve">L_x0007__x0003__x0011_€X@_x0003__x0002__x000e_L_x0007__x0004__x0011_D$_x001f_(£#ê¿_x0003__x0002__x000e_L_x0007__x0005__x0011_•-®ÒªŸÚ?_x0006__x001b_L_x0007__x0006__x0011_U‡3ßÚ`Ø?_x0008_û_x000c__x0006_ÿ_x0005__x0001_C_x0007__x0006_ý</t>
  </si>
  <si>
    <t xml:space="preserve">M_x0007__x0011_X_x0005__x0003__x0002__x000e_M_x0007__x0001__x0011__x0008_</t>
  </si>
  <si>
    <t xml:space="preserve">pöŽ¶Ê¿_x0003__x0002__x000e_M_x0007__x0002__x0011_}ä¿Ðpü¬?~_x0002_</t>
  </si>
  <si>
    <t xml:space="preserve">M_x0007__x0003__x0011_€X@_x0003__x0002__x000e_M_x0007__x0004__x0011_—¶_x000f_u}</t>
  </si>
  <si>
    <t xml:space="preserve">À_x0003__x0002__x000e_M_x0007__x0005__x0011_ÎówwTu8?_x0006__x001b_M_x0007__x0006__x0011_—`.6§l_x000b_@_x0008_Â_x0006__x0006_ÿ_x0005__x0001_C_x0007__x0006_ý</t>
  </si>
  <si>
    <t xml:space="preserve">N_x0007__x0011_Y_x0005__x0003__x0002__x000e_N_x0007__x0001__x0011_8_x000b_ˆ¸ÃÑµ¿_x0003__x0002__x000e_N_x0007__x0002__x0011_£ŸŽ_x001d__x0013_X¥?~_x0002_</t>
  </si>
  <si>
    <t xml:space="preserve">N_x0007__x0003__x0011_€X@_x0003__x0002__x000e_N_x0007__x0004__x0011_ö¹f»8[À_x0003__x0002__x000e_N_x0007__x0005__x0011_?^ˆdTP¦?_x0006__x001b_N_x0007__x0006__x0011_»×`ÝiÅõ?_x0008_¤_x0003__x0006_ÿ_x0005__x0001_C_x0007__x0006_ý</t>
  </si>
  <si>
    <t xml:space="preserve">O_x0007__x0011_Z_x0005__x0003__x0002__x000e_O_x0007__x0001__x0011_24«žw©?_x0003__x0002__x000e_O_x0007__x0002__x0011_gÆÆß_«?~_x0002_</t>
  </si>
  <si>
    <t xml:space="preserve">O_x0007__x0003__x0011_€X@_x0003__x0002__x000e_O_x0007__x0004__x0011__x001d_—ø–_x001a_Åí?_x0003__x0002__x000e_O_x0007__x0005__x0011_Ë‰lt_x0011_°Ö?_x0006__x001b_O_x0007__x0006__x0011__x0013_$_x0015_+)ÓÜ?_x0008_?_x0002__x0006_ÿ_x0005__x0001_C_x0007__x0006_ý</t>
  </si>
  <si>
    <t xml:space="preserve">P_x0007__x0011_[_x0005__x0003__x0002__x000e_P_x0007__x0001__x0011_ðNxÿ4{™¿_x0003__x0002__x000e_P_x0007__x0002__x0011_Û_x000f_Ý÷L1­?~_x0002_</t>
  </si>
  <si>
    <t xml:space="preserve">P_x0007__x0003__x0011_€X@_x0003__x0002__x000e_P_x0007__x0004__x0011__x0013__x0006_´p‰îÛ¿_x0003__x0002__x000e_P_x0007__x0005__x0011_±9c(&gt;;å?_x0006__x001b_P_x0007__x0006__x0011_û‡ NÎÆ?_x0008_Å_x0008__x0006_ÿ_x0005__x0001_C_x0007__x0006_ý</t>
  </si>
  <si>
    <t xml:space="preserve">Q_x0007__x0011_\_x0005__x0003__x0002__x000e_Q_x0007__x0001__x0011_p8à¨ÏþÄ?_x0003__x0002__x000e_Q_x0007__x0002__x0011_¹Ù1Ut«ª?~_x0002_</t>
  </si>
  <si>
    <t xml:space="preserve">Q_x0007__x0003__x0011_€X@_x0003__x0002__x000e_Q_x0007__x0004__x0011_ÂÎ2{_x0007_1	@_x0003__x0002__x000e_Q_x0007__x0005__x0011_s[¤˜Ëa?_x0006__x001b_Q_x0007__x0006__x0011_·öhWÿM_x0005_@_x0008_+</t>
  </si>
  <si>
    <t xml:space="preserve">R_x0007__x0011_]_x0005__x0003__x0002__x000e_R_x0007__x0001__x0011_5H_x000e_:_x001f_³?_x0003__x0002__x000e_R_x0007__x0002__x0011_]_x000e_a_x001b_1Éª?~_x0002_</t>
  </si>
  <si>
    <t xml:space="preserve">R_x0007__x0003__x0011_€X@_x0003__x0002__x000e_R_x0007__x0004__x0011_|O_x0016_\_x001f_Øö?_x0003__x0002__x000e_R_x0007__x0005__x0011_†ëJyu	Ä?_x0006__x001b_R_x0007__x0006__x0011__x0014_:ƒâ¨Åé?_x0008_-_x0008__x0006_ÿ_x0005__x0001_C_x0007__x0006_ý</t>
  </si>
  <si>
    <t xml:space="preserve">S_x0007__x0011_^_x0005__x0003__x0002__x000e_S_x0007__x0001__x0011_X_x000c_"_x0010_–?_x0003__x0002__x000e_S_x0007__x0002__x0011_›1nÝ_x0005_à¥?~_x0002_</t>
  </si>
  <si>
    <t xml:space="preserve">S_x0007__x0003__x0011_€X@_x0003__x0002__x000e_S_x0007__x0004__x0011_˜•Àtt#à?_x0003__x0002__x000e_S_x0007__x0005__x0011_¢Û_x0010_3j¯ã?_x0006__x001b_S_x0007__x0006__x0011_Û|ËÅ^_x0002_Ë?_x0008_U_x000e__x0006_ÿ_x0005__x0001_C_x0007__x0006_ý</t>
  </si>
  <si>
    <t xml:space="preserve">T_x0007__x0011___x0005__x0003__x0002__x000e_T_x0007__x0001__x0011_1_x0014_ÊOö´¯?_x0003__x0002__x000e_T_x0007__x0002__x0011_{H‰_x0018_{Ý¨?~_x0002_</t>
  </si>
  <si>
    <t xml:space="preserve">T_x0007__x0003__x0011_€X@_x0003__x0002__x000e_T_x0007__x0004__x0011_;ãÔÛ_x0006_gô?_x0003__x0002__x000e_T_x0007__x0005__x0011__x000b_-Â_x0001_HFÊ?_x0006__x001b_T_x0007__x0006__x0011_àïUÐn_x0001_æ?_x0008__x0019__x0006_ÿ_x0005__x0001_C_x0007__x0006_ý</t>
  </si>
  <si>
    <t xml:space="preserve">U_x0007__x0011_`_x0005__x0003__x0002__x000e_U_x0007__x0001__x0011_›íŠÊù¢Â?_x0003__x0002__x000e_U_x0007__x0002__x0011_ûöïž›s®?~_x0002_</t>
  </si>
  <si>
    <t xml:space="preserve">U_x0007__x0003__x0011_€X@_x0003__x0002__x000e_U_x0007__x0004__x0011_'g$*’•_x0003_@_x0003__x0002__x000e_U_x0007__x0005__x0011_²Ó•¬•‡?_x0006__x001b_U_x0007__x0006__x0011__x0017_._x0008_ß.¬ü?_x0008_‹_x0008__x0006_ÿ_x0005__x0001_C_x0007__x0006_ý</t>
  </si>
  <si>
    <t xml:space="preserve">V_x0007__x0011_a_x0005__x0003__x0002__x000e_V_x0007__x0001__x0011_‚nÉ$ Ê¶¿_x0003__x0002__x000e_V_x0007__x0002__x0011_¶E;†7íµ?~_x0002_</t>
  </si>
  <si>
    <t xml:space="preserve">V_x0007__x0003__x0011_€X@_x0003__x0002__x000e_V_x0007__x0004__x0011_û+Î2¡ð¿_x0003__x0002__x000e_V_x0007__x0005__x0011_ù°õqÐFÓ?_x0006__x001b_V_x0007__x0006__x0011_Á¤Æð@­à?_x0008_6_x0007__x0006_ÿ_x0005__x0001_C_x0007__x0006_ý</t>
  </si>
  <si>
    <t xml:space="preserve">W_x0007__x0011_b_x0005__x0003__x0002__x000e_W_x0007__x0001__x0011_Âû-îÙ|Â¿_x0003__x0002__x000e_W_x0007__x0002__x0011_Å_x0010_L›‹Õ®?~_x0002_</t>
  </si>
  <si>
    <t xml:space="preserve">W_x0007__x0003__x0011_€X@_x0003__x0002__x000e_W_x0007__x0004__x0011_) ’ÛÌ/_x0003_À_x0003__x0002__x000e_W_x0007__x0005__x0011_Š_x001a_	)“Í’?_x0006__x001b_W_x0007__x0006__x0011_XºÈ¢óÆû?_x0008_“_x0007__x0006_ÿ_x0005__x0001_C_x0007__x0006_ý</t>
  </si>
  <si>
    <t xml:space="preserve">X_x0007__x0011_c_x0005__x0003__x0002__x000e_X_x0007__x0001__x0011_ê&gt;€Qø</t>
  </si>
  <si>
    <t xml:space="preserve">³?_x0003__x0002__x000e_X_x0007__x0002__x0011__x0008_¡ôÐÔã¢?~_x0002_</t>
  </si>
  <si>
    <t xml:space="preserve">X_x0007__x0003__x0011_€X@_x0003__x0002__x000e_X_x0007__x0004__x0011_÷r· ±#@_x0003__x0002__x000e_X_x0007__x0005__x0011_á˜„0Ó¿§?_x0006__x001b_X_x0007__x0006__x0011_ºº:¸€Võ?_x0008_ï_x0001__x0006_ÿ_x0005__x0001_C_x0007__x0006_ý</t>
  </si>
  <si>
    <t xml:space="preserve">Y_x0007__x0011_d_x0005__x0003__x0002__x000e_Y_x0007__x0001__x0011_²E2)Ø¸™?_x0003__x0002__x000e_Y_x0007__x0002__x0011_^£gòýg¨?~_x0002_</t>
  </si>
  <si>
    <t xml:space="preserve">Y_x0007__x0003__x0011_€X@_x0003__x0002__x000e_Y_x0007__x0004__x0011_¯‘_x0013_žÔÜà?_x0003__x0002__x000e_Y_x0007__x0005__x0011_õ_x0019_ï</t>
  </si>
  <si>
    <t xml:space="preserve">g.ã?_x0006__x001b_Y_x0007__x0006__x0011_°·ÖÏosÌ?_x0008_Ô_x0005__x0006_ÿ_x0005__x0001_C_x0007__x0006_ý</t>
  </si>
  <si>
    <t xml:space="preserve">Z_x0007__x0011_e_x0005__x0003__x0002__x000e_Z_x0007__x0001__x0011_ _x0016_._x000e_}ež¿_x0003__x0002__x000e_Z_x0007__x0002__x0011_‡#MÑ6M¬?~_x0002_</t>
  </si>
  <si>
    <t xml:space="preserve">Z_x0007__x0003__x0011_€X@_x0003__x0002__x000e_Z_x0007__x0004__x0011_r_x0019_q9-/á¿_x0003__x0002__x000e_Z_x0007__x0005__x0011_òÜ_x0015_À•õâ?_x0006__x001b_Z_x0007__x0006__x0011_b</t>
  </si>
  <si>
    <t xml:space="preserve">_x0015_«_x000f__x0019_Í?_x0008_’_x0006_ÿ_x0005__x0001_C_x0007__x0006_ý</t>
  </si>
  <si>
    <t xml:space="preserve">[_x0007__x0011_f_x0005__x0003__x0002__x000e_[_x0007__x0001__x0011_ŒIz–Ø“©?_x0003__x0002__x000e_[_x0007__x0002__x0011_W§J¥‡½±?~_x0002_</t>
  </si>
  <si>
    <t xml:space="preserve">[_x0007__x0003__x0011_€X@_x0003__x0002__x000e_[_x0007__x0004__x0011_Þ_x0015_;w~_x0011_ç?_x0003__x0002__x000e_[_x0007__x0005__x0011_ó?‚N§@Þ?_x0006__x001b_[_x0007__x0006__x0011_è%ÓÉ¥ÓÔ?_x0008__x0015_</t>
  </si>
  <si>
    <t xml:space="preserve">\_x0007__x0011_g_x0005__x0003__x0002__x000e_\_x0007__x0001__x0011_Àb †¿_x0003__x0002__x000e_\_x0007__x0002__x0011_Ù¯ØWÿ £?~_x0002_</t>
  </si>
  <si>
    <t xml:space="preserve">\_x0007__x0003__x0011_€X@_x0003__x0002__x000e_\_x0007__x0004__x0011_Ú°¡ëÈÒÒ¿_x0003__x0002__x000e_\_x0007__x0005__x0011_öú«ò	žè?_x0006__x001b_\_x0007__x0006__x0011_÷Xò©!)½?_x0008_`_x0010__x0006_ÿ_x0005__x0001_C_x0007__x0006_ý</t>
  </si>
  <si>
    <t xml:space="preserve">]_x0007__x0011_h_x0005__x0003__x0002__x000e_]_x0007__x0001__x0011_C_x0002_úÎ€¤­?_x0003__x0002__x000e_]_x0007__x0002__x0011__x001a_8×â_x0004_	­?~_x0002_</t>
  </si>
  <si>
    <t xml:space="preserve">]_x0007__x0003__x0011_€X@_x0003__x0002__x000e_]_x0007__x0004__x0011_Ü_x0003_R#®Uð?_x0003__x0002__x000e_]_x0007__x0005__x0011_¿ÜêwàÓÓ?_x0006__x001b_]_x0007__x0006__x0011_èÒ_x0012_&gt;ûHà?_x0008_L_x0004__x0006_ÿ_x0005__x0001_C_x0007__x0006_ý</t>
  </si>
  <si>
    <t xml:space="preserve">^_x0007__x0011_i_x0005__x0003__x0002__x000e_^_x0007__x0001__x0011_Fñj´9ã­¿_x0003__x0002__x000e_^_x0007__x0002__x0011_±3_x001d_¦`</t>
  </si>
  <si>
    <t xml:space="preserve">^_x0007__x0003__x0011_€X@_x0003__x0002__x000e_^_x0007__x0004__x0011__x0016__x0014__x001e_äÎ</t>
  </si>
  <si>
    <t xml:space="preserve">ñ¿_x0003__x0002__x000e_^_x0007__x0005__x0011_DnÆÍ €Ò?_x0006__x001b_^_x0007__x0006__x0011__x0008_$4n_x0015_?á?_x0008_6_x0001__x0006_ÿ_x0005__x0001_C_x0007__x0006_ý</t>
  </si>
  <si>
    <t xml:space="preserve">__x0007__x0011_j_x0005__x0003__x0002__x000e___x0007__x0001__x0011__x001c_`;¯f+Ã?_x0003__x0002__x000e___x0007__x0002__x0011_©ÿ¤}_x0005_à¦?~_x0002_</t>
  </si>
  <si>
    <t xml:space="preserve">__x0007__x0003__x0011_€X@_x0003__x0002__x000e___x0007__x0004__x0011_mþ-_x001f_ùÐ</t>
  </si>
  <si>
    <t xml:space="preserve">@_x0003__x0002__x000e___x0007__x0005__x0011_ r“O)±R?_x0006__x001b___x0007__x0006__x0011_ä’a~ÇŠ_x0007_@_x0008_!_x0006__x0006_ÿ_x0005__x0001_C_x0007__x0006_×Dø_x0012_l_x0002_ƒƒƒ›ƒƒƒƒƒƒƒƒƒƒƒƒƒƒƒƒƒƒƒƒƒƒƒƒƒƒƒ_x0008__x0002__x0010_`_x0007__x0007_á_x0001__x000f__x0008__x0002__x0010_a_x0007__x0007_á_x0001__x000f__x0008__x0002__x0010_b_x0007__x0007_á_x0001__x000f__x0008__x0002__x0010_c_x0007__x0007_á_x0001__x000f__x0008__x0002__x0010_d_x0007__x0007_á_x0001__x000f__x0008__x0002__x0010_e_x0007__x0007_á_x0001__x000f__x0008__x0002__x0010_f_x0007__x0007_á_x0001__x000f__x0008__x0002__x0010_g_x0007__x0007_á_x0001__x000f__x0008__x0002__x0010_h_x0007__x0007_á_x0001__x000f__x0008__x0002__x0010_i_x0007__x0007_á_x0001__x000f__x0008__x0002__x0010_j_x0007__x0007_á_x0001__x000f__x0008__x0002__x0010_k_x0007__x0007_á_x0001__x000f__x0008__x0002__x0010_l_x0007__x0007_á_x0001__x000f__x0008__x0002__x0010_m_x0007__x0007_á_x0001__x000f__x0008__x0002__x0010_n_x0007__x0007_á_x0001__x000f__x0008__x0002__x0010_o_x0007__x0007_á_x0001__x000f__x0008__x0002__x0010_p_x0007__x0007_á_x0001__x000f__x0008__x0002__x0010_q_x0007__x0007_á_x0001__x000f__x0008__x0002__x0010_r_x0007__x0007_á_x0001__x000f__x0008__x0002__x0010_s_x0007__x0007_á_x0001__x000f__x0008__x0002__x0010_t_x0007__x0007_á_x0001__x000f__x0008__x0002__x0010_u_x0007__x0007_á_x0001__x000f__x0008__x0002__x0010_v_x0007__x0007_á_x0001__x000f__x0008__x0002__x0010_w_x0007__x0007_á_x0001__x000f__x0008__x0002__x0010_x_x0007__x0007_á_x0001__x000f__x0008__x0002__x0010_y_x0007__x0007_á_x0001__x000f__x0008__x0002__x0010_z_x0007__x0007_á_x0001__x000f__x0008__x0002__x0010_{_x0007__x0007_á_x0001__x000f__x0008__x0002__x0010_|_x0007__x0007_á_x0001__x000f__x0008__x0002__x0010_}_x0007__x0007_á_x0001__x000f__x0008__x0002__x0010_~_x0007__x0007_á_x0001__x000f__x0008__x0002__x0010__x0007__x0007_á_x0001__x000f_ý</t>
  </si>
  <si>
    <t xml:space="preserve">`_x0007__x0011_k_x0005__x0003__x0002__x000e_`_x0007__x0001__x0011_ªÝ€Œ_x0001_˜¹?_x0003__x0002__x000e_`_x0007__x0002__x0011_e_x0013_ÞJ@_x0007_¨?~_x0002_</t>
  </si>
  <si>
    <t xml:space="preserve">`_x0007__x0003__x0011_€X@_x0003__x0002__x000e_`_x0007__x0004__x0011_Tm</t>
  </si>
  <si>
    <t xml:space="preserve">áÚ</t>
  </si>
  <si>
    <t xml:space="preserve">_x0001_@_x0003__x0002__x000e_`_x0007__x0005__x0011_c¦ {Æ@¢?_x0006__x001b_`_x0007__x0006__x0011_äŒ_x0017_ë½*÷?_x0008_Þ_x000e__x0006_ÿ_x0005__x0001_C_x0007__x0006_ý</t>
  </si>
  <si>
    <t xml:space="preserve">a_x0007__x0011_l_x0005__x0003__x0002__x000e_a_x0007__x0001__x0011_°)-Ú¯i˜?_x0003__x0002__x000e_a_x0007__x0002__x0011_…@›®šÙ®?~_x0002_</t>
  </si>
  <si>
    <t xml:space="preserve">a_x0007__x0003__x0011_€X@_x0003__x0002__x000e_a_x0007__x0004__x0011_Ü^i§RÙ?_x0003__x0002__x000e_a_x0007__x0005__x0011_ ‡ïúÃ.æ?_x0006__x001b_a_x0007__x0006__x0011_Ü³</t>
  </si>
  <si>
    <t xml:space="preserve">‘^Ä?_x0008_¤_x000e__x0006_ÿ_x0005__x0001_C_x0007__x0006_ý</t>
  </si>
  <si>
    <t xml:space="preserve">b_x0007__x0011_m_x0005__x0003__x0002__x000e_b_x0007__x0001__x0011_n_x000e_þE-Áà?_x0003__x0002__x000e_b_x0007__x0002__x0011_œK y_x0013_³?~_x0002_</t>
  </si>
  <si>
    <t xml:space="preserve">b_x0007__x0003__x0011_€X@_x0003__x0002__x000e_b_x0007__x0004__x0011_Çi_x0010_z_x0011__x001b__x001c_@_x0003__x0002__x000e_b_x0007__x0005__x0011_£6</t>
  </si>
  <si>
    <t xml:space="preserve">_x0018_Ryó=_x0006__x001b_b_x0007__x0006__x0011_&amp;ä1‡b_x0018_#@_x0008_$_x0007__x0006_ÿ_x0005__x0001_C_x0007__x0006_ý</t>
  </si>
  <si>
    <t xml:space="preserve">c_x0007__x0011_n_x0005__x0003__x0002__x000e_c_x0007__x0001__x0011_èˆ‡ ¤^q¿_x0003__x0002__x000e_c_x0007__x0002__x0011_ˆ*”]÷n¥?~_x0002_</t>
  </si>
  <si>
    <t xml:space="preserve">c_x0007__x0003__x0011_€X@_x0003__x0002__x000e_c_x0007__x0004__x0011_¹ÛÊ_x001f_Îî¹¿_x0003__x0002__x000e_c_x0007__x0005__x0011_ÿé~³lí?_x0006__x001b_c_x0007__x0006__x0011_W©nÛ(¨¢?_x0008_-_x0006__x0006_ÿ_x0005__x0001_C_x0007__x0006_ý</t>
  </si>
  <si>
    <t xml:space="preserve">d_x0007__x0011_o_x0005__x0003__x0002__x000e_d_x0007__x0001__x0011_ÄW_x000b_Û»\”?_x0003__x0002__x000e_d_x0007__x0002__x0011_{_x001e_</t>
  </si>
  <si>
    <t xml:space="preserve">n#_x0017_¨?~_x0002_</t>
  </si>
  <si>
    <t xml:space="preserve">d_x0007__x0003__x0011_€X@_x0003__x0002__x000e_d_x0007__x0004__x0011__x0019_¡5'&lt;_x000c_Û?_x0003__x0002__x000e_d_x0007__x0005__x0011_ÂrËÉIå?_x0006__x001b_d_x0007__x0006__x0011_</t>
  </si>
  <si>
    <t xml:space="preserve">LF_x0018_ùÅ?_x0008_Å_x0001__x0006_ÿ_x0005__x0001_C_x0007__x0006_ý</t>
  </si>
  <si>
    <t xml:space="preserve">e_x0007__x0011_p_x0005__x0003__x0002__x000e_e_x0007__x0001__x0011_x_x001d_`%tžÇ?_x0003__x0002__x000e_e_x0007__x0002__x0011_s_x000c__x0011__x0007_ú¨?~_x0002_</t>
  </si>
  <si>
    <t xml:space="preserve">e_x0007__x0003__x0011_€X@_x0003__x0002__x000e_e_x0007__x0004__x0011__x0008_õWËWÅ_x000e_@_x0003__x0002__x000e_e_x0007__x0005__x0011_òpé÷+?_x0006__x001b_e_x0007__x0006__x0011__x0003_‚×çë]</t>
  </si>
  <si>
    <t xml:space="preserve">@_x0008__x000f_</t>
  </si>
  <si>
    <t xml:space="preserve">f_x0007__x0011_q_x0005__x0003__x0002__x000e_f_x0007__x0001__x0011_</t>
  </si>
  <si>
    <t xml:space="preserve">Êd£àa–?_x0003__x0002__x000e_f_x0007__x0002__x0011_bOÏ_x001a_¡_x0001_¦?~_x0002_</t>
  </si>
  <si>
    <t xml:space="preserve">f_x0007__x0003__x0011_€X@_x0003__x0002__x000e_f_x0007__x0004__x0011_`ÓhzúEà?_x0003__x0002__x000e_f_x0007__x0005__x0011_¹Î‰_x000c_F—ã?_x0006__x001b_f_x0007__x0006__x0011__x0006_k¦_x0007_µFË?_x0008_•_x0008__x0006_ÿ_x0005__x0001_C_x0007__x0006_ý</t>
  </si>
  <si>
    <t xml:space="preserve">g_x0007__x0011_r_x0005__x0003__x0002__x000e_g_x0007__x0001__x0011_0yÓn_x0016_©™¿_x0003__x0002__x000e_g_x0007__x0002__x0011_‡GPÆÛb£?~_x0002_</t>
  </si>
  <si>
    <t xml:space="preserve">g_x0007__x0003__x0011_€X@_x0003__x0002__x000e_g_x0007__x0004__x0011_Ö×[ž«-å¿_x0003__x0002__x000e_g_x0007__x0005__x0011_Ûj7oñNà?_x0006__x001b_g_x0007__x0006__x0011_¬ïiö=¼Ò?_x0008_b_x0010__x0006_ÿ_x0005__x0001_C_x0007__x0006_ý</t>
  </si>
  <si>
    <t xml:space="preserve">h_x0007__x0011_s_x0005__x0003__x0002__x000e_h_x0007__x0001__x0011_P&amp;(x</t>
  </si>
  <si>
    <t xml:space="preserve">¡³?_x0003__x0002__x000e_h_x0007__x0002__x0011_•ƒ_x0002_„«´¦?~_x0002_</t>
  </si>
  <si>
    <t xml:space="preserve">h_x0007__x0003__x0011_€X@_x0003__x0002__x000e_h_x0007__x0004__x0011_«ÕT±û©û?_x0003__x0002__x000e_h_x0007__x0005__x0011_8gžÑâB¶?_x0006__x001b_h_x0007__x0006__x0011_Å¢+	–øð?_x0008_é_x0004__x0006_ÿ_x0005__x0001_C_x0007__x0006_ý</t>
  </si>
  <si>
    <t xml:space="preserve">i_x0007__x0011_t_x0005__x0003__x0002__x000e_i_x0007__x0001__x0011_ç¸—Rr7ä¿_x0003__x0002__x000e_i_x0007__x0002__x0011_C«_x0005_&lt;CM¸?~_x0002_</t>
  </si>
  <si>
    <t xml:space="preserve">i_x0007__x0003__x0011_€X@_x0003__x0002__x000e_i_x0007__x0004__x0011_™OQeåž_x001a_À_x0003__x0002__x000e_i_x0007__x0005__x0011_š”£ÄF_x001c__x001c_&gt;_x0006__x001b_i_x0007__x0006__x0011_”¥&amp;ƒ‚’!@_x0008_b_x0007__x0006_ÿ_x0005__x0001_C_x0007__x0006_ý</t>
  </si>
  <si>
    <t xml:space="preserve">j_x0007__x0011_u_x0005__x0003__x0002__x000e_j_x0007__x0001__x0011_”»”GXÖ¹¿_x0003__x0002__x000e_j_x0007__x0002__x0011_ãœ4Vøæ©?~_x0002_</t>
  </si>
  <si>
    <t xml:space="preserve">j_x0007__x0003__x0011_€X@_x0003__x0002__x000e_j_x0007__x0004__x0011_IÈËvëÿ¿_x0003__x0002__x000e_j_x0007__x0005__x0011_¼Kñ__x001b_ÿ¨?_x0006__x001b_j_x0007__x0006__x0011_2Ö¡ªtûô?_x0008_³_x000c__x0006_ÿ_x0005__x0001_C_x0007__x0006_ý</t>
  </si>
  <si>
    <t xml:space="preserve">k_x0007__x0011_v_x0005__x0003__x0002__x000e_k_x0007__x0001__x0011_´¢ÁÓD{Ò?_x0003__x0002__x000e_k_x0007__x0002__x0011_¹í</t>
  </si>
  <si>
    <t xml:space="preserve">	ŸÂ?~_x0002_</t>
  </si>
  <si>
    <t xml:space="preserve">k_x0007__x0003__x0011_€X@_x0003__x0002__x000e_k_x0007__x0004__x0011_«ÚˆP‰Âÿ?_x0003__x0002__x000e_k_x0007__x0005__x0011__x0013_Û@¤É‘©?_x0006__x001b_k_x0007__x0006__x0011_„Se_x0002_$Óô?_x0008_ì_x0002__x0006_ÿ_x0005__x0001_C_x0007__x0006_ý</t>
  </si>
  <si>
    <t xml:space="preserve">l_x0007__x0011_w_x0005__x0003__x0002__x000e_l_x0007__x0001__x0011_Ž|[_x0014_=b«?_x0003__x0002__x000e_l_x0007__x0002__x0011_´öt[àYª?~_x0002_</t>
  </si>
  <si>
    <t xml:space="preserve">l_x0007__x0003__x0011_€X@_x0003__x0002__x000e_l_x0007__x0004__x0011_žWW„ ð?_x0003__x0002__x000e_l_x0007__x0005__x0011_X³{D_x0013_HÓ?_x0006__x001b_l_x0007__x0006__x0011__x0017_A~;X¬à?_x0008_V_x0007__x0006_ÿ_x0005__x0001_C_x0007__x0006_ý</t>
  </si>
  <si>
    <t xml:space="preserve">m_x0007__x0011_x_x0005__x0003__x0002__x000e_m_x0007__x0001__x0011_Ð_x000c_‚ä¦_½?_x0003__x0002__x000e_m_x0007__x0002__x0011_</t>
  </si>
  <si>
    <t xml:space="preserve">ÿo_x0018_…_x0001_¹?~_x0002_</t>
  </si>
  <si>
    <t xml:space="preserve">m_x0007__x0003__x0011_€X@_x0003__x0002__x000e_m_x0007__x0004__x0011_{²&amp;AoËò?_x0003__x0002__x000e_m_x0007__x0005__x0011_ HßÑÉ_x0019_Ï?_x0006__x001b_m_x0007__x0006__x0011_ÿ\™ž|©ã?_x0008_Õ</t>
  </si>
  <si>
    <t xml:space="preserve">n_x0007__x0011_y_x0005__x0003__x0002__x000e_n_x0007__x0001__x0011_hb×¬Ä_x0008_´?_x0003__x0002__x000e_n_x0007__x0002__x0011_Z_x0014_µ½_x0005_&amp;¨?~_x0002_</t>
  </si>
  <si>
    <t xml:space="preserve">n_x0007__x0003__x0011_€X@_x0003__x0002__x000e_n_x0007__x0004__x0011__x000b_Â_x000f_iLŒú?_x0003__x0002__x000e_n_x0007__x0005__x0011__x0004_.ŒÖÄª¹?_x0006__x001b_n_x0007__x0006__x0011_ü[Þ_x0015_±öï?_x0008_ê_x0007__x0006_ÿ_x0005__x0001_C_x0007__x0006_ý</t>
  </si>
  <si>
    <t xml:space="preserve">o_x0007__x0011_z_x0005__x0003__x0002__x000e_o_x0007__x0001__x0011_dÿ`M@†Ç?_x0003__x0002__x000e_o_x0007__x0002__x0011__x001f_Úø_x001a_æ_x0001_ª?~_x0002_</t>
  </si>
  <si>
    <t xml:space="preserve">o_x0007__x0003__x0011_€X@_x0003__x0002__x000e_o_x0007__x0004__x0011_?O5ãñ_x000c_@_x0003__x0002__x000e_o_x0007__x0005__x0011_!w_x0006_/¡å&gt;?_x0006__x001b_o_x0007__x0006__x0011_ÅUtÍœ</t>
  </si>
  <si>
    <t xml:space="preserve">@_x0008_ø_x000c__x0006_ÿ_x0005__x0001_C_x0007__x0006_ý</t>
  </si>
  <si>
    <t xml:space="preserve">p_x0007__x0011_{_x0005__x0003__x0002__x000e_p_x0007__x0001__x0011_`l(ãŽßs¿_x0003__x0002__x000e_p_x0007__x0002__x0011_¦pã</t>
  </si>
  <si>
    <t xml:space="preserve">á%°?~_x0002_</t>
  </si>
  <si>
    <t xml:space="preserve">p_x0007__x0003__x0011_€X@_x0003__x0002__x000e_p_x0007__x0004__x0011_è©T—ð°³¿_x0003__x0002__x000e_p_x0007__x0005__x0011_Å?ÛÛ_x0004__x000b_î?_x0006__x001b_p_x0007__x0006__x0011_¼ÉÊ–U_x0010_œ?_x0008_M_x000e__x0006_ÿ_x0005__x0001_C_x0007__x0006_ý</t>
  </si>
  <si>
    <t xml:space="preserve">q_x0007__x0011_|_x0005__x0003__x0002__x000e_q_x0007__x0001__x0011_”rx°)&amp;?_x0003__x0002__x000e_q_x0007__x0002__x0011_¹DÓq°ø§?~_x0002_</t>
  </si>
  <si>
    <t xml:space="preserve">q_x0007__x0003__x0011_€X@_x0003__x0002__x000e_q_x0007__x0004__x0011_cÆÝ°ÈŽÕ?_x0003__x0002__x000e_q_x0007__x0005__x0011_¬_x0001__x0015_Æ(•ç?_x0006__x001b_q_x0007__x0006__x0011_ó7ÆO£÷À?_x0008_@</t>
  </si>
  <si>
    <t xml:space="preserve">r_x0007__x0011_}_x0005__x0003__x0002__x000e_r_x0007__x0001__x0011_±U)ýfÂ¸?_x0003__x0002__x000e_r_x0007__x0002__x0011_ŽM_x001d_Ùo&gt;ª?~_x0002_</t>
  </si>
  <si>
    <t xml:space="preserve">r_x0007__x0003__x0011_€X@_x0003__x0002__x000e_r_x0007__x0004__x0011__x001a_g§œ0þ?_x0003__x0002__x000e_r_x0007__x0005__x0011_0#Ðý‹Ð¯?_x0006__x001b_r_x0007__x0006__x0011_ßd</t>
  </si>
  <si>
    <t xml:space="preserve">ähNó?_x0008_x</t>
  </si>
  <si>
    <t xml:space="preserve">s_x0007__x0011_~_x0005__x0003__x0002__x000e_s_x0007__x0001__x0011_ðòŽÌtÉÂ?_x0003__x0002__x000e_s_x0007__x0002__x0011_(:iw_x0015_ž©?~_x0002_</t>
  </si>
  <si>
    <t xml:space="preserve">s_x0007__x0003__x0011_€X@_x0003__x0002__x000e_s_x0007__x0004__x0011_úàË¾µw_x0007_@_x0003__x0002__x000e_s_x0007__x0005__x0011_ZÑ·©_x0003__x0019_q?_x0006__x001b_s_x0007__x0006__x0011_Ô‡¬__x000e_	_x0003_@_x0008_ø_x000f__x0006_ÿ_x0005__x0001_C_x0007__x0006_ý</t>
  </si>
  <si>
    <t xml:space="preserve">t_x0007__x0011__x0005__x0003__x0002__x000e_t_x0007__x0001__x0011_Çm¼¢lQ¶?_x0003__x0002__x000e_t_x0007__x0002__x0011_›Ï’4ù&gt;­?~_x0002_</t>
  </si>
  <si>
    <t xml:space="preserve">t_x0007__x0003__x0011_€X@_x0003__x0002__x000e_t_x0007__x0004__x0011__x001e__x001b_ûàpkø?_x0003__x0002__x000e_t_x0007__x0005__x0011_jldñ…©À?_x0006__x001b_t_x0007__x0006__x0011__x0014_Ì_x001f_</t>
  </si>
  <si>
    <t xml:space="preserve">ÕUì?_x0008_._x0010__x0006_ÿ_x0005__x0001_C_x0007__x0006_ý</t>
  </si>
  <si>
    <t xml:space="preserve">u_x0007__x0011_€_x0005__x0003__x0002__x000e_u_x0007__x0001__x0011__x000f_û¢M§eÁ¿_x0003__x0002__x000e_u_x0007__x0002__x0011__x0016_úÊ—ïÎ·?~_x0002_</t>
  </si>
  <si>
    <t xml:space="preserve">u_x0007__x0003__x0011_€X@_x0003__x0002__x000e_u_x0007__x0004__x0011_š)_x0019_Ò_x0001_b÷¿_x0003__x0002__x000e_u_x0007__x0005__x0011_4Ã_x0013_$_x0015_ÔÂ?_x0006__x001b_u_x0007__x0006__x0011_vb•Ëû¢ê?_x0008_Ä_x0002__x0006_ÿ_x0005__x0001_C_x0007__x0006_ý</t>
  </si>
  <si>
    <t xml:space="preserve">v_x0007__x0011__x0005__x0003__x0002__x000e_v_x0007__x0001__x0011_ÛOØH_x001b_«³?_x0003__x0002__x000e_v_x0007__x0002__x0011_¾×ÞÌ`:©?~_x0002_</t>
  </si>
  <si>
    <t xml:space="preserve">v_x0007__x0003__x0011_€X@_x0003__x0002__x000e_v_x0007__x0004__x0011_ñÍ=_x0007_®òø?_x0003__x0002__x000e_v_x0007__x0005__x0011_0Ö&lt;÷E¿?_x0006__x001b_v_x0007__x0006__x0011_mÍ|œÖ7í?_x0008_x</t>
  </si>
  <si>
    <t xml:space="preserve">w_x0007__x0011_‚_x0005__x0003__x0002__x000e_w_x0007__x0001__x0011_²_x0016_Y‰&amp;5±?_x0003__x0002__x000e_w_x0007__x0002__x0011__x0014_}í¯Ôôª?~_x0002_</t>
  </si>
  <si>
    <t xml:space="preserve">w_x0007__x0003__x0011_€X@_x0003__x0002__x000e_w_x0007__x0004__x0011_|Ù#Ž^mô?_x0003__x0002__x000e_w_x0007__x0005__x0011_÷°5™j4Ê?_x0006__x001b_w_x0007__x0006__x0011_Ä#ó_x000c_å</t>
  </si>
  <si>
    <t xml:space="preserve">æ?_x0008_§_x0007__x0006_ÿ_x0005__x0001_C_x0007__x0006_ý</t>
  </si>
  <si>
    <t xml:space="preserve">x_x0007__x0011_ƒ_x0005__x0003__x0002__x000e_x_x0007__x0001__x0011_øAò_x000f_ž·Ž?_x0003__x0002__x000e_x_x0007__x0002__x0011_òD_x0018_Ÿùpª?~_x0002_</t>
  </si>
  <si>
    <t xml:space="preserve">x_x0007__x0003__x0011_€X@_x0003__x0002__x000e_x_x0007__x0004__x0011_</t>
  </si>
  <si>
    <t xml:space="preserve">EC_x0016_b–Ò?_x0003__x0002__x000e_x_x0007__x0005__x0011_8Á„F_x000f_µè?_x0006__x001b_x_x0007__x0006__x0011_¢Ï¯_x0019_ZÁ¼?_x0008_B_x000f__x0006_ÿ_x0005__x0001_C_x0007__x0006_ý</t>
  </si>
  <si>
    <t xml:space="preserve">y_x0007__x0011_„_x0005__x0003__x0002__x000e_y_x0007__x0001__x0011_’l_x0019_Š_x001c_lš?_x0003__x0002__x000e_y_x0007__x0002__x0011_›Æª__x0004_®¬?~_x0002_</t>
  </si>
  <si>
    <t xml:space="preserve">y_x0007__x0003__x0011_€X@_x0003__x0002__x000e_y_x0007__x0004__x0011_¦L¨Á0{Ý?_x0003__x0002__x000e_y_x0007__x0005__x0011__x001f_ &amp;¿¤¬ä?_x0006__x001b_y_x0007__x0006__x0011_ÎRÐ_x000b_¨HÈ?_x0008_E_x0006__x0006_ÿ_x0005__x0001_C_x0007__x0006_ý</t>
  </si>
  <si>
    <t xml:space="preserve">z_x0007__x0011_…_x0005__x0003__x0002__x000e_z_x0007__x0001__x0011_Àr</t>
  </si>
  <si>
    <t xml:space="preserve">¼1r†?_x0003__x0002__x000e_z_x0007__x0002__x0011_PeŸVð‰§?~_x0002_</t>
  </si>
  <si>
    <t xml:space="preserve">z_x0007__x0003__x0011_€X@_x0003__x0002__x000e_z_x0007__x0004__x0011_qÁâ_x0014_³ƒÎ?_x0003__x0002__x000e_z_x0007__x0005__x0011_Iÿ÷á€üé?_x0006__x001b_z_x0007__x0006__x0011_ö_x0018__x0011_sÅ$·?_x0008_N_x0004__x0006_ÿ_x0005__x0001_C_x0007__x0006_ý</t>
  </si>
  <si>
    <t xml:space="preserve">{_x0007__x0011_†_x0005__x0003__x0002__x000e_{_x0007__x0001__x0011_Ðøy˜Õ‹v?_x0003__x0002__x000e_{_x0007__x0002__x0011_V¡‡j9ð ?~_x0002_</t>
  </si>
  <si>
    <t xml:space="preserve">{_x0007__x0003__x0011_€X@_x0003__x0002__x000e_{_x0007__x0004__x0011_£%«ÿ_x0013_LÅ?_x0003__x0002__x000e_{_x0007__x0005__x0011_$üäåEÈë?_x0006__x001b_{_x0007__x0006__x0011_3xf"fm¯?_x0008_T_x0003__x0006_ÿ_x0005__x0001_C_x0007__x0006_ý</t>
  </si>
  <si>
    <t xml:space="preserve">|_x0007__x0011_‡_x0005__x0003__x0002__x000e_|_x0007__x0001__x0011_N_x001f_$Ær_x001d_±?_x0003__x0002__x000e_|_x0007__x0002__x0011_™8Œ)àþ¬?~_x0002_</t>
  </si>
  <si>
    <t xml:space="preserve">|_x0007__x0003__x0011_€X@_x0003__x0002__x000e_|_x0007__x0004__x0011_.&gt;¥_x0016_oãò?_x0003__x0002__x000e_|_x0007__x0005__x0011_¼À_x000e__x0013_’ÍÎ?_x0006__x001b_|_x0007__x0006__x0011_ €0{µËã?_x0008_'_x0006_ÿ_x0005__x0001_C_x0007__x0006_ý</t>
  </si>
  <si>
    <t xml:space="preserve">}_x0007__x0011_ˆ_x0005__x0003__x0002__x000e_}_x0007__x0001__x0011_è_x001e_óý{?_x0003__x0002__x000e_}_x0007__x0002__x0011_E_x000e_±áßF¢?~_x0002_</t>
  </si>
  <si>
    <t xml:space="preserve">}_x0007__x0003__x0011_€X@_x0003__x0002__x000e_}_x0007__x0004__x0011_ÿ3õ{éÛ?_x0003__x0002__x000e_}_x0007__x0005__x0011_`Ê_x0016_9}]å?_x0006__x001b_}_x0007__x0006__x0011_â¬Œ_x000c_ìtÆ?_x0008_—_x0006_ÿ_x0005__x0001_C_x0007__x0006_ý</t>
  </si>
  <si>
    <t xml:space="preserve">~_x0007__x0011_‰_x0005__x0003__x0002__x000e_~_x0007__x0001__x0011_Äö_x0013_Ðì:¥¿_x0003__x0002__x000e_~_x0007__x0002__x0011_ô ¶!hHª?~_x0002_</t>
  </si>
  <si>
    <t xml:space="preserve">~_x0007__x0003__x0011_€X@_x0003__x0002__x000e_~_x0007__x0004__x0011_ìµ³‚'Ùé¿_x0003__x0002__x000e_~_x0007__x0005__x0011_0T²å¶ôÚ?_x0006__x001b_~_x0007__x0006__x0011_Cn“¶_x0008_Ø?_x0008__x0011_	_x0006_ÿ_x0005__x0001_C_x0007__x0006_ý</t>
  </si>
  <si>
    <t xml:space="preserve">_x0007__x0011_Š_x0005__x0003__x0002__x000e__x0007__x0001__x0011_°êÁ0êÇ“?_x0003__x0002__x000e__x0007__x0002__x0011_mhRÄ!_£?~_x0002_</t>
  </si>
  <si>
    <t xml:space="preserve">_x0007__x0003__x0011_€X@_x0003__x0002__x000e__x0007__x0004__x0011_©ÿã¨‹Và?_x0003__x0002__x000e__x0007__x0005__x0011_å^~</t>
  </si>
  <si>
    <t xml:space="preserve">µ‹ã?_x0006__x001b__x0007__x0006__x0011_õÙë¡gË?_x0008_'</t>
  </si>
  <si>
    <t xml:space="preserve">_x0006_ÿ_x0005__x0001_C_x0007__x0006_×Dà_x0012_l_x0002_ƒƒƒƒƒƒƒƒƒƒƒƒƒƒƒƒƒƒƒƒƒƒƒƒƒƒƒƒƒƒƒ_x0008__x0002__x0010_€_x0007__x0007_á_x0001__x000f__x0008__x0002__x0010__x0007__x0007_á_x0001__x000f__x0008__x0002__x0010_‚_x0007__x0007_á_x0001__x000f__x0008__x0002__x0010_ƒ_x0007__x0007_á_x0001__x000f__x0008__x0002__x0010_„_x0007__x0007_á_x0001__x000f__x0008__x0002__x0010_…_x0007__x0007_á_x0001__x000f__x0008__x0002__x0010_†_x0007__x0007_á_x0001__x000f__x0008__x0002__x0010_‡_x0007__x0007_á_x0001__x000f__x0008__x0002__x0010_ˆ_x0007__x0007_á_x0001__x000f__x0008__x0002__x0010_‰_x0007__x0007_á_x0001__x000f__x0008__x0002__x0010_Š_x0007__x0007_á_x0001__x000f__x0008__x0002__x0010_‹_x0007__x0007_á_x0001__x000f__x0008__x0002__x0010_Œ_x0007__x0007_á_x0001__x000f__x0008__x0002__x0010__x0007__x0007_á_x0001__x000f__x0008__x0002__x0010_Ž_x0007__x0007_á_x0001__x000f__x0008__x0002__x0010__x0007__x0007_á_x0001__x000f__x0008__x0002__x0010__x0007__x0007_á_x0001__x000f__x0008__x0002__x0010_‘_x0007__x0007_á_x0001__x000f__x0008__x0002__x0010_’_x0007__x0007_á_x0001__x000f__x0008__x0002__x0010_“_x0007__x0007_á_x0001__x000f__x0008__x0002__x0010_”_x0007__x0007_á_x0001__x000f__x0008__x0002__x0010_•_x0007__x0007_á_x0001__x000f__x0008__x0002__x0010_–_x0007__x0007_á_x0001__x000f__x0008__x0002__x0010_—_x0007__x0007_á_x0001__x000f__x0008__x0002__x0010_˜_x0007__x0007_á_x0001__x000f__x0008__x0002__x0010_™_x0007__x0007_á_x0001__x000f__x0008__x0002__x0010_š_x0007__x0007_á_x0001__x000f__x0008__x0002__x0010_›_x0007__x0007_á_x0001__x000f__x0008__x0002__x0010_œ_x0007__x0007_á_x0001__x000f__x0008__x0002__x0010__x0007__x0007_á_x0001__x000f__x0008__x0002__x0010_ž_x0007__x0007_á_x0001__x000f__x0008__x0002__x0010_Ÿ_x0007__x0007_á_x0001__x000f_ý</t>
  </si>
  <si>
    <t xml:space="preserve">€_x0007__x0011_‹_x0005__x0003__x0002__x000e_€_x0007__x0001__x0011_ò_x0007_ÒÃW¼?_x0003__x0002__x000e_€_x0007__x0002__x0011__x0007_</t>
  </si>
  <si>
    <t xml:space="preserve">ð|Ø¨?~_x0002_</t>
  </si>
  <si>
    <t xml:space="preserve">€_x0007__x0003__x0011_€X@_x0003__x0002__x000e_€_x0007__x0004__x0011_-„ŸØg@_x0002_@_x0003__x0002__x000e_€_x0007__x0005__x0011__x0011_7Ž¡&gt;G™?_x0006__x001b_€_x0007__x0006__x0011_£]Äˆ¸ù?_x0008_Ì</t>
  </si>
  <si>
    <t xml:space="preserve">_x0007__x0011_Œ_x0005__x0003__x0002__x000e__x0007__x0001__x0011_$•5P_x0019_´”?_x0003__x0002__x000e__x0007__x0002__x0011_›ã?ñb´­?~_x0002_</t>
  </si>
  <si>
    <t xml:space="preserve">_x0007__x0003__x0011_€X@_x0003__x0002__x000e__x0007__x0004__x0011_‚c_x001e_;§MÖ?_x0003__x0002__x000e__x0007__x0005__x0011_¼_x000b_E1”Mç?_x0006__x001b__x0007__x0006__x0011_–ý«¥`¡Á?_x0008_f_x0008__x0006_ÿ_x0005__x0001_C_x0007__x0006_ý</t>
  </si>
  <si>
    <t xml:space="preserve">‚_x0007__x0011__x0005__x0003__x0002__x000e_‚_x0007__x0001__x0011_˜_x000c_u_x0019_ÍÞ®?_x0003__x0002__x000e_‚_x0007__x0002__x0011_Õ·FkÀÂ¨?~_x0002_</t>
  </si>
  <si>
    <t xml:space="preserve">‚_x0007__x0003__x0011_€X@_x0003__x0002__x000e_‚_x0007__x0004__x0011__x0001_v„ï©òó?_x0003__x0002__x000e_‚_x0007__x0005__x0011_ï¹Ý J”Ë?_x0006__x001b_‚_x0007__x0006__x0011_ß#hÇ_x0002_Uå?_x0008_9_x0003__x0006_ÿ_x0005__x0001_C_x0007__x0006_ý</t>
  </si>
  <si>
    <t xml:space="preserve">ƒ_x0007__x0011_Ž_x0005__x0003__x0002__x000e_ƒ_x0007__x0001__x0011__x001f_…¡_x001e_L„¿_x0003__x0002__x000e_ƒ_x0007__x0002__x0011_ÔRy‚Þþ¯?~_x0002_</t>
  </si>
  <si>
    <t xml:space="preserve">ƒ_x0007__x0003__x0011_€X@_x0003__x0002__x000e_ƒ_x0007__x0004__x0011_/æ_x0015_GÖLÄ¿_x0003__x0002__x000e_ƒ_x0007__x0005__x0011_°ªf&gt;búë?_x0006__x001b_ƒ_x0007__x0006__x0011_:	¥_x0017_½Ý­?_x0008_L_x000f__x0006_ÿ_x0005__x0001_ƒ_x0007__x0006_¼_x0004__x0014_ƒ_x0007_Â_x0007__x0006__x0006_@</t>
  </si>
  <si>
    <t xml:space="preserve">„_x0007__x0011__x0005__x0003__x0002__x000e_„_x0007__x0001__x0011_¼"Qêæ*Ž?_x0003__x0002__x000e_„_x0007__x0002__x0011__x0016_ê”</t>
  </si>
  <si>
    <t xml:space="preserve">_x001e_ç¤?~_x0002_</t>
  </si>
  <si>
    <t xml:space="preserve">„_x0007__x0003__x0011_€X@_x0003__x0002__x000e_„_x0007__x0004__x0011__x0016_[²_x0016_z_x0017_×?_x0003__x0002__x000e_„_x0007__x0005__x0011_áúYs5_x0002_ç?_x0006__x001b_„_x0007__x0006__x0011_ÜÏ¹QVÂ?_x0008_!_x0003__x0006_ÿ_x0005__x0001_ƒ_x0007__x0006_ý</t>
  </si>
  <si>
    <t xml:space="preserve">…_x0007__x0011__x0005__x0003__x0002__x000e_…_x0007__x0001__x0011__x0014__x001d_¾\0p¢?_x0003__x0002__x000e_…_x0007__x0002__x0011_®{ômØ_x000e_¨?~_x0002_</t>
  </si>
  <si>
    <t xml:space="preserve">…_x0007__x0003__x0011_€X@_x0003__x0002__x000e_…_x0007__x0004__x0011_£®@&gt;j†è?_x0003__x0002__x000e_…_x0007__x0005__x0011_C¬œÖeÜ?_x0006__x001b_…_x0007__x0006__x0011_”g¡ Ü|Ö?_x0008__x0011__x0003__x0006_ÿ_x0005__x0001_ƒ_x0007__x0006_ý</t>
  </si>
  <si>
    <t xml:space="preserve">†_x0007__x0011_‘_x0005__x0003__x0002__x000e_†_x0007__x0001__x0011_?$=‡ñ•’¿_x0003__x0002__x000e_†_x0007__x0002__x0011_9 =¿Ñ?©?~_x0002_</t>
  </si>
  <si>
    <t xml:space="preserve">†_x0007__x0003__x0011_€X@_x0003__x0002__x000e_†_x0007__x0004__x0011_</t>
  </si>
  <si>
    <t xml:space="preserve">¶t™	Ž×¿_x0003__x0002__x000e_†_x0007__x0005__x0011_ÌßÒè_x0016_Öæ?_x0006__x001b_†_x0007__x0006__x0011_UP‡vPÁÂ?_x0008__x0013__x000f__x0006_ÿ_x0005__x0001_ƒ_x0007__x0006_ý</t>
  </si>
  <si>
    <t xml:space="preserve">‡_x0007__x0011_’_x0005__x0003__x0002__x000e_‡_x0007__x0001__x0011_¥&amp;£ùÀJ¹?_x0003__x0002__x000e_‡_x0007__x0002__x0011__x0006_ò¼¥~_x0016_¹?~_x0002_</t>
  </si>
  <si>
    <t xml:space="preserve">‡_x0007__x0003__x0011_€X@_x0003__x0002__x000e_‡_x0007__x0004__x0011_É_x0017_$T!ð?_x0003__x0002__x000e_‡_x0007__x0005__x0011_ú	8é&lt;7Ô?_x0006__x001b_‡_x0007__x0006__x0011_	5”Í_x0002__x0004_à?_x0008__x0003__x0006_ÿ_x0005__x0001_ƒ_x0007__x0006_ý</t>
  </si>
  <si>
    <t xml:space="preserve">ˆ_x0007__x0011_“_x0005__x0003__x0002__x000e_ˆ_x0007__x0001__x0011_•¶ÜVsÀ?_x0003__x0002__x000e_ˆ_x0007__x0002__x0011_6£Ö¼ol¤?~_x0002_</t>
  </si>
  <si>
    <t xml:space="preserve">ˆ_x0007__x0003__x0011_€X@_x0003__x0002__x000e_ˆ_x0007__x0004__x0011_§HÒ=eÆ	@_x0003__x0002__x000e_ˆ_x0007__x0005__x0011_öp¸¿¦T\?_x0006__x001b_ˆ_x0007__x0006__x0011_¨`_x0017_øè_x0018__x0006_@_x0008_³_x000e__x0006_ÿ_x0005__x0001_ƒ_x0007__x0006_ý</t>
  </si>
  <si>
    <t xml:space="preserve">‰_x0007__x0011_”_x0005__x0003__x0002__x000e_‰_x0007__x0001__x0011_æ8š_x0016_g»¶?_x0003__x0002__x000e_‰_x0007__x0002__x0011__x0014_ÚHHe­¥?~_x0002_</t>
  </si>
  <si>
    <t xml:space="preserve">‰_x0007__x0003__x0011_€X@_x0003__x0002__x000e_‰_x0007__x0004__x0011__x0010_+¢±JÇ@_x0003__x0002__x000e_‰_x0007__x0005__x0011_­díÕ»£?_x0006__x001b_‰_x0007__x0006__x0011_QÅ_x0015_q_x001c_ ö?_x0008_×_x000f__x0006_ÿ_x0005__x0001_ƒ_x0007__x0006_ý</t>
  </si>
  <si>
    <t xml:space="preserve">Š_x0007__x0011_•_x0005__x0003__x0002__x000e_Š_x0007__x0001__x0011_Z‰O´3:°¿_x0003__x0002__x000e_Š_x0007__x0002__x0011_:–và_x0008_Ä©?~_x0002_</t>
  </si>
  <si>
    <t xml:space="preserve">Š_x0007__x0003__x0011_€X@_x0003__x0002__x000e_Š_x0007__x0004__x0011_…UØyX'ô¿_x0003__x0002__x000e_Š_x0007__x0005__x0011_G4Ã\™ûÊ?_x0006__x001b_Š_x0007__x0006__x0011_óy÷NÌ¢å?_x0008_y_x000c__x0006_ÿ_x0005__x0001_ƒ_x0007__x0006_ý</t>
  </si>
  <si>
    <t xml:space="preserve">‹_x0007__x0011_–_x0005__x0003__x0002__x000e_‹_x0007__x0001__x0011_Š¶ Ju™¹?_x0003__x0002__x000e_‹_x0007__x0002__x0011_K‚§_x001a_à#©?~_x0002_</t>
  </si>
  <si>
    <t xml:space="preserve">‹_x0007__x0003__x0011_€X@_x0003__x0002__x000e_‹_x0007__x0004__x0011_ËÍf_ÕJ@_x0003__x0002__x000e_‹_x0007__x0005__x0011_ò‚ÕbÀº¦?_x0006__x001b_‹_x0007__x0006__x0011_0°™ç“¤õ?_x0008_\</t>
  </si>
  <si>
    <t xml:space="preserve">_x0006_ÿ_x0005__x0001_ƒ_x0007__x0006_ý</t>
  </si>
  <si>
    <t xml:space="preserve">Œ_x0007__x0011_—_x0005__x0003__x0002__x000e_Œ_x0007__x0001__x0011_¨¹$w …©¿_x0003__x0002__x000e_Œ_x0007__x0002__x0011__x0007_=‘T¦!ª?~_x0002_</t>
  </si>
  <si>
    <t xml:space="preserve">Œ_x0007__x0003__x0011_€X@_x0003__x0002__x000e_Œ_x0007__x0004__x0011_D÷ë_x000e_ð@ï¿_x0003__x0002__x000e_Œ_x0007__x0005__x0011_Å_x0015_Ë2L1Õ?_x0006__x001b_Œ_x0007__x0006__x0011_æ$</t>
  </si>
  <si>
    <t xml:space="preserve">±B¸Þ?_x0008_O_x0003__x0006_ÿ_x0005__x0001_ƒ_x0007__x0006_ý</t>
  </si>
  <si>
    <t xml:space="preserve">_x0007__x0011_˜_x0005__x0003__x0002__x000e__x0007__x0001__x0011_¼¥_x0015__x0010_¶Å³?_x0003__x0002__x000e__x0007__x0002__x0011_¹Åÿ=5µ?~_x0002_</t>
  </si>
  <si>
    <t xml:space="preserve">_x0007__x0003__x0011_€X@_x0003__x0002__x000e__x0007__x0004__x0011_žô½äqÕí?_x0003__x0002__x000e__x0007__x0005__x0011_dñ5œ@ŸÖ?_x0006__x001b__x0007__x0006__x0011_eHè±ÊçÜ?_x0008_Ä</t>
  </si>
  <si>
    <t xml:space="preserve">Ž_x0007__x0011_™_x0005__x0003__x0002__x000e_Ž_x0007__x0001__x0011_tŸzìA¿?_x0003__x0002__x000e_Ž_x0007__x0002__x0011_j_x001c_&amp;PPõ©?~_x0002_</t>
  </si>
  <si>
    <t xml:space="preserve">Ž_x0007__x0003__x0011_€X@_x0003__x0002__x000e_Ž_x0007__x0004__x0011_Ó</t>
  </si>
  <si>
    <t xml:space="preserve">Bï-D_x0003_@_x0003__x0002__x000e_Ž_x0007__x0005__x0011_U“mŒ¢S’?_x0006__x001b_Ž_x0007__x0006__x0011_ó€wu˜ôû?_x0008_._x0006_ÿ_x0005__x0001_ƒ_x0007__x0006_ý</t>
  </si>
  <si>
    <t xml:space="preserve">_x0007__x0011_ž_x0005__x0003__x0002__x000e__x0007__x0001__x0011_ Øûã;_x001a_«?_x0003__x0002__x000e__x0007__x0002__x0011_V_x0012_4wj×¥?~_x0002_</t>
  </si>
  <si>
    <t xml:space="preserve">_x0007__x0003__x0011_€X@_x0003__x0002__x000e__x0007__x0004__x0011_ëp_x0018__x0013_Úó?_x0003__x0002__x000e__x0007__x0005__x0011_²‰šHÐÚË?_x0006__x001b__x0007__x0006__x0011_yÒD†¦1å?_x0008_i	_x0006_ÿ_x0005__x0001_ƒ_x0007__x0006_ý</t>
  </si>
  <si>
    <t xml:space="preserve">_x0007__x0011_Ÿ_x0005__x0003__x0002__x000e__x0007__x0001__x0011__x0007_Þ”Æ]Í·?_x0003__x0002__x000e__x0007__x0002__x0011_9Ž÷»©_x0018_­?~_x0002_</t>
  </si>
  <si>
    <t xml:space="preserve">_x0007__x0003__x0011_€X@_x0003__x0002__x000e__x0007__x0004__x0011_R [®s-ú?_x0003__x0002__x000e__x0007__x0005__x0011_ÿI_x0013_¿_x000e_ãº?_x0006__x001b__x0007__x0006__x0011_¶Á’Qï?_x0008_™_x000e__x0006_ÿ_x0005__x0001_ƒ_x0007__x0006_ý</t>
  </si>
  <si>
    <t xml:space="preserve">‘_x0007__x0011_ _x0005__x0003__x0002__x000e_‘_x0007__x0001__x0011_åG¸8¥_x0015_À?_x0003__x0002__x000e_‘_x0007__x0002__x0011_€q$œ_x001e_›»?~_x0002_</t>
  </si>
  <si>
    <t xml:space="preserve">‘_x0007__x0003__x0011_€X@_x0003__x0002__x000e_‘_x0007__x0004__x0011_ËRâ_x001a__x000e_¥ò?_x0003__x0002__x000e_‘_x0007__x0005__x0011_¦ßàÃ”Ï?_x0006__x001b_‘_x0007__x0006__x0011_äV_x0018_Wôrã?_x0008_ÿ_x0007__x0006_ÿ_x0005__x0001_ƒ_x0007__x0006_ý</t>
  </si>
  <si>
    <t xml:space="preserve">’_x0007__x0011_¡_x0005__x0003__x0002__x000e_’_x0007__x0001__x0011_Bå%6È° ?_x0003__x0002__x000e_’_x0007__x0002__x0011_FdO‘¥9§?~_x0002_</t>
  </si>
  <si>
    <t xml:space="preserve">’_x0007__x0003__x0011_€X@_x0003__x0002__x000e_’_x0007__x0004__x0011_ðã¨1_x001a_ÿæ?_x0003__x0002__x000e_’_x0007__x0005__x0011_}—U_x0005_4WÞ?_x0006__x001b_’_x0007__x0006__x0011__x0013_"òÀõ¾Ô?_x0008_"	_x0006_ÿ_x0005__x0001_ƒ_x0007__x0006_ý</t>
  </si>
  <si>
    <t xml:space="preserve">“_x0007__x0011_¢_x0005__x0003__x0002__x000e_“_x0007__x0001__x0011__x0008_Â]òáÂ?_x0003__x0002__x000e_“_x0007__x0002__x0011_û‹L: z¯?~_x0002_</t>
  </si>
  <si>
    <t xml:space="preserve">“_x0007__x0003__x0011_€X@_x0003__x0002__x000e_“_x0007__x0004__x0011_Ùs¹zA2_x0003_@_x0003__x0002__x000e_“_x0007__x0005__x0011_Sï`ò»¾’?_x0006__x001b_“_x0007__x0006__x0011_Gü”ÐqÌû?_x0008_…_x000b__x0006_ÿ_x0005__x0001_ƒ_x0007__x0006_ý</t>
  </si>
  <si>
    <t xml:space="preserve">”_x0007__x0011_£_x0005__x0003__x0002__x000e_”_x0007__x0001__x0011_ohW_x0004_ž2Ç?_x0003__x0002__x000e_”_x0007__x0002__x0011_ SÌÙÌ…©?~_x0002_</t>
  </si>
  <si>
    <t xml:space="preserve">”_x0007__x0003__x0011_€X@_x0003__x0002__x000e_”_x0007__x0004__x0011_îæ{LÄ_x0015_</t>
  </si>
  <si>
    <t xml:space="preserve">@_x0003__x0002__x000e_”_x0007__x0005__x0011_D:X_x000e_ú_x001a_=?_x0006__x001b_”_x0007__x0006__x0011_l¹{_x0006_ïÑ</t>
  </si>
  <si>
    <t xml:space="preserve">@_x0008_¿_x000b__x0006_ÿ_x0005__x0001_ƒ_x0007__x0006_ý</t>
  </si>
  <si>
    <t xml:space="preserve">•_x0007__x0011_¤_x0005__x0003__x0002__x000e_•_x0007__x0001__x0011__x0018_’ú| |¢?_x0003__x0002__x000e_•_x0007__x0002__x0011_8 _x001c_L{‡«?~_x0002_</t>
  </si>
  <si>
    <t xml:space="preserve">•_x0007__x0003__x0011_€X@_x0003__x0002__x000e_•_x0007__x0004__x0011_4ÙË_x0016_¡|å?_x0003__x0002__x000e_•_x0007__x0005__x0011_(Áa„¶_x001c_à?_x0006__x001b_•_x0007__x0006__x0011_×õç´^_x0012_Ó?_x0008_«_x0001__x0006_ÿ_x0005__x0001_ƒ_x0007__x0006_ý</t>
  </si>
  <si>
    <t xml:space="preserve">–_x0007__x0011_¥_x0005__x0003__x0002__x000e_–_x0007__x0001__x0011_ð…_x0011_¹;´†¿_x0003__x0002__x000e_–_x0007__x0002__x0011_I×´Œ©úª?~_x0002_</t>
  </si>
  <si>
    <t xml:space="preserve">–_x0007__x0003__x0011_€X@_x0003__x0002__x000e_–_x0007__x0004__x0011_1_ŠåíÊ¿_x0003__x0002__x000e_–_x0007__x0005__x0011_ú‰‚±…®ê?_x0006__x001b_–_x0007__x0006__x0011_ƒ&amp;ä&amp;5´?_x0008__x001c_</t>
  </si>
  <si>
    <t xml:space="preserve">—_x0007__x0011_¦_x0005__x0003__x0002__x000e_—_x0007__x0001__x0011_RpFfLÁ?_x0003__x0002__x000e_—_x0007__x0002__x0011_áË—–l¦¯?~_x0002_</t>
  </si>
  <si>
    <t xml:space="preserve">—_x0007__x0003__x0011_€X@_x0003__x0002__x000e_—_x0007__x0004__x0011_Yc`~[}_x0001_@_x0003__x0002__x000e_—_x0007__x0005__x0011_xf_x0003_éîíŸ?_x0006__x001b_—_x0007__x0006__x0011_¬ÿ_x0008_”_x0005__x0019_ø?_x0008_»	_x0006_ÿ_x0005__x0001_ƒ_x0007__x0006_ý</t>
  </si>
  <si>
    <t xml:space="preserve">˜_x0007__x0011_§_x0005__x0003__x0002__x000e_˜_x0007__x0001__x0011_®°_x000c_9h~Å?_x0003__x0002__x000e_˜_x0007__x0002__x0011_2&lt;Qöžê³?~_x0002_</t>
  </si>
  <si>
    <t xml:space="preserve">˜_x0007__x0003__x0011_€X@_x0003__x0002__x000e_˜_x0007__x0004__x0011_Â×¹(bD_x0001_@_x0003__x0002__x000e_˜_x0007__x0005__x0011_ü1ôlï_x0011_¡?_x0006__x001b_˜_x0007__x0006__x0011_êmB_ï¡÷?_x0008_È</t>
  </si>
  <si>
    <t xml:space="preserve">™_x0007__x0011_¨_x0005__x0003__x0002__x000e_™_x0007__x0001__x0011_àäO_x0015_ÃG§?_x0003__x0002__x000e_™_x0007__x0002__x0011_éÁ£kÝ_x0016_¨?~_x0002_</t>
  </si>
  <si>
    <t xml:space="preserve">™_x0007__x0003__x0011_€X@_x0003__x0002__x000e_™_x0007__x0004__x0011_-Püâìî?_x0003__x0002__x000e_™_x0007__x0005__x0011_’*Êõ‰„Õ?_x0006__x001b_™_x0007__x0006__x0011__x0008__x0001_.bêKÞ?_x0008_9_x0010__x0006_ÿ_x0005__x0001_ƒ_x0007__x0006_ý</t>
  </si>
  <si>
    <t xml:space="preserve">š_x0007__x0011_©_x0005__x0003__x0002__x000e_š_x0007__x0001__x0011_W’}_x0010_å¢¦?_x0003__x0002__x000e_š_x0007__x0002__x0011_ÚZâ–åÆ©?~_x0002_</t>
  </si>
  <si>
    <t xml:space="preserve">š_x0007__x0003__x0011_€X@_x0003__x0002__x000e_š_x0007__x0004__x0011_Õ»zeå_x0019_ì?_x0003__x0002__x000e_š_x0007__x0005__x0011__x0011_~wÌÁrØ?_x0006__x001b_š_x0007__x0006__x0011__x0013__x000f__x0013_8e¿Ú?_x0008_&amp;_x0006_ÿ_x0005__x0001_ƒ_x0007__x0006_ý</t>
  </si>
  <si>
    <t xml:space="preserve">›_x0007__x0011_ª_x0005__x0003__x0002__x000e_›_x0007__x0001__x0011_:X*ê9 ³?_x0003__x0002__x000e_›_x0007__x0002__x0011__x0019_Û#V§ÿ²?~_x0002_</t>
  </si>
  <si>
    <t xml:space="preserve">›_x0007__x0003__x0011_€X@_x0003__x0002__x000e_›_x0007__x0004__x0011_ÍÕìun_x001b_ð?_x0003__x0002__x000e_›_x0007__x0005__x0011_uxmã‚BÔ?_x0006__x001b_›_x0007__x0006__x0011_)_x001c_-÷‰øß?_x0008__x0004_	_x0006_ÿ_x0005__x0001_ƒ_x0007__x0006_ý</t>
  </si>
  <si>
    <t xml:space="preserve">œ_x0007__x0011_«_x0005__x0003__x0002__x000e_œ_x0007__x0001__x0011__x001e_œÒß¶{Å?_x0003__x0002__x000e_œ_x0007__x0002__x0011_5Ù'Iê_x0007_©?~_x0002_</t>
  </si>
  <si>
    <t xml:space="preserve">œ_x0007__x0003__x0011_€X@_x0003__x0002__x000e_œ_x0007__x0004__x0011_7º„Zðv_x000b_@_x0003__x0002__x000e_œ_x0007__x0005__x0011_;H.´˜²L?_x0006__x001b_œ_x0007__x0006__x0011_t­rïøu_x0008_@_x0008_Ó_x0004__x0006_ÿ_x0005__x0001_ƒ_x0007__x0006_ý</t>
  </si>
  <si>
    <t xml:space="preserve">_x0007__x0011_¬_x0005__x0003__x0002__x000e__x0007__x0001__x0011_¼—£_x000f_LÂ?_x0003__x0002__x000e__x0007__x0002__x0011_ôoDöÝO²?~_x0002_</t>
  </si>
  <si>
    <t xml:space="preserve">_x0007__x0003__x0011_€X@_x0003__x0002__x000e__x0007__x0004__x0011_ƒäkaYùÿ?_x0003__x0002__x000e__x0007__x0005__x0011__x0007_Õ™[øÍ¨?_x0006__x001b__x0007__x0006__x0011_Øó±÷*	õ?_x0008__x0017__x000e__x0006_ÿ_x0005__x0001_ƒ_x0007__x0006_ý</t>
  </si>
  <si>
    <t xml:space="preserve">ž_x0007__x0011_­_x0005__x0003__x0002__x000e_ž_x0007__x0001__x0011_ÚÀuo_x0001_NÍ?_x0003__x0002__x000e_ž_x0007__x0002__x0011_ånŠr5_x000e_Â?~_x0002_</t>
  </si>
  <si>
    <t xml:space="preserve">ž_x0007__x0003__x0011_€X@_x0003__x0002__x000e_ž_x0007__x0004__x0011_Ýë+Qó÷ù?_x0003__x0002__x000e_ž_x0007__x0005__x0011_²^_x001b_Þl˜»?_x0006__x001b_ž_x0007__x0006__x0011_÷Š7V÷ôî?_x0008_g_x0006__x0006_ÿ_x0005__x0001_ƒ_x0007__x0006_ý</t>
  </si>
  <si>
    <t xml:space="preserve">Ÿ_x0007__x0011_®_x0005__x0003__x0002__x000e_Ÿ_x0007__x0001__x0011_RI‘®$ŸÁ?_x0003__x0002__x000e_Ÿ_x0007__x0002__x0011_Çð‚x"ç¿?~_x0002_</t>
  </si>
  <si>
    <t xml:space="preserve">Ÿ_x0007__x0003__x0011_€X@_x0003__x0002__x000e_Ÿ_x0007__x0004__x0011_</t>
  </si>
  <si>
    <t xml:space="preserve">rÞ³à¬ñ?_x0003__x0002__x000e_Ÿ_x0007__x0005__x0011_=_ØäOhÑ?_x0006__x001b_Ÿ_x0007__x0006__x0011_x·E»_x001e__x0018_â?_x0008_ª_x0006_ÿ_x0005__x0001_ƒ_x0007__x0006_×Dø_x0012_l_x0002_ƒƒƒ›ƒƒƒƒƒƒƒƒƒƒƒƒƒƒƒƒƒƒƒƒƒƒƒƒƒƒƒ_x0008__x0002__x0010_ _x0007__x0007_á_x0001__x000f__x0008__x0002__x0010_¡_x0007__x0007_á_x0001__x000f__x0008__x0002__x0010_¢_x0007__x0007_á_x0001__x000f__x0008__x0002__x0010_£_x0007__x0007_á_x0001__x000f__x0008__x0002__x0010_¤_x0007__x0007_á_x0001__x000f__x0008__x0002__x0010_¥_x0007__x0007_á_x0001__x000f__x0008__x0002__x0010_¦_x0007__x0007_á_x0001__x000f__x0008__x0002__x0010_§_x0007__x0007_á_x0001__x000f__x0008__x0002__x0010_¨_x0007__x0007_á_x0001__x000f__x0008__x0002__x0010_©_x0007__x0007_á_x0001__x000f__x0008__x0002__x0010_ª_x0007__x0007_á_x0001__x000f__x0008__x0002__x0010_«_x0007__x0007_á_x0001__x000f__x0008__x0002__x0010_¬_x0007__x0007_á_x0001__x000f__x0008__x0002__x0010_­_x0007__x0007_á_x0001__x000f__x0008__x0002__x0010_®_x0007__x0007_á_x0001__x000f__x0008__x0002__x0010_¯_x0007__x0007_á_x0001__x000f__x0008__x0002__x0010_°_x0007__x0007_á_x0001__x000f__x0008__x0002__x0010_±_x0007__x0007_á_x0001__x000f__x0008__x0002__x0010_²_x0007__x0007_á_x0001__x000f__x0008__x0002__x0010_³_x0007__x0007_á_x0001__x000f__x0008__x0002__x0010_´_x0007__x0007_á_x0001__x000f__x0008__x0002__x0010_µ_x0007__x0007_á_x0001__x000f__x0008__x0002__x0010_¶_x0007__x0007_á_x0001__x000f__x0008__x0002__x0010_·_x0007__x0007_á_x0001__x000f__x0008__x0002__x0010_¸_x0007__x0007_á_x0001__x000f__x0008__x0002__x0010_¹_x0007__x0007_á_x0001__x000f__x0008__x0002__x0010_º_x0007__x0007_á_x0001__x000f__x0008__x0002__x0010_»_x0007__x0007_á_x0001__x000f__x0008__x0002__x0010_¼_x0007__x0007_á_x0001__x000f__x0008__x0002__x0010_½_x0007__x0007_á_x0001__x000f__x0008__x0002__x0010_¾_x0007__x0007_á_x0001__x000f__x0008__x0002__x0010_¿_x0007__x0007_á_x0001__x000f_ý</t>
  </si>
  <si>
    <t xml:space="preserve"> _x0007__x0011_¯_x0005__x0003__x0002__x000e_ _x0007__x0001__x0011_è¶´(KŽÀ?_x0003__x0002__x000e_ _x0007__x0002__x0011_ïKz_x0014_œ_x0006_·?~_x0002_</t>
  </si>
  <si>
    <t xml:space="preserve"> _x0007__x0003__x0011_€X@_x0003__x0002__x000e_ _x0007__x0004__x0011__x001c_•ê$_x0002_÷?_x0003__x0002__x000e_ _x0007__x0005__x0011_þWÞ#˜©Ã?_x0006__x001b_ _x0007__x0006__x0011_„O‰’Ç_x0008_ê?_x0008_^</t>
  </si>
  <si>
    <t xml:space="preserve">¡_x0007__x0011_°_x0005__x0003__x0002__x000e_¡_x0007__x0001__x0011_H€¾«'–Æ?_x0003__x0002__x000e_¡_x0007__x0002__x0011_½I_x0011_ñ·Ž¾?~_x0002_</t>
  </si>
  <si>
    <t xml:space="preserve">¡_x0007__x0003__x0011_€X@_x0003__x0002__x000e_¡_x0007__x0004__x0011_šý˜è_x001b_§÷?_x0003__x0002__x000e_¡_x0007__x0005__x0011_LšñÌ•&gt;Â?_x0006__x001b_¡_x0007__x0006__x0011_=_x0016_ƒ_x0013__x0013_ë?_x0008_i_x000b__x0006_ÿ_x0005__x0001_ƒ_x0007__x0006_ý</t>
  </si>
  <si>
    <t xml:space="preserve">¢_x0007__x0011_±_x0005__x0003__x0002__x000e_¢_x0007__x0001__x0011_Ø(û¶F:¶¿_x0003__x0002__x000e_¢_x0007__x0002__x0011_Ÿ0c</t>
  </si>
  <si>
    <t xml:space="preserve">ß°?~_x0002_</t>
  </si>
  <si>
    <t xml:space="preserve">¢_x0007__x0003__x0011_€X@_x0003__x0002__x000e_¢_x0007__x0004__x0011_øÿè®A_x0014_õ¿_x0003__x0002__x000e_¢_x0007__x0005__x0011_ŽØÚÜjÈ?_x0006__x001b_¢_x0007__x0006__x0011_è§</t>
  </si>
  <si>
    <t xml:space="preserve">È9_x0006_ç?_x0008_ã_x000c__x0006_ÿ_x0005__x0001_ƒ_x0007__x0006_ý</t>
  </si>
  <si>
    <t xml:space="preserve">£_x0007__x0011_²_x0005__x0003__x0002__x000e_£_x0007__x0001__x0011_Ì‚I_x0014_òE?_x0003__x0002__x000e_£_x0007__x0002__x0011_)1ÏÆ¤¼¤?~_x0002_</t>
  </si>
  <si>
    <t xml:space="preserve">£_x0007__x0003__x0011_€X@_x0003__x0002__x000e_£_x0007__x0004__x0011_Ç½8uÀî?_x0003__x0002__x000e_£_x0007__x0005__x0011_¯Þ_x001f_¶2”ï?_x0006__x001b_£_x0007__x0006__x0011_f"ïXtw?_x0008___x0001__x0006_ÿ_x0005__x0001_ƒ_x0007__x0006_ý</t>
  </si>
  <si>
    <t xml:space="preserve">¤_x0007__x0011_³_x0005__x0003__x0002__x000e_¤_x0007__x0001__x0011_ÿ¥÷&gt;œÈÎ?_x0003__x0002__x000e_¤_x0007__x0002__x0011_ŠÇÚöÛ¿?~_x0002_</t>
  </si>
  <si>
    <t xml:space="preserve">¤_x0007__x0003__x0011_€X@_x0003__x0002__x000e_¤_x0007__x0004__x0011_1EÔðmëþ?_x0003__x0002__x000e_¤_x0007__x0005__x0011_âQš`¦Ä¬?_x0006__x001b_¤_x0007__x0006__x0011_5÷h3w_x0001_ô?_x0008__x0015__x000c__x0006_ÿ_x0005__x0001_ƒ_x0007__x0006_ý</t>
  </si>
  <si>
    <t xml:space="preserve">¥_x0007__x0011_´_x0005__x0003__x0002__x000e_¥_x0007__x0001__x0011_}îì_x0007_fÜÆ?_x0003__x0002__x000e_¥_x0007__x0002__x0011_q2\Ï¹?~_x0002_</t>
  </si>
  <si>
    <t xml:space="preserve">¥_x0007__x0003__x0011_€X@_x0003__x0002__x000e_¥_x0007__x0004__x0011_mŸe‡Rü?_x0003__x0002__x000e_¥_x0007__x0005__x0011_þ_x0018__x0016_¿-©³?_x0006__x001b_¥_x0007__x0006__x0011__x0007_J7ŽÕñ?_x0008_0_x0003__x0006_ÿ_x0005__x0001_ƒ_x0007__x0006_ý</t>
  </si>
  <si>
    <t xml:space="preserve">¦_x0007__x0011_µ_x0005__x0003__x0002__x000e_¦_x0007__x0001__x0011_8!r§è·™?_x0003__x0002__x000e_¦_x0007__x0002__x0011_\’oÃSª¦?~_x0002_</t>
  </si>
  <si>
    <t xml:space="preserve">¦_x0007__x0003__x0011_€X@_x0003__x0002__x000e_¦_x0007__x0004__x0011_™Ò</t>
  </si>
  <si>
    <t xml:space="preserve">¨¼'â?_x0003__x0002__x000e_¦_x0007__x0005__x0011_År_x0012_Œ÷Kâ?_x0006__x001b_¦_x0007__x0006__x0011_•J_x0010_±I_x0013_Ï?_x0008_K_x0004__x0006_ÿ_x0005__x0001_ƒ_x0007__x0006_ý</t>
  </si>
  <si>
    <t xml:space="preserve">§_x0007__x0011_¶_x0005__x0003__x0002__x000e_§_x0007__x0001__x0011__x0008__x0008_ØrpD°?_x0003__x0002__x000e_§_x0007__x0002__x0011_</t>
  </si>
  <si>
    <t xml:space="preserve">_x0014__x0012_n:{©?~_x0002_</t>
  </si>
  <si>
    <t xml:space="preserve">§_x0007__x0003__x0011_€X@_x0003__x0002__x000e_§_x0007__x0004__x0011_õ¥o)Émô?_x0003__x0002__x000e_§_x0007__x0005__x0011_+˜/£&gt;3Ê?_x0006__x001b_§_x0007__x0006__x0011__x001e_“P%„_x000b_æ?_x0008_ñ_x0006_ÿ_x0005__x0001_ƒ_x0007__x0006_ý</t>
  </si>
  <si>
    <t xml:space="preserve">¨_x0007__x0011_·_x0005__x0003__x0002__x000e_¨_x0007__x0001__x0011_X_x0004_*¼ú_x0014_Á?_x0003__x0002__x000e_¨_x0007__x0002__x0011_vRw¾žn§?~_x0002_</t>
  </si>
  <si>
    <t xml:space="preserve">¨_x0007__x0003__x0011_€X@_x0003__x0002__x000e_¨_x0007__x0004__x0011_øSØ²òS_x0007_@_x0003__x0002__x000e_¨_x0007__x0005__x0011_1”ÅEƒr?_x0006__x001b_¨_x0007__x0006__x0011_æ§_x000f_S7Û_x0002_@_x0008_s_x0003__x0006_ÿ_x0005__x0001_ƒ_x0007__x0006_ý</t>
  </si>
  <si>
    <t xml:space="preserve">©_x0007__x0011_¸_x0005__x0003__x0002__x000e_©_x0007__x0001__x0011_S_x001f_¾4œ’Ê?_x0003__x0002__x000e_©_x0007__x0002__x0011_·Ü_x000c_É Ð¹?~_x0002_</t>
  </si>
  <si>
    <t xml:space="preserve">©_x0007__x0003__x0011_€X@_x0003__x0002__x000e_©_x0007__x0004__x0011_;}£^Œx@_x0003__x0002__x000e_©_x0007__x0005__x0011_­›Üë_x000c_–¥?_x0006__x001b_©_x0007__x0006__x0011_&amp;§²cö?_x0008_D_x0004__x0006_ÿ_x0005__x0001_ƒ_x0007__x0006_ý</t>
  </si>
  <si>
    <t xml:space="preserve">ª_x0007__x0011_¹_x0005__x0003__x0002__x000e_ª_x0007__x0001__x0011_Xžg}__x0002_‘¿_x0003__x0002__x000e_ª_x0007__x0002__x0011_SÃµí_x0015_¦¨?~_x0002_</t>
  </si>
  <si>
    <t xml:space="preserve">ª_x0007__x0003__x0011_€X@_x0003__x0002__x000e_ª_x0007__x0004__x0011__x001d_'¹p_x0004__x0015_Ö¿_x0003__x0002__x000e_ª_x0007__x0005__x0011_0ekÛÉbç?_x0006__x001b_ª_x0007__x0006__x0011_ßN_x001e__x0016_ßnÁ?_x0008__	_x0006_ÿ_x0005__x0001_ƒ_x0007__x0006_ý</t>
  </si>
  <si>
    <t xml:space="preserve">«_x0007__x0011_º_x0005__x0003__x0002__x000e_«_x0007__x0001__x0011__x001c_@a^c ¾¿_x0003__x0002__x000e_«_x0007__x0002__x0011_à-Aw_x000f_g¬?~_x0002_</t>
  </si>
  <si>
    <t xml:space="preserve">«_x0007__x0003__x0011_€X@_x0003__x0002__x000e_«_x0007__x0004__x0011_Mè[	¸@_x0001_À_x0003__x0002__x000e_«_x0007__x0005__x0011_Û~‰h´$¡?_x0006__x001b_«_x0007__x0006__x0011_ å{˜Oš÷?_x0008_b_x0005__x0006_ÿ_x0005__x0001_ƒ_x0007__x0006_ý</t>
  </si>
  <si>
    <t xml:space="preserve">¬_x0007__x0011_»_x0005__x0003__x0002__x000e_¬_x0007__x0001__x0011_†	Âb•+½?_x0003__x0002__x000e_¬_x0007__x0002__x0011_v†gj+â²?~_x0002_</t>
  </si>
  <si>
    <t xml:space="preserve">¬_x0007__x0003__x0011_€X@_x0003__x0002__x000e_¬_x0007__x0004__x0011_’i_x0002_ÊK·ø?_x0003__x0002__x000e_¬_x0007__x0005__x0011_ó_x001b_fW¤_x0014_À?_x0006__x001b_¬_x0007__x0006__x0011_]ú_x001f_”:Ôì?_x0008_à_x0010__x0006_ÿ_x0005__x0001_ƒ_x0007__x0006_ý</t>
  </si>
  <si>
    <t xml:space="preserve">­_x0007__x0011_¼_x0005__x0003__x0002__x000e_­_x0007__x0001__x0011_’&gt;œØ_x0010_G¦?_x0003__x0002__x000e_­_x0007__x0002__x0011_a)</t>
  </si>
  <si>
    <t xml:space="preserve">N¤h­?~_x0002_</t>
  </si>
  <si>
    <t xml:space="preserve">­_x0007__x0003__x0011_€X@_x0003__x0002__x000e_­_x0007__x0004__x0011_û?•ö‘=è?_x0003__x0002__x000e_­_x0007__x0005__x0011_©¿_x0007_&amp;óÕÜ?_x0006__x001b_­_x0007__x0006__x0011_e-½ñð(Ö?_x0008_‘_x0005__x0006_ÿ_x0005__x0001_ƒ_x0007__x0006_ý</t>
  </si>
  <si>
    <t xml:space="preserve">®_x0007__x0011_½_x0005__x0003__x0002__x000e_®_x0007__x0001__x0011_Äò_x0019_½¹¼?_x0003__x0002__x000e_®_x0007__x0002__x0011_'_x0018_ÖâŒî­?~_x0002_</t>
  </si>
  <si>
    <t xml:space="preserve">®_x0007__x0003__x0011_€X@_x0003__x0002__x000e_®_x0007__x0004__x0011_Š:JÚµþ?_x0003__x0002__x000e_®_x0007__x0005__x0011_øÇ?”­?_x0006__x001b_®_x0007__x0006__x0011_9û`6ÓÍó?_x0008_˜_x0008__x0006_ÿ_x0005__x0001_ƒ_x0007__x0006_ý</t>
  </si>
  <si>
    <t xml:space="preserve">¯_x0007__x0011_¾_x0005__x0003__x0002__x000e_¯_x0007__x0001__x0011_¨/Ž7¨Uº?_x0003__x0002__x000e_¯_x0007__x0002__x0011_Àƒ_x0015_ŸÝ«?~_x0002_</t>
  </si>
  <si>
    <t xml:space="preserve">¯_x0007__x0003__x0011_€X@_x0003__x0002__x000e_¯_x0007__x0004__x0011_í&amp;¡Bá=þ?_x0003__x0002__x000e_¯_x0007__x0005__x0011_wOc»ô–¯?_x0006__x001b_¯_x0007__x0006__x0011_üÛìp_x0008_[ó?_x0008_Õ_x0001__x0006_ÿ_x0005__x0001_ƒ_x0007__x0006_ý</t>
  </si>
  <si>
    <t xml:space="preserve">°_x0007__x0011_¿_x0005__x0003__x0002__x000e_°_x0007__x0001__x0011_;!zÚg´Æ?_x0003__x0002__x000e_°_x0007__x0002__x0011_hëâm\?¦?~_x0002_</t>
  </si>
  <si>
    <t xml:space="preserve">°_x0007__x0003__x0011_€X@_x0003__x0002__x000e_°_x0007__x0004__x0011_ä6&amp;-T_x0010_@_x0003__x0002__x000e_°_x0007__x0005__x0011_=ú\'Zá_x0017_?_x0006__x001b_°_x0007__x0006__x0011_ºŒ»ôx)_x0010_@_x0008_i_x0007__x0006_ÿ_x0005__x0001_ƒ_x0007__x0006_ý</t>
  </si>
  <si>
    <t xml:space="preserve">±_x0007__x0011_À_x0005__x0003__x0002__x000e_±_x0007__x0001__x0011_÷—ž/vC–?_x0003__x0002__x000e_±_x0007__x0002__x0011__x0010_Sîí@“©?~_x0002_</t>
  </si>
  <si>
    <t xml:space="preserve">±_x0007__x0003__x0011_€X@_x0003__x0002__x000e_±_x0007__x0004__x0011_¨øç™;ÛÛ?_x0003__x0002__x000e_±_x0007__x0005__x0011_EÅ#å8Bå?_x0006__x001b_±_x0007__x0006__x0011_€Ã¾t_x000b_¼Æ?_x0008_P_x0007__x0006_ÿ_x0005__x0001_ƒ_x0007__x0006_ý</t>
  </si>
  <si>
    <t xml:space="preserve">²_x0007__x0011_Á_x0005__x0003__x0002__x000e_²_x0007__x0001__x0011_ú¦)®£Â¸?_x0003__x0002__x000e_²_x0007__x0002__x0011_fà»mÖÊ·?~_x0002_</t>
  </si>
  <si>
    <t xml:space="preserve">²_x0007__x0003__x0011_€X@_x0003__x0002__x000e_²_x0007__x0004__x0011_Ó»Ô¡¤¦ð?_x0003__x0002__x000e_²_x0007__x0005__x0011_Å_x0013_!\¿&lt;Ó?_x0006__x001b_²_x0007__x0006__x0011__x0007_ÙÏÇ„´à?_x0008_$_x0004__x0006_ÿ_x0005__x0001_ƒ_x0007__x0006_ý</t>
  </si>
  <si>
    <t xml:space="preserve">³_x0007__x0011_Â_x0005__x0003__x0002__x000e_³_x0007__x0001__x0011_</t>
  </si>
  <si>
    <t xml:space="preserve">ÔwQ_x0003_‡¸?_x0003__x0002__x000e_³_x0007__x0002__x0011_vJï1_x0006_¦²?~_x0002_</t>
  </si>
  <si>
    <t xml:space="preserve">³_x0007__x0003__x0011_€X@_x0003__x0002__x000e_³_x0007__x0004__x0011_R÷ß«&gt;_x000b_õ?_x0003__x0002__x000e_³_x0007__x0005__x0011_)Ü"|õ‚È?_x0006__x001b_³_x0007__x0006__x0011_t\'˜‰øæ?_x0008_]_x000c__x0006_ÿ_x0005__x0001_ƒ_x0007__x0006_ý</t>
  </si>
  <si>
    <t xml:space="preserve">´_x0007__x0011_Ã_x0005__x0003__x0002__x000e_´_x0007__x0001__x0011_µö„i_x000f_Á?_x0003__x0002__x000e_´_x0007__x0002__x0011_¼³”èá(©?~_x0002_</t>
  </si>
  <si>
    <t xml:space="preserve">´_x0007__x0003__x0011_€X@_x0003__x0002__x000e_´_x0007__x0004__x0011_ñ¤ÀAGŸ_x0005_@_x0003__x0002__x000e_´_x0007__x0005__x0011_;ˆ±&amp;å™€?_x0006__x001b_´_x0007__x0006__x0011_/wq·Âº@_x0008_¸	_x0006_ÿ_x0005__x0001_ƒ_x0007__x0006_ý</t>
  </si>
  <si>
    <t xml:space="preserve">µ_x0007__x0011_Ä_x0005__x0003__x0002__x000e_µ_x0007__x0001__x0011_¡cænA À?_x0003__x0002__x000e_µ_x0007__x0002__x0011_ïÅ_x0003_/·ï±?~_x0002_</t>
  </si>
  <si>
    <t xml:space="preserve">µ_x0007__x0003__x0011_€X@_x0003__x0002__x000e_µ_x0007__x0004__x0011_–žE-&amp;Åü?_x0003__x0002__x000e_µ_x0007__x0005__x0011__x0001_Ÿò{›B³?_x0006__x001b_µ_x0007__x0006__x0011_Wú`‚.úñ?_x0008_]_x0003__x0006_ÿ_x0005__x0001_ƒ_x0007__x0006_ý</t>
  </si>
  <si>
    <t xml:space="preserve">¶_x0007__x0011_Å_x0005__x0003__x0002__x000e_¶_x0007__x0001__x0011_˜_x0003_‰þTÑÊ?_x0003__x0002__x000e_¶_x0007__x0002__x0011_â@„e-þ¾?~_x0002_</t>
  </si>
  <si>
    <t xml:space="preserve">¶_x0007__x0003__x0011_€X@_x0003__x0002__x000e_¶_x0007__x0004__x0011__x0001_	N_x001e_l°û?_x0003__x0002__x000e_¶_x0007__x0005__x0011_»Vm%b0¶?_x0006__x001b_¶_x0007__x0006__x0011_éQvö^þð?_x0008_8_x000c__x0006_ÿ_x0005__x0001_ƒ_x0007__x0006_ý</t>
  </si>
  <si>
    <t xml:space="preserve">·_x0007__x0011_Æ_x0005__x0003__x0002__x000e_·_x0007__x0001__x0011_S_x001e_Ð6lx¯?_x0003__x0002__x000e_·_x0007__x0002__x0011_¤.âuž_x0018_ª?~_x0002_</t>
  </si>
  <si>
    <t xml:space="preserve">·_x0007__x0003__x0011_€X@_x0003__x0002__x000e_·_x0007__x0004__x0011_èZQG‡Kó?_x0003__x0002__x000e_·_x0007__x0005__x0011_ðÐ`_x0012__x0007_‰Í?_x0006__x001b_·_x0007__x0006__x0011_ÅÅ_x0004_T;aä?_x0008_._x0008__x0006_ÿ_x0005__x0001_ƒ_x0007__x0006_ý</t>
  </si>
  <si>
    <t xml:space="preserve">¸_x0007__x0011_Ç_x0005__x0003__x0002__x000e_¸_x0007__x0001__x0011_Öÿî§KÖÈ?_x0003__x0002__x000e_¸_x0007__x0002__x0011_jº~_x001c_š!¸?~_x0002_</t>
  </si>
  <si>
    <t xml:space="preserve">¸_x0007__x0003__x0011_€X@_x0003__x0002__x000e_¸_x0007__x0004__x0011_;¾ˆŸÎw@_x0003__x0002__x000e_¸_x0007__x0005__x0011_ô«_x0003_‚±š¥?_x0006__x001b_¸_x0007__x0006__x0011_Zh£&gt;åþõ?_x0008_É_x0008__x0006_ÿ_x0005__x0001_ƒ_x0007__x0006_ý</t>
  </si>
  <si>
    <t xml:space="preserve">¹_x0007__x0011_È_x0005__x0003__x0002__x000e_¹_x0007__x0001__x0011_ It÷³</t>
  </si>
  <si>
    <t xml:space="preserve">Š?_x0003__x0002__x000e_¹_x0007__x0002__x0011_ìS¶–ˆc©?~_x0002_</t>
  </si>
  <si>
    <t xml:space="preserve">¹_x0007__x0003__x0011_€X@_x0003__x0002__x000e_¹_x0007__x0004__x0011_Ô„-ÜÆ~Ð?_x0003__x0002__x000e_¹_x0007__x0005__x0011_ÀZã_x000c_@‚é?_x0006__x001b_¹_x0007__x0006__x0011_Óöö¾®4¹?_x0008__x000b__x0002__x0006_ÿ_x0005__x0001_ƒ_x0007__x0006_ý</t>
  </si>
  <si>
    <t xml:space="preserve">º_x0007__x0011_É_x0005__x0003__x0002__x000e_º_x0007__x0001__x0011_…Úv_x0011_³Ñ?_x0003__x0002__x000e_º_x0007__x0002__x0011_ÄùwåÇÁ?~_x0002_</t>
  </si>
  <si>
    <t xml:space="preserve">º_x0007__x0003__x0011_€X@_x0003__x0002__x000e_º_x0007__x0004__x0011_úp1F_x0004_Ûÿ?_x0003__x0002__x000e_º_x0007__x0005__x0011_³_x000f_‘±´9©?_x0006__x001b_º_x0007__x0006__x0011_Ñ _x0019_x=ëô?_x0008_™_x0003__x0006_ÿ_x0005__x0001_ƒ_x0007__x0006_ý</t>
  </si>
  <si>
    <t xml:space="preserve">»_x0007__x0011_Ê_x0005__x0003__x0002__x000e_»_x0007__x0001__x0011_Þ_x0010_‚‡iKÊ?_x0003__x0002__x000e_»_x0007__x0002__x0011_”Z'r±a³?~_x0002_</t>
  </si>
  <si>
    <t xml:space="preserve">»_x0007__x0003__x0011_€X@_x0003__x0002__x000e_»_x0007__x0004__x0011_&lt;mL\ò´_x0005_@_x0003__x0002__x000e_»_x0007__x0005__x0011__x001d_»³¸Ü_x001d_€?_x0006__x001b_»_x0007__x0006__x0011_ÍÄuä_x001a_Õ@_x0008__x0007__x0008__x0006_ÿ_x0005__x0001_ƒ_x0007__x0006_ý</t>
  </si>
  <si>
    <t xml:space="preserve">¼_x0007__x0011_Ë_x0005__x0003__x0002__x000e_¼_x0007__x0001__x0011_p‡ÀS¿×³?_x0003__x0002__x000e_¼_x0007__x0002__x0011_9Ñix/r¥?~_x0002_</t>
  </si>
  <si>
    <t xml:space="preserve">¼_x0007__x0003__x0011_€X@_x0003__x0002__x000e_¼_x0007__x0004__x0011_RkÏ_x000c_”›ý?_x0003__x0002__x000e_¼_x0007__x0005__x0011_Økúç·7±?_x0006__x001b_¼_x0007__x0006__x0011_iäà_x0016_šÁò?_x0008_À_x0001__x0006_ÿ_x0005__x0001_ƒ_x0007__x0006_ý</t>
  </si>
  <si>
    <t xml:space="preserve">½_x0007__x0011_Ì_x0005__x0003__x0002__x000e_½_x0007__x0001__x0011_È$Ã_x001a__x0003_j½?_x0003__x0002__x000e_½_x0007__x0002__x0011_šòîá_x0016_É½?~_x0002_</t>
  </si>
  <si>
    <t xml:space="preserve">½_x0007__x0003__x0011_€X@_x0003__x0002__x000e_½_x0007__x0004__x0011_PøN›Ú™ï?_x0003__x0002__x000e_½_x0007__x0005__x0011_¦ÜªX$ÚÔ?_x0006__x001b_½_x0007__x0006__x0011_óªý_x001d_+ß?_x0008_q_x0003__x0006_ÿ_x0005__x0001_ƒ_x0007__x0006_ý</t>
  </si>
  <si>
    <t xml:space="preserve">¾_x0007__x0011_Í_x0005__x0003__x0002__x000e_¾_x0007__x0001__x0011_ ÑÉ¹OŸˆ?_x0003__x0002__x000e_¾_x0007__x0002__x0011__x0006_ýV_x0018__x0005_û©?~_x0002_</t>
  </si>
  <si>
    <t xml:space="preserve">¾_x0007__x0003__x0011_€X@_x0003__x0002__x000e_¾_x0007__x0004__x0011_ÇO_</t>
  </si>
  <si>
    <t xml:space="preserve">»SÎ?_x0003__x0002__x000e_¾_x0007__x0005__x0011_ÍäœsÇ_x0005_ê?_x0006__x001b_¾_x0007__x0006__x0011_‡_x0014_÷8_x001d_ý¶?_x0008_š_x000e__x0006_ÿ_x0005__x0001_ƒ_x0007__x0006_ý</t>
  </si>
  <si>
    <t xml:space="preserve">¿_x0007__x0011_Î_x0005__x0003__x0002__x000e_¿_x0007__x0001__x0011_&gt;_x0016_U‰UÅ?_x0003__x0002__x000e_¿_x0007__x0002__x0011_KŽBàÖ_x0001_°?~_x0002_</t>
  </si>
  <si>
    <t xml:space="preserve">¿_x0007__x0003__x0011_€X@_x0003__x0002__x000e_¿_x0007__x0004__x0011_ø¡“Á_x0015_S_x0005_@_x0003__x0002__x000e_¿_x0007__x0005__x0011_Î×ÂYii‚?_x0006__x001b_¿_x0007__x0006__x0011_Æ&lt;Y9°^@_x0008_:_x000b__x0006_ÿ_x0005__x0001_ƒ_x0007__x0006_×Dà_x0012_l_x0002_ƒƒƒƒƒƒƒƒƒƒƒƒƒƒƒƒƒƒƒƒƒƒƒƒƒƒƒƒƒƒƒ_x0008__x0002__x0010_À_x0007__x0007_á_x0001__x000f__x0008__x0002__x0010_Á_x0007__x0007_á_x0001__x000f__x0008__x0002__x0010_Â_x0007__x0007_á_x0001__x000f__x0008__x0002__x0010_Ã_x0007__x0007_á_x0001__x000f__x0008__x0002__x0010_Ä_x0007__x0007_á_x0001__x000f__x0008__x0002__x0010_Å_x0007__x0007_á_x0001__x000f__x0008__x0002__x0010_Æ_x0007__x0007_á_x0001__x000f__x0008__x0002__x0010_Ç_x0007__x0007_á_x0001__x000f__x0008__x0002__x0010_È_x0007__x0007_á_x0001__x000f__x0008__x0002__x0010_É_x0007__x0007_á_x0001__x000f__x0008__x0002__x0010_Ê_x0007__x0007_á_x0001__x000f__x0008__x0002__x0010_Ë_x0007__x0007_á_x0001__x000f__x0008__x0002__x0010_Ì_x0007__x0007_á_x0001__x000f__x0008__x0002__x0010_Í_x0007__x0007_á_x0001__x000f__x0008__x0002__x0010_Î_x0007__x0007_á_x0001__x000f__x0008__x0002__x0010_Ï_x0007__x0007_á_x0001__x000f__x0008__x0002__x0010_Ð_x0007__x0007_á_x0001__x000f__x0008__x0002__x0010_Ñ_x0007__x0007_á_x0001__x000f__x0008__x0002__x0010_Ò_x0007__x0007_á_x0001__x000f__x0008__x0002__x0010_Ó_x0007__x0007_á_x0001__x000f__x0008__x0002__x0010_Ô_x0007__x0007_á_x0001__x000f__x0008__x0002__x0010_Õ_x0007__x0007_á_x0001__x000f__x0008__x0002__x0010_Ö_x0007__x0007_á_x0001__x000f__x0008__x0002__x0010_×_x0007__x0007_á_x0001__x000f__x0008__x0002__x0010_Ø_x0007__x0007_á_x0001__x000f__x0008__x0002__x0010_Ù_x0007__x0007_á_x0001__x000f__x0008__x0002__x0010_Ú_x0007__x0007_á_x0001__x000f__x0008__x0002__x0010_Û_x0007__x0007_á_x0001__x000f__x0008__x0002__x0010_Ü_x0007__x0007_á_x0001__x000f__x0008__x0002__x0010_Ý_x0007__x0007_á_x0001__x000f__x0008__x0002__x0010_Þ_x0007__x0007_á_x0001__x000f__x0008__x0002__x0010_ß_x0007__x0007_á_x0001__x000f_ý</t>
  </si>
  <si>
    <t xml:space="preserve">À_x0007__x0011_Ï_x0005__x0003__x0002__x000e_À_x0007__x0001__x0011_Ú_x000c_gÓgž¥?_x0003__x0002__x000e_À_x0007__x0002__x0011_s2_x0015_ì3ç¯?~_x0002_</t>
  </si>
  <si>
    <t xml:space="preserve">À_x0007__x0003__x0011_€X@_x0003__x0002__x000e_À_x0007__x0004__x0011_Pçÿ…5¯å?_x0003__x0002__x000e_À_x0007__x0005__x0011_ô$å+jùß?_x0006__x001b_À_x0007__x0006__x0011__x0003_£#2ÌIÓ?_x0008_~_x0005__x0006_ÿ_x0005__x0001_ƒ_x0007__x0006_ý</t>
  </si>
  <si>
    <t xml:space="preserve">Á_x0007__x0011_Ð_x0005__x0003__x0002__x000e_Á_x0007__x0001__x0011_P7_x0018_³|!¿_x0003__x0002__x000e_Á_x0007__x0002__x0011_œ_x001d_CÙ}k¨?~_x0002_</t>
  </si>
  <si>
    <t xml:space="preserve">Á_x0007__x0003__x0011_€X@_x0003__x0002__x000e_Á_x0007__x0004__x0011_±é…¶Lêf¿_x0003__x0002__x000e_Á_x0007__x0005__x0011_</t>
  </si>
  <si>
    <t xml:space="preserve">$_x001a_MÃíï?_x0006__x001b_Á_x0007__x0006__x0011_+</t>
  </si>
  <si>
    <t xml:space="preserve">èÑf·O?_x0008_(_x0003__x0006_ÿ_x0005__x0001_ƒ_x0007__x0006_ý</t>
  </si>
  <si>
    <t xml:space="preserve">Â_x0007__x0011_Ñ_x0005__x0003__x0002__x000e_Â_x0007__x0001__x0011_Î;Pe¢Ê?_x0003__x0002__x000e_Â_x0007__x0002__x0011_0Cý[‹Â?~_x0002_</t>
  </si>
  <si>
    <t xml:space="preserve">Â_x0007__x0003__x0011_€X@_x0003__x0002__x000e_Â_x0007__x0004__x0011_ñÅ_x0005_{áúö?_x0003__x0002__x000e_Â_x0007__x0005__x0011__x0003_K˜_x0010_ºÃ?_x0006__x001b_Â_x0007__x0006__x0011_t_x0008_/@(ýé?_x0008_·_x0008__x0006_ÿ_x0005__x0001_ƒ_x0007__x0006_ý</t>
  </si>
  <si>
    <t xml:space="preserve">Ã_x0007__x0011_Ò_x0005__x0003__x0002__x000e_Ã_x0007__x0001__x0011_ä`$’Â œ¿_x0003__x0002__x000e_Ã_x0007__x0002__x0011_œÃ®þ_x001e_/£?~_x0002_</t>
  </si>
  <si>
    <t xml:space="preserve">Ã_x0007__x0003__x0011_€X@_x0003__x0002__x000e_Ã_x0007__x0004__x0011_–ð</t>
  </si>
  <si>
    <t xml:space="preserve">žuç¿_x0003__x0002__x000e_Ã_x0007__x0005__x0011_8@Áç‰ÆÝ?_x0006__x001b_Ã_x0007__x0006__x0011_ç_x001e_ò^¼DÕ?_x0008_¥_x0008__x0006_ÿ_x0005__x0001_Ã_x0007__x0006_¼_x0004__x0014_Ã_x0007__x0002__x0008__x0006__x0006_@</t>
  </si>
  <si>
    <t xml:space="preserve">Ä_x0007__x0011_Ó_x0005__x0003__x0002__x000e_Ä_x0007__x0001__x0011_¢VÈÆØ.Ä?_x0003__x0002__x000e_Ä_x0007__x0002__x0011_ƒ¤”~»ãÃ?~_x0002_</t>
  </si>
  <si>
    <t xml:space="preserve">Ä_x0007__x0003__x0011_€X@_x0003__x0002__x000e_Ä_x0007__x0004__x0011_&gt;™KÔl&lt;ð?_x0003__x0002__x000e_Ä_x0007__x0005__x0011_-_x0005_ì1¦_x0003_Ô?_x0006__x001b_Ä_x0007__x0006__x0011_Ï¿•_§'à?_x0008_{_x0006__x0006_ÿ_x0005__x0001_Ã_x0007__x0006_ý</t>
  </si>
  <si>
    <t xml:space="preserve">Å_x0007__x0011_Ô_x0005__x0003__x0002__x000e_Å_x0007__x0001__x0011_pÄAÿ_x0004__x001b_†¿_x0003__x0002__x000e_Å_x0007__x0002__x0011_d)VRôÆ¦?~_x0002_</t>
  </si>
  <si>
    <t xml:space="preserve">Å_x0007__x0003__x0011_€X@_x0003__x0002__x000e_Å_x0007__x0004__x0011_í_x0015_·</t>
  </si>
  <si>
    <t xml:space="preserve">r_x000e_Ï¿_x0003__x0002__x000e_Å_x0007__x0005__x0011_¹Ç3W±áé?_x0006__x001b_Å_x0007__x0006__x0011_6’Œ›µ—·?_x0008_&gt;_x000f__x0006_ÿ_x0005__x0001_Ã_x0007__x0006_ý</t>
  </si>
  <si>
    <t xml:space="preserve">Æ_x0007__x0011_Õ_x0005__x0003__x0002__x000e_Æ_x0007__x0001__x0011__x0006_X¾WQ£?_x0003__x0002__x000e_Æ_x0007__x0002__x0011_ár^7@ý¦?~_x0002_</t>
  </si>
  <si>
    <t xml:space="preserve">Æ_x0007__x0003__x0011_€X@_x0003__x0002__x000e_Æ_x0007__x0004__x0011_É_x001f__x001c_Ø¯ãê?_x0003__x0002__x000e_Æ_x0007__x0005__x0011_‚¸UýKÇÙ?_x0006__x001b_Æ_x0007__x0006__x0011_Ÿ¨	_x0015_hFÙ?_x0008__x0017__x000b__x0006_ÿ_x0005__x0001_Ã_x0007__x0006_ý</t>
  </si>
  <si>
    <t xml:space="preserve">Ç_x0007__x0011_Ö_x0005__x0003__x0002__x000e_Ç_x0007__x0001__x0011_§8mb_x0004_èÁ?_x0003__x0002__x000e_Ç_x0007__x0002__x0011_Ì9kg$1«?~_x0002_</t>
  </si>
  <si>
    <t xml:space="preserve">Ç_x0007__x0003__x0011_€X@_x0003__x0002__x000e_Ç_x0007__x0004__x0011__x000c_p€8Ž_x0012__x0005_@_x0003__x0002__x000e_Ç_x0007__x0005__x0011__x0008_ã/çO_x0015_„?_x0006__x001b_Ç_x0007__x0006__x0011_¨üÇRf_x0011_@_x0008_ë_x000b__x0006_ÿ_x0005__x0001_Ã_x0007__x0006_ý</t>
  </si>
  <si>
    <t xml:space="preserve">È_x0007__x0011_×_x0005__x0003__x0002__x000e_È_x0007__x0001__x0011_l_x000c_øñA_x0002_Í?_x0003__x0002__x000e_È_x0007__x0002__x0011_ÐyÓD™¯?~_x0002_</t>
  </si>
  <si>
    <t xml:space="preserve">È_x0007__x0003__x0011_€X@_x0003__x0002__x000e_È_x0007__x0004__x0011_›_x001e_=—‘`</t>
  </si>
  <si>
    <t xml:space="preserve">@_x0003__x0002__x000e_È_x0007__x0005__x0011_]bÚã‰®9?_x0006__x001b_È_x0007__x0006__x0011_Šúòý&lt;A_x000b_@_x0008_á_x0006__x0006_ÿ_x0005__x0001_Ã_x0007__x0006_ý</t>
  </si>
  <si>
    <t xml:space="preserve">É_x0007__x0011_Ø_x0005__x0003__x0002__x000e_É_x0007__x0001__x0011_H_x0007__x000b_N)YË?_x0003__x0002__x000e_É_x0007__x0002__x0011_É_x0010_¿_x0008_vª?~_x0002_</t>
  </si>
  <si>
    <t xml:space="preserve">É_x0007__x0003__x0011_€X@_x0003__x0002__x000e_É_x0007__x0004__x0011_U:ÊËU‰_x0010_@_x0003__x0002__x000e_É_x0007__x0005__x0011_÷WÂÓ¬·_x0013_?_x0006__x001b_É_x0007__x0006__x0011__x000b__x0010_J2¨~_x0010_@_x0008_°_x0007__x0006_ÿ_x0005__x0001_Ã_x0007__x0006_ý</t>
  </si>
  <si>
    <t xml:space="preserve">Ê_x0007__x0011_Ù_x0005__x0003__x0002__x000e_Ê_x0007__x0001__x0011_(Ó_x000f_ "«Ž¿_x0003__x0002__x000e_Ê_x0007__x0002__x0011_W&lt;_x001e_:á«?~_x0002_</t>
  </si>
  <si>
    <t xml:space="preserve">Ê_x0007__x0003__x0011_€X@_x0003__x0002__x000e_Ê_x0007__x0004__x0011_`›qÛ´™Ñ¿_x0003__x0002__x000e_Ê_x0007__x0005__x0011_4¹±å _x0015_é?_x0006__x001b_Ê_x0007__x0006__x0011_þ¥)Ç_x0016__x0012_»?_x0008_º_x000f__x0006_ÿ_x0005__x0001_Ã_x0007__x0006_ý</t>
  </si>
  <si>
    <t xml:space="preserve">Ë_x0007__x0011_Ú_x0005__x0003__x0002__x000e_Ë_x0007__x0001__x0011_†ñœR_x000b_þÀ?_x0003__x0002__x000e_Ë_x0007__x0002__x0011_­Õ£ë1Êª?~_x0002_</t>
  </si>
  <si>
    <t xml:space="preserve">Ë_x0007__x0003__x0011_€X@_x0003__x0002__x000e_Ë_x0007__x0004__x0011_}£¶9_x000e_L_x0004_@_x0003__x0002__x000e_Ë_x0007__x0005__x0011_°_x001b_ÆñÀ_x001e_Š?_x0006__x001b_Ë_x0007__x0006__x0011_€¡ÂFOþ?_x0008_¢</t>
  </si>
  <si>
    <t xml:space="preserve">_x0006_ÿ_x0005__x0001_Ã_x0007__x0006_ý</t>
  </si>
  <si>
    <t xml:space="preserve">Ì_x0007__x0011_Û_x0005__x0003__x0002__x000e_Ì_x0007__x0001__x0011_0¡4Ô_x001a_À¬¿_x0003__x0002__x000e_Ì_x0007__x0002__x0011_"êQÔÖ²³?~_x0002_</t>
  </si>
  <si>
    <t xml:space="preserve">Ì_x0007__x0003__x0011_€X@_x0003__x0002__x000e_Ì_x0007__x0004__x0011_‹òà„-Zç¿_x0003__x0002__x000e_Ì_x0007__x0005__x0011_G÷ÖåçÝ?_x0006__x001b_Ì_x0007__x0006__x0011_M`ú8ª%Õ?_x0008_Î_x0003__x0006_ÿ_x0005__x0001_Ã_x0007__x0006_ý</t>
  </si>
  <si>
    <t xml:space="preserve">Í_x0007__x0011_Ü_x0005__x0003__x0002__x000e_Í_x0007__x0001__x0011_«_x0002_g_x0016_uÞ¬?_x0003__x0002__x000e_Í_x0007__x0002__x0011_ÜØ²§‚Õ®?~_x0002_</t>
  </si>
  <si>
    <t xml:space="preserve">Í_x0007__x0003__x0011_€X@_x0003__x0002__x000e_Í_x0007__x0004__x0011__x0018_›/ìõí?_x0003__x0002__x000e_Í_x0007__x0005__x0011_0¹_x0018_ì}Ö?_x0006__x001b_Í_x0007__x0006__x0011_</t>
  </si>
  <si>
    <t xml:space="preserve">Á‰Ü_x0010_Ý?_x0008_ÿ_x000b__x0006_ÿ_x0005__x0001_Ã_x0007__x0006_ý</t>
  </si>
  <si>
    <t xml:space="preserve">Î_x0007__x0011_Ý_x0005__x0003__x0002__x000e_Î_x0007__x0001__x0011_d–%rH´”?_x0003__x0002__x000e_Î_x0007__x0002__x0011_É»%ò ®¯?~_x0002_</t>
  </si>
  <si>
    <t xml:space="preserve">Î_x0007__x0003__x0011_€X@_x0003__x0002__x000e_Î_x0007__x0004__x0011_$3ºÿÉéÔ?_x0003__x0002__x000e_Î_x0007__x0005__x0011_åWÞìCÓç?_x0006__x001b_Î_x0007__x0006__x0011_Ik“ØüeÀ?_x0008__x0013_</t>
  </si>
  <si>
    <t xml:space="preserve">Ï_x0007__x0011_Þ_x0005__x0003__x0002__x000e_Ï_x0007__x0001__x0011_h&lt;¢ø¯È€¿_x0003__x0002__x000e_Ï_x0007__x0002__x0011_%æc'{Ý¬?~_x0002_</t>
  </si>
  <si>
    <t xml:space="preserve">Ï_x0007__x0003__x0011_€X@_x0003__x0002__x000e_Ï_x0007__x0004__x0011__x0013_{~ìQ›Â¿_x0003__x0002__x000e_Ï_x0007__x0005__x0011_÷È-ú¢Oì?_x0006__x001b_Ï_x0007__x0006__x0011_HI®Ã.&lt;«?_x0008__x0014__x0007__x0006_ÿ_x0005__x0001_Ã_x0007__x0006_ý</t>
  </si>
  <si>
    <t xml:space="preserve">Ð_x0007__x0011_ß_x0005__x0003__x0002__x000e_Ð_x0007__x0001__x0011__x0005_á™_x0008_~G¯?_x0003__x0002__x000e_Ð_x0007__x0002__x0011_wé™U`±?~_x0002_</t>
  </si>
  <si>
    <t xml:space="preserve">Ð_x0007__x0003__x0011_€X@_x0003__x0002__x000e_Ð_x0007__x0004__x0011_	0h@Íì?_x0003__x0002__x000e_Ð_x0007__x0005__x0011_`¸û‰ó²×?_x0006__x001b_Ð_x0007__x0006__x0011_]_x0003_‘_x0010_ÞœÛ?_x0008_{_x000c__x0006_ÿ_x0005__x0001_Ã_x0007__x0006_ý</t>
  </si>
  <si>
    <t xml:space="preserve">Ñ_x0007__x0011_à_x0005__x0003__x0002__x000e_Ñ_x0007__x0001__x0011_MÖÏý6º?_x0003__x0002__x000e_Ñ_x0007__x0002__x0011_PíÔ</t>
  </si>
  <si>
    <t xml:space="preserve">_x000e_Ø®?~_x0002_</t>
  </si>
  <si>
    <t xml:space="preserve">Ñ_x0007__x0003__x0011_€X@_x0003__x0002__x000e_Ñ_x0007__x0004__x0011_Ú„ˆ0…2û?_x0003__x0002__x000e_Ñ_x0007__x0005__x0011_9` §4£·?_x0006__x001b_Ñ_x0007__x0006__x0011__x0014_B©—àð?_x0008_ß</t>
  </si>
  <si>
    <t xml:space="preserve">Ò_x0007__x0011_á_x0005__x0003__x0002__x000e_Ò_x0007__x0001__x0011_ÙÏÕ_x0007_N4Æ?_x0003__x0002__x000e_Ò_x0007__x0002__x0011_IËäŒ`o®?~_x0002_</t>
  </si>
  <si>
    <t xml:space="preserve">Ò_x0007__x0003__x0011_€X@_x0003__x0002__x000e_Ò_x0007__x0004__x0011_3ÄÎª•X_x0007_@_x0003__x0002__x000e_Ò_x0007__x0005__x0011_[•k&amp;àáq?_x0006__x001b_Ò_x0007__x0006__x0011_-Xp_x0016_&amp;á_x0002_@_x0008_‡_x0002__x0006_ÿ_x0005__x0001_Ã_x0007__x0006_ý</t>
  </si>
  <si>
    <t xml:space="preserve">Ó_x0007__x0011_â_x0005__x0003__x0002__x000e_Ó_x0007__x0001__x0011__x000c_.ÍÄ!ÒÈ?_x0003__x0002__x000e_Ó_x0007__x0002__x0011_Ì‹_x0002_e$&gt;®?~_x0002_</t>
  </si>
  <si>
    <t xml:space="preserve">Ó_x0007__x0003__x0011_€X@_x0003__x0002__x000e_Ó_x0007__x0004__x0011_æ°”ÛVC</t>
  </si>
  <si>
    <t xml:space="preserve">@_x0003__x0002__x000e_Ó_x0007__x0005__x0011_</t>
  </si>
  <si>
    <t xml:space="preserve">H²Ó‚XW?_x0006__x001b_Ó_x0007__x0006__x0011_Ñ_x0014_ûã</t>
  </si>
  <si>
    <t xml:space="preserve">Å_x0006_@_x0008__x0010_</t>
  </si>
  <si>
    <t xml:space="preserve">Ô_x0007__x0011_ã_x0005__x0003__x0002__x000e_Ô_x0007__x0001__x0011_:{</t>
  </si>
  <si>
    <t xml:space="preserve">`¡=Î?_x0003__x0002__x000e_Ô_x0007__x0002__x0011_</t>
  </si>
  <si>
    <t xml:space="preserve">&gt;_x0019_d¹¤®?~_x0002_</t>
  </si>
  <si>
    <t xml:space="preserve">Ô_x0007__x0003__x0011_€X@_x0003__x0002__x000e_Ô_x0007__x0004__x0011__x000b_Èê¤W”_x000f_@_x0003__x0002__x000e_Ô_x0007__x0005__x0011_ZD0e¹~#?_x0006__x001b_Ô_x0007__x0006__x0011_ºBÃ“åž_x000e_@_x0008_¨_x0006__x0006_ÿ_x0005__x0001_Ã_x0007__x0006_ý</t>
  </si>
  <si>
    <t xml:space="preserve">Õ_x0007__x0011_ä_x0005__x0003__x0002__x000e_Õ_x0007__x0001__x0011_uz_Ý_x001d_c¿_x0003__x0002__x000e_Õ_x0007__x0002__x0011_š	Ûá_x0001_?¯?~_x0002_</t>
  </si>
  <si>
    <t xml:space="preserve">Õ_x0007__x0003__x0011_€X@_x0003__x0002__x000e_Õ_x0007__x0004__x0011_±_x0006__x0013_{ð“£¿_x0003__x0002__x000e_Õ_x0007__x0005__x0011_lCÌˆÃ_x0006_ï?_x0006__x001b_Õ_x0007__x0006__x0011_âl¾"</t>
  </si>
  <si>
    <t xml:space="preserve">{‹?_x0008_Ô_x000c__x0006_ÿ_x0005__x0001_Ã_x0007__x0006_ý</t>
  </si>
  <si>
    <t xml:space="preserve">Ö_x0007__x0011_å_x0005__x0003__x0002__x000e_Ö_x0007__x0001__x0011_DÞ</t>
  </si>
  <si>
    <t xml:space="preserve">~t/¦?_x0003__x0002__x000e_Ö_x0007__x0002__x0011_×&gt;}¢6Ž¨?~_x0002_</t>
  </si>
  <si>
    <t xml:space="preserve">Ö_x0007__x0003__x0011_€X@_x0003__x0002__x000e_Ö_x0007__x0004__x0011_·~_x0013_‰Jéì?_x0003__x0002__x000e_Ö_x0007__x0005__x0011_|÷zËM•×?_x0006__x001b_Ö_x0007__x0006__x0011_µórV¹¿Û?_x0008_í_x000c__x0006_ÿ_x0005__x0001_Ã_x0007__x0006_ý</t>
  </si>
  <si>
    <t xml:space="preserve">×_x0007__x0011_æ_x0005__x0003__x0002__x000e_×_x0007__x0001__x0011_Šb›3-?¶?_x0003__x0002__x000e_×_x0007__x0002__x0011_!éQ¯Ô</t>
  </si>
  <si>
    <t xml:space="preserve">¯?~_x0002_</t>
  </si>
  <si>
    <t xml:space="preserve">×_x0007__x0003__x0011_€X@_x0003__x0002__x000e_×_x0007__x0004__x0011_?_x001c_X*áîö?_x0003__x0002__x000e_×_x0007__x0005__x0011_èƒÇ°^ÕÃ?_x0006__x001b_×_x0007__x0006__x0011__x0001__x0002__x0014_	ùéé?_x0008_M_x0008__x0006_ÿ_x0005__x0001_Ã_x0007__x0006_ý</t>
  </si>
  <si>
    <t xml:space="preserve">Ø_x0007__x0011_ç_x0005__x0003__x0002__x000e_Ø_x0007__x0001__x0011_—ÄŠÿ_x0019_i?_x0003__x0002__x000e_Ø_x0007__x0002__x0011_Ö¬:-B/©?~_x0002_</t>
  </si>
  <si>
    <t xml:space="preserve">Ø_x0007__x0003__x0011_€X@_x0003__x0002__x000e_Ø_x0007__x0004__x0011_´u&amp;~üä¯?_x0003__x0002__x000e_Ø_x0007__x0005__x0011__x000b_å×ü!jî?_x0006__x001b_Ø_x0007__x0006__x0011_Ÿ$Õº_x0007_™–?_x0008_¥_x000f__x0006_ÿ_x0005__x0001_Ã_x0007__x0006_ý</t>
  </si>
  <si>
    <t xml:space="preserve">Ù_x0007__x0011_è_x0005__x0003__x0002__x000e_Ù_x0007__x0001__x0011_ÎíÑÜ_x001c_ ¿_x0003__x0002__x000e_Ù_x0007__x0002__x0011_QÆÀºÖv°?~_x0002_</t>
  </si>
  <si>
    <t xml:space="preserve">Ù_x0007__x0003__x0011_€X@_x0003__x0002__x000e_Ù_x0007__x0004__x0011__x0002_._x001f__x0014__x001f_Q_¿_x0003__x0002__x000e_Ù_x0007__x0005__x0011_ÐJ&amp;È‰óï?_x0006__x001b_Ù_x0007__x0006__x0011_ÍÅ†52ªE?_x0008_Á_x0007__x0006_ÿ_x0005__x0001_Ã_x0007__x0006_ý</t>
  </si>
  <si>
    <t xml:space="preserve">Ú_x0007__x0011_é_x0005__x0003__x0002__x000e_Ú_x0007__x0001__x0011_-þŸW´g¬?_x0003__x0002__x000e_Ú_x0007__x0002__x0011_hª8™·Û«?~_x0002_</t>
  </si>
  <si>
    <t xml:space="preserve">Ú_x0007__x0003__x0011_€X@_x0003__x0002__x000e_Ú_x0007__x0004__x0011_lBŠRfPð?_x0003__x0002__x000e_Ú_x0007__x0005__x0011_ ‰W5×ÝÓ?_x0006__x001b_Ú_x0007__x0006__x0011_þ'é&amp;_x0001_Bà?_x0008_}_x0002__x0006_ÿ_x0005__x0001_Ã_x0007__x0006_ý</t>
  </si>
  <si>
    <t xml:space="preserve">Û_x0007__x0011_ê_x0005__x0003__x0002__x000e_Û_x0007__x0001__x0011_(</t>
  </si>
  <si>
    <t xml:space="preserve">þ‡ÌÆŽ?_x0003__x0002__x000e_Û_x0007__x0002__x0011_9Ë•73T±?~_x0002_</t>
  </si>
  <si>
    <t xml:space="preserve">Û_x0007__x0003__x0011_€X@_x0003__x0002__x000e_Û_x0007__x0004__x0011_L†¥j˜jÌ?_x0003__x0002__x000e_Û_x0007__x0005__x0011__x001b_IRf‹dê?_x0006__x001b_Û_x0007__x0006__x0011_e SÐ_x0016_kµ?_x0008_‰_x000e__x0006_ÿ_x0005__x0001_Ã_x0007__x0006_ý</t>
  </si>
  <si>
    <t xml:space="preserve">Ü_x0007__x0011_ë_x0005__x0003__x0002__x000e_Ü_x0007__x0001__x0011_Zfc6xÃÃ?_x0003__x0002__x000e_Ü_x0007__x0002__x0011_òöéÖ·ì¥?~_x0002_</t>
  </si>
  <si>
    <t xml:space="preserve">Ü_x0007__x0003__x0011_€X@_x0003__x0002__x000e_Ü_x0007__x0004__x0011_‚I_x001c_£‚Ø_x000c_@_x0003__x0002__x000e_Ü_x0007__x0005__x0011_ðç’Z_x0005__x001d_@?_x0006__x001b_Ü_x0007__x0006__x0011_lûûRw</t>
  </si>
  <si>
    <t xml:space="preserve">@_x0008_‚</t>
  </si>
  <si>
    <t xml:space="preserve">Ý_x0007__x0011_ì_x0005__x0003__x0002__x000e_Ý_x0007__x0001__x0011_šß+H_x001c_ž½?_x0003__x0002__x000e_Ý_x0007__x0002__x0011__x001b_ºu_x0008_C3ª?~_x0002_</t>
  </si>
  <si>
    <t xml:space="preserve">Ý_x0007__x0003__x0011_€X@_x0003__x0002__x000e_Ý_x0007__x0004__x0011_œ£—÷@_x0016__x0002_@_x0003__x0002__x000e_Ý_x0007__x0005__x0011_à_x0012_¾S5šš?_x0006__x001b_Ý_x0007__x0006__x0011_I©ìë¶]ù?_x0008_ä_x0003__x0006_ÿ_x0005__x0001_Ã_x0007__x0006_ý</t>
  </si>
  <si>
    <t xml:space="preserve">Þ_x0007__x0011_í_x0005__x0003__x0002__x000e_Þ_x0007__x0001__x0011_µ¾_x001c__x0017_|_x0017_µ?_x0003__x0002__x000e_Þ_x0007__x0002__x0011_ô“sìÌ÷«?~_x0002_</t>
  </si>
  <si>
    <t xml:space="preserve">Þ_x0007__x0003__x0011_€X@_x0003__x0002__x000e_Þ_x0007__x0004__x0011_–_x000c__x0019_è!ø?_x0003__x0002__x000e_Þ_x0007__x0005__x0011_=ËŽ&lt;Þ=Á?_x0006__x001b_Þ_x0007__x0006__x0011__x0015_“	«4Üë?_x0008_	_x0006_ÿ_x0005__x0001_Ã_x0007__x0006_ý</t>
  </si>
  <si>
    <t xml:space="preserve">ß_x0007__x0011_î_x0005__x0003__x0002__x000e_ß_x0007__x0001__x0011_€â…$_x0003__x0013_¿_x0003__x0002__x000e_ß_x0007__x0002__x0011_’íø_x0013_ˆ&amp;©?~_x0002_</t>
  </si>
  <si>
    <t xml:space="preserve">ß_x0007__x0003__x0011_€X@_x0003__x0002__x000e_ß_x0007__x0004__x0011__x0002_Y÷H½ÄÃ¿_x0003__x0002__x000e_ß_x0007__x0005__x0011_J ;_x0011_!_x0015_ì?_x0006__x001b_ß_x0007__x0006__x0011_×[ÛŠ’	­?_x0008_m	_x0006_ÿ_x0005__x0001_Ã_x0007__x0006_×Dø_x0012_l_x0002_ƒƒƒ›ƒƒƒƒƒƒƒƒƒƒƒƒƒƒƒƒƒƒƒƒƒƒƒƒƒƒƒ_x0008__x0002__x0010_à_x0007__x0007_á_x0001__x000f__x0008__x0002__x0010_á_x0007__x0007_á_x0001__x000f__x0008__x0002__x0010_â_x0007__x0007_á_x0001__x000f__x0008__x0002__x0010_ã_x0007__x0007_á_x0001__x000f__x0008__x0002__x0010_ä_x0007__x0007_á_x0001__x000f__x0008__x0002__x0010_å_x0007__x0007_á_x0001__x000f__x0008__x0002__x0010_æ_x0007__x0007_á_x0001__x000f__x0008__x0002__x0010_ç_x0007__x0007_á_x0001__x000f__x0008__x0002__x0010_è_x0007__x0007_á_x0001__x000f__x0008__x0002__x0010_é_x0007__x0007_á_x0001__x000f__x0008__x0002__x0010_ê_x0007__x0007_á_x0001__x000f__x0008__x0002__x0010_ë_x0007__x0007_á_x0001__x000f__x0008__x0002__x0010_ì_x0007__x0007_á_x0001__x000f__x0008__x0002__x0010_í_x0007__x0007_á_x0001__x000f__x0008__x0002__x0010_î_x0007__x0007_á_x0001__x000f__x0008__x0002__x0010_ï_x0007__x0007_á_x0001__x000f__x0008__x0002__x0010_ð_x0007__x0007_á_x0001__x000f__x0008__x0002__x0010_ñ_x0007__x0007_á_x0001__x000f__x0008__x0002__x0010_ò_x0007__x0007_á_x0001__x000f__x0008__x0002__x0010_ó_x0007__x0007_á_x0001__x000f__x0008__x0002__x0010_ô_x0007__x0007_á_x0001__x000f__x0008__x0002__x0010_õ_x0007__x0007_á_x0001__x000f__x0008__x0002__x0010_ö_x0007__x0007_á_x0001__x000f__x0008__x0002__x0010_÷_x0007__x0007_á_x0001__x000f__x0008__x0002__x0010_ø_x0007__x0007_á_x0001__x000f__x0008__x0002__x0010_ù_x0007__x0007_á_x0001__x000f__x0008__x0002__x0010_ú_x0007__x0007_á_x0001__x000f__x0008__x0002__x0010_û_x0007__x0007_á_x0001__x000f__x0008__x0002__x0010_ü_x0007__x0007_á_x0001__x000f__x0008__x0002__x0010_ý_x0007__x0007_á_x0001__x000f__x0008__x0002__x0010_þ_x0007__x0007_á_x0001__x000f__x0008__x0002__x0010_ÿ_x0007__x0007_á_x0001__x000f_ý</t>
  </si>
  <si>
    <t xml:space="preserve">à_x0007__x0011_ï_x0005__x0003__x0002__x000e_à_x0007__x0001__x0011_€¶²‰‚„f?_x0003__x0002__x000e_à_x0007__x0002__x0011_</t>
  </si>
  <si>
    <t xml:space="preserve">‰¶àY`­?~_x0002_</t>
  </si>
  <si>
    <t xml:space="preserve">à_x0007__x0003__x0011_€X@_x0003__x0002__x000e_à_x0007__x0004__x0011_¼_x0001_çÙW‡¨?_x0003__x0002__x000e_à_x0007__x0005__x0011_oD°_x0010_ÈÇî?_x0006__x001b_à_x0007__x0006__x0011_­Ÿº¤áG‘?_x0008_I_x0006_ÿ_x0005__x0001_Ã_x0007__x0006_ý</t>
  </si>
  <si>
    <t xml:space="preserve">á_x0007__x0011_ð_x0005__x0003__x0002__x000e_á_x0007__x0001__x0011__x001a_mŸ\a¸¿_x0003__x0002__x000e_á_x0007__x0002__x0011__x001b_À}rÔ¸?~_x0002_</t>
  </si>
  <si>
    <t xml:space="preserve">á_x0007__x0003__x0011_€X@_x0003__x0002__x000e_á_x0007__x0004__x0011_n_x001d_âôWÂï¿_x0003__x0002__x000e_á_x0007__x0005__x0011_û9`_x0012_Ã²Ô?_x0006__x001b_á_x0007__x0006__x0011_ngÅ.`ß?_x0008_ë_x000e__x0006_ÿ_x0005__x0001_Ã_x0007__x0006_ý</t>
  </si>
  <si>
    <t xml:space="preserve">â_x0007__x0011_ñ_x0005__x0003__x0002__x000e_â_x0007__x0001__x0011_¡_x0005_G_x0005_;¯¡¿_x0003__x0002__x000e_â_x0007__x0002__x0011_ŽmbVú¬ª?~_x0002_</t>
  </si>
  <si>
    <t xml:space="preserve">â_x0007__x0003__x0011_€X@_x0003__x0002__x000e_â_x0007__x0004__x0011_Jqú‡Ö6å¿_x0003__x0002__x000e_â_x0007__x0005__x0011_õHH</t>
  </si>
  <si>
    <t xml:space="preserve">_x0018_Ià?_x0006__x001b_â_x0007__x0006__x0011_ºìK”7ÆÒ?_x0008_ó_x0005__x0006_ÿ_x0005__x0001_Ã_x0007__x0006_ý</t>
  </si>
  <si>
    <t xml:space="preserve">ã_x0007__x0011_ò_x0005__x0003__x0002__x000e_ã_x0007__x0001__x0011_¹v–	!’¦¿_x0003__x0002__x000e_ã_x0007__x0002__x0011_˜¶}_x0012_!ã°?~_x0002_</t>
  </si>
  <si>
    <t xml:space="preserve">ã_x0007__x0003__x0011_€X@_x0003__x0002__x000e_ã_x0007__x0004__x0011_?_x000e__x000c_Žbå¿_x0003__x0002__x000e_ã_x0007__x0005__x0011_vh­]C-à?_x0006__x001b_ã_x0007__x0006__x0011_µªýgàõÒ?_x0008_^_x0003__x0006_ÿ_x0005__x0001_Ã_x0007__x0006_ý</t>
  </si>
  <si>
    <t xml:space="preserve">ä_x0007__x0011_ó_x0005__x0003__x0002__x000e_ä_x0007__x0001__x0011_à_x001a_Þ¥ƒ&lt;ª?_x0003__x0002__x000e_ä_x0007__x0002__x0011__x0007_K</t>
  </si>
  <si>
    <t xml:space="preserve">¢R”®?~_x0002_</t>
  </si>
  <si>
    <t xml:space="preserve">ä_x0007__x0003__x0011_€X@_x0003__x0002__x000e_ä_x0007__x0004__x0011_ØÿfŠtë?_x0003__x0002__x000e_ä_x0007__x0005__x0011_/TFÏå&amp;Ù?_x0006__x001b_ä_x0007__x0006__x0011__x000b_3Üþ|õÙ?_x0008_5	_x0006_ÿ_x0005__x0001_Ã_x0007__x0006_ý</t>
  </si>
  <si>
    <t xml:space="preserve">å_x0007__x0011_ô_x0005__x0003__x0002__x000e_å_x0007__x0001__x0011_BO0Qh¬?_x0003__x0002__x000e_å_x0007__x0002__x0011_Q_x0001__x001b_ámÂ®?~_x0002_</t>
  </si>
  <si>
    <t xml:space="preserve">å_x0007__x0003__x0011_€X@_x0003__x0002__x000e_å_x0007__x0004__x0011_9î4òO·í?_x0003__x0002__x000e_å_x0007__x0005__x0011_àNZèH¾Ö?_x0006__x001b_å_x0007__x0006__x0011_ÿtŠéÃÁÜ?_x0008_S</t>
  </si>
  <si>
    <t xml:space="preserve">æ_x0007__x0011_õ_x0005__x0003__x0002__x000e_æ_x0007__x0001__x0011_#!¨V‘\¿_x0003__x0002__x000e_æ_x0007__x0002__x0011_âÞ#ž‚j­?~_x0002_</t>
  </si>
  <si>
    <t xml:space="preserve">æ_x0007__x0003__x0011_€X@_x0003__x0002__x000e_æ_x0007__x0004__x0011_Ã¤ójÀ_x0013_Ÿ¿_x0003__x0002__x000e_æ_x0007__x0005__x0011_¡WÊ_x000f_+:ï?_x0006__x001b_æ_x0007__x0006__x0011_‚hp+0¾…?_x0008_</t>
  </si>
  <si>
    <t xml:space="preserve">ç_x0007__x0011_ö_x0005__x0003__x0002__x000e_ç_x0007__x0001__x0011_ÀþÛ£B.‰¿_x0003__x0002__x000e_ç_x0007__x0002__x0011_¬Q…¶†/­?~_x0002_</t>
  </si>
  <si>
    <t xml:space="preserve">ç_x0007__x0003__x0011_€X@_x0003__x0002__x000e_ç_x0007__x0004__x0011_´ÍëRÞ›Ë¿_x0003__x0002__x000e_ç_x0007__x0005__x0011_µ+çN±Œê?_x0006__x001b_ç_x0007__x0006__x0011_ˆ(HwÂ´?_x0008_»_x000e__x0006_ÿ_x0005__x0001_Ã_x0007__x0006_ý</t>
  </si>
  <si>
    <t xml:space="preserve">è_x0007__x0011_÷_x0005__x0003__x0002__x000e_è_x0007__x0001__x0011_w›®S|/²?_x0003__x0002__x000e_è_x0007__x0002__x0011_r_x001c_«î_x0004_§?~_x0002_</t>
  </si>
  <si>
    <t xml:space="preserve">è_x0007__x0003__x0011_€X@_x0003__x0002__x000e_è_x0007__x0004__x0011_&amp;Ž_x0012_¯ÆGù?_x0003__x0002__x000e_è_x0007__x0005__x0011_[_x0004_‘Êï_x0008_¾?_x0006__x001b_è_x0007__x0006__x0011_¦¼ÑD–Çí?_x0008_D_x0003__x0006_ÿ_x0005__x0001_Ã_x0007__x0006_ý</t>
  </si>
  <si>
    <t xml:space="preserve">é_x0007__x0011_ø_x0005__x0003__x0002__x000e_é_x0007__x0001__x0011_Ó4;ªÎßÏ?_x0003__x0002__x000e_é_x0007__x0002__x0011_|•</t>
  </si>
  <si>
    <t xml:space="preserve">ý_x000e_ð¯?~_x0002_</t>
  </si>
  <si>
    <t xml:space="preserve">é_x0007__x0003__x0011_€X@_x0003__x0002__x000e_é_x0007__x0004__x0011_×^™·ï_x000f_@_x0003__x0002__x000e_é_x0007__x0005__x0011_ûw¼éÛ— ?_x0006__x001b_é_x0007__x0006__x0011_©èÒP&gt;._x000f_@_x0008_ž_x000b__x0006_ÿ_x0005__x0001_Ã_x0007__x0006_ý</t>
  </si>
  <si>
    <t xml:space="preserve">ê_x0007__x0011_ù_x0005__x0003__x0002__x000e_ê_x0007__x0001__x0011__x0006_«ö–FÉ¹?_x0003__x0002__x000e_ê_x0007__x0002__x0011_¯oÒ_x0006_„_x0014_¯?~_x0002_</t>
  </si>
  <si>
    <t xml:space="preserve">ê_x0007__x0003__x0011_€X@_x0003__x0002__x000e_ê_x0007__x0004__x0011_a×çW¦Œú?_x0003__x0002__x000e_ê_x0007__x0005__x0011_4_x0008_0G¢©¹?_x0006__x001b_ê_x0007__x0006__x0011_„²0lN÷ï?_x0008_5_x000c__x0006_ÿ_x0005__x0001_Ã_x0007__x0006_ý</t>
  </si>
  <si>
    <t xml:space="preserve">ë_x0007__x0011_ú_x0005__x0003__x0002__x000e_ë_x0007__x0001__x0011__x0004_=š¨_x0001_¯Ò?_x0003__x0002__x000e_ë_x0007__x0002__x0011_¨1JÞ€@¶?~_x0002_</t>
  </si>
  <si>
    <t xml:space="preserve">ë_x0007__x0003__x0011_€X@_x0003__x0002__x000e_ë_x0007__x0004__x0011_1"</t>
  </si>
  <si>
    <t xml:space="preserve">¢RÞ</t>
  </si>
  <si>
    <t xml:space="preserve">@_x0003__x0002__x000e_ë_x0007__x0005__x0011_ÄöŒÅ/MR?_x0006__x001b_ë_x0007__x0006__x0011_öýý</t>
  </si>
  <si>
    <t xml:space="preserve">_x0007_@_x0008__x000c_</t>
  </si>
  <si>
    <t xml:space="preserve">ì_x0007__x0011_û_x0005__x0003__x0002__x000e_ì_x0007__x0001__x0011_æ_x0017_š_x0002_»'Ã?_x0003__x0002__x000e_ì_x0007__x0002__x0011__x001f_Þ}`›±?~_x0002_</t>
  </si>
  <si>
    <t xml:space="preserve">ì_x0007__x0003__x0011_€X@_x0003__x0002__x000e_ì_x0007__x0004__x0011_uB=í-h_x0001_@_x0003__x0002__x000e_ì_x0007__x0005__x0011_"˜ð·:^ ?_x0006__x001b_ì_x0007__x0006__x0011_òÖ_x0001_x¢ì÷?_x0008_m_x0005__x0006_ÿ_x0005__x0001_Ã_x0007__x0006_ý</t>
  </si>
  <si>
    <t xml:space="preserve">í_x0007__x0011_ü_x0005__x0003__x0002__x000e_í_x0007__x0001__x0011_ù`-</t>
  </si>
  <si>
    <t xml:space="preserve">çÎº?_x0003__x0002__x000e_í_x0007__x0002__x0011_ýb-œ_x0006_Ì³?~_x0002_</t>
  </si>
  <si>
    <t xml:space="preserve">í_x0007__x0003__x0011_€X@_x0003__x0002__x000e_í_x0007__x0004__x0011__x001b_˜¾› ªõ?_x0003__x0002__x000e_í_x0007__x0005__x0011_è_x0012_Y6ðâÆ?_x0006__x001b_í_x0007__x0006__x0011_ÃÒ@Ý—ìç?_x0008_ã</t>
  </si>
  <si>
    <t xml:space="preserve">î_x0007__x0011_ý_x0005__x0003__x0002__x000e_î_x0007__x0001__x0011_È’</t>
  </si>
  <si>
    <t xml:space="preserve">_x000f_óÀ¿_x0003__x0002__x000e_î_x0007__x0002__x0011__x000c_ÛJa…Rµ?~_x0002_</t>
  </si>
  <si>
    <t xml:space="preserve">î_x0007__x0003__x0011_€X@_x0003__x0002__x000e_î_x0007__x0004__x0011_(Ù Êñoù¿_x0003__x0002__x000e_î_x0007__x0005__x0011_™wÂ_x000e_Îv½?_x0006__x001b_î_x0007__x0006__x0011_c_x0006_ï±Ú_x000b_î?_x0008_¸_x000e__x0006_ÿ_x0005__x0001_Ã_x0007__x0006_ý</t>
  </si>
  <si>
    <t xml:space="preserve">ï_x0007__x0011_þ_x0005__x0003__x0002__x000e_ï_x0007__x0001__x0011_-_x000b_›·m!±¿_x0003__x0002__x000e_ï_x0007__x0002__x0011_*îšið¯?~_x0002_</t>
  </si>
  <si>
    <t xml:space="preserve">ï_x0007__x0003__x0011_€X@_x0003__x0002__x000e_ï_x0007__x0004__x0011_mª_øÉ)ñ¿_x0003__x0002__x000e_ï_x0007__x0005__x0011_o6¼âvNÒ?_x0006__x001b_ï_x0007__x0006__x0011_Z_x001f_~˜ödá?_x0008_E	_x0006_ÿ_x0005__x0001_Ã_x0007__x0006_ý</t>
  </si>
  <si>
    <t xml:space="preserve">ð_x0007__x0011_ÿ_x0005__x0003__x0002__x000e_ð_x0007__x0001__x0011_ªT\h™×˜¿_x0003__x0002__x000e_ð_x0007__x0002__x0011_BËa06Ã¯?~_x0002_</t>
  </si>
  <si>
    <t xml:space="preserve">ð_x0007__x0003__x0011_€X@_x0003__x0002__x000e_ð_x0007__x0004__x0011_J…P¤$_x0007_Ù¿_x0003__x0002__x000e_ð_x0007__x0005__x0011_Î_x0008_ðPŽJæ?_x0006__x001b_ð_x0007__x0006__x0011_=zÔŒ_x0018__x0019_Ä?_x0008_b_x0002__x0006_ÿ_x0005__x0001_Ã_x0007__x0006_ý</t>
  </si>
  <si>
    <t xml:space="preserve">ñ_x0007__x0011__x0006__x0003__x0002__x000e_ñ_x0007__x0001__x0011_Öç©Ï(6¶?_x0003__x0002__x000e_ñ_x0007__x0002__x0011_iÓì—ö¨­?~_x0002_</t>
  </si>
  <si>
    <t xml:space="preserve">ñ_x0007__x0003__x0011_€X@_x0003__x0002__x000e_ñ_x0007__x0004__x0011__x001f_–¬ëÂö÷?_x0003__x0002__x000e_ñ_x0007__x0005__x0011_#_x001a__x0018_&lt;Æ–Á?_x0006__x001b_ñ_x0007__x0006__x0011_‡ý]–A•ë?_x0008_Â_x0002__x0006_ÿ_x0005__x0001_Ã_x0007__x0006_ý</t>
  </si>
  <si>
    <t xml:space="preserve">ò_x0007__x0011__x0001__x0006__x0003__x0002__x000e_ò_x0007__x0001__x0011_ÌrÞ“mŸ·?_x0003__x0002__x000e_ò_x0007__x0002__x0011_¿™„À_x0003_½±?~_x0002_</t>
  </si>
  <si>
    <t xml:space="preserve">ò_x0007__x0003__x0011_€X@_x0003__x0002__x000e_ò_x0007__x0004__x0011_'o&amp;UÉNõ?_x0003__x0002__x000e_ò_x0007__x0005__x0011_¸j_x0010_ÿ</t>
  </si>
  <si>
    <t xml:space="preserve">ÐÇ?_x0006__x001b_ò_x0007__x0006__x0011_ÄW_x0003_×s_ç?_x0008_ 	_x0006_ÿ_x0005__x0001_Ã_x0007__x0006_ý</t>
  </si>
  <si>
    <t xml:space="preserve">ó_x0007__x0011__x0002__x0006__x0003__x0002__x000e_ó_x0007__x0001__x0011_¬h9íár¡?_x0003__x0002__x000e_ó_x0007__x0002__x0011__x0006_</t>
  </si>
  <si>
    <t xml:space="preserve">Ó_x001a__x0004_#³?~_x0002_</t>
  </si>
  <si>
    <t xml:space="preserve">ó_x0007__x0003__x0011_€X@_x0003__x0002__x000e_ó_x0007__x0004__x0011_$¤Õñe-Ý?_x0003__x0002__x000e_ó_x0007__x0005__x0011_S'™|Èä?_x0006__x001b_ó_x0007__x0006__x0011_ÇŒ2ÇüýÇ?_x0008_~	_x0006_ÿ_x0005__x0001_Ã_x0007__x0006_ý</t>
  </si>
  <si>
    <t xml:space="preserve">ô_x0007__x0011__x0003__x0006__x0003__x0002__x000e_ô_x0007__x0001__x0011_py&amp;6§‰Œ?_x0003__x0002__x000e_ô_x0007__x0002__x0011_3â­_x001b_²â±?~_x0002_</t>
  </si>
  <si>
    <t xml:space="preserve">ô_x0007__x0003__x0011_€X@_x0003__x0002__x000e_ô_x0007__x0004__x0011__x0015_p_x0016_Ñy‡É?_x0003__x0002__x000e_ô_x0007__x0005__x0011_ã™_x0018_ŒVôê?_x0006__x001b_ô_x0007__x0006__x0011_M¯—ÿ¶_x0013_³?_x0008_G_x0002__x0006_ÿ_x0005__x0001_Ã_x0007__x0006_ý</t>
  </si>
  <si>
    <t xml:space="preserve">õ_x0007__x0011__x0004__x0006__x0003__x0002__x000e_õ_x0007__x0001__x0011_(úE¶cß`¿_x0003__x0002__x000e_õ_x0007__x0002__x0011_¬WÄMŽB¬?~_x0002_</t>
  </si>
  <si>
    <t xml:space="preserve">õ_x0007__x0003__x0011_€X@_x0003__x0002__x000e_õ_x0007__x0004__x0011_Á–Oÿ_x0007__x001b_£¿_x0003__x0002__x000e_õ_x0007__x0005__x0011_&amp;-4_x0006_Æ_x000c_ï?_x0006__x001b_õ_x0007__x0006__x0011_AêµãÕÎŠ?_x0008_â_x0010__x0006_ÿ_x0005__x0001_Ã_x0007__x0006_ý</t>
  </si>
  <si>
    <t xml:space="preserve">ö_x0007__x0011__x0005__x0006__x0003__x0002__x000e_ö_x0007__x0001__x0011_\_x000f_ò_x0013_¸±?_x0003__x0002__x000e_ö_x0007__x0002__x0011_Ð_x0011_Ç_x001d_’ °?~_x0002_</t>
  </si>
  <si>
    <t xml:space="preserve">ö_x0007__x0003__x0011_€X@_x0003__x0002__x000e_ö_x0007__x0004__x0011_â¹¼ûÄ”ñ?_x0003__x0002__x000e_ö_x0007__x0005__x0011_Wß+è	’Ñ?_x0006__x001b_ö_x0007__x0006__x0011_š¡_x0017_Rööá?_x0008_u_x0008__x0006_ÿ_x0005__x0001_Ã_x0007__x0006_ý</t>
  </si>
  <si>
    <t xml:space="preserve">÷_x0007__x0011__x0006__x0006__x0003__x0002__x000e_÷_x0007__x0001__x0011__x000c_M äó–Å?_x0003__x0002__x000e_÷_x0007__x0002__x0011_—”Ð_x0001__x001c_¬¯?~_x0002_</t>
  </si>
  <si>
    <t xml:space="preserve">÷_x0007__x0003__x0011_€X@_x0003__x0002__x000e_÷_x0007__x0004__x0011_ˆ¥_x0010_)#Ð_x0005_@_x0003__x0002__x000e_÷_x0007__x0005__x0011_bU¦{Â</t>
  </si>
  <si>
    <t xml:space="preserve">?_x0006__x001b_÷_x0007__x0006__x0011__x0016__x001b__x001d_}Cö@_x0008__x001e__x0007__x0006_ÿ_x0005__x0001_Ã_x0007__x0006_ý</t>
  </si>
  <si>
    <t xml:space="preserve">ø_x0007__x0011__x0007__x0006__x0003__x0002__x000e_ø_x0007__x0001__x0011_&lt;ßNÈBÂœ?_x0003__x0002__x000e_ø_x0007__x0002__x0011_{¸ŒdÃ³?~_x0002_</t>
  </si>
  <si>
    <t xml:space="preserve">ø_x0007__x0003__x0011_€X@_x0003__x0002__x000e_ø_x0007__x0004__x0011_ÿôè_x0014_]H×?_x0003__x0002__x000e_ø_x0007__x0005__x0011_-j_x001a_­ðæ?_x0006__x001b_ø_x0007__x0006__x0011_:!Ä_‚Â?_x0008_j_x0008__x0006_ÿ_x0005__x0001_Ã_x0007__x0006_ý</t>
  </si>
  <si>
    <t xml:space="preserve">ù_x0007__x0011__x0008__x0006__x0003__x0002__x000e_ù_x0007__x0001__x0011__x0004_ë¢‹%á™?_x0003__x0002__x000e_ù_x0007__x0002__x0011_6»ù"</t>
  </si>
  <si>
    <t xml:space="preserve">l©?~_x0002_</t>
  </si>
  <si>
    <t xml:space="preserve">ù_x0007__x0003__x0011_€X@_x0003__x0002__x000e_ù_x0007__x0004__x0011_‰ÙUa²Ià?_x0003__x0002__x000e_ù_x0007__x0005__x0011_½J&amp;5­”ã?_x0006__x001b_ù_x0007__x0006__x0011_g{©_x0005__x0014_NË?_x0008_Å</t>
  </si>
  <si>
    <t xml:space="preserve">ú_x0007__x0011_	_x0006__x0003__x0002__x000e_ú_x0007__x0001__x0011_¿ñÝ+«G£?_x0003__x0002__x000e_ú_x0007__x0002__x0011_zUt¸ï¼«?~_x0002_</t>
  </si>
  <si>
    <t xml:space="preserve">ú_x0007__x0003__x0011_€X@_x0003__x0002__x000e_ú_x0007__x0004__x0011_Ë§</t>
  </si>
  <si>
    <t xml:space="preserve">“	&gt;æ?_x0003__x0002__x000e_ú_x0007__x0005__x0011_Œö“_x0018__x001d_Fß?_x0006__x001b_ú_x0007__x0006__x0011__x0014_ ÐñdçÓ?_x0008__x000b__x0004__x0006_ÿ_x0005__x0001_Ã_x0007__x0006_ý</t>
  </si>
  <si>
    <t xml:space="preserve">_x0006__x0003__x0002__x000e_û_x0007__x0001__x0011_d¾&gt; àö“¿_x0003__x0002__x000e_û_x0007__x0002__x0011_©ÚÎJ„_x0008_«?~_x0002_</t>
  </si>
  <si>
    <t xml:space="preserve">û_x0007__x0003__x0011_€X@_x0003__x0002__x000e_û_x0007__x0004__x0011_ýgS"á¡×¿_x0003__x0002__x000e_û_x0007__x0005__x0011_––ð¢·Îæ?_x0006__x001b_û_x0007__x0006__x0011_ô_x0004_œ~EÓÂ?_x0008_J_x0006_ÿ_x0005__x0001_Ã_x0007__x0006_ý</t>
  </si>
  <si>
    <t xml:space="preserve">ü_x0007__x0011__x000b__x0006__x0003__x0002__x000e_ü_x0007__x0001__x0011_®çL­Ä»?_x0003__x0002__x000e_ü_x0007__x0002__x0011_</t>
  </si>
  <si>
    <t xml:space="preserve">úMçDÇ­?~_x0002_</t>
  </si>
  <si>
    <t xml:space="preserve">ü_x0007__x0003__x0011_€X@_x0003__x0002__x000e_ü_x0007__x0004__x0011__x0011_ö_x000e_Q_x0004_×ý?_x0003__x0002__x000e_ü_x0007__x0005__x0011__x000e_r¼QC¯°?_x0006__x001b_ü_x0007__x0006__x0011_éÖ_x000b_‹ùò?_x0008_M_x000c__x0006_ÿ_x0005__x0001_Ã_x0007__x0006_ý</t>
  </si>
  <si>
    <t xml:space="preserve">ý_x0007__x0011__x000c__x0006__x0003__x0002__x000e_ý_x0007__x0001__x0011_„NïV™“?_x0003__x0002__x000e_ý_x0007__x0002__x0011_ût9b_x001f_/±?~_x0002_</t>
  </si>
  <si>
    <t xml:space="preserve">ý_x0007__x0003__x0011_€X@_x0003__x0002__x000e_ý_x0007__x0004__x0011__x0002__x001d_ô_x0004_Ñ?Ò?_x0003__x0002__x000e_ý_x0007__x0005__x0011_ŸPb•_x0018_Öè?_x0006__x001b_ý_x0007__x0006__x0011_¿²öb_x0014_-¼?_x0008_ü_x0006_ÿ_x0005__x0001_Ã_x0007__x0006_ý</t>
  </si>
  <si>
    <t xml:space="preserve">_x0006__x0003__x0002__x000e_þ_x0007__x0001__x0011_Â‚x73s½¿_x0003__x0002__x000e_þ_x0007__x0002__x0011_%ânœ´±?~_x0002_</t>
  </si>
  <si>
    <t xml:space="preserve">þ_x0007__x0003__x0011_€X@_x0003__x0002__x000e_þ_x0007__x0004__x0011_11¼Hùœú¿_x0003__x0002__x000e_þ_x0007__x0005__x0011_ÿ6í}_x0011_u¹?_x0006__x001b_þ_x0007__x0006__x0011_øä_x0004_•ñ	ð?_x0008_™_x0004__x0006_ÿ_x0005__x0001_Ã_x0007__x0006_ý</t>
  </si>
  <si>
    <t xml:space="preserve">ÿ_x0007__x0011__x000e__x0006__x0003__x0002__x000e_ÿ_x0007__x0001__x0011_^•³â1*ª?_x0003__x0002__x000e_ÿ_x0007__x0002__x0011_±÷Täo¦?~_x0002_</t>
  </si>
  <si>
    <t xml:space="preserve">ÿ_x0007__x0003__x0011_€X@_x0003__x0002__x000e_ÿ_x0007__x0004__x0011_||_x000e_¾„¨ò?_x0003__x0002__x000e_ÿ_x0007__x0005__x0011_¤¬_x0012_Äœ‰Ï?_x0006__x001b_ÿ_x0007__x0006__x0011__x0003_¦"Ýwã?_x0008_^_x0001__x0006_ÿ_x0005__x0001_Ã_x0007__x0006_×Dà_x0012_l_x0002_ƒƒƒƒƒƒƒƒƒƒƒƒƒƒƒƒƒƒƒƒƒƒƒƒƒƒƒƒƒƒƒ_x0008__x0002__x0010__x0008__x0007_á_x0001__x000f__x0008__x0002__x0010__x0001__x0008__x0007_á_x0001__x000f__x0008__x0002__x0010__x0002__x0008__x0007_á_x0001__x000f__x0008__x0002__x0010__x0003__x0008__x0007_á_x0001__x000f__x0008__x0002__x0010__x0004__x0008__x0007_á_x0001__x000f__x0008__x0002__x0010__x0005__x0008__x0007_á_x0001__x000f__x0008__x0002__x0010__x0006__x0008__x0007_á_x0001__x000f__x0008__x0002__x0010__x0007__x0008__x0007_á_x0001__x000f__x0008__x0002__x0010__x0008__x0008__x0007_á_x0001__x000f__x0008__x0002__x0010_	_x0008__x0007_á_x0001__x000f__x0008__x0002__x0010_</t>
  </si>
  <si>
    <t xml:space="preserve">_x0008__x0011__x000f__x0006__x0003__x0002__x000e__x0008__x0001__x0011_á¼™Š(ßÌ¿_x0003__x0002__x000e__x0008__x0002__x0011_Ð&gt;Ó/_x0006_’¨?~_x0002_</t>
  </si>
  <si>
    <t xml:space="preserve">_x0008__x0003__x0011_€X@_x0003__x0002__x000e__x0008__x0004__x0011__x0018_5y$_x000c_Í_x0012_À_x0003__x0002__x000e__x0008__x0005__x0011_`ÿ‚ÚÐá&gt;_x0006__x001b__x0008__x0006__x0011_pa#_x0005_†H_x0014_@_x0008_É_x0007__x0006_ÿ_x0005__x0001_Ã_x0007__x0006_ý</t>
  </si>
  <si>
    <t xml:space="preserve">_x0001__x0008__x0011__x0010__x0006__x0003__x0002__x000e__x0001__x0008__x0001__x0011_0‘þmDÝ¢¿_x0003__x0002__x000e__x0001__x0008__x0002__x0011_ÅÔÆ)_x0013_¤«?~_x0002_</t>
  </si>
  <si>
    <t xml:space="preserve">_x0001__x0008__x0003__x0011_€X@_x0003__x0002__x000e__x0001__x0008__x0004__x0011_úÙ©ÜÖå¿_x0003__x0002__x000e__x0001__x0008__x0005__x0011_Çúp‚kÇß?_x0006__x001b__x0001__x0008__x0006__x0011_.7_x001d__x0008_duÓ?_x0008_î_x0005__x0006_ÿ_x0005__x0001_Ã_x0007__x0006_ý</t>
  </si>
  <si>
    <t xml:space="preserve">_x0002__x0008__x0011__x0011__x0006__x0003__x0002__x000e__x0002__x0008__x0001__x0011__x0004_!Á_x001a_µ¸’¿_x0003__x0002__x000e__x0002__x0008__x0002__x0011_wj´)Þú¨?~_x0002_</t>
  </si>
  <si>
    <t xml:space="preserve">_x0002__x0008__x0003__x0011_€X@_x0003__x0002__x000e__x0002__x0008__x0004__x0011_«_x0014_xÀ–û×¿_x0003__x0002__x000e__x0002__x0008__x0005__x0011_Z#(Œm­æ?_x0006__x001b__x0002__x0008__x0006__x0011_°Rô1¤$Ã?_x0008_¸_x0010__x0006_ÿ_x0005__x0001_Ã_x0007__x0006_ý</t>
  </si>
  <si>
    <t xml:space="preserve">_x0003__x0008__x0011__x0012__x0006__x0003__x0002__x000e__x0003__x0008__x0001__x0011_°oÏÓWt¥?_x0003__x0002__x000e__x0003__x0008__x0002__x0011_€®lÖ‰€¥?~_x0002_</t>
  </si>
  <si>
    <t xml:space="preserve">_x0003__x0008__x0003__x0011_€X@_x0003__x0002__x000e__x0003__x0008__x0004__x0011_µ…Ü½Ùíï?_x0003__x0002__x000e__x0003__x0008__x0005__x0011_Ç@À…©ˆÔ?_x0006__x001b__x0003__x0008__x0006__x0011_ÂˆIHñ˜ß?_x0008_Ì_x0001__x0006_ÿ_x0005__x0001__x0003__x0008__x0006_¼_x0004__x0014__x0003__x0008_B_x0008__x0006__x0006_@</t>
  </si>
  <si>
    <t xml:space="preserve">_x0004__x0008__x0011__x0013__x0006__x0003__x0002__x000e__x0004__x0008__x0001__x0011__x0010_é*¥_x0004_Q®¿_x0003__x0002__x000e__x0004__x0008__x0002__x0011_á\u¸¸Ó«?~_x0002_</t>
  </si>
  <si>
    <t xml:space="preserve">_x0004__x0008__x0003__x0011_€X@_x0003__x0002__x000e__x0004__x0008__x0004__x0011_¸@IÚnnñ¿_x0003__x0002__x000e__x0004__x0008__x0005__x0011_pù_­òÔÑ?_x0006__x001b__x0004__x0008__x0006__x0011_JÁz_x0008_nÂá?_x0008__x0008__x0011__x0006_ÿ_x0005__x0001__x0003__x0008__x0006_ý</t>
  </si>
  <si>
    <t xml:space="preserve">_x0005__x0008__x0011__x0014__x0006__x0003__x0002__x000e__x0005__x0008__x0001__x0011_ìq_x0005_¿8«¿_x0003__x0002__x000e__x0005__x0008__x0002__x0011_</t>
  </si>
  <si>
    <t xml:space="preserve">ªò¾_x000f_Jª?~_x0002_</t>
  </si>
  <si>
    <t xml:space="preserve">_x0005__x0008__x0003__x0011_€X@_x0003__x0002__x000e__x0005__x0008__x0004__x0011_jJ#‹D‘ð¿_x0003__x0002__x000e__x0005__x0008__x0005__x0011_@vVNYdÓ?_x0006__x001b__x0005__x0008__x0006__x0011_ëÒÔ4_x0006_˜à?_x0008_y_x000b__x0006_ÿ_x0005__x0001__x0003__x0008__x0006_ý</t>
  </si>
  <si>
    <t xml:space="preserve">_x0006__x0008__x0011__x0015__x0006__x0003__x0002__x000e__x0006__x0008__x0001__x0011_àÚSiÜ¯¤?_x0003__x0002__x000e__x0006__x0008__x0002__x0011_"ÊOŽ“Ã¦?~_x0002_</t>
  </si>
  <si>
    <t xml:space="preserve">_x0006__x0008__x0003__x0011_€X@_x0003__x0002__x000e__x0006__x0008__x0004__x0011_b€ò5_x0014_í?_x0003__x0002__x000e__x0006__x0008__x0005__x0011_ë_x001b__x001f_¾g×?_x0006__x001b__x0006__x0008__x0006__x0011_n_x001c_Å_x001b_ õÛ?_x0008_?_x0006__x0006_ÿ_x0005__x0001__x0003__x0008__x0006_ý</t>
  </si>
  <si>
    <t xml:space="preserve">_x0007__x0008__x0011__x0016__x0006__x0003__x0002__x000e__x0007__x0008__x0001__x0011_Ž¤;Ùóc¾¿_x0003__x0002__x000e__x0007__x0008__x0002__x0011_³àî~_x0006_f¦?~_x0002_</t>
  </si>
  <si>
    <t xml:space="preserve">_x0007__x0008__x0003__x0011_€X@_x0003__x0002__x000e__x0007__x0008__x0004__x0011_Ä3EÖxµ_x0005_À_x0003__x0002__x000e__x0007__x0008__x0005__x0011_Ž’Ü‡å_x001a_€?_x0006__x001b__x0007__x0008__x0006__x0011_ÚÝ?¾Õ@_x0008_…	_x0006_ÿ_x0005__x0001__x0003__x0008__x0006_ý</t>
  </si>
  <si>
    <t xml:space="preserve">_x0008__x0008__x0011__x0017__x0006__x0003__x0002__x000e__x0008__x0008__x0001__x0011_Wç]o}Àq?_x0003__x0002__x000e__x0008__x0008__x0002__x0011_S&lt;)Ë¬\«?~_x0002_</t>
  </si>
  <si>
    <t xml:space="preserve">_x0008__x0008__x0003__x0011_€X@_x0003__x0002__x000e__x0008__x0008__x0004__x0011__x0019_@‹\ÍÂ´?_x0003__x0002__x000e__x0008__x0008__x0005__x0011_K‘¥KÜïí?_x0006__x001b__x0008__x0008__x0006__x0011_ô¿øK_x0010_£?_x0008_×_x0006__x0006_ÿ_x0005__x0001__x0003__x0008__x0006_ý</t>
  </si>
  <si>
    <t xml:space="preserve">	_x0008__x0011__x0018__x0006__x0003__x0002__x000e_	_x0008__x0001__x0011_3r[_x0004_²f¶?_x0003__x0002__x000e_	_x0008__x0002__x0011_©ZSi£©?~_x0002_</t>
  </si>
  <si>
    <t xml:space="preserve">	_x0008__x0003__x0011_€X@_x0003__x0002__x000e_	_x0008__x0004__x0011_Þ¼kI§õû?_x0003__x0002__x000e_	_x0008__x0005__x0011_¸_x0013_&lt;·‹lµ?_x0006__x001b_	_x0008__x0006__x0011_ïA_x001c__x0019_È&lt;ñ?_x0008_Ž_x0006__x0006_ÿ_x0005__x0001__x0003__x0008__x0006_ý</t>
  </si>
  <si>
    <t xml:space="preserve">_x0008__x0001__x0011_1›±_x000c_UŽÄ¿_x0003__x0002__x000e_</t>
  </si>
  <si>
    <t xml:space="preserve">_x0008__x0002__x0011_C˜¬èÎ	±?~_x0002_</t>
  </si>
  <si>
    <t xml:space="preserve">_x0008__x0003__x0011_€X@_x0003__x0002__x000e_</t>
  </si>
  <si>
    <t xml:space="preserve">_x0008__x0004__x0011_c½³h¥M_x0003_À_x0003__x0002__x000e_</t>
  </si>
  <si>
    <t xml:space="preserve">_x0008__x0005__x0011_º`êXî_x001b_’?_x0006__x001b_</t>
  </si>
  <si>
    <t xml:space="preserve">_x0008__x0006__x0011__x0010_—(®×	ü?_x0008_ƒ_x000b__x0006_ÿ_x0005__x0001__x0003__x0008__x0006_ý</t>
  </si>
  <si>
    <t xml:space="preserve">_x000b__x0008__x0011__x001a__x0006__x0003__x0002__x000e__x000b__x0008__x0001__x0011__x0004_žU$_x0010_c¡?_x0003__x0002__x000e__x000b__x0008__x0002__x0011_›Ò‹Oñ0«?~_x0002_</t>
  </si>
  <si>
    <t xml:space="preserve">_x000b__x0008__x0003__x0011_€X@_x0003__x0002__x000e__x000b__x0008__x0004__x0011_˜þ`1&gt;vä?_x0003__x0002__x000e__x000b__x0008__x0005__x0011_]ˆ?øßÄà?_x0006__x001b__x000b__x0008__x0006__x0011_ŒÒƒ¨_x0008_öÑ?_x0008__x001a__x0010__x0006_ÿ_x0005__x0001__x0003__x0008__x0006_ý</t>
  </si>
  <si>
    <t xml:space="preserve">_x000c__x0008__x0011__x001b__x0006__x0003__x0002__x000e__x000c__x0008__x0001__x0011_ë_x000e_}{ëœÃ¿_x0003__x0002__x000e__x000c__x0008__x0002__x0011_'ÏæÕ_x001f_ƒ³?~_x0002_</t>
  </si>
  <si>
    <t xml:space="preserve">_x000c__x0008__x0003__x0011_€X@_x0003__x0002__x000e__x000c__x0008__x0004__x0011__x000b_šßü&amp;_x0015_À_x0003__x0002__x000e__x000c__x0008__x0005__x0011_ö·¯”R#¨?_x0006__x001b__x000c__x0008__x0006__x0011_$ö:z 9õ?_x0008_ƒ_x0001__x0006_ÿ_x0005__x0001__x0003__x0008__x0006_ý</t>
  </si>
  <si>
    <t xml:space="preserve">_x0008__x0001__x0011_ ‡Œê_x001c_²?_x0003__x0002__x000e_</t>
  </si>
  <si>
    <t xml:space="preserve">_x0008__x0002__x0011_”_x0011_~L¹(®?~_x0002_</t>
  </si>
  <si>
    <t xml:space="preserve">_x0008__x0004__x0011_’×</t>
  </si>
  <si>
    <t xml:space="preserve">›ô7ó?_x0003__x0002__x000e_</t>
  </si>
  <si>
    <t xml:space="preserve">_x0008__x0005__x0011_œ?tæMÅÍ?_x0006__x001b_</t>
  </si>
  <si>
    <t xml:space="preserve">_x0008__x0006__x0011_»_x001e_ÐXûDä?_x0008_X_x0005__x0006_ÿ_x0005__x0001__x0003__x0008__x0006_ý</t>
  </si>
  <si>
    <t xml:space="preserve">_x000e__x0008__x0011__x001d__x0006__x0003__x0002__x000e__x000e__x0008__x0001__x0011_^Š‡EÂÛ¸¿_x0003__x0002__x000e__x000e__x0008__x0002__x0011_</t>
  </si>
  <si>
    <t xml:space="preserve">_x0015_Vñ‰m«?~_x0002_</t>
  </si>
  <si>
    <t xml:space="preserve">_x000e__x0008__x0003__x0011_€X@_x0003__x0002__x000e__x000e__x0008__x0004__x0011__x0014__x0017_9$’ý¿_x0003__x0002__x000e__x000e__x0008__x0005__x0011_XÎeìË¬²?_x0006__x001b__x000e__x0008__x0006__x0011_sj_x0012_—_x0011_1ò?_x0008_ý_x0006_ÿ_x0005__x0001__x0003__x0008__x0006_ý</t>
  </si>
  <si>
    <t xml:space="preserve">_x000f__x0008__x0011__x001e__x0006__x0003__x0002__x000e__x000f__x0008__x0001__x0011_‰VÐXE</t>
  </si>
  <si>
    <t xml:space="preserve">Á?_x0003__x0002__x000e__x000f__x0008__x0002__x0011_É”0_x0005_x_x000b_­?~_x0002_</t>
  </si>
  <si>
    <t xml:space="preserve">_x000f__x0008__x0003__x0011_€X@_x0003__x0002__x000e__x000f__x0008__x0004__x0011_yâ¬4“ë_x0002_@_x0003__x0002__x000e__x000f__x0008__x0005__x0011__x0002_[6’z”?_x0006__x001b__x000f__x0008__x0006__x0011_å_x0016_î’_x0017_/û?_x0008_P_x0002__x0006_ÿ_x0005__x0001__x0003__x0008__x0006_ý</t>
  </si>
  <si>
    <t xml:space="preserve">_x0010__x0008__x0011__x001f__x0006__x0003__x0002__x000e__x0010__x0008__x0001__x0011_@ß­Í‹ûª¿_x0003__x0002__x000e__x0010__x0008__x0002__x0011_üñ£_x0002_7Ÿ¯?~_x0002_</t>
  </si>
  <si>
    <t xml:space="preserve">_x0010__x0008__x0003__x0011_€X@_x0003__x0002__x000e__x0010__x0008__x0004__x0011_Ï¦J³!Në¿_x0003__x0002__x000e__x0010__x0008__x0005__x0011_Ëñy1QÙ?_x0006__x001b__x0010__x0008__x0006__x0011_²ñ¶æÆÙ?_x0008_É_x0010__x0006_ÿ_x0005__x0001__x0003__x0008__x0006_ý</t>
  </si>
  <si>
    <t xml:space="preserve">_x0011__x0008__x0011_ _x0006__x0003__x0002__x000e__x0011__x0008__x0001__x0011_B‡_x001d_¦§rä¿_x0003__x0002__x000e__x0011__x0008__x0002__x0011_‰	}õ„ÏÁ?~_x0002_</t>
  </si>
  <si>
    <t xml:space="preserve">_x0011__x0008__x0003__x0011_€X@_x0003__x0002__x000e__x0011__x0008__x0004__x0011_Îb_x0003_^€^_x0012_À_x0003__x0002__x000e__x0011__x0008__x0005__x0011_Lé²[yWë&gt;_x0006__x001b__x0011__x0008__x0006__x0011_áò•.</t>
  </si>
  <si>
    <t xml:space="preserve">Š_x0013_@_x0008__x0008__x0006_ÿ_x0005__x0001__x0003__x0008__x0006_ý</t>
  </si>
  <si>
    <t xml:space="preserve">_x0012__x0008__x0011_!_x0006__x0003__x0002__x000e__x0012__x0008__x0001__x0011__x0018_Ý©àì</t>
  </si>
  <si>
    <t xml:space="preserve">‘?_x0003__x0002__x000e__x0012__x0008__x0002__x0011_Ñ06«µ(¸?~_x0002_</t>
  </si>
  <si>
    <t xml:space="preserve">_x0012__x0008__x0003__x0011_€X@_x0003__x0002__x000e__x0012__x0008__x0004__x0011__x0006__x0010_}¦ê–Æ?_x0003__x0002__x000e__x0012__x0008__x0005__x0011_Ñož!k‡ë?_x0006__x001b__x0012__x0008__x0006__x0011_¥_x001a_3Þl»°?_x0008_\_x000b__x0006_ÿ_x0005__x0001__x0003__x0008__x0006_ý</t>
  </si>
  <si>
    <t xml:space="preserve">_x0013__x0008__x0011_"_x0006__x0003__x0002__x000e__x0013__x0008__x0001__x0011_€_x0003_¬ýïŽh¿_x0003__x0002__x000e__x0013__x0008__x0002__x0011_K_x0001_Á}©•¬?~_x0002_</t>
  </si>
  <si>
    <t xml:space="preserve">_x0013__x0008__x0003__x0011_€X@_x0003__x0002__x000e__x0013__x0008__x0004__x0011_@¨_x001d_ÿ_x001e_~«¿_x0003__x0002__x000e__x0013__x0008__x0005__x0011_åux«_x0016_¢î?_x0006__x001b__x0013__x0008__x0006__x0011_SV4^Çi“?_x0008_^_x0010__x0006_ÿ_x0005__x0001__x0003__x0008__x0006_ý</t>
  </si>
  <si>
    <t xml:space="preserve">_x0014__x0008__x0011_#_x0006__x0003__x0002__x000e__x0014__x0008__x0001__x0011_ŸÔ–_x000e__x001c_¸´¿_x0003__x0002__x000e__x0014__x0008__x0002__x0011_õåÍñ€ø£?~_x0002_</t>
  </si>
  <si>
    <t xml:space="preserve">_x0014__x0008__x0003__x0011_€X@_x0003__x0002__x000e__x0014__x0008__x0004__x0011_š</t>
  </si>
  <si>
    <t xml:space="preserve">}m‚™À_x0003__x0002__x000e__x0014__x0008__x0005__x0011_¨µµ_x0002_ðÊ¤?_x0006__x001b__x0014__x0008__x0006__x0011_&lt;2s0_x0001_Cö?_x0008_ä_x000b__x0006_ÿ_x0005__x0001__x0003__x0008__x0006_ý</t>
  </si>
  <si>
    <t xml:space="preserve">_x0015__x0008__x0011_$_x0006__x0003__x0002__x000e__x0015__x0008__x0001__x0011_ Ä•è_x000b_§—¿_x0003__x0002__x000e__x0015__x0008__x0002__x0011_÷vñ˜ÊÓ®?~_x0002_</t>
  </si>
  <si>
    <t xml:space="preserve">_x0015__x0008__x0003__x0011_€X@_x0003__x0002__x000e__x0015__x0008__x0004__x0011_~Úð[bØ¿_x0003__x0002__x000e__x0015__x0008__x0005__x0011_mtf-ywæ?_x0006__x001b__x0015__x0008__x0006__x0011_‹)´</t>
  </si>
  <si>
    <t xml:space="preserve">…©Ã?_x0008_â_x0004__x0006_ÿ_x0005__x0001__x0003__x0008__x0006_ý</t>
  </si>
  <si>
    <t xml:space="preserve">_x0016__x0008__x0011_%_x0006__x0003__x0002__x000e__x0016__x0008__x0001__x0011_ÀÒêÙíéy?_x0003__x0002__x000e__x0016__x0008__x0002__x0011_oH:</t>
  </si>
  <si>
    <t xml:space="preserve">f³?~_x0002_</t>
  </si>
  <si>
    <t xml:space="preserve">_x0016__x0008__x0003__x0011_€X@_x0003__x0002__x000e__x0016__x0008__x0004__x0011_£r¹6ˆ_µ?_x0003__x0002__x000e__x0016__x0008__x0005__x0011_¿3_x0018_rRàí?_x0006__x001b__x0016__x0008__x0006__x0011_@)qÈ_x001f_Šž?_x0008_¤_x0008__x0006_ÿ_x0005__x0001__x0003__x0008__x0006_ý</t>
  </si>
  <si>
    <t xml:space="preserve">_x0017__x0008__x0011_&amp;_x0006__x0003__x0002__x000e__x0017__x0008__x0001__x0011_œÇyU_x0015_³Ð¿_x0003__x0002__x000e__x0017__x0008__x0002__x0011_ut—¤_x000c__x0017_¶?~_x0002_</t>
  </si>
  <si>
    <t xml:space="preserve">_x0017__x0008__x0003__x0011_€X@_x0003__x0002__x000e__x0017__x0008__x0004__x0011_y_x0010_é7õ0_x0008_À_x0003__x0002__x000e__x0017__x0008__x0005__x0011__x0011_7=åv_x0018_j?_x0006__x001b__x0017__x0008__x0006__x0011_¦_x0016_0x~ù_x0003_@_x0008_ú_x0008__x0006_ÿ_x0005__x0001__x0003__x0008__x0006_ý</t>
  </si>
  <si>
    <t xml:space="preserve">_x0018__x0008__x0011_'_x0006__x0003__x0002__x000e__x0018__x0008__x0001__x0011_Ó†Á³®yŸ¿_x0003__x0002__x000e__x0018__x0008__x0002__x0011_*ñ_x001d_—_x001c_g­?~_x0002_</t>
  </si>
  <si>
    <t xml:space="preserve">_x0018__x0008__x0003__x0011_€X@_x0003__x0002__x000e__x0018__x0008__x0004__x0011_2|Åû· á¿_x0003__x0002__x000e__x0018__x0008__x0005__x0011_^ŒâÞ‰ÿâ?_x0006__x001b__x0018__x0008__x0006__x0011_z=5_x0019_èûÌ?_x0008_"_x0002__x0006_ÿ_x0005__x0001__x0003__x0008__x0006_ý</t>
  </si>
  <si>
    <t xml:space="preserve">_x0019__x0008__x0011_(_x0006__x0003__x0002__x000e__x0019__x0008__x0001__x0011_ÿ¥ì˜)÷±¿_x0003__x0002__x000e__x0019__x0008__x0002__x0011__x0007_†¥¤Âø§?~_x0002_</t>
  </si>
  <si>
    <t xml:space="preserve">_x0019__x0008__x0003__x0011_€X@_x0003__x0002__x000e__x0019__x0008__x0004__x0011_ã rsû÷¿_x0003__x0002__x000e__x0019__x0008__x0005__x0011_¾'Ü#_x000b_Á?_x0006__x001b__x0019__x0008__x0006__x0011_×_x000b_Müóœë?_x0008_b_x0006__x0006_ÿ_x0005__x0001__x0003__x0008__x0006_ý</t>
  </si>
  <si>
    <t xml:space="preserve">_x001a__x0008__x0011_)_x0006__x0003__x0002__x000e__x001a__x0008__x0001__x0011_à=ô…þA“¿_x0003__x0002__x000e__x001a__x0008__x0002__x0011_ws˜Ø_x0008_­?~_x0002_</t>
  </si>
  <si>
    <t xml:space="preserve">_x001a__x0008__x0003__x0011_€X@_x0003__x0002__x000e__x001a__x0008__x0004__x0011_Ì_x001d_»ä¯9Õ¿_x0003__x0002__x000e__x001a__x0008__x0005__x0011_œ`Û#*µç?_x0006__x001b__x001a__x0008__x0006__x0011_p_x0003_I±d¬À?_x0008_Å_x000c__x0006_ÿ_x0005__x0001__x0003__x0008__x0006_ý</t>
  </si>
  <si>
    <t xml:space="preserve">_x001b__x0008__x0011_*_x0006__x0003__x0002__x000e__x001b__x0008__x0001__x0011_'B _x0018_Ï7Ã¿_x0003__x0002__x000e__x001b__x0008__x0002__x0011__x0017_{E_x0010_õ¶?~_x0002_</t>
  </si>
  <si>
    <t xml:space="preserve">_x001b__x0008__x0003__x0011_€X@_x0003__x0002__x000e__x001b__x0008__x0004__x0011_×/Àl°Éú¿_x0003__x0002__x000e__x001b__x0008__x0005__x0011_À&amp;VÒæ¸?_x0006__x001b__x001b__x0008__x0006__x0011_ù_x0005_ða31ð?_x0008_ò_x000b__x0006_ÿ_x0005__x0001__x0003__x0008__x0006_ý</t>
  </si>
  <si>
    <t xml:space="preserve">_x001c__x0008__x0011_+_x0006__x0003__x0002__x000e__x001c__x0008__x0001__x0011_Ö{I`ô– ?_x0003__x0002__x000e__x001c__x0008__x0002__x0011_ô’§mm­?~_x0002_</t>
  </si>
  <si>
    <t xml:space="preserve">_x001c__x0008__x0003__x0011_€X@_x0003__x0002__x000e__x001c__x0008__x0004__x0011_}_x0003_ƒÅ#</t>
  </si>
  <si>
    <t xml:space="preserve">â?_x0003__x0002__x000e__x001c__x0008__x0005__x0011_EÞXk_x0003_`â?_x0006__x001b__x001c__x0008__x0006__x0011_â×d)ƒÖÎ?_x0008__x0011__x0010__x0006_ÿ_x0005__x0001__x0003__x0008__x0006_ý</t>
  </si>
  <si>
    <t xml:space="preserve">_x0006__x0003__x0002__x000e__x001d__x0008__x0001__x0011_Ù2•ŠjFà¿_x0003__x0002__x000e__x001d__x0008__x0002__x0011__x001f_ï¢+±ï¹?~_x0002_</t>
  </si>
  <si>
    <t xml:space="preserve">_x001d__x0008__x0003__x0011_€X@_x0003__x0002__x000e__x001d__x0008__x0004__x0011_Ø˜~Ù}_x0014__x0014_À_x0003__x0002__x000e__x001d__x0008__x0005__x0011_¬'²_x001a_GiÃ&gt;_x0006__x001b__x001d__x0008__x0006__x0011__x0019_÷ºQäŠ_x0016_@_x0008__x0011__x0008__x0006_ÿ_x0005__x0001__x0003__x0008__x0006_ý</t>
  </si>
  <si>
    <t xml:space="preserve">_x001e__x0008__x0011_-_x0006__x0003__x0002__x000e__x001e__x0008__x0001__x0011_ê_x001d_´_x0017_rO°¿_x0003__x0002__x000e__x001e__x0008__x0002__x0011_”J´^Iíª?~_x0002_</t>
  </si>
  <si>
    <t xml:space="preserve">_x001e__x0008__x0003__x0011_€X@_x0003__x0002__x000e__x001e__x0008__x0004__x0011_áŽT_x001c_bó¿_x0003__x0002__x000e__x001e__x0008__x0005__x0011_ùöpéCÍ?_x0006__x001b__x001e__x0008__x0006__x0011_‹__x001d_çä?_x0008_¨_x0002__x0006_ÿ_x0005__x0001__x0003__x0008__x0006_ý</t>
  </si>
  <si>
    <t xml:space="preserve">_x001f__x0008__x0011_._x0006__x0003__x0002__x000e__x001f__x0008__x0001__x0011_f…ÄJÇR¶?_x0003__x0002__x000e__x001f__x0008__x0002__x0011_7g•°àÑ«?~_x0002_</t>
  </si>
  <si>
    <t xml:space="preserve">_x001f__x0008__x0003__x0011_€X@_x0003__x0002__x000e__x001f__x0008__x0004__x0011_6éòäx­ù?_x0003__x0002__x000e__x001f__x0008__x0005__x0011_yÑ_x0015_=G›¼?_x0006__x001b__x001f__x0008__x0006__x0011_£?¨’ïtî?_x0008_t_x000b__x0006_ÿ_x0005__x0001__x0003__x0008__x0006_×Dø_x0012_l_x0002_ƒƒƒ›ƒƒƒƒƒƒƒƒƒƒƒƒƒƒƒƒƒƒƒƒƒƒƒƒƒƒƒ_x0008__x0002__x0010_ _x0008__x0007_á_x0001__x000f__x0008__x0002__x0010_!_x0008__x0007_á_x0001__x000f__x0008__x0002__x0010_"_x0008__x0007_á_x0001__x000f__x0008__x0002__x0010_#_x0008__x0007_á_x0001__x000f__x0008__x0002__x0010_$_x0008__x0007_á_x0001__x000f__x0008__x0002__x0010_%_x0008__x0007_á_x0001__x000f__x0008__x0002__x0010_&amp;_x0008__x0007_á_x0001__x000f__x0008__x0002__x0010_'_x0008__x0007_á_x0001__x000f__x0008__x0002__x0010_(_x0008__x0007_á_x0001__x000f__x0008__x0002__x0010_)_x0008__x0007_á_x0001__x000f__x0008__x0002__x0010_*_x0008__x0007_á_x0001__x000f__x0008__x0002__x0010_+_x0008__x0007_á_x0001__x000f__x0008__x0002__x0010_</t>
  </si>
  <si>
    <t xml:space="preserve"> _x0008__x0011_/_x0006__x0003__x0002__x000e_ _x0008__x0001__x0011_¤4§ÌümÂ?_x0003__x0002__x000e_ _x0008__x0002__x0011_„Îêø_x0008_.µ?~_x0002_</t>
  </si>
  <si>
    <t xml:space="preserve"> _x0008__x0003__x0011_€X@_x0003__x0002__x000e_ _x0008__x0004__x0011_W_x0007_&gt;FØû?_x0003__x0002__x000e_ _x0008__x0005__x0011_ý}§•ö¾µ?_x0006__x001b_ _x0008__x0006__x0011_¦Å%À?"ñ?_x0008__x001f__x0011__x0006_ÿ_x0005__x0001__x0003__x0008__x0006_ý</t>
  </si>
  <si>
    <t xml:space="preserve">!_x0008__x0011_0_x0006__x0003__x0002__x000e_!_x0008__x0001__x0011_RÒ3&lt;È—¸¿_x0003__x0002__x000e_!_x0008__x0002__x0011_ÂV_x0005_E­„±?~_x0002_</t>
  </si>
  <si>
    <t xml:space="preserve">!_x0008__x0003__x0011_€X@_x0003__x0002__x000e_!_x0008__x0004__x0011_sœ_x0019__x0013_$vö¿_x0003__x0002__x000e_!_x0008__x0005__x0011_´ÀëÀpîÄ?_x0006__x001b_!_x0008__x0006__x0011_y;ŸH*é?_x0008_._x000c__x0006_ÿ_x0005__x0001__x0003__x0008__x0006_ý</t>
  </si>
  <si>
    <t xml:space="preserve">"_x0008__x0011_1_x0006__x0003__x0002__x000e_"_x0008__x0001__x0011_4xüð¥C–?_x0003__x0002__x000e_"_x0008__x0002__x0011_¬Fò|ïl­?~_x0002_</t>
  </si>
  <si>
    <t xml:space="preserve">"_x0008__x0003__x0011_€X@_x0003__x0002__x000e_"_x0008__x0004__x0011_¡Í±_x0003_Q6Ø?_x0003__x0002__x000e_"_x0008__x0005__x0011__x0014_‘o(¬—æ?_x0006__x001b_"_x0008__x0006__x0011_ßl 2_x0012_ZÃ?_x0008_r	_x0006_ÿ_x0005__x0001__x0003__x0008__x0006_ý</t>
  </si>
  <si>
    <t xml:space="preserve">#_x0008__x0011_2_x0006__x0003__x0002__x000e_#_x0008__x0001__x0011_Òw/	¼£¿_x0003__x0002__x000e_#_x0008__x0002__x0011_'	ãÙ9?¬?~_x0002_</t>
  </si>
  <si>
    <t xml:space="preserve">#_x0008__x0003__x0011_€X@_x0003__x0002__x000e_#_x0008__x0004__x0011_òDI—E[æ¿_x0003__x0002__x000e_#_x0008__x0005__x0011_±¡_x000f_?®!ß?_x0006__x001b_#_x0008__x0006__x0011_0OÒ'Ù_x0007_Ô?_x0008_T_x0008__x0006_ÿ_x0005__x0001__x0003__x0008__x0006_ý</t>
  </si>
  <si>
    <t xml:space="preserve">$_x0008__x0011_3_x0006__x0003__x0002__x000e_$_x0008__x0001__x0011_æ||¬_x0002_'Ä?_x0003__x0002__x000e_$_x0008__x0002__x0011_PJ_x000e_2â„®?~_x0002_</t>
  </si>
  <si>
    <t xml:space="preserve">$_x0008__x0003__x0011_€X@_x0003__x0002__x000e_$_x0008__x0004__x0011_yüµTY!_x0005_@_x0003__x0002__x000e_$_x0008__x0005__x0011__x0002_oUï8°ƒ?_x0006__x001b_$_x0008__x0006__x0011_ˆé«ì_x000f_#@_x0008___x0003__x0006_ÿ_x0005__x0001__x0003__x0008__x0006_ý</t>
  </si>
  <si>
    <t xml:space="preserve">%_x0008__x0011_4_x0006__x0003__x0002__x000e_%_x0008__x0001__x0011_ä¢êýz¦?_x0003__x0002__x000e_%_x0008__x0002__x0011_¥žðàˆ_x000c_²?~_x0002_</t>
  </si>
  <si>
    <t xml:space="preserve">%_x0008__x0003__x0011_€X@_x0003__x0002__x000e_%_x0008__x0004__x0011_Er¦¶«íã?_x0003__x0002__x000e_%_x0008__x0005__x0011__x0007_q_x001d_~Ë_x001d_á?_x0006__x001b_%_x0008__x0006__x0011_]€_x0012_['dÑ?_x0008_˜</t>
  </si>
  <si>
    <t xml:space="preserve">_x0006_ÿ_x0005__x0001__x0003__x0008__x0006_ý</t>
  </si>
  <si>
    <t xml:space="preserve">&amp;_x0008__x0011_5_x0006__x0003__x0002__x000e_&amp;_x0008__x0001__x0011_šåÍ¬…üº?_x0003__x0002__x000e_&amp;_x0008__x0002__x0011_!®"_x0012_ûÚ¬?~_x0002_</t>
  </si>
  <si>
    <t xml:space="preserve">&amp;_x0008__x0003__x0011_€X@_x0003__x0002__x000e_&amp;_x0008__x0004__x0011_·…W`fíý?_x0003__x0002__x000e_&amp;_x0008__x0005__x0011_yýÎtÍ|°?_x0006__x001b_&amp;_x0008__x0006__x0011_Õša_x0008_¯_x000e_ó?_x0008_</t>
  </si>
  <si>
    <t xml:space="preserve">_x0001__x0006_ÿ_x0005__x0001__x0003__x0008__x0006_ý</t>
  </si>
  <si>
    <t xml:space="preserve">'_x0008__x0011_6_x0006__x0003__x0002__x000e_'_x0008__x0001__x0011_söž¤Õ8º?_x0003__x0002__x000e_'_x0008__x0002__x0011_RgŠÜÅî¨?~_x0002_</t>
  </si>
  <si>
    <t xml:space="preserve">'_x0008__x0003__x0011_€X@_x0003__x0002__x000e_'_x0008__x0004__x0011_þˆ&lt;AÏÓ@_x0003__x0002__x000e_'_x0008__x0005__x0011_Á«±</t>
  </si>
  <si>
    <t xml:space="preserve">es£?_x0006__x001b_'_x0008__x0006__x0011_à_x000c_ð|¯¹ö?_x0008_Ó_x0006_ÿ_x0005__x0001__x0003__x0008__x0006_ý</t>
  </si>
  <si>
    <t xml:space="preserve">(_x0008__x0011_7_x0006__x0003__x0002__x000e_(_x0008__x0001__x0011_ÐÀUZW¦¿_x0003__x0002__x000e_(_x0008__x0002__x0011_H ¿6_x0017_$¸?~_x0002_</t>
  </si>
  <si>
    <t xml:space="preserve">(_x0008__x0003__x0011_€X@_x0003__x0002__x000e_(_x0008__x0004__x0011_&amp;_x000f_£:EÝ¿_x0003__x0002__x000e_(_x0008__x0005__x0011_„˜Ð_x000b_w ä?_x0006__x001b_(_x0008__x0006__x0011_ºœ€£piÈ?_x0008_î_x000b__x0006_ÿ_x0005__x0001__x0003__x0008__x0006_ý</t>
  </si>
  <si>
    <t xml:space="preserve">)_x0008__x0011_8_x0006__x0003__x0002__x000e_)_x0008__x0001__x0011_¦ƒbhÒ„¹?_x0003__x0002__x000e_)_x0008__x0002__x0011_Ø|PŠg_x0004_±?~_x0002_</t>
  </si>
  <si>
    <t xml:space="preserve">)_x0008__x0003__x0011_€X@_x0003__x0002__x000e_)_x0008__x0004__x0011_ ‡¡hRþ÷?_x0003__x0002__x000e_)_x0008__x0005__x0011_Ñ–s-_x0018_‡Á?_x0006__x001b_)_x0008__x0006__x0011_bæy·ª¡ë?_x0008_Ž	_x0006_ÿ_x0005__x0001__x0003__x0008__x0006_ý</t>
  </si>
  <si>
    <t xml:space="preserve">*_x0008__x0011_9_x0006__x0003__x0002__x000e_*_x0008__x0001__x0011_‚ÃÈ‡éŸ?_x0003__x0002__x000e_*_x0008__x0002__x0011_]šg	^õ¥?~_x0002_</t>
  </si>
  <si>
    <t xml:space="preserve">*_x0008__x0003__x0011_€X@_x0003__x0002__x000e_*_x0008__x0004__x0011_–</t>
  </si>
  <si>
    <t xml:space="preserve">šý¶@ç?_x0003__x0002__x000e_*_x0008__x0005__x0011_iDÚÏì_x0006_Þ?_x0006__x001b_*_x0008__x0006__x0011_F-”Šâ_x0008_Õ?_x0008_n_x0006_ÿ_x0005__x0001__x0003__x0008__x0006_ý</t>
  </si>
  <si>
    <t xml:space="preserve">+_x0008__x0011_:_x0006__x0003__x0002__x000e_+_x0008__x0001__x0011_^%Íg ¿_x0003__x0002__x000e_+_x0008__x0002__x0011_YÓÙº`i´?~_x0002_</t>
  </si>
  <si>
    <t xml:space="preserve">+_x0008__x0003__x0011_€X@_x0003__x0002__x000e_+_x0008__x0004__x0011_C[üü+¸Ù¿_x0003__x0002__x000e_+_x0008__x0005__x0011_xpoü{	æ?_x0006__x001b_+_x0008__x0006__x0011_Íœ½ŸM¼Ä?_x0008_i</t>
  </si>
  <si>
    <t xml:space="preserve">_x0008__x0001__x0011_0¸‚ˆo_x0012_—?_x0003__x0002__x000e_</t>
  </si>
  <si>
    <t xml:space="preserve">_x0008__x0002__x0011_Š"¤_x000e_V_x000b_µ?~_x0002_</t>
  </si>
  <si>
    <t xml:space="preserve">_x0008__x0004__x0011_Ø9ä_x0012_¬ŠÑ?_x0003__x0002__x000e_</t>
  </si>
  <si>
    <t xml:space="preserve">_x0008__x0005__x0011_{X&lt;c_x001b_é?_x0006__x001b_</t>
  </si>
  <si>
    <t xml:space="preserve">_x0008__x0006__x0011_ª%Ð%“øº?_x0008_2</t>
  </si>
  <si>
    <t xml:space="preserve">-_x0008__x0011_&lt;_x0006__x0003__x0002__x000e_-_x0008__x0001__x0011_ÄÀþùH_x001b_¸?_x0003__x0002__x000e_-_x0008__x0002__x0011_.2@_x0002_ØÚ°?~_x0002_</t>
  </si>
  <si>
    <t xml:space="preserve">-_x0008__x0003__x0011_€X@_x0003__x0002__x000e_-_x0008__x0004__x0011_‡Î§æHâö?_x0003__x0002__x000e_-_x0008__x0005__x0011_ÏÅZÍ%òÃ?_x0006__x001b_-_x0008__x0006__x0011_¨×ToÝÕé?_x0008_Q_x0004__x0006_ÿ_x0005__x0001__x0003__x0008__x0006_ý</t>
  </si>
  <si>
    <t xml:space="preserve">._x0008__x0011_=_x0006__x0003__x0002__x000e_._x0008__x0001__x0011_êQ8QÑæ´?_x0003__x0002__x000e_._x0008__x0002__x0011_§mFƒ´R±?~_x0002_</t>
  </si>
  <si>
    <t xml:space="preserve">._x0008__x0003__x0011_€X@_x0003__x0002__x000e_._x0008__x0004__x0011_Æ­¸»$Nó?_x0003__x0002__x000e_._x0008__x0005__x0011_‡Ê­_x001c_Í?_x0006__x001b_._x0008__x0006__x0011_š«‘Æ_x0002_eä?_x0008_N_x0010__x0006_ÿ_x0005__x0001__x0003__x0008__x0006_ý</t>
  </si>
  <si>
    <t xml:space="preserve">/_x0008__x0011_&gt;_x0006__x0003__x0002__x000e_/_x0008__x0001__x0011_KÍ”†Â?_x0003__x0002__x000e_/_x0008__x0002__x0011_lp_x001c_mXš­?~_x0002_</t>
  </si>
  <si>
    <t xml:space="preserve">/_x0008__x0003__x0011_€X@_x0003__x0002__x000e_/_x0008__x0004__x0011_Ñ_x001f__x000b_œ_x0006__x0004_@_x0003__x0002__x000e_/_x0008__x0005__x0011_•º½÷–Œ?_x0006__x001b_/_x0008__x0006__x0011_šEäe’®ý?_x0008_«_x000f__x0006_ÿ_x0005__x0001__x0003__x0008__x0006_ý</t>
  </si>
  <si>
    <t xml:space="preserve">0_x0008__x0011_?_x0006__x0003__x0002__x000e_0_x0008__x0001__x0011_ Ì_x0017__x000f_}Ÿ²?_x0003__x0002__x000e_0_x0008__x0002__x0011_t_x000f_)	eL®?~_x0002_</t>
  </si>
  <si>
    <t xml:space="preserve">0_x0008__x0003__x0011_€X@_x0003__x0002__x000e_0_x0008__x0004__x0011_²ˆÞ_x0006_&lt;«ó?_x0003__x0002__x000e_0_x0008__x0005__x0011__x001e_®;„&gt;gÌ?_x0006__x001b_0_x0008__x0006__x0011_%¥¢cDìä?_x0008__x000c__x0003__x0006_ÿ_x0005__x0001__x0003__x0008__x0006_ý</t>
  </si>
  <si>
    <t xml:space="preserve">1_x0008__x0011_@_x0006__x0003__x0002__x000e_1_x0008__x0001__x0011_×ù÷ì</t>
  </si>
  <si>
    <t xml:space="preserve">zµ?_x0003__x0002__x000e_1_x0008__x0002__x0011_g–_x001b__x0011__x0008_¨?~_x0002_</t>
  </si>
  <si>
    <t xml:space="preserve">1_x0008__x0003__x0011_€X@_x0003__x0002__x000e_1_x0008__x0004__x0011_ë_x0012_©_x0001__x001c_™ü?_x0003__x0002__x000e_1_x0008__x0005__x0011_ È`«!´³?_x0006__x001b_1_x0008__x0006__x0011_&gt;œ:N°Ññ?_x0008_¥_x0007__x0006_ÿ_x0005__x0001__x0003__x0008__x0006_ý</t>
  </si>
  <si>
    <t xml:space="preserve">2_x0008__x0011_A_x0006__x0003__x0002__x000e_2_x0008__x0001__x0011_Æª©00ËÊ?_x0003__x0002__x000e_2_x0008__x0002__x0011_ÌûŸ[B}´?~_x0002_</t>
  </si>
  <si>
    <t xml:space="preserve">2_x0008__x0003__x0011_€X@_x0003__x0002__x000e_2_x0008__x0004__x0011_OR¥dOì_x0004_@_x0003__x0002__x000e_2_x0008__x0005__x0011__x000b__x000e_­37#…?_x0006__x001b_2_x0008__x0006__x0011_ ›_x000e_`ÈÇÿ?_x0008_/_x0006__x0006_ÿ_x0005__x0001__x0003__x0008__x0006_ý</t>
  </si>
  <si>
    <t xml:space="preserve">3_x0008__x0011_B_x0006__x0003__x0002__x000e_3_x0008__x0001__x0011_p˜È+4Î?_x0003__x0002__x000e_3_x0008__x0002__x0011__x0001_</t>
  </si>
  <si>
    <t xml:space="preserve">bF.ð²?~_x0002_</t>
  </si>
  <si>
    <t xml:space="preserve">3_x0008__x0003__x0011_€X@_x0003__x0002__x000e_3_x0008__x0004__x0011_vÝ)…f.Ù?_x0003__x0002__x000e_3_x0008__x0005__x0011_?_x0002_×_x0004__x001a_&lt;æ?_x0006__x001b_3_x0008__x0006__x0011_7~ç_x0006_0=Ä?_x0008__x0011__x0006_ÿ_x0005__x0001__x0003__x0008__x0006_ý</t>
  </si>
  <si>
    <t xml:space="preserve">4_x0008__x0011_C_x0006__x0003__x0002__x000e_4_x0008__x0001__x0011_.ÞÐÞË©Ä?_x0003__x0002__x000e_4_x0008__x0002__x0011_!_x001d_ßBÕç°?~_x0002_</t>
  </si>
  <si>
    <t xml:space="preserve">4_x0008__x0003__x0011_€X@_x0003__x0002__x000e_4_x0008__x0004__x0011_†ªÐÔnŽ_x0003_@_x0003__x0002__x000e_4_x0008__x0005__x0011_Äû_x0019_ÇA®?_x0006__x001b_4_x0008__x0006__x0011_Š¤Èùÿ›ü?_x0008_’	_x0006_ÿ_x0005__x0001__x0003__x0008__x0006_ý</t>
  </si>
  <si>
    <t xml:space="preserve">5_x0008__x0011_D_x0006__x0003__x0002__x000e_5_x0008__x0001__x0011_¤6Åˆ˜ß ?_x0003__x0002__x000e_5_x0008__x0002__x0011_¨î ˆâC¯?~_x0002_</t>
  </si>
  <si>
    <t xml:space="preserve">5_x0008__x0003__x0011_€X@_x0003__x0002__x000e_5_x0008__x0004__x0011_Ä^_x0017_ƒ_x001e_Eá?_x0003__x0002__x000e_5_x0008__x0005__x0011_Ä›Œ</t>
  </si>
  <si>
    <t xml:space="preserve">æâ?_x0006__x001b_5_x0008__x0006__x0011_Â¶É”^EÍ?_x0008_z_x0005__x0006_ÿ_x0005__x0001__x0003__x0008__x0006_ý</t>
  </si>
  <si>
    <t xml:space="preserve">6_x0008__x0011_E_x0006__x0003__x0002__x000e_6_x0008__x0001__x0011_8ä^…Å™²¿_x0003__x0002__x000e_6_x0008__x0002__x0011__x000f_Ap½f²?~_x0002_</t>
  </si>
  <si>
    <t xml:space="preserve">6_x0008__x0003__x0011_€X@_x0003__x0002__x000e_6_x0008__x0004__x0011_“w@_</t>
  </si>
  <si>
    <t xml:space="preserve">ð¿_x0003__x0002__x000e_6_x0008__x0005__x0011_­ž!º+"Ô?_x0006__x001b_6_x0008__x0006__x0011_É_x0002_0ð…_x0012_à?_x0008_}_x000e__x0006_ÿ_x0005__x0001__x0003__x0008__x0006_ý</t>
  </si>
  <si>
    <t xml:space="preserve">7_x0008__x0011_F_x0006__x0003__x0002__x000e_7_x0008__x0001__x0011_ÝÐ8_x0016_ˆ °?_x0003__x0002__x000e_7_x0008__x0002__x0011__x0003__x0010_}‚6(®?~_x0002_</t>
  </si>
  <si>
    <t xml:space="preserve">7_x0008__x0003__x0011_€X@_x0003__x0002__x000e_7_x0008__x0004__x0011__x0007_cG¢¦¤ñ?_x0003__x0002__x000e_7_x0008__x0005__x0011_&lt;Û&lt;O…vÑ?_x0006__x001b_7_x0008__x0006__x0011_N_x000e_‰bË_x000c_â?_x0008__x001a_</t>
  </si>
  <si>
    <t xml:space="preserve">8_x0008__x0011_G_x0006__x0003__x0002__x000e_8_x0008__x0001__x0011_BGöÇ	S¬?_x0003__x0002__x000e_8_x0008__x0002__x0011_dŽhj­²?~_x0002_</t>
  </si>
  <si>
    <t xml:space="preserve">8_x0008__x0003__x0011_€X@_x0003__x0002__x000e_8_x0008__x0004__x0011_Ý‚Q0šCè?_x0003__x0002__x000e_8_x0008__x0005__x0011_’_x0003_: ÂÎÜ?_x0006__x001b_8_x0008__x0006__x0011_¤‡¶äß/Ö?_x0008_]_x0004__x0006_ÿ_x0005__x0001__x0003__x0008__x0006_ý</t>
  </si>
  <si>
    <t xml:space="preserve">9_x0008__x0011_H_x0006__x0003__x0002__x000e_9_x0008__x0001__x0011__x0015_sÕ‘_x0013_Ý°?_x0003__x0002__x000e_9_x0008__x0002__x0011_çªKw‹¯?~_x0002_</t>
  </si>
  <si>
    <t xml:space="preserve">9_x0008__x0003__x0011_€X@_x0003__x0002__x000e_9_x0008__x0004__x0011_E?(â__x001b_ñ?_x0003__x0002__x000e_9_x0008__x0005__x0011_¹fâ¿BhÒ?_x0006__x001b_9_x0008__x0006__x0011_ùi_x001e__x0001_oQá?_x0008_Z_x000c__x0006_ÿ_x0005__x0001__x0003__x0008__x0006_ý</t>
  </si>
  <si>
    <t xml:space="preserve">:_x0008__x0011_I_x0006__x0003__x0002__x000e_:_x0008__x0001__x0011__x0010_1Q?ö~¿_x0003__x0002__x000e_:_x0008__x0002__x0011_æ‡¤•7á°?~_x0002_</t>
  </si>
  <si>
    <t xml:space="preserve">:_x0008__x0003__x0011_€X@_x0003__x0002__x000e_:_x0008__x0004__x0011_'T¤'"ù¼¿_x0003__x0002__x000e_:_x0008__x0005__x0011_ƒm_x0014_†¸_x001f_í?_x0006__x001b_:_x0008__x0006__x0011_B7Ù–âð¤?_x0008_£_x0006__x0006_ÿ_x0005__x0001__x0003__x0008__x0006_ý</t>
  </si>
  <si>
    <t xml:space="preserve">;_x0008__x0011_J_x0006__x0003__x0002__x000e_;_x0008__x0001__x0011_gúë~	s¿_x0003__x0002__x000e_;_x0008__x0002__x0011_†_x0015_ÖÎ›Š¸?~_x0002_</t>
  </si>
  <si>
    <t xml:space="preserve">;_x0008__x0003__x0011_€X@_x0003__x0002__x000e_;_x0008__x0004__x0011_\h¨D¢Ò¨¿_x0003__x0002__x000e_;_x0008__x0005__x0011_”Y4w</t>
  </si>
  <si>
    <t xml:space="preserve">Äî?_x0006__x001b_;_x0008__x0006__x0011_Ýš˜fð}‘?_x0008_¢	_x0006_ÿ_x0005__x0001__x0003__x0008__x0006_ý</t>
  </si>
  <si>
    <t xml:space="preserve">&lt;_x0008__x0011_K_x0006__x0003__x0002__x000e_&lt;_x0008__x0001__x0011_Ô“R§5›?_x0003__x0002__x000e_&lt;_x0008__x0002__x0011_–'¶_x0017_kë©?~_x0002_</t>
  </si>
  <si>
    <t xml:space="preserve">&lt;_x0008__x0003__x0011_€X@_x0003__x0002__x000e_&lt;_x0008__x0004__x0011_!áp ÚËà?_x0003__x0002__x000e_&lt;_x0008__x0005__x0011_íŠ_x0001_Ä':ã?_x0006__x001b_&lt;_x0008__x0006__x0011_»‹_x0007_“jQÌ?_x0008_ò_x0008__x0006_ÿ_x0005__x0001__x0003__x0008__x0006_ý</t>
  </si>
  <si>
    <t xml:space="preserve">Ìû°?~_x0002_</t>
  </si>
  <si>
    <t xml:space="preserve">&gt;_x0008__x0011_M_x0006__x0003__x0002__x000e_&gt;_x0008__x0001__x0011_s?©³ñÍÀ?_x0003__x0002__x000e_&gt;_x0008__x0002__x0011_Ô1;(„4²?~_x0002_</t>
  </si>
  <si>
    <t xml:space="preserve">&gt;_x0008__x0003__x0011_€X@_x0003__x0002__x000e_&gt;_x0008__x0004__x0011_¯_x0012_Ø¼¸‰ý?_x0003__x0002__x000e_&gt;_x0008__x0005__x0011_‚jMÞja±?_x0006__x001b_&gt;_x0008__x0006__x0011_‚[­!Ú°ò?_x0008__x001c__x000f__x0006_ÿ_x0005__x0001__x0003__x0008__x0006_ý</t>
  </si>
  <si>
    <t xml:space="preserve">?_x0008__x0011_N_x0006__x0003__x0002__x000e_?_x0008__x0001__x0011_ HË”…_x0011_º?_x0003__x0002__x000e_?_x0008__x0002__x0011__x0013_Xx_x0019_=¶­?~_x0002_</t>
  </si>
  <si>
    <t xml:space="preserve">?_x0008__x0003__x0011_€X@_x0003__x0002__x000e_?_x0008__x0004__x0011_¿_¾9t_x0013_ü?_x0003__x0002__x000e_?_x0008__x0005__x0011_]_x0015_ü6ù_x0019_µ?_x0006__x001b_?_x0008__x0006__x0011__x0001_gÍWÄWñ?_x0008__x001d_</t>
  </si>
  <si>
    <t xml:space="preserve">_x0006_ÿ_x0005__x0001__x0003__x0008__x0006_×Dà_x0012_l_x0002_ƒƒƒƒƒƒƒƒƒƒƒƒƒƒƒƒƒƒƒƒƒƒƒƒƒƒƒƒƒƒƒ_x0008__x0002__x0010_@_x0008__x0007_á_x0001__x000f__x0008__x0002__x0010_A_x0008__x0007_á_x0001__x000f__x0008__x0002__x0010_B_x0008__x0007_á_x0001__x000f__x0008__x0002__x0010_C_x0008__x0007_á_x0001__x000f__x0008__x0002__x0010_D_x0008__x0007_á_x0001__x000f__x0008__x0002__x0010_E_x0008__x0007_á_x0001__x000f__x0008__x0002__x0010_F_x0008__x0007_á_x0001__x000f__x0008__x0002__x0010_G_x0008__x0007_á_x0001__x000f__x0008__x0002__x0010_H_x0008__x0007_á_x0001__x000f__x0008__x0002__x0010_I_x0008__x0007_á_x0001__x000f__x0008__x0002__x0010_J_x0008__x0007_á_x0001__x000f__x0008__x0002__x0010_K_x0008__x0007_á_x0001__x000f__x0008__x0002__x0010_L_x0008__x0007_á_x0001__x000f__x0008__x0002__x0010_M_x0008__x0007_á_x0001__x000f__x0008__x0002__x0010_N_x0008__x0007_á_x0001__x000f__x0008__x0002__x0010_O_x0008__x0007_á_x0001__x000f__x0008__x0002__x0010_P_x0008__x0007_á_x0001__x000f__x0008__x0002__x0010_Q_x0008__x0007_á_x0001__x000f__x0008__x0002__x0010_R_x0008__x0007_á_x0001__x000f__x0008__x0002__x0010_S_x0008__x0007_á_x0001__x000f__x0008__x0002__x0010_T_x0008__x0007_á_x0001__x000f__x0008__x0002__x0010_U_x0008__x0007_á_x0001__x000f__x0008__x0002__x0010_V_x0008__x0007_á_x0001__x000f__x0008__x0002__x0010_W_x0008__x0007_á_x0001__x000f__x0008__x0002__x0010_X_x0008__x0007_á_x0001__x000f__x0008__x0002__x0010_Y_x0008__x0007_á_x0001__x000f__x0008__x0002__x0010_Z_x0008__x0007_á_x0001__x000f__x0008__x0002__x0010_[_x0008__x0007_á_x0001__x000f__x0008__x0002__x0010_\_x0008__x0007_á_x0001__x000f__x0008__x0002__x0010_]_x0008__x0007_á_x0001__x000f__x0008__x0002__x0010_^_x0008__x0007_á_x0001__x000f__x0008__x0002__x0010___x0008__x0007_á_x0001__x000f_ý</t>
  </si>
  <si>
    <t xml:space="preserve">@_x0008__x0011_O_x0006__x0003__x0002__x000e_@_x0008__x0001__x0011_‹YB_x0003_ª£¶?_x0003__x0002__x000e_@_x0008__x0002__x0011__x0017_óÍ¶÷D²?~_x0002_</t>
  </si>
  <si>
    <t xml:space="preserve">@_x0008__x0003__x0011_€X@_x0003__x0002__x000e_@_x0008__x0004__x0011_ùFa·»Óó?_x0003__x0002__x000e_@_x0008__x0005__x0011_†Üã8_x0015_ïË?_x0006__x001b_@_x0008__x0006__x0011_¡_x0017_mN'å?_x0008__x0007__x0006_ÿ_x0005__x0001__x0003__x0008__x0006_ý</t>
  </si>
  <si>
    <t xml:space="preserve">A_x0008__x0011_P_x0006__x0003__x0002__x000e_A_x0008__x0001__x0011_Àß¾Gè·l?_x0003__x0002__x000e_A_x0008__x0002__x0011_#›¤š?J³?~_x0002_</t>
  </si>
  <si>
    <t xml:space="preserve">A_x0008__x0003__x0011_€X@_x0003__x0002__x000e_A_x0008__x0004__x0011_á©0ŸþÑ§?_x0003__x0002__x000e_A_x0008__x0005__x0011_Á÷°ÊÐî?_x0006__x001b_A_x0008__x0006__x0011_ÎÝÝ^ÆÅ?_x0008__x0003__x0003__x0006_ÿ_x0005__x0001__x0003__x0008__x0006_ý</t>
  </si>
  <si>
    <t xml:space="preserve">B_x0008__x0011_Q_x0006__x0003__x0002__x000e_B_x0008__x0001__x0011_¶6ã’ï” ?_x0003__x0002__x000e_B_x0008__x0002__x0011_Õ%½©Ã°?~_x0002_</t>
  </si>
  <si>
    <t xml:space="preserve">B_x0008__x0003__x0011_€X@_x0003__x0002__x000e_B_x0008__x0004__x0011_‚tÄ¿Î¦ß?_x0003__x0002__x000e_B_x0008__x0005__x0011_CÃj4—çã?_x0006__x001b_B_x0008__x0006__x0011__x001d_²Ù{œdÊ?_x0008_R_x0008__x0006_ÿ_x0005__x0001__x0003__x0008__x0006_ý</t>
  </si>
  <si>
    <t xml:space="preserve">C_x0008__x0011_R_x0006__x0003__x0002__x000e_C_x0008__x0001__x0011_%w™¹/_x001d_¶¿_x0003__x0002__x000e_C_x0008__x0002__x0011_xY&lt;_x0002_ƒ†¦?~_x0002_</t>
  </si>
  <si>
    <t xml:space="preserve">C_x0008__x0003__x0011_€X@_x0003__x0002__x000e_C_x0008__x0004__x0011_½óº…_jÿ¿_x0003__x0002__x000e_C_x0008__x0005__x0011_á¼kÍ†×ª?_x0006__x001b_C_x0008__x0006__x0011_P¦_x0017_)À|ô?_x0008_¸_x0005__x0006_ÿ_x0005__x0001_C_x0008__x0006_¼_x0004__x0014_C_x0008_‚_x0008__x0006__x0006_@</t>
  </si>
  <si>
    <t xml:space="preserve">D_x0008__x0011_S_x0006__x0003__x0002__x000e_D_x0008__x0001__x0011_n¹®O·Ì¤?_x0003__x0002__x000e_D_x0008__x0002__x0011__x000e_˜Ó¿ƒq¯?~_x0002_</t>
  </si>
  <si>
    <t xml:space="preserve">D_x0008__x0003__x0011_€X@_x0003__x0002__x000e_D_x0008__x0004__x0011_½’ï-ø*å?_x0003__x0002__x000e_D_x0008__x0005__x0011__x0018_˜âÃªPà?_x0006__x001b_D_x0008__x0006__x0011__x0001_¿ÐñM¹Ò?_x0008_é_x0001__x0006_ÿ_x0005__x0001_C_x0008__x0006_ý</t>
  </si>
  <si>
    <t xml:space="preserve">E_x0008__x0011_T_x0006__x0003__x0002__x000e_E_x0008__x0001__x0011_Zc‘8Z¨ª?_x0003__x0002__x000e_E_x0008__x0002__x0011_œ</t>
  </si>
  <si>
    <t xml:space="preserve">îçv°?~_x0002_</t>
  </si>
  <si>
    <t xml:space="preserve">E_x0008__x0003__x0011_€X@_x0003__x0002__x000e_E_x0008__x0004__x0011_åy?_x001f_Ü¿é?_x0003__x0002__x000e_E_x0008__x0005__x0011__x000f_¬X`½_x0011_Û?_x0006__x001b_E_x0008__x0006__x0011_ø_x0005_^_x000c_Àê×?_x0008__x0017__x0003__x0006_ÿ_x0005__x0001_C_x0008__x0006_ý</t>
  </si>
  <si>
    <t xml:space="preserve">F_x0008__x0011_U_x0006__x0003__x0002__x000e_F_x0008__x0001__x0011_4_x000b_À_x0019_Ýjž?_x0003__x0002__x000e_F_x0008__x0002__x0011_6^Õ±Ù1°?~_x0002_</t>
  </si>
  <si>
    <t xml:space="preserve">F_x0008__x0003__x0011_€X@_x0003__x0002__x000e_F_x0008__x0004__x0011_5Üs±;</t>
  </si>
  <si>
    <t xml:space="preserve">Þ?_x0003__x0002__x000e_F_x0008__x0005__x0011_ÿöÌÑ‰xä?_x0006__x001b_F_x0008__x0006__x0011__x0006_Ñ^¹sÕÈ?_x0008_‰_x0001__x0006_ÿ_x0005__x0001_C_x0008__x0006_ý</t>
  </si>
  <si>
    <t xml:space="preserve">G_x0008__x0011_V_x0006__x0003__x0002__x000e_G_x0008__x0001__x0011_›¯·Ñ—T¬?_x0003__x0002__x000e_G_x0008__x0002__x0011_³D_x001f_"‰†²?~_x0002_</t>
  </si>
  <si>
    <t xml:space="preserve">G_x0008__x0003__x0011_€X@_x0003__x0002__x000e_G_x0008__x0004__x0011_Àÿ’gÞwè?_x0003__x0002__x000e_G_x0008__x0005__x0011_¶óãU¢Ü?_x0006__x001b_G_x0008__x0006__x0011_åÀ©_x0006__x0012_lÖ?_x0008_4</t>
  </si>
  <si>
    <t xml:space="preserve">_x0006_ÿ_x0005__x0001_C_x0008__x0006_ý</t>
  </si>
  <si>
    <t xml:space="preserve">H_x0008__x0011_W_x0006__x0003__x0002__x000e_H_x0008__x0001__x0011_¬Ãî_x0010_c?_x0003__x0002__x000e_H_x0008__x0002__x0011_–ã²·</t>
  </si>
  <si>
    <t xml:space="preserve">+¬?~_x0002_</t>
  </si>
  <si>
    <t xml:space="preserve">H_x0008__x0003__x0011_€X@_x0003__x0002__x000e_H_x0008__x0004__x0011_ï_x001a_»_x0013_¨Ò?_x0003__x0002__x000e_H_x0008__x0005__x0011_ûgGI²è?_x0006__x001b_H_x0008__x0006__x0011_E	É°ÕÍ¼?_x0008_ï</t>
  </si>
  <si>
    <t xml:space="preserve">I_x0008__x0011_X_x0006__x0003__x0002__x000e_I_x0008__x0001__x0011_äÎÃ:x¿_x0003__x0002__x000e_I_x0008__x0002__x0011__x001a_‡_x0001_„-8³?~_x0002_</t>
  </si>
  <si>
    <t xml:space="preserve">I_x0008__x0003__x0011_€X@_x0003__x0002__x000e_I_x0008__x0004__x0011__x001f__x0008_¢ý-šØ¿_x0003__x0002__x000e_I_x0008__x0005__x0011_»w_x0013_7¿ræ?_x0006__x001b_I_x0008__x0006__x0011_yµë_x001c_8µÃ?_x0008__x0002_</t>
  </si>
  <si>
    <t xml:space="preserve">J_x0008__x0011_Y_x0006__x0003__x0002__x000e_J_x0008__x0001__x0011_èŽ~b¦‰?_x0003__x0002__x000e_J_x0008__x0002__x0011_íd›ËŒ(¦?~_x0002_</t>
  </si>
  <si>
    <t xml:space="preserve">J_x0008__x0003__x0011_€X@_x0003__x0002__x000e_J_x0008__x0004__x0011__x000f_Vu¶·SÉ?_x0003__x0002__x000e_J_x0008__x0005__x0011_Î6}Înþê?_x0006__x001b_J_x0008__x0006__x0011_«ÚÎt_x001b_ê²?_x0008_r_x0005__x0006_ÿ_x0005__x0001_C_x0008__x0006_ý</t>
  </si>
  <si>
    <t xml:space="preserve">K_x0008__x0011_Z_x0006__x0003__x0002__x000e_K_x0008__x0001__x0011_nìÓÄ›N¹¿_x0003__x0002__x000e_K_x0008__x0002__x0011_óq’$Yì®?~_x0002_</t>
  </si>
  <si>
    <t xml:space="preserve">K_x0008__x0003__x0011_€X@_x0003__x0002__x000e_K_x0008__x0004__x0011__x0003_º„20ú¿_x0003__x0002__x000e_K_x0008__x0005__x0011_^4-PÚÙº?_x0006__x001b_K_x0008__x0006__x0011_Ôd¯cBVï?_x0008_‡_x0005__x0006_ÿ_x0005__x0001_C_x0008__x0006_ý</t>
  </si>
  <si>
    <t xml:space="preserve">L_x0008__x0011_[_x0006__x0003__x0002__x000e_L_x0008__x0001__x0011_ÔóB|¾î¡?_x0003__x0002__x000e_L_x0008__x0002__x0011_3¿_x0003_eh¦§?~_x0002_</t>
  </si>
  <si>
    <t xml:space="preserve">L_x0008__x0003__x0011_€X@_x0003__x0002__x000e_L_x0008__x0004__x0011__x0016_‰íÒ‘Cè?_x0003__x0002__x000e_L_x0008__x0005__x0011_Õ‘È—ÌÎÜ?_x0006__x001b_L_x0008__x0006__x0011_}•ÞFÖ/Ö?_x0008_8_x0008__x0006_ÿ_x0005__x0001_C_x0008__x0006_ý</t>
  </si>
  <si>
    <t xml:space="preserve">M_x0008__x0011_\_x0006__x0003__x0002__x000e_M_x0008__x0001__x0011_¢$ÀXj·¿_x0003__x0002__x000e_M_x0008__x0002__x0011_Â\%_x0003_ÚU°?~_x0002_</t>
  </si>
  <si>
    <t xml:space="preserve">M_x0008__x0003__x0011_€X@_x0003__x0002__x000e_M_x0008__x0004__x0011_æ_x001d__x0016_Ùnïö¿_x0003__x0002__x000e_M_x0008__x0005__x0011_EÛ&gt;²_x001b_ÔÃ?_x0006__x001b_M_x0008__x0006__x0011_o]-cÛêé?_x0008_Ã	_x0006_ÿ_x0005__x0001_C_x0008__x0006_ý</t>
  </si>
  <si>
    <t xml:space="preserve">N_x0008__x0011_]_x0006__x0003__x0002__x000e_N_x0008__x0001__x0011_&gt;‹òÁ¸Ý¾¿_x0003__x0002__x000e_N_x0008__x0002__x0011_¯è³PU¬´?~_x0002_</t>
  </si>
  <si>
    <t xml:space="preserve">N_x0008__x0003__x0011_€X@_x0003__x0002__x000e_N_x0008__x0004__x0011_R_x000f_µ_x0018_‰ã÷¿_x0003__x0002__x000e_N_x0008__x0005__x0011_9‹˜4×¾Á?_x0006__x001b_N_x0008__x0006__x0011_±M´</t>
  </si>
  <si>
    <t xml:space="preserve">½uë?_x0008__x001f__x0006_ÿ_x0005__x0001_C_x0008__x0006_ý</t>
  </si>
  <si>
    <t xml:space="preserve">O_x0008__x0011_^_x0006__x0003__x0002__x000e_O_x0008__x0001__x0011_`/</t>
  </si>
  <si>
    <t xml:space="preserve">-"M€?_x0003__x0002__x000e_O_x0008__x0002__x0011__x0011_b\_x001a_‰ì¤?~_x0002_</t>
  </si>
  <si>
    <t xml:space="preserve">O_x0008__x0003__x0011_€X@_x0003__x0002__x000e_O_x0008__x0004__x0011_"g—ÿ*îÈ?_x0003__x0002__x000e_O_x0008__x0005__x0011_§Íh}?_x0012_ë?_x0006__x001b_O_x0008__x0006__x0011_œyŒŒœ˜²?_x0008_×_x0004__x0006_ÿ_x0005__x0001_C_x0008__x0006_ý</t>
  </si>
  <si>
    <t xml:space="preserve">P_x0008__x0011___x0006__x0003__x0002__x000e_P_x0008__x0001__x0011__x0018_</t>
  </si>
  <si>
    <t xml:space="preserve">ö_x000f_ec—?_x0003__x0002__x000e_P_x0008__x0002__x0011_kŠÿD:5°?~_x0002_</t>
  </si>
  <si>
    <t xml:space="preserve">P_x0008__x0003__x0011_€X@_x0003__x0002__x000e_P_x0008__x0004__x0011_ÊÊ_x001c_)–_x0016_×?_x0003__x0002__x000e_P_x0008__x0005__x0011__x0007_~­aŠ_x0002_ç?_x0006__x001b_P_x0008__x0006__x0011_V†·ˆ„UÂ?_x0008_„_x0007__x0006_ÿ_x0005__x0001_C_x0008__x0006_ý</t>
  </si>
  <si>
    <t xml:space="preserve">Q_x0008__x0011_`_x0006__x0003__x0002__x000e_Q_x0008__x0001__x0011_à¤õÖÔ_x000f_v¿_x0003__x0002__x000e_Q_x0008__x0002__x0011_qw_x0006_HYÅ¤?~_x0002_</t>
  </si>
  <si>
    <t xml:space="preserve">Q_x0008__x0003__x0011_€X@_x0003__x0002__x000e_Q_x0008__x0004__x0011_¦k_Û’þÀ¿_x0003__x0002__x000e_Q_x0008__x0005__x0011_¤[Kˆõ ì?_x0006__x001b_Q_x0008__x0006__x0011_i[pÃ_x0005_Á¨?_x0008_R_x000f__x0006_ÿ_x0005__x0001_C_x0008__x0006_ý</t>
  </si>
  <si>
    <t xml:space="preserve">R_x0008__x0011_a_x0006__x0003__x0002__x000e_R_x0008__x0001__x0011_22îa9…¢?_x0003__x0002__x000e_R_x0008__x0002__x0011_ŸàM›¹¸²?~_x0002_</t>
  </si>
  <si>
    <t xml:space="preserve">R_x0008__x0003__x0011_€X@_x0003__x0002__x000e_R_x0008__x0004__x0011__x001e_WóÄø§ß?_x0003__x0002__x000e_R_x0008__x0005__x0011_¤èâa.çã?_x0006__x001b_R_x0008__x0006__x0011_†iQ&gt;ÁeÊ?_x0008_Ï_x0003__x0006_ÿ_x0005__x0001_C_x0008__x0006_ý</t>
  </si>
  <si>
    <t xml:space="preserve">S_x0008__x0011_b_x0006__x0003__x0002__x000e_S_x0008__x0001__x0011_Â_x0003__x0008_ã²Oœ?_x0003__x0002__x000e_S_x0008__x0002__x0011_D˜Ã†„°?~_x0002_</t>
  </si>
  <si>
    <t xml:space="preserve">S_x0008__x0003__x0011_€X@_x0003__x0002__x000e_S_x0008__x0004__x0011_k_x001e_”`ŒlÛ?_x0003__x0002__x000e_S_x0008__x0005__x0011_;Ü\Ojå?_x0006__x001b_S_x0008__x0006__x0011_²y¯NšSÆ?_x0008_“_x000e__x0006_ÿ_x0005__x0001_C_x0008__x0006_ý</t>
  </si>
  <si>
    <t xml:space="preserve">T_x0008__x0011_c_x0006__x0003__x0002__x000e_T_x0008__x0001__x0011_\R_x0005_3•@¥?_x0003__x0002__x000e_T_x0008__x0002__x0011_P‰¤èÌh®?~_x0002_</t>
  </si>
  <si>
    <t xml:space="preserve">T_x0008__x0003__x0011_€X@_x0003__x0002__x000e_T_x0008__x0004__x0011_ÛæÐÓ)]æ?_x0003__x0002__x000e_T_x0008__x0005__x0011_¶‡¶“S_x001f_ß?_x0006__x001b_T_x0008__x0006__x0011__x0018_Ð&gt;Oó	Ô?_x0008_…_x0002__x0006_ÿ_x0005__x0001_C_x0008__x0006_ý</t>
  </si>
  <si>
    <t xml:space="preserve">U_x0008__x0011_d_x0006__x0003__x0002__x000e_U_x0008__x0001__x0011_Ý¤A]º_x001f_Ë?_x0003__x0002__x000e_U_x0008__x0002__x0011_ÑÅær¶…·?~_x0002_</t>
  </si>
  <si>
    <t xml:space="preserve">U_x0008__x0003__x0011_€X@_x0003__x0002__x000e_U_x0008__x0004__x0011_»ÀŒØ(s_x0002_@_x0003__x0002__x000e_U_x0008__x0005__x0011__x000f_‡-9ÞÂ—?_x0006__x001b_U_x0008__x0006__x0011_ðÈÓ«¡&amp;ú?_x0008_›_x0003__x0006_ÿ_x0005__x0001_C_x0008__x0006_ý</t>
  </si>
  <si>
    <t xml:space="preserve">V_x0008__x0011_e_x0006__x0003__x0002__x000e_V_x0008__x0001__x0011__x001d_)Ï˜s À?_x0003__x0002__x000e_V_x0008__x0002__x0011_ÊB¥_x0013_Çf¯?~_x0002_</t>
  </si>
  <si>
    <t xml:space="preserve">V_x0008__x0003__x0011_€X@_x0003__x0002__x000e_V_x0008__x0004__x0011_[¥å9$o@_x0003__x0002__x000e_V_x0008__x0005__x0011__x0005_Hèz9Ñ¥?_x0006__x001b_V_x0008__x0006__x0011_Eå¢4qíõ?_x0008_c</t>
  </si>
  <si>
    <t xml:space="preserve">W_x0008__x0011_f_x0006__x0003__x0002__x000e_W_x0008__x0001__x0011_´_x0012_ïîVN“¿_x0003__x0002__x000e_W_x0008__x0002__x0011_D«_x001c_\]Þ³?~_x0002_</t>
  </si>
  <si>
    <t xml:space="preserve">W_x0008__x0003__x0011_€X@_x0003__x0002__x000e_W_x0008__x0004__x0011_9_x0019_`5	_x0018_Ï¿_x0003__x0002__x000e_W_x0008__x0005__x0011__x0015_šù3×ßé?_x0006__x001b_W_x0008__x0006__x0011_ÊÓý£ªŸ·?_x0008__x0005_</t>
  </si>
  <si>
    <t xml:space="preserve">X_x0008__x0011_g_x0006__x0003__x0002__x000e_X_x0008__x0001__x0011__x0010_z´¶é=¿_x0003__x0002__x000e_X_x0008__x0002__x0011_ª°_x0013_Wù–»?~_x0002_</t>
  </si>
  <si>
    <t xml:space="preserve">X_x0008__x0003__x0011_€X@_x0003__x0002__x000e_X_x0008__x0004__x0011_ª«æ¢çXq¿_x0003__x0002__x000e_X_x0008__x0005__x0011_G6Ûjcäï?_x0006__x001b_X_x0008__x0006__x0011_^</t>
  </si>
  <si>
    <t xml:space="preserve">_x001a_1_x0010__x0006_X?_x0008_¶</t>
  </si>
  <si>
    <t xml:space="preserve">Y_x0008__x0011_h_x0006__x0003__x0002__x000e_Y_x0008__x0001__x0011_@ý‡w·Æ‰¿_x0003__x0002__x000e_Y_x0008__x0002__x0011_§@³0\±?~_x0002_</t>
  </si>
  <si>
    <t xml:space="preserve">Y_x0008__x0003__x0011_€X@_x0003__x0002__x000e_Y_x0008__x0004__x0011_{ Ä~KÁÇ¿_x0003__x0002__x000e_Y_x0008__x0005__x0011_ƒ–kå_x0006_Më?_x0006__x001b_Y_x0008__x0006__x0011_‹BØÃ:¨±?_x0008_Î_x000b__x0006_ÿ_x0005__x0001_C_x0008__x0006_ý</t>
  </si>
  <si>
    <t xml:space="preserve">Z_x0008__x0011_i_x0006__x0003__x0002__x000e_Z_x0008__x0001__x0011_”ô•r_x001d_Ø­?_x0003__x0002__x000e_Z_x0008__x0002__x0011_÷</t>
  </si>
  <si>
    <t xml:space="preserve">¡ã_x001c__x0013_°?~_x0002_</t>
  </si>
  <si>
    <t xml:space="preserve">Z_x0008__x0003__x0011_€X@_x0003__x0002__x000e_Z_x0008__x0004__x0011__x001b_œNP¡´í?_x0003__x0002__x000e_Z_x0008__x0005__x0011_YÞ_x0007_]</t>
  </si>
  <si>
    <t xml:space="preserve">ÁÖ?_x0006__x001b_Z_x0008__x0006__x0011_	ºZNb¾Ü?_x0008_å_x0007__x0006_ÿ_x0005__x0001_C_x0008__x0006_ý</t>
  </si>
  <si>
    <t xml:space="preserve">[_x0008__x0011_j_x0006__x0003__x0002__x000e_[_x0008__x0001__x0011_ÊÈdâlþ‡¿_x0003__x0002__x000e_[_x0008__x0002__x0011_+ëøD_x000e_j±?~_x0002_</t>
  </si>
  <si>
    <t xml:space="preserve">[_x0008__x0003__x0011_€X@_x0003__x0002__x000e_[_x0008__x0004__x0011_É’ðS“_x000b_Æ¿_x0003__x0002__x000e_[_x0008__x0005__x0011_„_x001f_âD¸¢ë?_x0006__x001b_[_x0008__x0006__x0011_Ûk9Ú`M°?_x0008_e_x0008__x0006_ÿ_x0005__x0001_C_x0008__x0006_ý</t>
  </si>
  <si>
    <t xml:space="preserve">\_x0008__x0011_k_x0006__x0003__x0002__x000e_\_x0008__x0001__x0011_`ÿ+Üq˜‡?_x0003__x0002__x000e_\_x0008__x0002__x0011_+K_x0012_êpÐ­?~_x0002_</t>
  </si>
  <si>
    <t xml:space="preserve">\_x0008__x0003__x0011_€X@_x0003__x0002__x000e_\_x0008__x0004__x0011_‹ôw_x000f_JSÉ?_x0003__x0002__x000e_\_x0008__x0005__x0011__x001b_Ý=2„þê?_x0006__x001b_\_x0008__x0006__x0011_)ç_x0005_\Ãé²?_x0008_J_x0008__x0006_ÿ_x0005__x0001_C_x0008__x0006_ý</t>
  </si>
  <si>
    <t xml:space="preserve">]_x0008__x0011_l_x0006__x0003__x0002__x000e_]_x0008__x0001__x0011_à0¡Œä6®?_x0003__x0002__x000e_]_x0008__x0002__x0011_ùO¥a¼?~_x0002_</t>
  </si>
  <si>
    <t xml:space="preserve">]_x0008__x0003__x0011_€X@_x0003__x0002__x000e_]_x0008__x0004__x0011__x0011_p_x0019_š‰_x0008_á?_x0003__x0002__x000e_]_x0008__x0005__x0011_TÍ_x0013__x000f_5_x0010_ã?_x0006__x001b_]_x0008__x0006__x0011_%çžo7ËÌ?_x0008_ˆ_x0010__x0006_ÿ_x0005__x0001_C_x0008__x0006_ý</t>
  </si>
  <si>
    <t xml:space="preserve">^_x0008__x0011_m_x0006__x0003__x0002__x000e_^_x0008__x0001__x0011_æ;”l_x000c_ö¾?_x0003__x0002__x000e_^_x0008__x0002__x0011_]¤J_x000f_ &gt;°?~_x0002_</t>
  </si>
  <si>
    <t xml:space="preserve">^_x0008__x0003__x0011_€X@_x0003__x0002__x000e_^_x0008__x0004__x0011_Ló?Á þ?_x0003__x0002__x000e_^_x0008__x0005__x0011_$h@_x000f_™~®?_x0006__x001b_^_x0008__x0006__x0011_q£Ä</t>
  </si>
  <si>
    <t xml:space="preserve">Ì™ó?_x0008_;_x000c__x0006_ÿ_x0005__x0001_C_x0008__x0006_ý</t>
  </si>
  <si>
    <t xml:space="preserve">__x0008__x0011_n_x0006__x0003__x0002__x000e___x0008__x0001__x0011_m_x0013_ŸæZaÅ?_x0003__x0002__x000e___x0008__x0002__x0011_½¨h:”p¸?~_x0002_</t>
  </si>
  <si>
    <t xml:space="preserve">__x0008__x0003__x0011_€X@_x0003__x0002__x000e___x0008__x0004__x0011__"ö_x0001_~þû?_x0003__x0002__x000e___x0008__x0005__x0011_NÆmòSµ?_x0006__x001b___x0008__x0006__x0011_›_x0016_è_x001f_ÇDñ?_x0008_í_x0006_ÿ_x0005__x0001_C_x0008__x0006_×Dø_x0012_l_x0002_ƒƒƒ›ƒƒƒƒƒƒƒƒƒƒƒƒƒƒƒƒƒƒƒƒƒƒƒƒƒƒƒ_x0008__x0002__x0010_`_x0008__x0007_á_x0001__x000f__x0008__x0002__x0010_a_x0008__x0007_á_x0001__x000f__x0008__x0002__x0010_b_x0008__x0007_á_x0001__x000f__x0008__x0002__x0010_c_x0008__x0007_á_x0001__x000f__x0008__x0002__x0010_d_x0008__x0007_á_x0001__x000f__x0008__x0002__x0010_e_x0008__x0007_á_x0001__x000f__x0008__x0002__x0010_f_x0008__x0007_á_x0001__x000f__x0008__x0002__x0010_g_x0008__x0007_á_x0001__x000f__x0008__x0002__x0010_h_x0008__x0007_á_x0001__x000f__x0008__x0002__x0010_i_x0008__x0007_á_x0001__x000f__x0008__x0002__x0010_j_x0008__x0007_á_x0001__x000f__x0008__x0002__x0010_k_x0008__x0007_á_x0001__x000f__x0008__x0002__x0010_l_x0008__x0007_á_x0001__x000f__x0008__x0002__x0010_m_x0008__x0007_á_x0001__x000f__x0008__x0002__x0010_n_x0008__x0007_á_x0001__x000f__x0008__x0002__x0010_o_x0008__x0007_á_x0001__x000f__x0008__x0002__x0010_p_x0008__x0007_á_x0001__x000f__x0008__x0002__x0010_q_x0008__x0007_á_x0001__x000f__x0008__x0002__x0010_r_x0008__x0007_á_x0001__x000f__x0008__x0002__x0010_s_x0008__x0007_á_x0001__x000f__x0008__x0002__x0010_t_x0008__x0007_á_x0001__x000f__x0008__x0002__x0010_u_x0008__x0007_á_x0001__x000f__x0008__x0002__x0010_v_x0008__x0007_á_x0001__x000f__x0008__x0002__x0010_w_x0008__x0007_á_x0001__x000f__x0008__x0002__x0010_x_x0008__x0007_á_x0001__x000f__x0008__x0002__x0010_y_x0008__x0007_á_x0001__x000f__x0008__x0002__x0010_z_x0008__x0007_á_x0001__x000f__x0008__x0002__x0010_{_x0008__x0007_á_x0001__x000f__x0008__x0002__x0010_|_x0008__x0007_á_x0001__x000f__x0008__x0002__x0010_}_x0008__x0007_á_x0001__x000f__x0008__x0002__x0010_~_x0008__x0007_á_x0001__x000f__x0008__x0002__x0010__x0008__x0007_á_x0001__x000f_ý</t>
  </si>
  <si>
    <t xml:space="preserve">`_x0008__x0011_o_x0006__x0003__x0002__x000e_`_x0008__x0001__x0011_bÚ(ù7à‘¿_x0003__x0002__x000e_`_x0008__x0002__x0011_Ãy4‡Ê~£?~_x0002_</t>
  </si>
  <si>
    <t xml:space="preserve">`_x0008__x0003__x0011_€X@_x0003__x0002__x000e_`_x0008__x0004__x0011_[š</t>
  </si>
  <si>
    <t xml:space="preserve">Ú‚WÝ¿_x0003__x0002__x000e_`_x0008__x0005__x0011_Êzküg¹ä?_x0006__x001b_`_x0008__x0006__x0011_K%øša&amp;È?_x0008_-	_x0006_ÿ_x0005__x0001_C_x0008__x0006_ý</t>
  </si>
  <si>
    <t xml:space="preserve">a_x0008__x0011_p_x0006__x0003__x0002__x000e_a_x0008__x0001__x0011_ÚuØö~_x0003_µ?_x0003__x0002__x000e_a_x0008__x0002__x0011_@ü¥ãmµ©?~_x0002_</t>
  </si>
  <si>
    <t xml:space="preserve">a_x0008__x0003__x0011_€X@_x0003__x0002__x000e_a_x0008__x0004__x0011_Œœb¯ï'ú?_x0003__x0002__x000e_a_x0008__x0005__x0011_ƒ‹&lt;”õº?_x0006__x001b_a_x0008__x0006__x0011_‚ƒ2îïGï?_x0008_Ã_x000e__x0006_ÿ_x0005__x0001_C_x0008__x0006_ý</t>
  </si>
  <si>
    <t xml:space="preserve">b_x0008__x0011_q_x0006__x0003__x0002__x000e_b_x0008__x0001__x0011_úÔ[ˆú8Í¿_x0003__x0002__x000e_b_x0008__x0002__x0011_/NA_x0007_&amp;J¼?~_x0002_</t>
  </si>
  <si>
    <t xml:space="preserve">b_x0008__x0003__x0011_€X@_x0003__x0002__x000e_b_x0008__x0004__x0011_d°¹_x0013_‡À_x0003__x0002__x000e_b_x0008__x0005__x0011_SîÜ_x0017_·;¥?_x0006__x001b_b_x0008__x0006__x0011__x0016_•‚µ_x001d_ö?_x0008_ˆ_x000c__x0006_ÿ_x0005__x0001_C_x0008__x0006_ý</t>
  </si>
  <si>
    <t xml:space="preserve">c_x0008__x0011_r_x0006__x0003__x0002__x000e_c_x0008__x0001__x0011_xçå‡_x000e_v½?_x0003__x0002__x000e_c_x0008__x0002__x0011__x000b_Ì_x0016_Å._x0014_±?~_x0002_</t>
  </si>
  <si>
    <t xml:space="preserve">c_x0008__x0003__x0011_€X@_x0003__x0002__x000e_c_x0008__x0004__x0011_ÀÍs”£™û?_x0003__x0002__x000e_c_x0008__x0005__x0011__x0016_ªqx_x0012_r¶?_x0006__x001b_c_x0008__x0006__x0011_[ãºùêéð?_x0008_v</t>
  </si>
  <si>
    <t xml:space="preserve">d_x0008__x0011_s_x0006__x0003__x0002__x000e_d_x0008__x0001__x0011_X_x001a_®_x0019_£§¿_x0003__x0002__x000e_d_x0008__x0002__x0011_D¬IþÿÈ±?~_x0002_</t>
  </si>
  <si>
    <t xml:space="preserve">d_x0008__x0003__x0011_€X@_x0003__x0002__x000e_d_x0008__x0004__x0011_ùF_x001e_ »Cå¿_x0003__x0002__x000e_d_x0008__x0005__x0011_dH_aà@à?_x0006__x001b_d_x0008__x0006__x0011_îp­µAÔÒ?_x0008_Ô_x0001__x0006_ÿ_x0005__x0001_C_x0008__x0006_ý</t>
  </si>
  <si>
    <t xml:space="preserve">e_x0008__x0011_t_x0006__x0003__x0002__x000e_e_x0008__x0001__x0011_°_x0002_z_x0014_°Ø‘?_x0003__x0002__x000e_e_x0008__x0002__x0011_ÂEÊërº¹?~_x0002_</t>
  </si>
  <si>
    <t xml:space="preserve">e_x0008__x0003__x0011_€X@_x0003__x0002__x000e_e_x0008__x0004__x0011_œ?n²`2Æ?_x0003__x0002__x000e_e_x0008__x0005__x0011_Ø~Ù{_x001d_›ë?_x0006__x001b_e_x0008__x0006__x0011_&lt;</t>
  </si>
  <si>
    <t xml:space="preserve">P_x0012_ýk°?_x0008__x0001__x0006_ÿ_x0005__x0001_C_x0008__x0006_ý</t>
  </si>
  <si>
    <t xml:space="preserve">f_x0008__x0011_u_x0006__x0003__x0002__x000e_f_x0008__x0001__x0011_AJeôÕÅ”¿_x0003__x0002__x000e_f_x0008__x0002__x0011_²°ÇÆ­?~_x0002_</t>
  </si>
  <si>
    <t xml:space="preserve">f_x0008__x0003__x0011_€X@_x0003__x0002__x000e_f_x0008__x0004__x0011_i$ð÷ïRÖ¿_x0003__x0002__x000e_f_x0008__x0005__x0011__x0007_ù©ð™Kç?_x0006__x001b_f_x0008__x0006__x0011_-¼Â„_x0018_¦Á?_x0008_7_x0006__x0006_ÿ_x0005__x0001_C_x0008__x0006_ý</t>
  </si>
  <si>
    <t xml:space="preserve">g_x0008__x0011_v_x0006__x0003__x0002__x000e_g_x0008__x0001__x0011_@þ|ï_x0006_ö¿_x0003__x0002__x000e_g_x0008__x0002__x0011__x0006_F.e_x0004_¶±?~_x0002_</t>
  </si>
  <si>
    <t xml:space="preserve">g_x0008__x0003__x0011_€X@_x0003__x0002__x000e_g_x0008__x0004__x0011_?ñ¼Â_x000c__x0011_Û¿_x0003__x0002__x000e_g_x0008__x0005__x0011_2ðüš‰‹å?_x0006__x001b_g_x0008__x0006__x0011_Ù_x0006_yœýÅ?_x0008_p_x0008__x0006_ÿ_x0005__x0001_C_x0008__x0006_ý</t>
  </si>
  <si>
    <t xml:space="preserve">h_x0008__x0011_w_x0006__x0003__x0002__x000e_h_x0008__x0001__x0011_Ê5&lt;Ügý®¿_x0003__x0002__x000e_h_x0008__x0002__x0011_æåR</t>
  </si>
  <si>
    <t xml:space="preserve">4_x0019_®?~_x0002_</t>
  </si>
  <si>
    <t xml:space="preserve">h_x0008__x0003__x0011_€X@_x0003__x0002__x000e_h_x0008__x0004__x0011_€ýáROyð¿_x0003__x0002__x000e_h_x0008__x0005__x0011_¶!˜XýÓ?_x0006__x001b_h_x0008__x0006__x0011_éÇ]Ð</t>
  </si>
  <si>
    <t xml:space="preserve">xà?_x0008_</t>
  </si>
  <si>
    <t xml:space="preserve">i_x0008__x0011_x_x0006__x0003__x0002__x000e_i_x0008__x0001__x0011_;ô_x001c_:ÃÿÁ¿_x0003__x0002__x000e_i_x0008__x0002__x0011__x0004_ä£@k_x0011_µ?~_x0002_</t>
  </si>
  <si>
    <t xml:space="preserve">i_x0008__x0003__x0011_€X@_x0003__x0002__x000e_i_x0008__x0004__x0011_÷ Ö_x0007_­Vû¿_x0003__x0002__x000e_i_x0008__x0005__x0011_Ñ:_x001d_™¿6·?_x0006__x001b_i_x0008__x0006__x0011_U´_x000c_®ð?_x0008_e</t>
  </si>
  <si>
    <t xml:space="preserve">j_x0008__x0011_y_x0006__x0003__x0002__x000e_j_x0008__x0001__x0011_OÿûÅ_x0003_Ž¿_x0003__x0002__x000e_j_x0008__x0002__x0011__x000e_#_x000c_ý£ž¤?~_x0002_</t>
  </si>
  <si>
    <t xml:space="preserve">j_x0008__x0003__x0011_€X@_x0003__x0002__x000e_j_x0008__x0004__x0011_§OEÎGJ×¿_x0003__x0002__x000e_j_x0008__x0005__x0011_#üØ_x0006_Jïæ?_x0006__x001b_j_x0008__x0006__x0011_‹™òr_x001a_„Â?_x0008_ _x0006__x0006_ÿ_x0005__x0001_C_x0008__x0006_ý</t>
  </si>
  <si>
    <t xml:space="preserve">k_x0008__x0011_z_x0006__x0003__x0002__x000e_k_x0008__x0001__x0011_·¢ërœë«?_x0003__x0002__x000e_k_x0008__x0002__x0011_'¸‰_x0005_cV©?~_x0002_</t>
  </si>
  <si>
    <t xml:space="preserve">k_x0008__x0003__x0011_€X@_x0003__x0002__x000e_k_x0008__x0004__x0011_„qi+Œ¡ñ?_x0003__x0002__x000e_k_x0008__x0005__x0011_D &lt;‡ã{Ñ?_x0006__x001b_k_x0008__x0006__x0011_—</t>
  </si>
  <si>
    <t xml:space="preserve">/h†_x0008_â?_x0008__x0002__x0006_ÿ_x0005__x0001_C_x0008__x0006_ý</t>
  </si>
  <si>
    <t xml:space="preserve">l_x0008__x0011_{_x0006__x0003__x0002__x000e_l_x0008__x0001__x0011_°%ø_x001d_™/¶¿_x0003__x0002__x000e_l_x0008__x0002__x0011_ó_x0010_ÒK_x0004_®?~_x0002_</t>
  </si>
  <si>
    <t xml:space="preserve">l_x0008__x0003__x0011_€X@_x0003__x0002__x000e_l_x0008__x0004__x0011__x000f_À1‰9ª÷¿_x0003__x0002__x000e_l_x0008__x0005__x0011_g=‡;î7Â?_x0006__x001b_l_x0008__x0006__x0011_ñA_x0018__x001a_&amp;_x0018_ë?_x0008_¬_x000c__x0006_ÿ_x0005__x0001_C_x0008__x0006_ý</t>
  </si>
  <si>
    <t xml:space="preserve">m_x0008__x0011_|_x0006__x0003__x0002__x000e_m_x0008__x0001__x0011_/Û€z_x0017_ð³¿_x0003__x0002__x000e_m_x0008__x0002__x0011_™»èõŽE­?~_x0002_</t>
  </si>
  <si>
    <t xml:space="preserve">m_x0008__x0003__x0011_€X@_x0003__x0002__x000e_m_x0008__x0004__x0011_@ïüTÒËõ¿_x0003__x0002__x000e_m_x0008__x0005__x0011_„a_x0002_úŽÆ?_x0006__x001b_m_x0008__x0006__x0011_3†ÖFò_x001f_è?_x0008_í_x000f__x0006_ÿ_x0005__x0001_C_x0008__x0006_ý</t>
  </si>
  <si>
    <t xml:space="preserve">n_x0008__x0011_}_x0006__x0003__x0002__x000e_n_x0008__x0001__x0011__x0008_[_x0005_¶é«?_x0003__x0002__x000e_n_x0008__x0002__x0011_§_x0015_Ñò_x0005_ð¶?~_x0002_</t>
  </si>
  <si>
    <t xml:space="preserve">n_x0008__x0003__x0011_€X@_x0003__x0002__x000e_n_x0008__x0004__x0011_o …«txã?_x0003__x0002__x000e_n_x0008__x0005__x0011_Ýð_x0017_bÛjá?_x0006__x001b_n_x0008__x0006__x0011__x001a_Í_x000b_3_x001a_èÐ?_x0008_Û</t>
  </si>
  <si>
    <t xml:space="preserve">o_x0008__x0011_~_x0006__x0003__x0002__x000e_o_x0008__x0001__x0011_ƒm7.ø¬®?_x0003__x0002__x000e_o_x0008__x0002__x0011_µÊ+M9§?~_x0002_</t>
  </si>
  <si>
    <t xml:space="preserve">o_x0008__x0003__x0011_€X@_x0003__x0002__x000e_o_x0008__x0004__x0011_c|xmH"õ?_x0003__x0002__x000e_o_x0008__x0005__x0011_ìfðó~EÈ?_x0006__x001b_o_x0008__x0006__x0011__x001c_$Ò¥Ž_x001b_ç?_x0008_w	_x0006_ÿ_x0005__x0001_C_x0008__x0006_ý</t>
  </si>
  <si>
    <t xml:space="preserve">p_x0008__x0011__x0006__x0003__x0002__x000e_p_x0008__x0001__x0011_¨N~y[ˆž?_x0003__x0002__x000e_p_x0008__x0002__x0011_+=FŒ!_x0006_²?~_x0002_</t>
  </si>
  <si>
    <t xml:space="preserve">p_x0008__x0003__x0011_€X@_x0003__x0002__x000e_p_x0008__x0004__x0011_£·þ"¤_x001a_Û?_x0003__x0002__x000e_p_x0008__x0005__x0011_©Ž_x0014_ü_x000c_ˆå?_x0006__x001b_p_x0008__x0006__x0011_¾šÚMœ_x0006_Æ?_x0008_t_x0010__x0006_ÿ_x0005__x0001_C_x0008__x0006_ý</t>
  </si>
  <si>
    <t xml:space="preserve">q_x0008__x0011_€_x0006__x0003__x0002__x000e_q_x0008__x0001__x0011_`–±12ð–¿_x0003__x0002__x000e_q_x0008__x0002__x0011_aEÄÕ_Â¬?~_x0002_</t>
  </si>
  <si>
    <t xml:space="preserve">q_x0008__x0003__x0011_€X@_x0003__x0002__x000e_q_x0008__x0004__x0011_Œ°ÝÔæ…Ù¿_x0003__x0002__x000e_q_x0008__x0005__x0011_É_x001c_¶_x000e_ï_x001b_æ?_x0006__x001b_q_x0008__x0006__x0011_ýÕ™ÙÖÄ?_x0008_å</t>
  </si>
  <si>
    <t xml:space="preserve">r_x0008__x0011__x0006__x0003__x0002__x000e_r_x0008__x0001__x0011_­D_x0006_)+õà¿_x0003__x0002__x000e_r_x0008__x0002__x0011_å‰ªùDý³?~_x0002_</t>
  </si>
  <si>
    <t xml:space="preserve">r_x0008__x0003__x0011_€X@_x0003__x0002__x000e_r_x0008__x0004__x0011_KÇQx“%_x001b_À_x0003__x0002__x000e_r_x0008__x0005__x0011_ŒÕCé\P_x000e_&gt;_x0006__x001b_r_x0008__x0006__x0011__x0001_é.VÛ_x001b_"@_x0008__x001d__x0008__x0006_ÿ_x0005__x0001_C_x0008__x0006_ý</t>
  </si>
  <si>
    <t xml:space="preserve">s_x0008__x0011_‚_x0006__x0003__x0002__x000e_s_x0008__x0001__x0011_{Ê¬è×&gt;²¿_x0003__x0002__x000e_s_x0008__x0002__x0011_Ê¹hb_x001c_¶?~_x0002_</t>
  </si>
  <si>
    <t xml:space="preserve">s_x0008__x0003__x0011_€X@_x0003__x0002__x000e_s_x0008__x0004__x0011_|xºŸâgê¿_x0003__x0002__x000e_s_x0008__x0005__x0011_$+&lt;7KRÚ?_x0006__x001b_s_x0008__x0006__x0011_ÈZâ_x0010__x0018_²Ø?_x0008_/_x0005__x0006_ÿ_x0005__x0001_C_x0008__x0006_ý</t>
  </si>
  <si>
    <t xml:space="preserve">t_x0008__x0011_ƒ_x0006__x0003__x0002__x000e_t_x0008__x0001__x0011_ˆú„xñ:¼?_x0003__x0002__x000e_t_x0008__x0002__x0011_f_x001e_£&lt;Ö¨¬?~_x0002_</t>
  </si>
  <si>
    <t xml:space="preserve">t_x0008__x0003__x0011_€X@_x0003__x0002__x000e_t_x0008__x0004__x0011_¹›_&amp;L…ÿ?_x0003__x0002__x000e_t_x0008__x0005__x0011_Ld‘žrª?_x0006__x001b_t_x0008__x0006__x0011_|ýà_x0014__x0011_—ô?_x0008_R_x000c__x0006_ÿ_x0005__x0001_C_x0008__x0006_ý</t>
  </si>
  <si>
    <t xml:space="preserve">u_x0008__x0011_„_x0006__x0003__x0002__x000e_u_x0008__x0001__x0011_Ì™;8d÷µ?_x0003__x0002__x000e_u_x0008__x0002__x0011_³0</t>
  </si>
  <si>
    <t xml:space="preserve">7µû³?~_x0002_</t>
  </si>
  <si>
    <t xml:space="preserve">u_x0008__x0003__x0011_€X@_x0003__x0002__x000e_u_x0008__x0004__x0011_ý[®Ö|–ñ?_x0003__x0002__x000e_u_x0008__x0005__x0011__x001d_b@Q_x000e_Ñ?_x0006__x001b_u_x0008__x0006__x0011__x001a__x000f_(|Rùá?_x0008_³_x0010__x0006_ÿ_x0005__x0001_C_x0008__x0006_ý</t>
  </si>
  <si>
    <t xml:space="preserve">v_x0008__x0011_…_x0006__x0003__x0002__x000e_v_x0008__x0001__x0011_Àã=käF”?_x0003__x0002__x000e_v_x0008__x0002__x0011_ãLŽC_x000b__x001b_§?~_x0002_</t>
  </si>
  <si>
    <t xml:space="preserve">v_x0008__x0003__x0011_€X@_x0003__x0002__x000e_v_x0008__x0004__x0011_*zÑI_x0017__x0015_Ü?_x0003__x0002__x000e_v_x0008__x0005__x0011_ð	_x000f_uP-å?_x0006__x001b_v_x0008__x0006__x0011__x0016_wÖ—ÒòÆ?_x0008_¡_x000f__x0006_ÿ_x0005__x0001_C_x0008__x0006_ý</t>
  </si>
  <si>
    <t xml:space="preserve">w_x0008__x0011_†_x0006__x0003__x0002__x000e_w_x0008__x0001__x0011_@¬_x000b_€@À?_x0003__x0002__x000e_w_x0008__x0002__x0011_ÀÁ±ÂÑ_x0006_°?~_x0002_</t>
  </si>
  <si>
    <t xml:space="preserve">w_x0008__x0003__x0011_€X@_x0003__x0002__x000e_w_x0008__x0004__x0011_\}Lè½²¿?_x0003__x0002__x000e_w_x0008__x0005__x0011_ÑZ_x0002_ýÏÚì?_x0006__x001b_w_x0008__x0006__x0011_Z0éõp_x0001_§?_x0008_Ð_x000c__x0006_ÿ_x0005__x0001_C_x0008__x0006_ý</t>
  </si>
  <si>
    <t xml:space="preserve">x_x0008__x0011_‡_x0006__x0003__x0002__x000e_x_x0008__x0001__x0011_à÷e7ù\¬¿_x0003__x0002__x000e_x_x0008__x0002__x0011_1–_x0013_-;J¨?~_x0002_</t>
  </si>
  <si>
    <t xml:space="preserve">x_x0008__x0003__x0011_€X@_x0003__x0002__x000e_x_x0008__x0004__x0011_</t>
  </si>
  <si>
    <t xml:space="preserve">_x001d_ÏêÜ®ò¿_x0003__x0002__x000e_x_x0008__x0005__x0011_Ör_x0017_ð5uÏ?_x0006__x001b_x_x0008__x0006__x0011_]_x000e_R_x0008_Þ€ã?_x0008_?_x0006_ÿ_x0005__x0001_C_x0008__x0006_ý</t>
  </si>
  <si>
    <t xml:space="preserve">y_x0008__x0011_ˆ_x0006__x0003__x0002__x000e_y_x0008__x0001__x0011_Vw_x000e_h˜­¿_x0003__x0002__x000e_y_x0008__x0002__x0011_³Ã¦Ï‘Ò±?~_x0002_</t>
  </si>
  <si>
    <t xml:space="preserve">y_x0008__x0003__x0011_€X@_x0003__x0002__x000e_y_x0008__x0004__x0011_‰ùw!¤‘ê¿_x0003__x0002__x000e_y_x0008__x0005__x0011_m|f7#Ú?_x0006__x001b_y_x0008__x0006__x0011_€9_x001f__x0010_ûãØ?_x0008_­_x0010__x0006_ÿ_x0005__x0001_C_x0008__x0006_ý</t>
  </si>
  <si>
    <t xml:space="preserve">z_x0008__x0011_‰_x0006__x0003__x0002__x000e_z_x0008__x0001__x0011_x:Ë˜K_x0013_µ?_x0003__x0002__x000e_z_x0008__x0002__x0011_¥™V=Úi«?~_x0002_</t>
  </si>
  <si>
    <t xml:space="preserve">z_x0008__x0003__x0011_€X@_x0003__x0002__x000e_z_x0008__x0004__x0011_¤ò_x0006_•ù™ø?_x0003__x0002__x000e_z_x0008__x0005__x0011_{ƒÀ"²MÀ?_x0006__x001b_z_x0008__x0006__x0011_ˆ™nB£ì?_x0008_G_x0003__x0006_ÿ_x0005__x0001_C_x0008__x0006_ý</t>
  </si>
  <si>
    <t xml:space="preserve">{_x0008__x0011_Š_x0006__x0003__x0002__x000e_{_x0008__x0001__x0011_(°¸b¶†€?_x0003__x0002__x000e_{_x0008__x0002__x0011_9¾rB î³?~_x0002_</t>
  </si>
  <si>
    <t xml:space="preserve">{_x0008__x0003__x0011_€X@_x0003__x0002__x000e_{_x0008__x0004__x0011_¶xª/0ˆº?_x0003__x0002__x000e_{_x0008__x0005__x0011_›š&gt;é…]í?_x0006__x001b_{_x0008__x0006__x0011_÷U•nù_x001a_£?_x0008_(</t>
  </si>
  <si>
    <t xml:space="preserve">|_x0008__x0011_‹_x0006__x0003__x0002__x000e_|_x0008__x0001__x0011_h_x001f_m@r¿_x0003__x0002__x000e_|_x0008__x0002__x0011__x0001_àJš7ýµ?~_x0002_</t>
  </si>
  <si>
    <t xml:space="preserve">|_x0008__x0003__x0011_€X@_x0003__x0002__x000e_|_x0008__x0004__x0011_</t>
  </si>
  <si>
    <t xml:space="preserve">_x001f_Ê„¹¿_x0003__x0002__x000e_|_x0008__x0005__x0011_</t>
  </si>
  <si>
    <t xml:space="preserve">•(Ð!ví?_x0006__x001b_|_x0008__x0006__x0011_ÑpÕ‚ï`¢?_x0008_Ð_x000e__x0006_ÿ_x0005__x0001_C_x0008__x0006_ý</t>
  </si>
  <si>
    <t xml:space="preserve">}_x0008__x0011_Œ_x0006__x0003__x0002__x000e_}_x0008__x0001__x0011__x0015_ñh!ûÒÁ?_x0003__x0002__x000e_}_x0008__x0002__x0011__x0004_¢«…_x0001_Z°?~_x0002_</t>
  </si>
  <si>
    <t xml:space="preserve">}_x0008__x0003__x0011_€X@_x0003__x0002__x000e_}_x0008__x0004__x0011_Y©¡”Þp_x0001_@_x0003__x0002__x000e_}_x0008__x0005__x0011__x0006_Gaæ•3 ?_x0006__x001b_}_x0008__x0006__x0011_SÖƒµÔþ÷?_x0008_à_x0002__x0006_ÿ_x0005__x0001_C_x0008__x0006_ý</t>
  </si>
  <si>
    <t xml:space="preserve">~_x0008__x0011__x0006__x0003__x0002__x000e_~_x0008__x0001__x0011__x001d_¿QJ Ê¿_x0003__x0002__x000e_~_x0008__x0002__x0011_?ÖýN_x001f_f°?~_x0002_</t>
  </si>
  <si>
    <t xml:space="preserve">~_x0008__x0003__x0011_€X@_x0003__x0002__x000e_~_x0008__x0004__x0011_æ_x000c__x000f__x0003_˜}	À_x0003__x0002__x000e_~_x0008__x0005__x0011_y_x0003_÷ô9­_?_x0006__x001b_~_x0008__x0006__x0011_1¸t_x001c_žµ_x0005_@_x0008_¼_x0004__x0006_ÿ_x0005__x0001_C_x0008__x0006_ý</t>
  </si>
  <si>
    <t xml:space="preserve">_x0008__x0011_Ž_x0006__x0003__x0002__x000e__x0008__x0001__x0011_Ìm+gaÅ?_x0003__x0002__x000e__x0008__x0002__x0011_z_x000e_•û°3¶?~_x0002_</t>
  </si>
  <si>
    <t xml:space="preserve">_x0008__x0003__x0011_€X@_x0003__x0002__x000e__x0008__x0004__x0011__x0010_</t>
  </si>
  <si>
    <t xml:space="preserve">qkèÐþ?_x0003__x0002__x000e__x0008__x0005__x0011_ý™¬^/­?_x0006__x001b__x0008__x0006__x0011_ü'~—ßçó?_x0008_ê_x0010__x0006_ÿ_x0005__x0001_C_x0008__x0006_×Dà_x0012_l_x0002_ƒƒƒƒƒƒƒƒƒƒƒƒƒƒƒƒƒƒƒƒƒƒƒƒƒƒƒƒƒƒƒ_x0008__x0002__x0010_€_x0008__x0007_á_x0001__x000f__x0008__x0002__x0010__x0008__x0007_á_x0001__x000f__x0008__x0002__x0010_‚_x0008__x0007_á_x0001__x000f__x0008__x0002__x0010_ƒ_x0008__x0007_á_x0001__x000f__x0008__x0002__x0010_„_x0008__x0007_á_x0001__x000f__x0008__x0002__x0010_…_x0008__x0007_á_x0001__x000f__x0008__x0002__x0010_†_x0008__x0007_á_x0001__x000f__x0008__x0002__x0010_‡_x0008__x0007_á_x0001__x000f__x0008__x0002__x0010_ˆ_x0008__x0007_á_x0001__x000f__x0008__x0002__x0010_‰_x0008__x0007_á_x0001__x000f__x0008__x0002__x0010_Š_x0008__x0007_á_x0001__x000f__x0008__x0002__x0010_‹_x0008__x0007_á_x0001__x000f__x0008__x0002__x0010_Œ_x0008__x0007_á_x0001__x000f__x0008__x0002__x0010__x0008__x0007_á_x0001__x000f__x0008__x0002__x0010_Ž_x0008__x0007_á_x0001__x000f__x0008__x0002__x0010__x0008__x0007_á_x0001__x000f__x0008__x0002__x0010__x0008__x0007_á_x0001__x000f__x0008__x0002__x0010_‘_x0008__x0007_á_x0001__x000f__x0008__x0002__x0010_’_x0008__x0007_á_x0001__x000f__x0008__x0002__x0010_“_x0008__x0007_á_x0001__x000f__x0008__x0002__x0010_”_x0008__x0007_á_x0001__x000f__x0008__x0002__x0010_•_x0008__x0007_á_x0001__x000f__x0008__x0002__x0010_–_x0008__x0007_á_x0001__x000f__x0008__x0002__x0010_—_x0008__x0007_á_x0001__x000f__x0008__x0002__x0010_˜_x0008__x0007_á_x0001__x000f__x0008__x0002__x0010_™_x0008__x0007_á_x0001__x000f__x0008__x0002__x0010_š_x0008__x0007_á_x0001__x000f__x0008__x0002__x0010_›_x0008__x0007_á_x0001__x000f__x0008__x0002__x0010_œ_x0008__x0007_á_x0001__x000f__x0008__x0002__x0010__x0008__x0007_á_x0001__x000f__x0008__x0002__x0010_ž_x0008__x0007_á_x0001__x000f__x0008__x0002__x0010_Ÿ_x0008__x0007_á_x0001__x000f_ý</t>
  </si>
  <si>
    <t xml:space="preserve">€_x0008__x0011__x0006__x0003__x0002__x000e_€_x0008__x0001__x0011_V_x001c_âKæÿÃ¿_x0003__x0002__x000e_€_x0008__x0002__x0011_ä I</t>
  </si>
  <si>
    <t xml:space="preserve">jÈ®?~_x0002_</t>
  </si>
  <si>
    <t xml:space="preserve">€_x0008__x0003__x0011_€X@_x0003__x0002__x000e_€_x0008__x0004__x0011_t_x0018_L_x0018_VÊ_x0004_À_x0003__x0002__x000e_€_x0008__x0005__x0011_ø°lm¤_x001d_†?_x0006__x001b_€_x0008__x0006__x0011_®‰&lt;cNwÿ?_x0008_Õ</t>
  </si>
  <si>
    <t xml:space="preserve">_x0008__x0011__x0006__x0003__x0002__x000e__x0008__x0001__x0011_#:ˆ_x0014_ˆÇ²?_x0003__x0002__x000e__x0008__x0002__x0011_¾“š_x0003_¤½´?~_x0002_</t>
  </si>
  <si>
    <t xml:space="preserve">_x0008__x0003__x0011_€X@_x0003__x0002__x000e__x0008__x0004__x0011_Ì¹Y¨Qùì?_x0003__x0002__x000e__x0008__x0005__x0011__x0007__x0006_šîe„×?_x0006__x001b__x0008__x0006__x0011_Ýè_x001a_@­ÓÛ?_x0008_Z_x0010__x0006_ÿ_x0005__x0001_C_x0008__x0006_ý</t>
  </si>
  <si>
    <t xml:space="preserve">‚_x0008__x0011_‘_x0006__x0003__x0002__x000e_‚_x0008__x0001__x0011_d^1¢êŸ§?_x0003__x0002__x000e_‚_x0008__x0002__x0011_4¨_x0010_“x*²?~_x0002_</t>
  </si>
  <si>
    <t xml:space="preserve">‚_x0008__x0003__x0011_€X@_x0003__x0002__x000e_‚_x0008__x0004__x0011_OÊêZÔÎä?_x0003__x0002__x000e_‚_x0008__x0005__x0011_=ð°</t>
  </si>
  <si>
    <t xml:space="preserve">´‹à?_x0006__x001b_‚_x0008__x0006__x0011_äæËœnUÒ?_x0008_Ë	_x0006_ÿ_x0005__x0001_C_x0008__x0006_ý</t>
  </si>
  <si>
    <t xml:space="preserve">ƒ_x0008__x0011_’_x0006__x0003__x0002__x000e_ƒ_x0008__x0001__x0011_;¿EÆ_x0003_ç«?_x0003__x0002__x000e_ƒ_x0008__x0002__x0011_ˆï_x0018_¿Q ²?~_x0002_</t>
  </si>
  <si>
    <t xml:space="preserve">ƒ_x0008__x0003__x0011_€X@_x0003__x0002__x000e_ƒ_x0008__x0004__x0011_£[ÝÄÞ÷ç?_x0003__x0002__x000e_ƒ_x0008__x0005__x0011_õáÊ±P)Ý?_x0006__x001b_ƒ_x0008__x0006__x0011_hÁ_x000f_	ÙÕ?_x0008_Ž_x0010__x0006_ÿ_x0005__x0001_ƒ_x0008__x0006_¼_x0004__x0014_ƒ_x0008_Â_x0008__x0006__x0006_@</t>
  </si>
  <si>
    <t xml:space="preserve">„_x0008__x0011_“_x0006__x0003__x0002__x000e_„_x0008__x0001__x0011_€~z®Œdd?_x0003__x0002__x000e_„_x0008__x0002__x0011__x0005_ÄC›î³®?~_x0002_</t>
  </si>
  <si>
    <t xml:space="preserve">„_x0008__x0003__x0011_€X@_x0003__x0002__x000e_„_x0008__x0004__x0011__x0004_/µ»_x001b_A¥?_x0003__x0002__x000e_„_x0008__x0005__x0011_Ã*Ë_x000b_oñî?_x0006__x001b_„_x0008__x0006__x0011_®¡</t>
  </si>
  <si>
    <t xml:space="preserve">£Wß?_x0008__x0005__x000b__x0006_ÿ_x0005__x0001_ƒ_x0008__x0006_ý</t>
  </si>
  <si>
    <t xml:space="preserve">…_x0008__x0011_”_x0006__x0003__x0002__x000e_…_x0008__x0001__x0011_ÄòC_x0008_±ÄÅ?_x0003__x0002__x000e_…_x0008__x0002__x0011_Üä¼3_x001b_´?~_x0002_</t>
  </si>
  <si>
    <t xml:space="preserve">…_x0008__x0003__x0011_€X@_x0003__x0002__x000e_…_x0008__x0004__x0011_±dhß—R_x0001_@_x0003__x0002__x000e_…_x0008__x0005__x0011_{AYÐÏÉ ?_x0006__x001b_…_x0008__x0006__x0011_oIn_x0012_Š¿÷?_x0008_À</t>
  </si>
  <si>
    <t xml:space="preserve">_x0006_ÿ_x0005__x0001_ƒ_x0008__x0006_ý</t>
  </si>
  <si>
    <t xml:space="preserve">†_x0008__x0011_•_x0006__x0003__x0002__x000e_†_x0008__x0001__x0011_ð“O ^¼¹?_x0003__x0002__x000e_†_x0008__x0002__x0011_Ÿ0v°~zµ?~_x0002_</t>
  </si>
  <si>
    <t xml:space="preserve">†_x0008__x0003__x0011_€X@_x0003__x0002__x000e_†_x0008__x0004__x0011_&lt;…²á+ó?_x0003__x0002__x000e_†_x0008__x0005__x0011_‘ìu¹¨êÍ?_x0006__x001b_†_x0008__x0006__x0011_àr_x0013_.–3ä?_x0008_ì</t>
  </si>
  <si>
    <t xml:space="preserve">‡_x0008__x0011_–_x0006__x0003__x0002__x000e_‡_x0008__x0001__x0011_Ä_x000b_L[réÌ?_x0003__x0002__x000e_‡_x0008__x0002__x0011_m…ü{_x001e__x0011_°?~_x0002_</t>
  </si>
  <si>
    <t xml:space="preserve">‡_x0008__x0003__x0011_€X@_x0003__x0002__x000e_‡_x0008__x0004__x0011_÷_x0014_Ç1¤Ê_x000c_@_x0003__x0002__x000e_‡_x0008__x0005__x0011_¦_x000f_A¥ò|@?_x0006__x001b_‡_x0008__x0006__x0011_¶J”àb</t>
  </si>
  <si>
    <t xml:space="preserve">@_x0008_…_x000f__x0006_ÿ_x0005__x0001_ƒ_x0008__x0006_ý</t>
  </si>
  <si>
    <t xml:space="preserve">ˆ_x0008__x0011_—_x0006__x0003__x0002__x000e_ˆ_x0008__x0001__x0011_°‡_x0006_‰¾?Á¿_x0003__x0002__x000e_ˆ_x0008__x0002__x0011_ÊäC_x0015__x0012_0±?~_x0002_</t>
  </si>
  <si>
    <t xml:space="preserve">ˆ_x0008__x0003__x0011_€X@_x0003__x0002__x000e_ˆ_x0008__x0004__x0011_0É_x0012_+—_x000e_À_x0003__x0002__x000e_ˆ_x0008__x0005__x0011_ Êò_x0005_®P¨?_x0006__x001b_ˆ_x0008__x0006__x0011__x001a__x0010_»_x000b_ž</t>
  </si>
  <si>
    <t xml:space="preserve">õ?_x0008_#_x0005__x0006_ÿ_x0005__x0001_ƒ_x0008__x0006_ý</t>
  </si>
  <si>
    <t xml:space="preserve">‰_x0008__x0011_˜_x0006__x0003__x0002__x000e_‰_x0008__x0001__x0011_°äœìxj§¿_x0003__x0002__x000e_‰_x0008__x0002__x0011_‡¦ŒR£É¯?~_x0002_</t>
  </si>
  <si>
    <t xml:space="preserve">‰_x0008__x0003__x0011_€X@_x0003__x0002__x000e_‰_x0008__x0004__x0011_\ _x001d_q„’ç¿_x0003__x0002__x000e_‰_x0008__x0005__x0011_ûro~£Ý?_x0006__x001b_‰_x0008__x0006__x0011_Mul\†eÕ?_x0008_Ø_x0005__x0006_ÿ_x0005__x0001_ƒ_x0008__x0006_ý</t>
  </si>
  <si>
    <t xml:space="preserve">Š_x0008__x0011_™_x0006__x0003__x0002__x000e_Š_x0008__x0001__x0011_¢Xl×¬?_x0003__x0002__x000e_Š_x0008__x0002__x0011_‘#ÑE|—®?~_x0002_</t>
  </si>
  <si>
    <t xml:space="preserve">Š_x0008__x0003__x0011_€X@_x0003__x0002__x000e_Š_x0008__x0004__x0011_—Ñ_x0003_óc+î?_x0003__x0002__x000e_Š_x0008__x0005__x0011_Ù®?0SGÖ?_x0006__x001b_Š_x0008__x0006__x0011_ƒ_x0011_a9§TÝ?_x0008_\_x000e__x0006_ÿ_x0005__x0001_ƒ_x0008__x0006_ý</t>
  </si>
  <si>
    <t xml:space="preserve">‹_x0008__x0011_š_x0006__x0003__x0002__x000e_‹_x0008__x0001__x0011_D'0ªuæÆ?_x0003__x0002__x000e_‹_x0008__x0002__x0011__x0003_š_x0017_ìC²²?~_x0002_</t>
  </si>
  <si>
    <t xml:space="preserve">‹_x0008__x0003__x0011_€X@_x0003__x0002__x000e_‹_x0008__x0004__x0011_û…Cßü˜_x0003_@_x0003__x0002__x000e_‹_x0008__x0005__x0011_{®˜_x0012_/u?_x0006__x001b_‹_x0008__x0006__x0011__x000b_dšmï³ü?_x0008__x000e__x0006_ÿ_x0005__x0001_ƒ_x0008__x0006_ý</t>
  </si>
  <si>
    <t xml:space="preserve">Œ_x0008__x0011_›_x0006__x0003__x0002__x000e_Œ_x0008__x0001__x0011_œ ÕÞ_x0001__x000c_¿?_x0003__x0002__x000e_Œ_x0008__x0002__x0011_ìdvhOL­?~_x0002_</t>
  </si>
  <si>
    <t xml:space="preserve">Œ_x0008__x0003__x0011_€X@_x0003__x0002__x000e_Œ_x0008__x0004__x0011_ð$W_x0001_~ô@_x0003__x0002__x000e_Œ_x0008__x0005__x0011_ëX_x0012_&amp;P»¢?_x0006__x001b_Œ_x0008__x0006__x0011_^c¤Á±üö?_x0008_À_x0006_ÿ_x0005__x0001_ƒ_x0008__x0006_ý</t>
  </si>
  <si>
    <t xml:space="preserve">_x0008__x0011_œ_x0006__x0003__x0002__x000e__x0008__x0001__x0011_°Çìg›ž¬¿_x0003__x0002__x000e__x0008__x0002__x0011__x0006__x001f_ÌiZø±?~_x0002_</t>
  </si>
  <si>
    <t xml:space="preserve">_x0008__x0003__x0011_€X@_x0003__x0002__x000e__x0008__x0004__x0011_s¹Új]{é¿_x0003__x0002__x000e__x0008__x0005__x0011_j\•n³`Û?_x0006__x001b__x0008__x0006__x0011_3'_x0006_Œ!š×?_x0008_;	_x0006_ÿ_x0005__x0001_ƒ_x0008__x0006_ý</t>
  </si>
  <si>
    <t xml:space="preserve">Ž_x0008__x0011__x0006__x0003__x0002__x000e_Ž_x0008__x0001__x0011__x001c_öñ&gt;</t>
  </si>
  <si>
    <t xml:space="preserve">žÁ?_x0003__x0002__x000e_Ž_x0008__x0002__x0011_ú‰Ý“Y_x001f_²?~_x0002_</t>
  </si>
  <si>
    <t xml:space="preserve">Ž_x0008__x0003__x0011_€X@_x0003__x0002__x000e_Ž_x0008__x0004__x0011_—@Ùš°_x001b_ÿ?_x0003__x0002__x000e_Ž_x0008__x0005__x0011_9Ô+æÂ_x0005_¬?_x0006__x001b_Ž_x0008__x0006__x0011_ÕW_x000f_g.0ô?_x0008_Ê_x0006_ÿ_x0005__x0001_ƒ_x0008__x0006_ý</t>
  </si>
  <si>
    <t xml:space="preserve">_x0008__x0011_ž_x0006__x0003__x0002__x000e__x0008__x0001__x0011__x0019_dç?šI¸?_x0003__x0002__x000e__x0008__x0002__x0011_Îœ</t>
  </si>
  <si>
    <t xml:space="preserve">_x0011_E±?~_x0002_</t>
  </si>
  <si>
    <t xml:space="preserve">_x0008__x0003__x0011_€X@_x0003__x0002__x000e__x0008__x0004__x0011_ÆkÞºö?_x0003__x0002__x000e__x0008__x0005__x0011_6_x0007_Öù°×Ä?_x0006__x001b__x0008__x0006__x0011_:½cpk9é?_x0008_š_x0005__x0006_ÿ_x0005__x0001_ƒ_x0008__x0006_ý</t>
  </si>
  <si>
    <t xml:space="preserve">_x0008__x0011_Ÿ_x0006__x0003__x0002__x000e__x0008__x0001__x0011_3&lt;Ší„À?_x0003__x0002__x000e__x0008__x0002__x0011__x0006_°èŽoè®?~_x0002_</t>
  </si>
  <si>
    <t xml:space="preserve">_x0008__x0003__x0011_€X@_x0003__x0002__x000e__x0008__x0004__x0011_ÍGOpX_x001a__x0001_@_x0003__x0002__x000e__x0008__x0005__x0011_Ýú‘6~í¡?_x0006__x001b__x0008__x0006__x0011_œzõ}»J÷?_x0008_d	_x0006_ÿ_x0005__x0001_ƒ_x0008__x0006_ý</t>
  </si>
  <si>
    <t xml:space="preserve">‘_x0008__x0011_ _x0006__x0003__x0002__x000e_‘_x0008__x0001__x0011_ö§4_x0011_þZ?_x0003__x0002__x000e_‘_x0008__x0002__x0011__x000f_#¤_x0008_"î­?~_x0002_</t>
  </si>
  <si>
    <t xml:space="preserve">‘_x0008__x0003__x0011_€X@_x0003__x0002__x000e_‘_x0008__x0004__x0011_Ú²_x0017_	íÛœ?_x0003__x0002__x000e_‘_x0008__x0005__x0011_óGô¼HHï?_x0006__x001b_‘_x0008__x0006__x0011_Îjh¹{</t>
  </si>
  <si>
    <t xml:space="preserve">„?_x0008_h_x0010__x0006_ÿ_x0005__x0001_ƒ_x0008__x0006_ý</t>
  </si>
  <si>
    <t xml:space="preserve">’_x0008__x0011_¡_x0006__x0003__x0002__x000e_’_x0008__x0001__x0011_f_x001c__x001a_Oþµ•¿_x0003__x0002__x000e_’_x0008__x0002__x0011_3_x0004_½%_x0019_'±?~_x0002_</t>
  </si>
  <si>
    <t xml:space="preserve">’_x0008__x0003__x0011_€X@_x0003__x0002__x000e_’_x0008__x0004__x0011_ž‚¶y@Ô¿_x0003__x0002__x000e_’_x0008__x0005__x0011_±%H36_x0013_è?_x0006__x001b_’_x0008__x0006__x0011__x001a_²¹G £¿?_x0008__x0012__x0006_ÿ_x0005__x0001_ƒ_x0008__x0006_ý</t>
  </si>
  <si>
    <t xml:space="preserve">“_x0008__x0011_¢_x0006__x0003__x0002__x000e_“_x0008__x0001__x0011__x0008_)ægË˜¢?_x0003__x0002__x000e_“_x0008__x0002__x0011_qTÝ_x0019__x001d_Ü´?~_x0002_</t>
  </si>
  <si>
    <t xml:space="preserve">“_x0008__x0003__x0011_€X@_x0003__x0002__x000e_“_x0008__x0004__x0011_õÀÏ¯K‡Ü?_x0003__x0002__x000e_“_x0008__x0005__x0011_Hœýþ#_x0004_å?_x0006__x001b_“_x0008__x0006__x0011_AÃ%îP_Ç?_x0008_ö_x0010__x0006_ÿ_x0005__x0001_ƒ_x0008__x0006_ý</t>
  </si>
  <si>
    <t xml:space="preserve">”_x0008__x0011_£_x0006__x0003__x0002__x000e_”_x0008__x0001__x0011__x001e_•_x0013_š?°?_x0003__x0002__x000e_”_x0008__x0002__x0011_Vw"Ÿ_x0017_ò¹?~_x0002_</t>
  </si>
  <si>
    <t xml:space="preserve">”_x0008__x0003__x0011_€X@_x0003__x0002__x000e_”_x0008__x0004__x0011_"X½Ç:</t>
  </si>
  <si>
    <t xml:space="preserve">ä?_x0003__x0002__x000e_”_x0008__x0005__x0011_E½Úy_x001f__x000b_á?_x0006__x001b_”_x0008__x0006__x0011_áGk_x0015_Š‚Ñ?_x0008_z_x0006__x0006_ÿ_x0005__x0001_ƒ_x0008__x0006_ý</t>
  </si>
  <si>
    <t xml:space="preserve">•_x0008__x0011_¤_x0006__x0003__x0002__x000e_•_x0008__x0001__x0011_-û	_x0019_È¼ž?_x0003__x0002__x000e_•_x0008__x0002__x0011_Ý6ÏË_x001e_4®?~_x0002_</t>
  </si>
  <si>
    <t xml:space="preserve">•_x0008__x0003__x0011_€X@_x0003__x0002__x000e_•_x0008__x0004__x0011_sÊ”</t>
  </si>
  <si>
    <t xml:space="preserve">eHà?_x0003__x0002__x000e_•_x0008__x0005__x0011_&gt;ÖKÿ••ã?_x0006__x001b_•_x0008__x0006__x0011__x001f_&gt;Œ1KË?_x0008_·	_x0006_ÿ_x0005__x0001_ƒ_x0008__x0006_ý</t>
  </si>
  <si>
    <t xml:space="preserve">–_x0008__x0011_¥_x0006__x0003__x0002__x000e_–_x0008__x0001__x0011_KO7Â±q³?_x0003__x0002__x000e_–_x0008__x0002__x0011_B—é÷w”®?~_x0002_</t>
  </si>
  <si>
    <t xml:space="preserve">–_x0008__x0003__x0011_€X@_x0003__x0002__x000e_–_x0008__x0004__x0011_\ó_x0015__x0014_ØXô?_x0003__x0002__x000e_–_x0008__x0005__x0011_›i 5[nÊ?_x0006__x001b_–_x0008__x0006__x0011_›</t>
  </si>
  <si>
    <t xml:space="preserve">Ó€Lìå?_x0008_ê</t>
  </si>
  <si>
    <t xml:space="preserve">—_x0008__x0011_¦_x0006__x0003__x0002__x000e_—_x0008__x0001__x0011_±?Yüh_x0010_–?_x0003__x0002__x000e_—_x0008__x0002__x0011_l±)³Š~°?~_x0002_</t>
  </si>
  <si>
    <t xml:space="preserve">—_x0008__x0003__x0011_€X@_x0003__x0002__x000e_—_x0008__x0004__x0011_q‹š=#gÕ?_x0003__x0002__x000e_—_x0008__x0005__x0011_¸^“&gt;_x0010_¤ç?_x0006__x001b_—_x0008__x0006__x0011_v_x001f_áuŒÔÀ?_x0008_Õ_x000c__x0006_ÿ_x0005__x0001_ƒ_x0008__x0006_ý</t>
  </si>
  <si>
    <t xml:space="preserve">˜_x0008__x0011_§_x0006__x0003__x0002__x000e_˜_x0008__x0001__x0011_ªO</t>
  </si>
  <si>
    <t xml:space="preserve">b+¿?_x0003__x0002__x000e_˜_x0008__x0002__x0011_¥˜îãT&lt;°?~_x0002_</t>
  </si>
  <si>
    <t xml:space="preserve">˜_x0008__x0003__x0011_€X@_x0003__x0002__x000e_˜_x0008__x0004__x0011_l:Ó¹Ž·þ?_x0003__x0002__x000e_˜_x0008__x0005__x0011_ìK4_x001c_˜–­?_x0006__x001b_˜_x0008__x0006__x0011__x000f_6õvÏó?_x0008_—</t>
  </si>
  <si>
    <t xml:space="preserve">™_x0008__x0011_¨_x0006__x0003__x0002__x000e_™_x0008__x0001__x0011_­:E]’_x0006_¤¿_x0003__x0002__x000e_™_x0008__x0002__x0011_÷(„µ8Â°?~_x0002_</t>
  </si>
  <si>
    <t xml:space="preserve">™_x0008__x0003__x0011_€X@_x0003__x0002__x000e_™_x0008__x0004__x0011_t_x001c_Ùî|_x001e_ã¿_x0003__x0002__x000e_™_x0008__x0005__x0011_m_x0011_ÿOw¦á?_x0006__x001b_™_x0008__x0006__x0011_åšSž›‰Ð?_x0008__x0001__x0006_ÿ_x0005__x0001_ƒ_x0008__x0006_ý</t>
  </si>
  <si>
    <t xml:space="preserve">š_x0008__x0011_©_x0006__x0003__x0002__x000e_š_x0008__x0001__x0011__x000c_M]š_x0012_wÈ?_x0003__x0002__x000e_š_x0008__x0002__x0011_w~ö±_x0019_³?~_x0002_</t>
  </si>
  <si>
    <t xml:space="preserve">š_x0008__x0003__x0011_€X@_x0003__x0002__x000e_š_x0008__x0004__x0011_|y©ns~_x0004_@_x0003__x0002__x000e_š_x0008__x0005__x0011__x0006_öM–*sˆ?_x0006__x001b_š_x0008__x0006__x0011__x0018_‚”ªÓÄþ?_x0008_Ñ_x000b__x0006_ÿ_x0005__x0001_ƒ_x0008__x0006_ý</t>
  </si>
  <si>
    <t xml:space="preserve">›_x0008__x0011_ª_x0006__x0003__x0002__x000e_›_x0008__x0001__x0011_{Îb]fOÉ?_x0003__x0002__x000e_›_x0008__x0002__x0011_øéc_x0017_–ý²?~_x0002_</t>
  </si>
  <si>
    <t xml:space="preserve">›_x0008__x0003__x0011_€X@_x0003__x0002__x000e_›_x0008__x0004__x0011_G(_x0016_´_x000b_S_x0005_@_x0003__x0002__x000e_›_x0008__x0005__x0011_]b[k©i‚?_x0006__x001b_›_x0008__x0006__x0011_wRf"¤^@_x0008_¿_x0007__x0006_ÿ_x0005__x0001_ƒ_x0008__x0006_ý</t>
  </si>
  <si>
    <t xml:space="preserve">œ_x0008__x0011_«_x0006__x0003__x0002__x000e_œ_x0008__x0001__x0011_¤}Ç˜««´?_x0003__x0002__x000e_œ_x0008__x0002__x0011_“"p¤Q'³?~_x0002_</t>
  </si>
  <si>
    <t xml:space="preserve">œ_x0008__x0003__x0011_€X@_x0003__x0002__x000e_œ_x0008__x0004__x0011__x0012_ç</t>
  </si>
  <si>
    <t xml:space="preserve">iDñ?_x0003__x0002__x000e_œ_x0008__x0005__x0011__x0017_ÊuÇ_x0013__x001f_Ò?_x0006__x001b_œ_x0008__x0006__x0011_ÛþxÔ_x001e_‰á?_x0008__x0006__x000f__x0006_ÿ_x0005__x0001_ƒ_x0008__x0006_ý</t>
  </si>
  <si>
    <t xml:space="preserve">_x0008__x0011_¬_x0006__x0003__x0002__x000e__x0008__x0001__x0011_ÄüëgË™¼?_x0003__x0002__x000e__x0008__x0002__x0011_Á~'\³§°?~_x0002_</t>
  </si>
  <si>
    <t xml:space="preserve">_x0008__x0003__x0011_€X@_x0003__x0002__x000e__x0008__x0004__x0011_S_x0017__x000e_üÏyû?_x0003__x0002__x000e__x0008__x0005__x0011_Ê¨ËÝßÎ¶?_x0006__x001b__x0008__x0006__x0011_¸¤šêjÍð?_x0008_Û_x0008__x0006_ÿ_x0005__x0001_ƒ_x0008__x0006_ý</t>
  </si>
  <si>
    <t xml:space="preserve">ž_x0008__x0011_­_x0006__x0003__x0002__x000e_ž_x0008__x0001__x0011_–Eõu)_x0002_É?_x0003__x0002__x000e_ž_x0008__x0002__x0011_È´1”l’²?~_x0002_</t>
  </si>
  <si>
    <t xml:space="preserve">ž_x0008__x0003__x0011_€X@_x0003__x0002__x000e_ž_x0008__x0004__x0011_r	BUŒ‹_x0005_@_x0003__x0002__x000e_ž_x0008__x0005__x0011_’Ï|kÅ</t>
  </si>
  <si>
    <t xml:space="preserve">?_x0006__x001b_ž_x0008__x0006__x0011__x0005_îx–Õ¢@_x0008_‰	_x0006_ÿ_x0005__x0001_ƒ_x0008__x0006_ý</t>
  </si>
  <si>
    <t xml:space="preserve">Ÿ_x0008__x0011_®_x0006__x0003__x0002__x000e_Ÿ_x0008__x0001__x0011_ k_x0003_Ð›úž¿_x0003__x0002__x000e_Ÿ_x0008__x0002__x0011__x001c_È ç½§?~_x0002_</t>
  </si>
  <si>
    <t xml:space="preserve">Ÿ_x0008__x0003__x0011_€X@_x0003__x0002__x000e_Ÿ_x0008__x0004__x0011__x001a__x0013_¼‰Ë_x0017_å¿_x0003__x0002__x000e_Ÿ_x0008__x0005__x0011__x000f_ö‰ ê\à?_x0006__x001b_Ÿ_x0008__x0006__x0011__x0013_µ_x0002_mw¤Ò?_x0008_[_x0001__x0006_ÿ_x0005__x0001_ƒ_x0008__x0006_×Dø_x0012_l_x0002_ƒƒƒ›ƒƒƒƒƒƒƒƒƒƒƒƒƒƒƒƒƒƒƒƒƒƒƒƒƒƒƒ_x0008__x0002__x0010_ _x0008__x0007_á_x0001__x000f__x0008__x0002__x0010_¡_x0008__x0007_á_x0001__x000f__x0008__x0002__x0010_¢_x0008__x0007_á_x0001__x000f__x0008__x0002__x0010_£_x0008__x0007_á_x0001__x000f__x0008__x0002__x0010_¤_x0008__x0007_á_x0001__x000f__x0008__x0002__x0010_¥_x0008__x0007_á_x0001__x000f__x0008__x0002__x0010_¦_x0008__x0007_á_x0001__x000f__x0008__x0002__x0010_§_x0008__x0007_á_x0001__x000f__x0008__x0002__x0010_¨_x0008__x0007_á_x0001__x000f__x0008__x0002__x0010_©_x0008__x0007_á_x0001__x000f__x0008__x0002__x0010_ª_x0008__x0007_á_x0001__x000f__x0008__x0002__x0010_«_x0008__x0007_á_x0001__x000f__x0008__x0002__x0010_¬_x0008__x0007_á_x0001__x000f__x0008__x0002__x0010_­_x0008__x0007_á_x0001__x000f__x0008__x0002__x0010_®_x0008__x0007_á_x0001__x000f__x0008__x0002__x0010_¯_x0008__x0007_á_x0001__x000f__x0008__x0002__x0010_°_x0008__x0007_á_x0001__x000f__x0008__x0002__x0010_±_x0008__x0007_á_x0001__x000f__x0008__x0002__x0010_²_x0008__x0007_á_x0001__x000f__x0008__x0002__x0010_³_x0008__x0007_á_x0001__x000f__x0008__x0002__x0010_´_x0008__x0007_á_x0001__x000f__x0008__x0002__x0010_µ_x0008__x0007_á_x0001__x000f__x0008__x0002__x0010_¶_x0008__x0007_á_x0001__x000f__x0008__x0002__x0010_·_x0008__x0007_á_x0001__x000f__x0008__x0002__x0010_¸_x0008__x0007_á_x0001__x000f__x0008__x0002__x0010_¹_x0008__x0007_á_x0001__x000f__x0008__x0002__x0010_º_x0008__x0007_á_x0001__x000f__x0008__x0002__x0010_»_x0008__x0007_á_x0001__x000f__x0008__x0002__x0010_¼_x0008__x0007_á_x0001__x000f__x0008__x0002__x0010_½_x0008__x0007_á_x0001__x000f__x0008__x0002__x0010_¾_x0008__x0007_á_x0001__x000f__x0008__x0002__x0010_¿_x0008__x0007_á_x0001__x000f_ý</t>
  </si>
  <si>
    <t xml:space="preserve"> _x0008__x0011_¯_x0006__x0003__x0002__x000e_ _x0008__x0001__x0011_–„VwÙ3?_x0003__x0002__x000e_ _x0008__x0002__x0011_Ç9¡@À¹³?~_x0002_</t>
  </si>
  <si>
    <t xml:space="preserve"> _x0008__x0003__x0011_€X@_x0003__x0002__x000e_ _x0008__x0004__x0011_Õ(f ¹_x0019_p?_x0003__x0002__x000e_ _x0008__x0005__x0011_</t>
  </si>
  <si>
    <t xml:space="preserve">\ßs_æï?_x0006__x001b_ _x0008__x0006__x0011_ßIPÔYKV?_x0008_X_x0008__x0006_ÿ_x0005__x0001_ƒ_x0008__x0006_ý</t>
  </si>
  <si>
    <t xml:space="preserve">¡_x0008__x0011_°_x0006__x0003__x0002__x000e_¡_x0008__x0001__x0011_q¿4«í½º?_x0003__x0002__x000e_¡_x0008__x0002__x0011_ /_x001e_Þˆ´?~_x0002_</t>
  </si>
  <si>
    <t xml:space="preserve">¡_x0008__x0003__x0011_€X@_x0003__x0002__x000e_¡_x0008__x0004__x0011__x001e_q8_x000b__x0007_×ô?_x0003__x0002__x000e_¡_x0008__x0005__x0011_‡ß_x0010_«ò_x000f_É?_x0006__x001b_¡_x0008__x0006__x0011_òÆ‹2|©æ?_x0008___x0006__x0006_ÿ_x0005__x0001_ƒ_x0008__x0006_ý</t>
  </si>
  <si>
    <t xml:space="preserve">¢_x0008__x0011_±_x0006__x0003__x0002__x000e_¢_x0008__x0001__x0011_ì}?šÑ_x0002_Ÿ?_x0003__x0002__x000e_¢_x0008__x0002__x0011_bsì·€á«?~_x0002_</t>
  </si>
  <si>
    <t xml:space="preserve">¢_x0008__x0003__x0011_€X@_x0003__x0002__x000e_¢_x0008__x0004__x0011_øa¤ðÙËá?_x0003__x0002__x000e_¢_x0008__x0005__x0011_î¶»þUŠâ?_x0006__x001b_¢_x0008__x0006__x0011_ëGÈ_x0019__x000c_WÎ?_x0008__x001c__x0004__x0006_ÿ_x0005__x0001_ƒ_x0008__x0006_ý</t>
  </si>
  <si>
    <t xml:space="preserve">£_x0008__x0011_²_x0006__x0003__x0002__x000e_£_x0008__x0001__x0011_8_x0005__x000e_¹à~¬¿_x0003__x0002__x000e_£_x0008__x0002__x0011_d¹B2Jµ?~_x0002_</t>
  </si>
  <si>
    <t xml:space="preserve">£_x0008__x0003__x0011_€X@_x0003__x0002__x000e_£_x0008__x0004__x0011_9_x000c_•FVjå¿_x0003__x0002__x000e_£_x0008__x0005__x0011__x000e_@²_x001d_R(à?_x0006__x001b_£_x0008__x0006__x0011_ãŸ;¥_þÒ?_x0008_G_x0007__x0006_ÿ_x0005__x0001_ƒ_x0008__x0006_ý</t>
  </si>
  <si>
    <t xml:space="preserve">¤_x0008__x0011_³_x0006__x0003__x0002__x000e_¤_x0008__x0001__x0011_€à¡u…_x000c_€¿_x0003__x0002__x000e_¤_x0008__x0002__x0011_E@¥Š¾_x0005_¸?~_x0002_</t>
  </si>
  <si>
    <t xml:space="preserve">¤_x0008__x0003__x0011_€X@_x0003__x0002__x000e_¤_x0008__x0004__x0011_ŸÁ</t>
  </si>
  <si>
    <t xml:space="preserve">\é`µ¿_x0003__x0002__x000e_¤_x0008__x0005__x0011__x001a__x0007__x000b_p/àí?_x0006__x001b_¤_x0008__x0006__x0011_4åšä(Œž?_x0008_-</t>
  </si>
  <si>
    <t xml:space="preserve">¥_x0008__x0011_´_x0006__x0003__x0002__x000e_¥_x0008__x0001__x0011_BE@</t>
  </si>
  <si>
    <t xml:space="preserve">ïZ®¿_x0003__x0002__x000e_¥_x0008__x0002__x0011_T‘íî²´?~_x0002_</t>
  </si>
  <si>
    <t xml:space="preserve">¥_x0008__x0003__x0011_€X@_x0003__x0002__x000e_¥_x0008__x0004__x0011_óV9áMwç¿_x0003__x0002__x000e_¥_x0008__x0005__x0011_~S%}ÄÝ?_x0006__x001b_¥_x0008__x0006__x0011_'y_x001f_ç¥FÕ?_x0008_­</t>
  </si>
  <si>
    <t xml:space="preserve">¦_x0008__x0011_µ_x0006__x0003__x0002__x000e_¦_x0008__x0001__x0011__x0010_^Ñ±1Ë£¿_x0003__x0002__x000e_¦_x0008__x0002__x0011_‰_x0013_ltw³?~_x0002_</t>
  </si>
  <si>
    <t xml:space="preserve">¦_x0008__x0003__x0011_€X@_x0003__x0002__x000e_¦_x0008__x0004__x0011_êÏ·ÓDà¿_x0003__x0002__x000e_¦_x0008__x0005__x0011_Ñèvó_x0013_˜ã?_x0006__x001b_¦_x0008__x0006__x0011_*_x0019_ÓlDË?_x0008_f_x0007__x0006_ÿ_x0005__x0001_ƒ_x0008__x0006_ý</t>
  </si>
  <si>
    <t xml:space="preserve">§_x0008__x0011_¶_x0006__x0003__x0002__x000e_§_x0008__x0001__x0011__x0018_ª«_x000f_ûb?_x0003__x0002__x000e_§_x0008__x0002__x0011_;Üø`­±?~_x0002_</t>
  </si>
  <si>
    <t xml:space="preserve">§_x0008__x0003__x0011_€X@_x0003__x0002__x000e_§_x0008__x0004__x0011_B•cÚæ©Í?_x0003__x0002__x000e_§_x0008__x0005__x0011_g½_x000f__x0006_¥&amp;ê?_x0006__x001b_§_x0008__x0006__x0011__x0019_G&amp;H_x000b_q¶?_x0008_ç_x0001__x0006_ÿ_x0005__x0001_ƒ_x0008__x0006_ý</t>
  </si>
  <si>
    <t xml:space="preserve">¨_x0008__x0011_·_x0006__x0003__x0002__x000e_¨_x0008__x0001__x0011_J®5x½®¿_x0003__x0002__x000e_¨_x0008__x0002__x0011__x0005_|ånŒ½?~_x0002_</t>
  </si>
  <si>
    <t xml:space="preserve">¨_x0008__x0003__x0011_€X@_x0003__x0002__x000e_¨_x0008__x0004__x0011_ }Ûµ_x001a_¥à¿_x0003__x0002__x000e_¨_x0008__x0005__x0011_Íùkƒ_x0006_Uã?_x0006__x001b_¨_x0008__x0006__x0011_Ü¤0Êð_x0003_Ì?_x0008_ï_x000f__x0006_ÿ_x0005__x0001_ƒ_x0008__x0006_ý</t>
  </si>
  <si>
    <t xml:space="preserve">©_x0008__x0011_¸_x0006__x0003__x0002__x000e_©_x0008__x0001__x0011_(Çq_x001d_*ª¦?_x0003__x0002__x000e_©_x0008__x0002__x0011_pñd‡RÒ³?~_x0002_</t>
  </si>
  <si>
    <t xml:space="preserve">©_x0008__x0003__x0011_€X@_x0003__x0002__x000e_©_x0008__x0004__x0011_wY9âƒKâ?_x0003__x0002__x000e_©_x0008__x0005__x0011_*Ð/_x0013_Ê3â?_x0006__x001b_©_x0008__x0006__x0011_½ïdlï\Ï?_x0008_á_x0010__x0006_ÿ_x0005__x0001_ƒ_x0008__x0006_ý</t>
  </si>
  <si>
    <t xml:space="preserve">ª_x0008__x0011_¹_x0006__x0003__x0002__x000e_ª_x0008__x0001__x0011__x001b_|\FRËÃ?_x0003__x0002__x000e_ª_x0008__x0002__x0011__x0013_ï(CøÏ·?~_x0002_</t>
  </si>
  <si>
    <t xml:space="preserve">ª_x0008__x0003__x0011_€X@_x0003__x0002__x000e_ª_x0008__x0004__x0011__x0012__x001b_Í™©™ú?_x0003__x0002__x000e_ª_x0008__x0005__x0011_V|"_x0014_´¹?_x0006__x001b_ª_x0008__x0006__x0011_Â©ä</t>
  </si>
  <si>
    <t xml:space="preserve">_x000b__x0007_ð?_x0008_–	_x0006_ÿ_x0005__x0001_ƒ_x0008__x0006_ý</t>
  </si>
  <si>
    <t xml:space="preserve">«_x0008__x0011_º_x0006__x0003__x0002__x000e_«_x0008__x0001__x0011_@ù%</t>
  </si>
  <si>
    <t xml:space="preserve">¹)É¿_x0003__x0002__x000e_«_x0008__x0002__x0011_‹Ýgu¥7¹?~_x0002_</t>
  </si>
  <si>
    <t xml:space="preserve">«_x0008__x0003__x0011_€X@_x0003__x0002__x000e_«_x0008__x0004__x0011__x0002_&amp;ÑâTîÿ¿_x0003__x0002__x000e_«_x0008__x0005__x0011_óà</t>
  </si>
  <si>
    <t xml:space="preserve">ìô¨?_x0006__x001b_«_x0008__x0006__x0011_×.¼çIþô?_x0008_¾_x0002__x0006_ÿ_x0005__x0001_ƒ_x0008__x0006_ý</t>
  </si>
  <si>
    <t xml:space="preserve">¬_x0008__x0011_»_x0006__x0003__x0002__x000e_¬_x0008__x0001__x0011_Ü²»Í_x0001_`¹?_x0003__x0002__x000e_¬_x0008__x0002__x0011_!¦N&gt;¤wª?~_x0002_</t>
  </si>
  <si>
    <t xml:space="preserve">¬_x0008__x0003__x0011_€X@_x0003__x0002__x000e_¬_x0008__x0004__x0011_n	-\é­þ?_x0003__x0002__x000e_¬_x0008__x0005__x0011_“_x0003_oË/¾­?_x0006__x001b_¬_x0008__x0006__x0011_Í'©Ò0Æó?_x0008_Ä_x0005__x0006_ÿ_x0005__x0001_ƒ_x0008__x0006_ý</t>
  </si>
  <si>
    <t xml:space="preserve">­_x0008__x0011_¼_x0006__x0003__x0002__x000e_­_x0008__x0001__x0011_ÈßØ_x000e__x001c__x001a_›?_x0003__x0002__x000e_­_x0008__x0002__x0011_‚âïÑ_x001a__x0012_µ?~_x0002_</t>
  </si>
  <si>
    <t xml:space="preserve">­_x0008__x0003__x0011_€X@_x0003__x0002__x000e_­_x0008__x0004__x0011_~Z</t>
  </si>
  <si>
    <t xml:space="preserve">¬o”Ô?_x0003__x0002__x000e_­_x0008__x0005__x0011__x0001_°8yóç?_x0006__x001b_­_x0008__x0006__x0011_ó–_x001f_°_x0008__x001b_À?_x0008__x000b__x0011__x0006_ÿ_x0005__x0001_ƒ_x0008__x0006_ý</t>
  </si>
  <si>
    <t xml:space="preserve">®_x0008__x0011_½_x0006__x0003__x0002__x000e_®_x0008__x0001__x0011_ `×£5Ó¼?_x0003__x0002__x000e_®_x0008__x0002__x0011_oŽZÌÊ&lt;Ã?~_x0002_</t>
  </si>
  <si>
    <t xml:space="preserve">®_x0008__x0003__x0011_€X@_x0003__x0002__x000e_®_x0008__x0004__x0011__x0006_D$/]ùç?_x0003__x0002__x000e_®_x0008__x0005__x0011_åüÜ…'Ý?_x0006__x001b_®_x0008__x0006__x0011_&gt;ô¢q¾ÚÕ?_x0008_ù_x000c__x0006_ÿ_x0005__x0001_ƒ_x0008__x0006_ý</t>
  </si>
  <si>
    <t xml:space="preserve">¯_x0008__x0011_¾_x0006__x0003__x0002__x000e_¯_x0008__x0001__x0011_Ï—ø89Ð·¿_x0003__x0002__x000e_¯_x0008__x0002__x0011_._x0010_ÚËW_x0006_¸?~_x0002_</t>
  </si>
  <si>
    <t xml:space="preserve">¯_x0008__x0003__x0011_€X@_x0003__x0002__x000e_¯_x0008__x0004__x0011_t_IIê·ï¿_x0003__x0002__x000e_¯_x0008__x0005__x0011_!¢ìÛâ¼Ô?_x0006__x001b_¯_x0008__x0006__x0011_</t>
  </si>
  <si>
    <t xml:space="preserve">_x0004_2±™Rß?_x0008_~_x0006__x0006_ÿ_x0005__x0001_ƒ_x0008__x0006_ý</t>
  </si>
  <si>
    <t xml:space="preserve">°_x0008__x0011_¿_x0006__x0003__x0002__x000e_°_x0008__x0001__x0011_^„hƒŠÞ ¿_x0003__x0002__x000e_°_x0008__x0002__x0011_C\_x001e_&amp;|k²?~_x0002_</t>
  </si>
  <si>
    <t xml:space="preserve">°_x0008__x0003__x0011_€X@_x0003__x0002__x000e_°_x0008__x0004__x0011_è•%@hNÝ¿_x0003__x0002__x000e_°_x0008__x0005__x0011_6Û!.ª¼ä?_x0006__x001b_°_x0008__x0006__x0011_4ƒÌ°¤_x001d_È?_x0008_`_x0008__x0006_ÿ_x0005__x0001_ƒ_x0008__x0006_ý</t>
  </si>
  <si>
    <t xml:space="preserve">±_x0008__x0011_À_x0006__x0003__x0002__x000e_±_x0008__x0001__x0011_€‘_x0008_l.‰¦¿_x0003__x0002__x000e_±_x0008__x0002__x0011_4²óeÎ9²?~_x0002_</t>
  </si>
  <si>
    <t xml:space="preserve">±_x0008__x0003__x0011_€X@_x0003__x0002__x000e_±_x0008__x0004__x0011_ã-«m Èã¿_x0003__x0002__x000e_±_x0008__x0005__x0011_ð</t>
  </si>
  <si>
    <t xml:space="preserve">dI_x0013_6á?_x0006__x001b_±_x0008__x0006__x0011_;_x0011__x0010_ŽÕ&lt;Ñ?_x0008_7</t>
  </si>
  <si>
    <t xml:space="preserve">²_x0008__x0011_Á_x0006__x0003__x0002__x000e_²_x0008__x0001__x0011__x0005_²gÎÄy³¿_x0003__x0002__x000e_²_x0008__x0002__x0011__x001a_7h·ÎÚ³?~_x0002_</t>
  </si>
  <si>
    <t xml:space="preserve">²_x0008__x0003__x0011_€X@_x0003__x0002__x000e_²_x0008__x0004__x0011_N¸_x0017__x001a_šcï¿_x0003__x0002__x000e_²_x0008__x0005__x0011_+_x001f_#5_x000f_Õ?_x0006__x001b_²_x0008__x0006__x0011_%9Á_x001b__x001c_åÞ?_x0008_©_x0006__x0006_ÿ_x0005__x0001_ƒ_x0008__x0006_ý</t>
  </si>
  <si>
    <t xml:space="preserve">³_x0008__x0011_Â_x0006__x0003__x0002__x000e_³_x0008__x0001__x0011_`Múóƒ_x001f_†¿_x0003__x0002__x000e_³_x0008__x0002__x0011_*íòŸy¸·?~_x0002_</t>
  </si>
  <si>
    <t xml:space="preserve">³_x0008__x0003__x0011_€X@_x0003__x0002__x000e_³_x0008__x0004__x0011_µ4¨@LØ½¿_x0003__x0002__x000e_³_x0008__x0005__x0011_æç—åª	í?_x0006__x001b_³_x0008__x0006__x0011_a_x0008_fb‚™¥?_x0008_ö</t>
  </si>
  <si>
    <t xml:space="preserve">´_x0008__x0011_Ã_x0006__x0003__x0002__x000e_´_x0008__x0001__x0011_Ÿ‰{K PÆ?_x0003__x0002__x000e_´_x0008__x0002__x0011_([4ã_x0010_¢¸?~_x0002_</t>
  </si>
  <si>
    <t xml:space="preserve">´_x0008__x0003__x0011_€X@_x0003__x0002__x000e_´_x0008__x0004__x0011_@&gt;_x0006__x0015_ýü?_x0003__x0002__x000e_´_x0008__x0005__x0011_g{n‰|µ²?_x0006__x001b_´_x0008__x0006__x0011_‚ë¼—Ö-ò?_x0008_D_x000b__x0006_ÿ_x0005__x0001_ƒ_x0008__x0006_ý</t>
  </si>
  <si>
    <t xml:space="preserve">µ_x0008__x0011_Ä_x0006__x0003__x0002__x000e_µ_x0008__x0001__x0011_ð=FüŒÔ­¿_x0003__x0002__x000e_µ_x0008__x0002__x0011_þaã&lt;_x0008_=¾?~_x0002_</t>
  </si>
  <si>
    <t xml:space="preserve">µ_x0008__x0003__x0011_€X@_x0003__x0002__x000e_µ_x0008__x0004__x0011_X÷¾‰n‘ß¿_x0003__x0002__x000e_µ_x0008__x0005__x0011_µ˜‘™_x001c_ïã?_x0006__x001b_µ_x0008__x0006__x0011_žíÎ4ŸOÊ?_x0008__x001f__x000f__x0006_ÿ_x0005__x0001_ƒ_x0008__x0006_ý</t>
  </si>
  <si>
    <t xml:space="preserve">¶_x0008__x0011_Å_x0006__x0003__x0002__x000e_¶_x0008__x0001__x0011_ôª_x000b_;%Å?_x0003__x0002__x000e_¶_x0008__x0002__x0011_þÿ_&gt;}çº?~_x0002_</t>
  </si>
  <si>
    <t xml:space="preserve">¶_x0008__x0003__x0011_€X@_x0003__x0002__x000e_¶_x0008__x0004__x0011_ý®_x0016_LÔ&amp;ù?_x0003__x0002__x000e_¶_x0008__x0005__x0011_ŒTÙ4y‚¾?_x0006__x001b_¶_x0008__x0006__x0011__x0018_hûgÊí?_x0008_V	_x0006_ÿ_x0005__x0001_ƒ_x0008__x0006_ý</t>
  </si>
  <si>
    <t xml:space="preserve">·_x0008__x0011_Æ_x0006__x0003__x0002__x000e_·_x0008__x0001__x0011_XâŠCQ*Â?_x0003__x0002__x000e_·_x0008__x0002__x0011_Ã</t>
  </si>
  <si>
    <t xml:space="preserve">¥ÏLK¹?~_x0002_</t>
  </si>
  <si>
    <t xml:space="preserve">·_x0008__x0003__x0011_€X@_x0003__x0002__x000e_·_x0008__x0004__x0011_PB9Ù/ûö?_x0003__x0002__x000e_·_x0008__x0005__x0011_wÎQ¬^¹Ã?_x0006__x001b_·_x0008__x0006__x0011_jŒªš¥ýé?_x0008__x0017__x000c__x0006_ÿ_x0005__x0001_ƒ_x0008__x0006_ý</t>
  </si>
  <si>
    <t xml:space="preserve">¸_x0008__x0011_Ç_x0006__x0003__x0002__x000e_¸_x0008__x0001__x0011_¯IU?tòÃ?_x0003__x0002__x000e_¸_x0008__x0002__x0011_Wç§–½—¯?~_x0002_</t>
  </si>
  <si>
    <t xml:space="preserve">¸_x0008__x0003__x0011_€X@_x0003__x0002__x000e_¸_x0008__x0004__x0011__x0017__x0017_û_x0017_H4_x0004_@_x0003__x0002__x000e_¸_x0008__x0005__x0011_û2_x0006_•oñŠ?_x0006__x001b_¸_x0008__x0006__x0011_-n†û_x0017__x0018_þ?_x0008__x001b__x0006_ÿ_x0005__x0001_ƒ_x0008__x0006_ý</t>
  </si>
  <si>
    <t xml:space="preserve">¹_x0008__x0011_È_x0006__x0003__x0002__x000e_¹_x0008__x0001__x0011_à½_x0001_Jù_x0018_‡?_x0003__x0002__x000e_¹_x0008__x0002__x0011_Ï_x0003__x0010_Ó‹û²?~_x0002_</t>
  </si>
  <si>
    <t xml:space="preserve">¹_x0008__x0003__x0011_€X@_x0003__x0002__x000e_¹_x0008__x0004__x0011_¡åÀòèwÃ?_x0003__x0002__x000e_¹_x0008__x0005__x0011_Mzë.&lt;$ì?_x0006__x001b_¹_x0008__x0006__x0011_áXx«_x0016_’¬?_x0008__x0003__x000b__x0006_ÿ_x0005__x0001_ƒ_x0008__x0006_ý</t>
  </si>
  <si>
    <t xml:space="preserve">º_x0008__x0011_É_x0006__x0003__x0002__x000e_º_x0008__x0001__x0011_aº˜_x0013__x000c_±¿_x0003__x0002__x000e_º_x0008__x0002__x0011_–%æ‹aÁ¶?~_x0002_</t>
  </si>
  <si>
    <t xml:space="preserve">º_x0008__x0003__x0011_€X@_x0003__x0002__x000e_º_x0008__x0004__x0011_ñå_x001a_l4±è¿_x0003__x0002__x000e_º_x0008__x0005__x0011_oàÔÔLÜ?_x0006__x001b_º_x0008__x0006__x0011_ó_x0005__x0007_YZ®Ö?_x0008_ó_x000b__x0006_ÿ_x0005__x0001_ƒ_x0008__x0006_ý</t>
  </si>
  <si>
    <t xml:space="preserve">»_x0008__x0011_Ê_x0006__x0003__x0002__x000e_»_x0008__x0001__x0011_</t>
  </si>
  <si>
    <t xml:space="preserve">’Ðu</t>
  </si>
  <si>
    <t xml:space="preserve">Æ¶?_x0003__x0002__x000e_»_x0008__x0002__x0011_¢°_x001c_Û«™°?~_x0002_</t>
  </si>
  <si>
    <t xml:space="preserve">»_x0008__x0003__x0011_€X@_x0003__x0002__x000e_»_x0008__x0004__x0011__x0017_	_x0013_Æ;óõ?_x0003__x0002__x000e_»_x0008__x0005__x0011__x0010_À&amp;ly</t>
  </si>
  <si>
    <t xml:space="preserve">Æ?_x0006__x001b_»_x0008__x0006__x0011_KDîA']è?_x0008_ñ_x000e__x0006_ÿ_x0005__x0001_ƒ_x0008__x0006_ý</t>
  </si>
  <si>
    <t xml:space="preserve">¼_x0008__x0011_Ë_x0006__x0003__x0002__x000e_¼_x0008__x0001__x0011_d±7__x0005_Ïª¿_x0003__x0002__x000e_¼_x0008__x0002__x0011_õgX‹à_x0003_³?~_x0002_</t>
  </si>
  <si>
    <t xml:space="preserve">¼_x0008__x0003__x0011_€X@_x0003__x0002__x000e_¼_x0008__x0004__x0011_Š_x001b__x0006_qÈŽæ¿_x0003__x0002__x000e_¼_x0008__x0005__x0011_Êg_x0005_*µáÞ?_x0006__x001b_¼_x0008__x0006__x0011_5é]ì1AÔ?_x0008_k</t>
  </si>
  <si>
    <t xml:space="preserve">½_x0008__x0011_Ì_x0006__x0003__x0002__x000e_½_x0008__x0001__x0011__x000e_+BÝ‡	»¿_x0003__x0002__x000e_½_x0008__x0002__x0011_˜_x0004_Ú5.µ¿?~_x0002_</t>
  </si>
  <si>
    <t xml:space="preserve">½_x0008__x0003__x0011_€X@_x0003__x0002__x000e_½_x0008__x0004__x0011_³t‘STIë¿_x0003__x0002__x000e_½_x0008__x0005__x0011_…ÿ}O~VÙ?_x0006__x001b_½_x0008__x0006__x0011_–œ_x0016_³_x0015_ÁÙ?_x0008__x0010__x0008__x0006_ÿ_x0005__x0001_ƒ_x0008__x0006_ý</t>
  </si>
  <si>
    <t xml:space="preserve">¾_x0008__x0011_Í_x0006__x0003__x0002__x000e_¾_x0008__x0001__x0011_¾\</t>
  </si>
  <si>
    <t xml:space="preserve">w“</t>
  </si>
  <si>
    <t xml:space="preserve">¡¿_x0003__x0002__x000e_¾_x0008__x0002__x0011_ã_x000e_·</t>
  </si>
  <si>
    <t xml:space="preserve">…v­?~_x0002_</t>
  </si>
  <si>
    <t xml:space="preserve">¾_x0008__x0003__x0011_€X@_x0003__x0002__x000e_¾_x0008__x0004__x0011_]ê`)§â¿_x0003__x0002__x000e_¾_x0008__x0005__x0011_N_x0002_</t>
  </si>
  <si>
    <t xml:space="preserve">º"öá?_x0006__x001b_¾_x0008__x0006__x0011_‹_x0014_½¯=</t>
  </si>
  <si>
    <t xml:space="preserve">Ð?_x0008__x0001__x0006_ÿ_x0005__x0001_ƒ_x0008__x0006_ý</t>
  </si>
  <si>
    <t xml:space="preserve">¿_x0008__x0011_Î_x0006__x0003__x0002__x000e_¿_x0008__x0001__x0011_@$f_x001a_‡©„?_x0003__x0002__x000e_¿_x0008__x0002__x0011_ßÉ_x0015_ìÚí¸?~_x0002_</t>
  </si>
  <si>
    <t xml:space="preserve">¿_x0008__x0003__x0011_€X@_x0003__x0002__x000e_¿_x0008__x0004__x0011_Þ['zØ…º?_x0003__x0002__x000e_¿_x0008__x0005__x0011_9!•?Á]í?_x0006__x001b_¿_x0008__x0006__x0011_°2Å 8_x0019_£?_x0008_{_x0008__x0006_ÿ_x0005__x0001_ƒ_x0008__x0006_×Dà_x0012_l_x0002_ƒƒƒƒƒƒƒƒƒƒƒƒƒƒƒƒƒƒƒƒƒƒƒƒƒƒƒƒƒƒƒ_x0008__x0002__x0010_À_x0008__x0007_á_x0001__x000f__x0008__x0002__x0010_Á_x0008__x0007_á_x0001__x000f__x0008__x0002__x0010_Â_x0008__x0007_á_x0001__x000f__x0008__x0002__x0010_Ã_x0008__x0007_á_x0001__x000f__x0008__x0002__x0010_Ä_x0008__x0007_á_x0001__x000f__x0008__x0002__x0010_Å_x0008__x0007_á_x0001__x000f__x0008__x0002__x0010_Æ_x0008__x0007_á_x0001__x000f__x0008__x0002__x0010_Ç_x0008__x0007_á_x0001__x000f__x0008__x0002__x0010_È_x0008__x0007_á_x0001__x000f__x0008__x0002__x0010_É_x0008__x0007_á_x0001__x000f__x0008__x0002__x0010_Ê_x0008__x0007_á_x0001__x000f__x0008__x0002__x0010_Ë_x0008__x0007_á_x0001__x000f__x0008__x0002__x0010_Ì_x0008__x0007_á_x0001__x000f__x0008__x0002__x0010_Í_x0008__x0007_á_x0001__x000f__x0008__x0002__x0010_Î_x0008__x0007_á_x0001__x000f__x0008__x0002__x0010_Ï_x0008__x0007_á_x0001__x000f__x0008__x0002__x0010_Ð_x0008__x0007_á_x0001__x000f__x0008__x0002__x0010_Ñ_x0008__x0007_á_x0001__x000f__x0008__x0002__x0010_Ò_x0008__x0007_á_x0001__x000f__x0008__x0002__x0010_Ó_x0008__x0007_á_x0001__x000f__x0008__x0002__x0010_Ô_x0008__x0007_á_x0001__x000f__x0008__x0002__x0010_Õ_x0008__x0007_á_x0001__x000f__x0008__x0002__x0010_Ö_x0008__x0007_á_x0001__x000f__x0008__x0002__x0010_×_x0008__x0007_á_x0001__x000f__x0008__x0002__x0010_Ø_x0008__x0007_á_x0001__x000f__x0008__x0002__x0010_Ù_x0008__x0007_á_x0001__x000f__x0008__x0002__x0010_Ú_x0008__x0007_á_x0001__x000f__x0008__x0002__x0010_Û_x0008__x0007_á_x0001__x000f__x0008__x0002__x0010_Ü_x0008__x0007_á_x0001__x000f__x0008__x0002__x0010_Ý_x0008__x0007_á_x0001__x000f__x0008__x0002__x0010_Þ_x0008__x0007_á_x0001__x000f__x0008__x0002__x0010_ß_x0008__x0007_á_x0001__x000f_ý</t>
  </si>
  <si>
    <t xml:space="preserve">À_x0008__x0011_Ï_x0006__x0003__x0002__x000e_À_x0008__x0001__x0011_Æ¬¨L_x0018_úµ?_x0003__x0002__x000e_À_x0008__x0002__x0011_3_x001c_eI6o¶?~_x0002_</t>
  </si>
  <si>
    <t xml:space="preserve">À_x0008__x0003__x0011_€X@_x0003__x0002__x000e_À_x0008__x0004__x0011_R¥ÆNòXï?_x0003__x0002__x000e_À_x0008__x0005__x0011_?¸&lt;2¬_x0019_Õ?_x0006__x001b_À_x0008__x0006__x0011_j`—1P×Þ?_x0008_Ý_x0005__x0006_ÿ_x0005__x0001_ƒ_x0008__x0006_ý</t>
  </si>
  <si>
    <t xml:space="preserve">Á_x0008__x0011_Ð_x0006__x0003__x0002__x000e_Á_x0008__x0001__x0011_Î*iÊ#}Â?_x0003__x0002__x000e_Á_x0008__x0002__x0011_µ‘Dy9É²?~_x0002_</t>
  </si>
  <si>
    <t xml:space="preserve">Á_x0008__x0003__x0011_€X@_x0003__x0002__x000e_Á_x0008__x0004__x0011_*N5Ùe~ÿ?_x0003__x0002__x000e_Á_x0008__x0005__x0011_­_&gt;k[Œª?_x0006__x001b_Á_x0008__x0006__x0011_°_x0003_@Qô?_x0008_K_x000b__x0006_ÿ_x0005__x0001_ƒ_x0008__x0006_ý</t>
  </si>
  <si>
    <t xml:space="preserve">Â_x0008__x0011_Ñ_x0006__x0003__x0002__x000e_Â_x0008__x0001__x0011_0_x001b_‡wÜÑ±?_x0003__x0002__x000e_Â_x0008__x0002__x0011_¹©ÜéÏÿ¯?~_x0002_</t>
  </si>
  <si>
    <t xml:space="preserve">Â_x0008__x0003__x0011_€X@_x0003__x0002__x000e_Â_x0008__x0004__x0011__x0012__x0001_Î&gt;÷Ññ?_x0003__x0002__x000e_Â_x0008__x0005__x0011_Ä{c”¥(Ñ?_x0006__x001b_Â_x0008__x0006__x0011_Òt-~PKâ?_x0008_Ÿ_x0001__x0006_ÿ_x0005__x0001_ƒ_x0008__x0006_ý</t>
  </si>
  <si>
    <t xml:space="preserve">Ã_x0008__x0011_Ò_x0006__x0003__x0002__x000e_Ã_x0008__x0001__x0011_„ç“Î(?°¿_x0003__x0002__x000e_Ã_x0008__x0002__x0011_š_x0015_jæžš¶?~_x0002_</t>
  </si>
  <si>
    <t xml:space="preserve">Ã_x0008__x0003__x0011_€X@_x0003__x0002__x000e_Ã_x0008__x0004__x0011_€T	W	ç¿_x0003__x0002__x000e_Ã_x0008__x0005__x0011_$=•_x000e_VÞ?_x0006__x001b_Ã_x0008__x0006__x0011_4á_x0004_—_x0002_ÀÔ?_x0008_[_x0007__x0006_ÿ_x0005__x0001_Ã_x0008__x0006_¼_x0004__x0014_Ã_x0008__x0002_	_x0006__x0006_@</t>
  </si>
  <si>
    <t xml:space="preserve">Ä_x0008__x0011_Ó_x0006__x0003__x0002__x000e_Ä_x0008__x0001__x0011_ˆþ(ü</t>
  </si>
  <si>
    <t xml:space="preserve">é•?_x0003__x0002__x000e_Ä_x0008__x0002__x0011_ÑG?_)ý©?~_x0002_</t>
  </si>
  <si>
    <t xml:space="preserve">Ä_x0008__x0003__x0011_€X@_x0003__x0002__x000e_Ä_x0008__x0004__x0011_h_x000c_)£eúÚ?_x0003__x0002__x000e_Ä_x0008__x0005__x0011_)¶ô¯Æ“å?_x0006__x001b_Ä_x0008__x0006__x0011_G¢`Ä^èÅ?_x0008_6_x0003__x0006_ÿ_x0005__x0001_Ã_x0008__x0006_ý</t>
  </si>
  <si>
    <t xml:space="preserve">Å_x0008__x0011_Ô_x0006__x0003__x0002__x000e_Å_x0008__x0001__x0011_\½{&amp;ß	š¿_x0003__x0002__x000e_Å_x0008__x0002__x0011_Û­+ÏÎ­?~_x0002_</t>
  </si>
  <si>
    <t xml:space="preserve">Å_x0008__x0003__x0011_€X@_x0003__x0002__x000e_Å_x0008__x0004__x0011__x0005_[_x000f_'_x0019_ôÛ¿_x0003__x0002__x000e_Å_x0008__x0005__x0011_…_x0011_ö”;9å?_x0006__x001b_Å_x0008__x0006__x0011_ÝÜì</t>
  </si>
  <si>
    <t xml:space="preserve">’ÓÆ?_x0008_€_x0006__x0006_ÿ_x0005__x0001_Ã_x0008__x0006_ý</t>
  </si>
  <si>
    <t xml:space="preserve">Æ_x0008__x0011_Õ_x0006__x0003__x0002__x000e_Æ_x0008__x0001__x0011_Æ_x0002_J€éÅÊ¿_x0003__x0002__x000e_Æ_x0008__x0002__x0011_8_x0011_aƒƒN³?~_x0002_</t>
  </si>
  <si>
    <t xml:space="preserve">Æ_x0008__x0003__x0011_€X@_x0003__x0002__x000e_Æ_x0008__x0004__x0011_C³Ò_x0007_0_x0006_À_x0003__x0002__x000e_Æ_x0008__x0005__x0011_Ÿ_x000f_¼'g3{?_x0006__x001b_Æ_x0008__x0006__x0011_éû_x0012__x0013__x0017_l_x0001_@_x0008_&lt;_x0004__x0006_ÿ_x0005__x0001_Ã_x0008__x0006_ý</t>
  </si>
  <si>
    <t xml:space="preserve">Ç_x0008__x0011_Ö_x0006__x0003__x0002__x000e_Ç_x0008__x0001__x0011_égýL’¥¿_x0003__x0002__x000e_Ç_x0008__x0002__x0011_W³&lt;ì_x001f_‡¨?~_x0002_</t>
  </si>
  <si>
    <t xml:space="preserve">Ç_x0008__x0003__x0011_€X@_x0003__x0002__x000e_Ç_x0008__x0004__x0011_Wˆ^Ý9$ì¿_x0003__x0002__x000e_Ç_x0008__x0005__x0011_M[þÈ›gØ?_x0006__x001b_Ç_x0008__x0006__x0011_MqpË_x0014_ÌÚ?_x0008_Š_x0006__x0006_ÿ_x0005__x0001_Ã_x0008__x0006_ý</t>
  </si>
  <si>
    <t xml:space="preserve">È_x0008__x0011_×_x0006__x0003__x0002__x000e_È_x0008__x0001__x0011_\_x001c_­Nì®¤?_x0003__x0002__x000e_È_x0008__x0002__x0011_Â†}&amp;åÙ¨?~_x0002_</t>
  </si>
  <si>
    <t xml:space="preserve">È_x0008__x0003__x0011_€X@_x0003__x0002__x000e_È_x0008__x0004__x0011_‘à¥€_x0018_¢ê?_x0003__x0002__x000e_È_x0008__x0005__x0011__x0001_ÐâW¸_x0010_Ú?_x0006__x001b_È_x0008__x0006__x0011__x0017__x0003_xm­÷Ø?_x0008_</t>
  </si>
  <si>
    <t xml:space="preserve">_x0010__x0006_ÿ_x0005__x0001_Ã_x0008__x0006_ý</t>
  </si>
  <si>
    <t xml:space="preserve">É_x0008__x0011_Ø_x0006__x0003__x0002__x000e_É_x0008__x0001__x0011_ÏÜ¨µ¾ÌÆ¿_x0003__x0002__x000e_É_x0008__x0002__x0011_(@_x001a_»E&amp;¶?~_x0002_</t>
  </si>
  <si>
    <t xml:space="preserve">É_x0008__x0003__x0011_€X@_x0003__x0002__x000e_É_x0008__x0004__x0011_rGf÷@xÀ_x0003__x0002__x000e_É_x0008__x0005__x0011_$[‰&amp;å—¥?_x0006__x001b_É_x0008__x0006__x0011_1?•µËÿõ?_x0008_©_x0007__x0006_ÿ_x0005__x0001_Ã_x0008__x0006_ý</t>
  </si>
  <si>
    <t xml:space="preserve">Ê_x0008__x0011_Ù_x0006__x0003__x0002__x000e_Ê_x0008__x0001__x0011_ŒI	zÝ_x0017_¬¿_x0003__x0002__x000e_Ê_x0008__x0002__x0011_U`v«_x0005_q°?~_x0002_</t>
  </si>
  <si>
    <t xml:space="preserve">Ê_x0008__x0003__x0011_€X@_x0003__x0002__x000e_Ê_x0008__x0004__x0011_TÆ_x0005_$¿Vë¿_x0003__x0002__x000e_Ê_x0008__x0005__x0011_sŒ_x001a__x0014_±GÙ?_x0006__x001b_Ê_x0008__x0006__x0011__x001e_ï\_x001e_WÑÙ?_x0008__x0017__x0011__x0006_ÿ_x0005__x0001_Ã_x0008__x0006_ý</t>
  </si>
  <si>
    <t xml:space="preserve">Ë_x0008__x0011_Ú_x0006__x0003__x0002__x000e_Ë_x0008__x0001__x0011_îWN_x001a_¡_x000c_Ò?_x0003__x0002__x000e_Ë_x0008__x0002__x0011_</t>
  </si>
  <si>
    <t xml:space="preserve">ÂòpcíÅ?~_x0002_</t>
  </si>
  <si>
    <t xml:space="preserve">Ë_x0008__x0003__x0011_€X@_x0003__x0002__x000e_Ë_x0008__x0004__x0011_Ãø</t>
  </si>
  <si>
    <t xml:space="preserve">ñ2Wú?_x0003__x0002__x000e_Ë_x0008__x0005__x0011_´¦Y§(Xº?_x0006__x001b_Ë_x0008__x0006__x0011_[Ûuó_x0006_šï?_x0008_˜_x0003__x0006_ÿ_x0005__x0001_Ã_x0008__x0006_ý</t>
  </si>
  <si>
    <t xml:space="preserve">Ì_x0008__x0011_Û_x0006__x0003__x0002__x000e_Ì_x0008__x0001__x0011_¶]èiSìÇ?_x0003__x0002__x000e_Ì_x0008__x0002__x0011__x0013__x0001_Š¤‰â´?~_x0002_</t>
  </si>
  <si>
    <t xml:space="preserve">Ì_x0008__x0003__x0011_€X@_x0003__x0002__x000e_Ì_x0008__x0004__x0011_ÉÌ_x001f_¶ÝS_x0002_@_x0003__x0002__x000e_Ì_x0008__x0005__x0011_¼µ_x000e__x000f_Ó¯˜?_x0006__x001b_Ì_x0008__x0006__x0011_§k_x0012_Û¦âù?_x0008_´_x0006_ÿ_x0005__x0001_Ã_x0008__x0006_ý</t>
  </si>
  <si>
    <t xml:space="preserve">Í_x0008__x0011_Ü_x0006__x0003__x0002__x000e_Í_x0008__x0001__x0011_dÞ—›Ü@­¿_x0003__x0002__x000e_Í_x0008__x0002__x0011_:JY_x001f_i_x0004_³?~_x0002_</t>
  </si>
  <si>
    <t xml:space="preserve">Í_x0008__x0003__x0011_€X@_x0003__x0002__x000e_Í_x0008__x0004__x0011_ìª0L²œè¿_x0003__x0002__x000e_Í_x0008__x0005__x0011_àõ_x0001_›</t>
  </si>
  <si>
    <t xml:space="preserve">eÜ?_x0006__x001b_Í_x0008__x0006__x0011__x000c__x0001_Ë`–Ö?_x0008_ê_x0001__x0006_ÿ_x0005__x0001_Ã_x0008__x0006_ý</t>
  </si>
  <si>
    <t xml:space="preserve">Î_x0008__x0011_Ý_x0006__x0003__x0002__x000e_Î_x0008__x0001__x0011__x0006_Ê:ýe÷À¿_x0003__x0002__x000e_Î_x0008__x0002__x0011_ +… 2Ù®?~_x0002_</t>
  </si>
  <si>
    <t xml:space="preserve">Î_x0008__x0003__x0011_€X@_x0003__x0002__x000e_Î_x0008__x0004__x0011_QÇDÚ‰™_x0001_À_x0003__x0002__x000e_Î_x0008__x0005__x0011_+§\áÿáž?_x0006__x001b_Î_x0008__x0006__x0011_N6ïûNTø?_x0008__x000c__x0006_ÿ_x0005__x0001_Ã_x0008__x0006_ý</t>
  </si>
  <si>
    <t xml:space="preserve">Ï_x0008__x0011_Þ_x0006__x0003__x0002__x000e_Ï_x0008__x0001__x0011_€ÉÎë¬s´¿_x0003__x0002__x000e_Ï_x0008__x0002__x0011_vÒm_x0015_3»±?~_x0002_</t>
  </si>
  <si>
    <t xml:space="preserve">Ï_x0008__x0003__x0011_€X@_x0003__x0002__x000e_Ï_x0008__x0004__x0011_§””%ytò¿_x0003__x0002__x000e_Ï_x0008__x0005__x0011_Ç)½b._x0019_Ð?_x0006__x001b_Ï_x0008__x0006__x0011__x0002__x001b_Y2E.ã?_x0008__x0012__x0002__x0006_ÿ_x0005__x0001_Ã_x0008__x0006_ý</t>
  </si>
  <si>
    <t xml:space="preserve">Ð_x0008__x0011_ß_x0006__x0003__x0002__x000e_Ð_x0008__x0001__x0011_€ì®ÆFrÈ?_x0003__x0002__x000e_Ð_x0008__x0002__x0011_©R_x0003_ÔoŒ³?~_x0002_</t>
  </si>
  <si>
    <t xml:space="preserve">Ð_x0008__x0003__x0011_€X@_x0003__x0002__x000e_Ð_x0008__x0004__x0011_ë_x0008_</t>
  </si>
  <si>
    <t xml:space="preserve">_x001b_&lt;_x0002__x0004_@_x0003__x0002__x000e_Ð_x0008__x0005__x0011_`•„OˆÀŒ?_x0006__x001b_Ð_x0008__x0006__x0011__x0006_áÓ‡¤ý?_x0008_/_x0008__x0006_ÿ_x0005__x0001_Ã_x0008__x0006_ý</t>
  </si>
  <si>
    <t xml:space="preserve">Ñ_x0008__x0011_à_x0006__x0003__x0002__x000e_Ñ_x0008__x0001__x0011__x000c_»”`7ä¬¿_x0003__x0002__x000e_Ñ_x0008__x0002__x0011_M_x0007_–Ä×ýª?~_x0002_</t>
  </si>
  <si>
    <t xml:space="preserve">Ñ_x0008__x0003__x0011_€X@_x0003__x0002__x000e_Ñ_x0008__x0004__x0011_!Æ"±O ñ¿_x0003__x0002__x000e_Ñ_x0008__x0005__x0011_“_x0017_ë5j_Ò?_x0006__x001b_Ñ_x0008__x0006__x0011_Ò±T_x001e_Xá?_x0008_0_x0006__x0006_ÿ_x0005__x0001_Ã_x0008__x0006_ý</t>
  </si>
  <si>
    <t xml:space="preserve">Ò_x0008__x0011_á_x0006__x0003__x0002__x000e_Ò_x0008__x0001__x0011_Â×_x000e_4±pË?_x0003__x0002__x000e_Ò_x0008__x0002__x0011_m7i–îá´?~_x0002_</t>
  </si>
  <si>
    <t xml:space="preserve">Ò_x0008__x0003__x0011_€X@_x0003__x0002__x000e_Ò_x0008__x0004__x0011_&lt;öCÙ?_x0006__x0005_@_x0003__x0002__x000e_Ò_x0008__x0005__x0011_î¨»•Ìj„?_x0006__x001b_Ò_x0008__x0006__x0011_;åŠt»_x0002_@_x0008_‰_x0005__x0006_ÿ_x0005__x0001_Ã_x0008__x0006_ý</t>
  </si>
  <si>
    <t xml:space="preserve">Ó_x0008__x0011_â_x0006__x0003__x0002__x000e_Ó_x0008__x0001__x0011_vñÀN„7Æ?_x0003__x0002__x000e_Ó_x0008__x0002__x0011_¥žåa4º?~_x0002_</t>
  </si>
  <si>
    <t xml:space="preserve">Ó_x0008__x0003__x0011_€X@_x0003__x0002__x000e_Ó_x0008__x0004__x0011_¥_x000b_x%–Äú?_x0003__x0002__x000e_Ó_x0008__x0005__x0011_ù…</t>
  </si>
  <si>
    <t xml:space="preserve">íìö¸?_x0006__x001b_Ó_x0008__x0006__x0011_Wû´p¶</t>
  </si>
  <si>
    <t xml:space="preserve">ð?_x0008__x0010__x0006_ÿ_x0005__x0001_Ã_x0008__x0006_ý</t>
  </si>
  <si>
    <t xml:space="preserve">Ô_x0008__x0011_ã_x0006__x0003__x0002__x000e_Ô_x0008__x0001__x0011_€;?;õþ°¿_x0003__x0002__x000e_Ô_x0008__x0002__x0011__x001b_q_x001d_K;½¶?~_x0002_</t>
  </si>
  <si>
    <t xml:space="preserve">Ô_x0008__x0003__x0011_€X@_x0003__x0002__x000e_Ô_x0008__x0004__x0011_¹y2qðêç¿_x0003__x0002__x000e_Ô_x0008__x0005__x0011_—_x001b_N#×8Ý?_x0006__x001b_Ô_x0008__x0006__x0011_</t>
  </si>
  <si>
    <t xml:space="preserve">7¡Ì@ÊÕ?_x0008_C_x0005__x0006_ÿ_x0005__x0001_Ã_x0008__x0006_ý</t>
  </si>
  <si>
    <t xml:space="preserve">Õ_x0008__x0011_ä_x0006__x0003__x0002__x000e_Õ_x0008__x0001__x0011_úÖ:FÎª?_x0003__x0002__x000e_Õ_x0008__x0002__x0011__x000f_Y“®¢A«?~_x0002_</t>
  </si>
  <si>
    <t xml:space="preserve">Õ_x0008__x0003__x0011_€X@_x0003__x0002__x000e_Õ_x0008__x0004__x0011_ÃLdÑxï?_x0003__x0002__x000e_Õ_x0008__x0005__x0011__x001b_ð!…ªúÔ?_x0006__x001b_Õ_x0008__x0006__x0011_»_x0012__x0008_iFß?_x0008_·_x0004__x0006_ÿ_x0005__x0001_Ã_x0008__x0006_ý</t>
  </si>
  <si>
    <t xml:space="preserve">Ö_x0008__x0011_å_x0006__x0003__x0002__x000e_Ö_x0008__x0001__x0011_€ÉÔÙ_x0015_xÅ?_x0003__x0002__x000e_Ö_x0008__x0002__x0011_ôp@å¼l©?~_x0002_</t>
  </si>
  <si>
    <t xml:space="preserve">Ö_x0008__x0003__x0011_€X@_x0003__x0002__x000e_Ö_x0008__x0004__x0011__x0018_øÉ§u_x0005__x000b_@_x0003__x0002__x000e_Ö_x0008__x0005__x0011_&lt;³—¼F3Q?_x0006__x001b_Ö_x0008__x0006__x0011_-¢Î_x001d_ÁÔ_x0007_@_x0008_„_x0002__x0006_ÿ_x0005__x0001_Ã_x0008__x0006_ý</t>
  </si>
  <si>
    <t xml:space="preserve">×_x0008__x0011_æ_x0006__x0003__x0002__x000e_×_x0008__x0001__x0011_°­…½Î_x0011_¿_x0003__x0002__x000e_×_x0008__x0002__x0011_sÕÍñ!ã³?~_x0002_</t>
  </si>
  <si>
    <t xml:space="preserve">×_x0008__x0003__x0011_€X@_x0003__x0002__x000e_×_x0008__x0004__x0011_ &lt;o¦W§L¿_x0003__x0002__x000e_×_x0008__x0005__x0011_W_x0018_ô‰Lúï?_x0006__x001b_×_x0008__x0006__x0011_Jpî×sÐ3?_x0008_a_x0002__x0006_þ_x0005__x0001_Ã_x0008__x0006_ý</t>
  </si>
  <si>
    <t xml:space="preserve">Ø_x0008__x0011_ç_x0006__x0003__x0002__x000e_Ø_x0008__x0001__x0011__x0011_“»1&gt;•?_x0003__x0002__x000e_Ø_x0008__x0002__x0011_"„_x001d__x0016_/¶?~_x0002_</t>
  </si>
  <si>
    <t xml:space="preserve">Ø_x0008__x0003__x0011_€X@_x0003__x0002__x000e_Ø_x0008__x0004__x0011_/›â?„¤Î?_x0003__x0002__x000e_Ø_x0008__x0005__x0011_|À(Ø(öé?_x0006__x001b_Ø_x0008__x0006__x0011_9§™_x0003_í?·?_x0008_H_x0007__x0006_ÿ_x0005__x0001_Ã_x0008__x0006_ý</t>
  </si>
  <si>
    <t xml:space="preserve">Ù_x0008__x0011_è_x0006__x0003__x0002__x000e_Ù_x0008__x0001__x0011_ù_x000f__x001a_	×–Á¿_x0003__x0002__x000e_Ù_x0008__x0002__x0011__x001b_%!_x001c_—¯?~_x0002_</t>
  </si>
  <si>
    <t xml:space="preserve">Ù_x0008__x0003__x0011_€X@_x0003__x0002__x000e_Ù_x0008__x0004__x0011_ÁÓ—ò=Ñ_x0001_À_x0003__x0002__x000e_Ù_x0008__x0005__x0011_%zôyÜæœ?_x0006__x001b_Ù_x0008__x0006__x0011_þ</t>
  </si>
  <si>
    <t xml:space="preserve">I{=Êø?_x0008_5_x0006_ÿ_x0005__x0001_Ã_x0008__x0006_ý</t>
  </si>
  <si>
    <t xml:space="preserve">Ú_x0008__x0011_é_x0006__x0003__x0002__x000e_Ú_x0008__x0001__x0011_ÜàÄ$Î¿¯¿_x0003__x0002__x000e_Ú_x0008__x0002__x0011_ÿ™¿&gt;®n¯?~_x0002_</t>
  </si>
  <si>
    <t xml:space="preserve">Ú_x0008__x0003__x0011_€X@_x0003__x0002__x000e_Ú_x0008__x0004__x0011_MD†zK)ð¿_x0003__x0002__x000e_Ú_x0008__x0005__x0011__x001a_	}_x000f_	(Ô?_x0006__x001b_Ú_x0008__x0006__x0011_Y•Ý5z_x000e_à?_x0008_6_x0008__x0006_ÿ_x0005__x0001_Ã_x0008__x0006_ý</t>
  </si>
  <si>
    <t xml:space="preserve">Û_x0008__x0011_ê_x0006__x0003__x0002__x000e_Û_x0008__x0001__x0011_fw`ó‘™¿?_x0003__x0002__x000e_Û_x0008__x0002__x0011_Yßt/%f²?~_x0002_</t>
  </si>
  <si>
    <t xml:space="preserve">Û_x0008__x0003__x0011_€X@_x0003__x0002__x000e_Û_x0008__x0004__x0011_ÐâR_x000c_Êzû?_x0003__x0002__x000e_Û_x0008__x0005__x0011_íq+_x0012__x0002_Ì¶?_x0006__x001b_Û_x0008__x0006__x0011_{ª}‡JÎð?_x0008__x0002__x000e__x0006_ÿ_x0005__x0001_Ã_x0008__x0006_ý</t>
  </si>
  <si>
    <t xml:space="preserve">Ü_x0008__x0011_ë_x0006__x0003__x0002__x000e_Ü_x0008__x0001__x0011_“ØÙ* ú£?_x0003__x0002__x000e_Ü_x0008__x0002__x0011_éæî¬aF¯?~_x0002_</t>
  </si>
  <si>
    <t xml:space="preserve">Ü_x0008__x0003__x0011_€X@_x0003__x0002__x000e_Ü_x0008__x0004__x0011_¥_x0008_dÊ°pä?_x0003__x0002__x000e_Ü_x0008__x0005__x0011_âûU¶xÈà?_x0006__x001b_Ü_x0008__x0006__x0011__x0001_^b(_x0013_ðÑ?_x0008__x0006_ÿ_x0005__x0001_Ã_x0008__x0006_ý</t>
  </si>
  <si>
    <t xml:space="preserve">Ý_x0008__x0011_ì_x0006__x0003__x0002__x000e_Ý_x0008__x0001__x0011_¿°¥QúJè¿_x0003__x0002__x000e_Ý_x0008__x0002__x0011_/_x001b_kl¥E·?~_x0002_</t>
  </si>
  <si>
    <t xml:space="preserve">Ý_x0008__x0003__x0011_€X@_x0003__x0002__x000e_Ý_x0008__x0004__x0011_G9†±«³ À_x0003__x0002__x000e_Ý_x0008__x0005__x0011_ShBÓl§_=_x0006__x001b_Ý_x0008__x0006__x0011_ÓƒŽ”£±(@_x0008_r_x0008__x0006_ÿ_x0005__x0001_Ã_x0008__x0006_ý</t>
  </si>
  <si>
    <t xml:space="preserve">Þ_x0008__x0011_í_x0006__x0003__x0002__x000e_Þ_x0008__x0001__x0011_¸¥«A”Ü¦?_x0003__x0002__x000e_Þ_x0008__x0002__x0011_§o_x0014_m~±±?~_x0002_</t>
  </si>
  <si>
    <t xml:space="preserve">Þ_x0008__x0003__x0011_€X@_x0003__x0002__x000e_Þ_x0008__x0004__x0011_+%µu¬ä?_x0003__x0002__x000e_Þ_x0008__x0005__x0011_íóL\Ö¡à?_x0006__x001b_Þ_x0008__x0006__x0011__x0014_ÅÆßX0Ò?_x0008_g_x0002__x0006_ÿ_x0005__x0001_Ã_x0008__x0006_ý</t>
  </si>
  <si>
    <t xml:space="preserve">ß_x0008__x0011_î_x0006__x0003__x0002__x000e_ß_x0008__x0001__x0011_¸þÜ¥$“˜¿_x0003__x0002__x000e_ß_x0008__x0002__x0011_y@s_x000c_™#º?~_x0002_</t>
  </si>
  <si>
    <t xml:space="preserve">ß_x0008__x0003__x0011_€X@_x0003__x0002__x000e_ß_x0008__x0004__x0011_ogÏ/Á_x0015_Î¿_x0003__x0002__x000e_ß_x0008__x0005__x0011_ÿDp£Ä_x0011_ê?_x0006__x001b_ß_x0008__x0006__x0011_ßâ€&amp;ðÉ¶?_x0008_ô_x0008__x0006_ÿ_x0005__x0001_Ã_x0008__x0006_×Dø_x0012_l_x0002_ƒƒƒ›ƒƒƒƒƒƒƒƒƒƒƒƒƒƒƒƒƒƒƒƒƒƒƒƒƒƒƒ_x0008__x0002__x0010_à_x0008__x0007_á_x0001__x000f__x0008__x0002__x0010_á_x0008__x0007_á_x0001__x000f__x0008__x0002__x0010_â_x0008__x0007_á_x0001__x000f__x0008__x0002__x0010_ã_x0008__x0007_á_x0001__x000f__x0008__x0002__x0010_ä_x0008__x0007_á_x0001__x000f__x0008__x0002__x0010_å_x0008__x0007_á_x0001__x000f__x0008__x0002__x0010_æ_x0008__x0007_á_x0001__x000f__x0008__x0002__x0010_ç_x0008__x0007_á_x0001__x000f__x0008__x0002__x0010_è_x0008__x0007_á_x0001__x000f__x0008__x0002__x0010_é_x0008__x0007_á_x0001__x000f__x0008__x0002__x0010_ê_x0008__x0007_á_x0001__x000f__x0008__x0002__x0010_ë_x0008__x0007_á_x0001__x000f__x0008__x0002__x0010_ì_x0008__x0007_á_x0001__x000f__x0008__x0002__x0010_í_x0008__x0007_á_x0001__x000f__x0008__x0002__x0010_î_x0008__x0007_á_x0001__x000f__x0008__x0002__x0010_ï_x0008__x0007_á_x0001__x000f__x0008__x0002__x0010_ð_x0008__x0007_á_x0001__x000f__x0008__x0002__x0010_ñ_x0008__x0007_á_x0001__x000f__x0008__x0002__x0010_ò_x0008__x0007_á_x0001__x000f__x0008__x0002__x0010_ó_x0008__x0007_á_x0001__x000f__x0008__x0002__x0010_ô_x0008__x0007_á_x0001__x000f__x0008__x0002__x0010_õ_x0008__x0007_á_x0001__x000f__x0008__x0002__x0010_ö_x0008__x0007_á_x0001__x000f__x0008__x0002__x0010_÷_x0008__x0007_á_x0001__x000f__x0008__x0002__x0010_ø_x0008__x0007_á_x0001__x000f__x0008__x0002__x0010_ù_x0008__x0007_á_x0001__x000f__x0008__x0002__x0010_ú_x0008__x0007_á_x0001__x000f__x0008__x0002__x0010_û_x0008__x0007_á_x0001__x000f__x0008__x0002__x0010_ü_x0008__x0007_á_x0001__x000f__x0008__x0002__x0010_ý_x0008__x0007_á_x0001__x000f__x0008__x0002__x0010_þ_x0008__x0007_á_x0001__x000f__x0008__x0002__x0010_ÿ_x0008__x0007_á_x0001__x000f_ý</t>
  </si>
  <si>
    <t xml:space="preserve">à_x0008__x0011_ï_x0006__x0003__x0002__x000e_à_x0008__x0001__x0011_c"¡Ï³(Ø?_x0003__x0002__x000e_à_x0008__x0002__x0011_°ý_x001b_?XÝÂ?~_x0002_</t>
  </si>
  <si>
    <t xml:space="preserve">à_x0008__x0003__x0011_€X@_x0003__x0002__x000e_à_x0008__x0004__x0011_Ì_x0018_[N‹}_x0004_@_x0003__x0002__x000e_à_x0008__x0005__x0011_À_x0018_G_x0019_£zˆ?_x0006__x001b_à_x0008__x0006__x0011_qó4s´Âþ?_x0008__x001f_</t>
  </si>
  <si>
    <t xml:space="preserve">_x0006_ÿ_x0005__x0001_Ã_x0008__x0006_ý</t>
  </si>
  <si>
    <t xml:space="preserve">á_x0008__x0011_ð_x0006__x0003__x0002__x000e_á_x0008__x0001__x0011_zÚóYWfÆ¿_x0003__x0002__x000e_á_x0008__x0002__x0011_VÍ_x0001_à2?±?~_x0002_</t>
  </si>
  <si>
    <t xml:space="preserve">á_x0008__x0003__x0011_€X@_x0003__x0002__x000e_á_x0008__x0004__x0011_Åü«EÆÇ_x0004_À_x0003__x0002__x000e_á_x0008__x0005__x0011__¿ä…ñ0†?_x0006__x001b_á_x0008__x0006__x0011_ÚÝ_x001d_@qÿ?_x0008_	_x0006_ÿ_x0005__x0001_Ã_x0008__x0006_ý</t>
  </si>
  <si>
    <t xml:space="preserve">â_x0008__x0011_ñ_x0006__x0003__x0002__x000e_â_x0008__x0001__x0011_Mx&amp;&amp;Çx·¿_x0003__x0002__x000e_â_x0008__x0002__x0011_L_x0013_8Q³•»?~_x0002_</t>
  </si>
  <si>
    <t xml:space="preserve">â_x0008__x0003__x0011_€X@_x0003__x0002__x000e_â_x0008__x0004__x0011_^íäÎ‹:ë¿_x0003__x0002__x000e_â_x0008__x0005__x0011_Cá¥zÓfÙ?_x0006__x001b_â_x0008__x0006__x0011__x001b_(XÚ0¯Ù?_x0008__x0006__x0006_ÿ_x0005__x0001_Ã_x0008__x0006_ý</t>
  </si>
  <si>
    <t xml:space="preserve">ã_x0008__x0011_ò_x0006__x0003__x0002__x000e_ã_x0008__x0001__x0011_è_x0003_k_x001d_“G·?_x0003__x0002__x000e_ã_x0008__x0002__x0011_ì_x0011_ÀHÛš¯?~_x0002_</t>
  </si>
  <si>
    <t xml:space="preserve">ã_x0008__x0003__x0011_€X@_x0003__x0002__x000e_ã_x0008__x0004__x0011_}[5_x0013_’÷?_x0003__x0002__x000e_ã_x0008__x0005__x0011__x001c_4Ÿ_x0006_´kÂ?_x0006__x001b_ã_x0008__x0006__x0011_·ˆQ‹ßðê?_x0008_ú_x0005__x0006_ÿ_x0005__x0001_Ã_x0008__x0006_ý</t>
  </si>
  <si>
    <t xml:space="preserve">ä_x0008__x0011_ó_x0006__x0003__x0002__x000e_ä_x0008__x0001__x0011_ç_x0004_¹iÊê¿¿_x0003__x0002__x000e_ä_x0008__x0002__x0011_¼_x001b_ÚA¹?~_x0002_</t>
  </si>
  <si>
    <t xml:space="preserve">ä_x0008__x0003__x0011_€X@_x0003__x0002__x000e_ä_x0008__x0004__x0011_@a‡È_x0005_ô¿_x0003__x0002__x000e_ä_x0008__x0005__x0011_t_x0013_0§—\Ë?_x0006__x001b_ä_x0008__x0006__x0011_N2}0qå?_x0008__x0015__x0007__x0006_ÿ_x0005__x0001_Ã_x0008__x0006_ý</t>
  </si>
  <si>
    <t xml:space="preserve">å_x0008__x0011_ô_x0006__x0003__x0002__x000e_å_x0008__x0001__x0011_8_x0001_$¸_x001a_Æ¯¿_x0003__x0002__x000e_å_x0008__x0002__x0011_)_à¨a‹®?~_x0002_</t>
  </si>
  <si>
    <t xml:space="preserve">å_x0008__x0003__x0011_€X@_x0003__x0002__x000e_å_x0008__x0004__x0011_ßýe7Ü¤ð¿_x0003__x0002__x000e_å_x0008__x0005__x0011_»Ÿ_x0004_Ù</t>
  </si>
  <si>
    <t xml:space="preserve">@Ó?_x0006__x001b_å_x0008__x0006__x0011_–º‹¡#²à?_x0008_²_x0007__x0006_ÿ_x0005__x0001_Ã_x0008__x0006_ý</t>
  </si>
  <si>
    <t xml:space="preserve">æ_x0008__x0011_õ_x0006__x0003__x0002__x000e_æ_x0008__x0001__x0011_p_x0017_JlÖ_x0012_z?_x0003__x0002__x000e_æ_x0008__x0002__x0011_•_x0010__x0002__x001c_Ÿp®?~_x0002_</t>
  </si>
  <si>
    <t xml:space="preserve">æ_x0008__x0003__x0011_€X@_x0003__x0002__x000e_æ_x0008__x0004__x0011_y‘¿¾íh»?_x0003__x0002__x000e_æ_x0008__x0005__x0011__x000b_ZcJGí?_x0006__x001b_æ_x0008__x0006__x0011_Úµ`’Ã£?_x0008_M</t>
  </si>
  <si>
    <t xml:space="preserve">ç_x0008__x0011_ö_x0006__x0003__x0002__x000e_ç_x0008__x0001__x0011_ˆõaeùÃ¨¿_x0003__x0002__x000e_ç_x0008__x0002__x0011_”ñ+&gt;½T°?~_x0002_</t>
  </si>
  <si>
    <t xml:space="preserve">ç_x0008__x0003__x0011_€X@_x0003__x0002__x000e_ç_x0008__x0004__x0011_×æ_x0011_3xCè¿_x0003__x0002__x000e_ç_x0008__x0005__x0011_Î£- ëÎÜ?_x0006__x001b_ç_x0008__x0006__x0011_È»aÑ¸/Ö?_x0008_L_x0008__x0006_ÿ_x0005__x0001_Ã_x0008__x0006_ý</t>
  </si>
  <si>
    <t xml:space="preserve">è_x0008__x0011_÷_x0006__x0003__x0002__x000e_è_x0008__x0001__x0011_`R¡_x000f_³B¬¿_x0003__x0002__x000e_è_x0008__x0002__x0011_ý5©Òpò²?~_x0002_</t>
  </si>
  <si>
    <t xml:space="preserve">è_x0008__x0003__x0011_€X@_x0003__x0002__x000e_è_x0008__x0004__x0011_¯÷ZÚhÝç¿_x0003__x0002__x000e_è_x0008__x0005__x0011_5_x001d_å¢_x001a_IÝ?_x0006__x001b_è_x0008__x0006__x0011_–ù0ñÌºÕ?_x0008_¾_x000e__x0006_ÿ_x0005__x0001_Ã_x0008__x0006_ý</t>
  </si>
  <si>
    <t xml:space="preserve">é_x0008__x0011_ø_x0006__x0003__x0002__x000e_é_x0008__x0001__x0011_7U_x0016_–@s±¿_x0003__x0002__x000e_é_x0008__x0002__x0011_ëô×uðb®?~_x0002_</t>
  </si>
  <si>
    <t xml:space="preserve">é_x0008__x0003__x0011_€X@_x0003__x0002__x000e_é_x0008__x0004__x0011_ú÷Ò{v`ò¿_x0003__x0002__x000e_é_x0008__x0005__x0011_^äž°ó9Ð?_x0006__x001b_é_x0008__x0006__x0011_&amp;×³_x0017__x0012_ã?_x0008_Ÿ_x0005__x0006_ÿ_x0005__x0001_Ã_x0008__x0006_ý</t>
  </si>
  <si>
    <t xml:space="preserve">ê_x0008__x0011_ù_x0006__x0003__x0002__x000e_ê_x0008__x0001__x0011_œ¯Ÿ_x0012_‚-Á?_x0003__x0002__x000e_ê_x0008__x0002__x0011__x0010_ü‡JDÑ²?~_x0002_</t>
  </si>
  <si>
    <t xml:space="preserve">ê_x0008__x0003__x0011_€X@_x0003__x0002__x000e_ê_x0008__x0004__x0011_1TTþ-6ý?_x0003__x0002__x000e_ê_x0008__x0005__x0011_á×c¢ç(²?_x0006__x001b_ê_x0008__x0006__x0011__x0007__x000e_&amp;aÕbò?_x0008_o_x000b__x0006_ÿ_x0005__x0001_Ã_x0008__x0006_ý</t>
  </si>
  <si>
    <t xml:space="preserve">ë_x0008__x0011_ú_x0006__x0003__x0002__x000e_ë_x0008__x0001__x0011__x0016_°æ¯!Cº?_x0003__x0002__x000e_ë_x0008__x0002__x0011__x0005__x0005_/7_x0003_^´?~_x0002_</t>
  </si>
  <si>
    <t xml:space="preserve">ë_x0008__x0003__x0011_€X@_x0003__x0002__x000e_ë_x0008__x0004__x0011_á_x001e_WÛ†¡ô?_x0003__x0002__x000e_ë_x0008__x0005__x0011_E´_x0008__Õ¢É?_x0006__x001b_ë_x0008__x0006__x0011_±£—_x0007_ôXæ?_x0008_C_x0006__x0006_ÿ_x0005__x0001_Ã_x0008__x0006_ý</t>
  </si>
  <si>
    <t xml:space="preserve">ì_x0008__x0011_û_x0006__x0003__x0002__x000e_ì_x0008__x0001__x0011_ú_x000c_^ßC—Ñ?_x0003__x0002__x000e_ì_x0008__x0002__x0011_cÒÂ_x0007_¸á³?~_x0002_</t>
  </si>
  <si>
    <t xml:space="preserve">ì_x0008__x0003__x0011_€X@_x0003__x0002__x000e_ì_x0008__x0004__x0011_Ï»§j_x0017_P_x000c_@_x0003__x0002__x000e_ì_x0008__x0005__x0011_fŠ{CM-D?_x0006__x001b_ì_x0008__x0006__x0011_Ú_x0008_½_x0002_L¯	@_x0008_D_x0010__x0006_ÿ_x0005__x0001_Ã_x0008__x0006_ý</t>
  </si>
  <si>
    <t xml:space="preserve">í_x0008__x0011_ü_x0006__x0003__x0002__x000e_í_x0008__x0001__x0011_ÉvÎ1</t>
  </si>
  <si>
    <t xml:space="preserve">X²¿_x0003__x0002__x000e_í_x0008__x0002__x0011_Ã¯ñ…_x0015_¤­?~_x0002_</t>
  </si>
  <si>
    <t xml:space="preserve">í_x0008__x0003__x0011_€X@_x0003__x0002__x000e_í_x0008__x0004__x0011_.¬FPÌÍó¿_x0003__x0002__x000e_í_x0008__x0005__x0011_w*™šÌ?_x0006__x001b_í_x0008__x0006__x0011_o–	ÏØ_x001e_å?_x0008_@_x0008__x0006_ÿ_x0005__x0001_Ã_x0008__x0006_ý</t>
  </si>
  <si>
    <t xml:space="preserve">î_x0008__x0011_ý_x0006__x0003__x0002__x000e_î_x0008__x0001__x0011_öû3ù2†§¿_x0003__x0002__x000e_î_x0008__x0002__x0011_¯'ic_x0012_G­?~_x0002_</t>
  </si>
  <si>
    <t xml:space="preserve">î_x0008__x0003__x0011_€X@_x0003__x0002__x000e_î_x0008__x0004__x0011_m/R$</t>
  </si>
  <si>
    <t xml:space="preserve">¶é¿_x0003__x0002__x000e_î_x0008__x0005__x0011__x0015__x0002_{_x000e_à_x001c_Û?_x0006__x001b_î_x0008__x0006__x0011_ }+OSß×?_x0008_E_x0008__x0006_ÿ_x0005__x0001_Ã_x0008__x0006_ý</t>
  </si>
  <si>
    <t xml:space="preserve">ï_x0008__x0011_þ_x0006__x0003__x0002__x000e_ï_x0008__x0001__x0011__x0015_Ž·</t>
  </si>
  <si>
    <t xml:space="preserve">{jÄ¿_x0003__x0002__x000e_ï_x0008__x0002__x0011_þ[#{_x0012_ ±?~_x0002_</t>
  </si>
  <si>
    <t xml:space="preserve">ï_x0008__x0003__x0011_€X@_x0003__x0002__x000e_ï_x0008__x0004__x0011_{%_x000e__x0006__x000e__x0013__x0003_À_x0003__x0002__x000e_ï_x0008__x0005__x0011_}ð„©\~“?_x0006__x001b_ï_x0008__x0006__x0011_LíehÊ†û?_x0008__x001c__x0002__x0006_ÿ_x0005__x0001_Ã_x0008__x0006_ý</t>
  </si>
  <si>
    <t xml:space="preserve">ð_x0008__x0011_ÿ_x0006__x0003__x0002__x000e_ð_x0008__x0001__x0011__x0010_.&gt;ºe“±¿_x0003__x0002__x000e_ð_x0008__x0002__x0011_Øm_x0006_@_x0011_´?~_x0002_</t>
  </si>
  <si>
    <t xml:space="preserve">ð_x0008__x0003__x0011_€X@_x0003__x0002__x000e_ð_x0008__x0004__x0011_FZŽ_x0010_Ü_x0006_ì¿_x0003__x0002__x000e_ð_x0008__x0005__x0011_d=_x001d_—U‡Ø?_x0006__x001b_ð_x0008__x0006__x0011_€+ª</t>
  </si>
  <si>
    <t xml:space="preserve">¨Ú?_x0008_“_x0002__x0006_ÿ_x0005__x0001_Ã_x0008__x0006_ý</t>
  </si>
  <si>
    <t xml:space="preserve">ñ_x0008__x0011__x0007__x0003__x0002__x000e_ñ_x0008__x0001__x0011_@c™W¥Y¢¿_x0003__x0002__x000e_ñ_x0008__x0002__x0011_Ê¦•š_x001d_%³?~_x0002_</t>
  </si>
  <si>
    <t xml:space="preserve">ñ_x0008__x0003__x0011_€X@_x0003__x0002__x000e_ñ_x0008__x0004__x0011_û{ßÀè«Þ¿_x0003__x0002__x000e_ñ_x0008__x0005__x0011_	3¼²</t>
  </si>
  <si>
    <t xml:space="preserve">@ä?_x0006__x001b_ñ_x0008__x0006__x0011__x000f_f€_x0002_WoÉ?_x0008__x0018__x0005__x0006_ÿ_x0005__x0001_Ã_x0008__x0006_ý</t>
  </si>
  <si>
    <t xml:space="preserve">ò_x0008__x0011__x0001__x0007__x0003__x0002__x000e_ò_x0008__x0001__x0011_G`&gt;M}‡¤¿_x0003__x0002__x000e_ò_x0008__x0002__x0011_Ä{‰«_x0003_Œ³?~_x0002_</t>
  </si>
  <si>
    <t xml:space="preserve">ò_x0008__x0003__x0011_€X@_x0003__x0002__x000e_ò_x0008__x0004__x0011__x0005__x001c_Ù×Íà¿_x0003__x0002__x000e_ò_x0008__x0005__x0011_à½†ÁÆ8ã?_x0006__x001b_ò_x0008__x0006__x0011_ƒ¬&gt;WgUÌ?_x0008_</t>
  </si>
  <si>
    <t xml:space="preserve">_x0007__x0006_ÿ_x0005__x0001_Ã_x0008__x0006_ý</t>
  </si>
  <si>
    <t xml:space="preserve">ó_x0008__x0011__x0002__x0007__x0003__x0002__x000e_ó_x0008__x0001__x0011_Tfþ_x0004_æ£?_x0003__x0002__x000e_ó_x0008__x0002__x0011_­‹–Ô¶¯ª?~_x0002_</t>
  </si>
  <si>
    <t xml:space="preserve">ó_x0008__x0003__x0011_€X@_x0003__x0002__x000e_ó_x0008__x0004__x0011_Z+_x0014__x001c_ôÜç?_x0003__x0002__x000e_ó_x0008__x0005__x0011_­4y_x000f_§IÝ?_x0006__x001b_ó_x0008__x0006__x0011__x001d_¾«GºÕ?_x0008_ò_x0005__x0006_ÿ_x0005__x0001_Ã_x0008__x0006_ý</t>
  </si>
  <si>
    <t xml:space="preserve">ô_x0008__x0011__x0003__x0007__x0003__x0002__x000e_ô_x0008__x0001__x0011_Dÿ9UŽs?_x0003__x0002__x000e_ô_x0008__x0002__x0011_ö×Âò˜¸°?~_x0002_</t>
  </si>
  <si>
    <t xml:space="preserve">ô_x0008__x0003__x0011_€X@_x0003__x0002__x000e_ô_x0008__x0004__x0011_pàÅ¿V_x0018_Î?_x0003__x0002__x000e_ô_x0008__x0005__x0011_rYa¢D_x0011_ê?_x0006__x001b_ô_x0008__x0006__x0011_”o_x0013__x0012_Ì¶?_x0008_’_x000f__x0006_ÿ_x0005__x0001_Ã_x0008__x0006_ý</t>
  </si>
  <si>
    <t xml:space="preserve">õ_x0008__x0011__x0004__x0007__x0003__x0002__x000e_õ_x0008__x0001__x0011_Â;_x0012_ëCÊ?_x0003__x0002__x000e_õ_x0008__x0002__x0011_Rç0.+OÂ?~_x0002_</t>
  </si>
  <si>
    <t xml:space="preserve">õ_x0008__x0003__x0011_€X@_x0003__x0002__x000e_õ_x0008__x0004__x0011_½_x0019_L—Žóö?_x0003__x0002__x000e_õ_x0008__x0005__x0011_a’%Ý¶ÊÃ?_x0006__x001b_õ_x0008__x0006__x0011_›f`rrñé?_x0008__x0012__x0007__x0006_ÿ_x0005__x0001_Ã_x0008__x0006_ý</t>
  </si>
  <si>
    <t xml:space="preserve">ö_x0008__x0011__x0005__x0007__x0003__x0002__x000e_ö_x0008__x0001__x0011_âÏXÂèÅÈ?_x0003__x0002__x000e_ö_x0008__x0002__x0011__x0013_WÔÿw»?~_x0002_</t>
  </si>
  <si>
    <t xml:space="preserve">ö_x0008__x0003__x0011_€X@_x0003__x0002__x000e_ö_x0008__x0004__x0011__x0017_úŒ‰_x0012_Üü?_x0003__x0002__x000e_ö_x0008__x0005__x0011_c	$_x0012_\_x0008_³?_x0006__x001b_ö_x0008__x0006__x0011_Ýó¦KR_x000f_ò?_x0008_:	_x0006_ÿ_x0005__x0001_Ã_x0008__x0006_ý</t>
  </si>
  <si>
    <t xml:space="preserve">÷_x0008__x0011__x0006__x0007__x0003__x0002__x000e_÷_x0008__x0001__x0011_( ‚÷ãÏÌ?_x0003__x0002__x000e_÷_x0008__x0002__x0011_ñiC“ÖÀ?~_x0002_</t>
  </si>
  <si>
    <t xml:space="preserve">÷_x0008__x0003__x0011_€X@_x0003__x0002__x000e_÷_x0008__x0004__x0011_³Ñ[@º`û?_x0003__x0002__x000e_÷_x0008__x0005__x0011_êŠo&lt;á_x0018_·?_x0006__x001b_÷_x0008__x0006__x0011_œ‹ÜK_x0003_·ð?_x0008_›_x0006__x0006_ÿ_x0005__x0001_Ã_x0008__x0006_ý</t>
  </si>
  <si>
    <t xml:space="preserve">ø_x0008__x0011__x0007__x0007__x0003__x0002__x000e_ø_x0008__x0001__x0011_¦ðÅ_x001b_kFÀ?_x0003__x0002__x000e_ø_x0008__x0002__x0011_o?q¹ö‹ª?~_x0002_</t>
  </si>
  <si>
    <t xml:space="preserve">ø_x0008__x0003__x0011_€X@_x0003__x0002__x000e_ø_x0008__x0004__x0011_öwù/Jž_x0003_@_x0003__x0002__x000e_ø_x0008__x0005__x0011_ËÃ_x000c_§ÅX?_x0006__x001b_ø_x0008__x0006__x0011_©´!Çø¿ü?_x0008_Ö	_x0006_ÿ_x0005__x0001_Ã_x0008__x0006_ý</t>
  </si>
  <si>
    <t xml:space="preserve">ù_x0008__x0011__x0008__x0007__x0003__x0002__x000e_ù_x0008__x0001__x0011_í_x001f_-ñÏ2À?_x0003__x0002__x000e_ù_x0008__x0002__x0011_îí_x0002_[Š¾º?~_x0002_</t>
  </si>
  <si>
    <t xml:space="preserve">ù_x0008__x0003__x0011_€X@_x0003__x0002__x000e_ù_x0008__x0004__x0011_àdËêºaó?_x0003__x0002__x000e_ù_x0008__x0005__x0011_yéR_x0012_EÍ?_x0006__x001b_ù_x0008__x0006__x0011_—8_x0001_Zä?_x0008__x001e__x0008__x0006_ÿ_x0005__x0001_Ã_x0008__x0006_ý</t>
  </si>
  <si>
    <t xml:space="preserve">ú_x0008__x0011_	_x0007__x0003__x0002__x000e_ú_x0008__x0001__x0011_ŽÀt °$Ä?_x0003__x0002__x000e_ú_x0008__x0002__x0011_o[¿_x000e_¡ª?~_x0002_</t>
  </si>
  <si>
    <t xml:space="preserve">ú_x0008__x0003__x0011_€X@_x0003__x0002__x000e_ú_x0008__x0004__x0011_Ð_x0013_@_x0016_À4_x0008_@_x0003__x0002__x000e_ú_x0008__x0005__x0011_Òþ£</t>
  </si>
  <si>
    <t xml:space="preserve">5ói?_x0006__x001b_ú_x0008__x0006__x0011_ßz_x000f_äwþ_x0003_@_x0008__x0004__x0006_ÿ_x0005__x0001_Ã_x0008__x0006_ý</t>
  </si>
  <si>
    <t xml:space="preserve">_x0007__x0003__x0002__x000e_û_x0008__x0001__x0011_ÊKïàP2Ò?_x0003__x0002__x000e_û_x0008__x0002__x0011_‰¨äs}Æ¶?~_x0002_</t>
  </si>
  <si>
    <t xml:space="preserve">û_x0008__x0003__x0011_€X@_x0003__x0002__x000e_û_x0008__x0004__x0011_óÂB_x001a__x0010_‘	@_x0003__x0002__x000e_û_x0008__x0005__x0011_9'å¤Z¿^?_x0006__x001b_û_x0008__x0006__x0011_ |…$_x0019_Ð_x0005_@_x0008_¤_x000f__x0006_ÿ_x0005__x0001_Ã_x0008__x0006_ý</t>
  </si>
  <si>
    <t xml:space="preserve">ü_x0008__x0011__x000b__x0007__x0003__x0002__x000e_ü_x0008__x0001__x0011_7Ø³EírÁ?_x0003__x0002__x000e_ü_x0008__x0002__x0011_ÍD'aà¾®?~_x0002_</t>
  </si>
  <si>
    <t xml:space="preserve">ü_x0008__x0003__x0011_€X@_x0003__x0002__x000e_ü_x0008__x0004__x0011_’Dq;</t>
  </si>
  <si>
    <t xml:space="preserve">)_x0002_@_x0003__x0002__x000e_ü_x0008__x0005__x0011_¡d70š?_x0006__x001b_ü_x0008__x0006__x0011_¹®_x001c_;h†ù?_x0008_'_x000b__x0006_ÿ_x0005__x0001_Ã_x0008__x0006_ý</t>
  </si>
  <si>
    <t xml:space="preserve">ý_x0008__x0011__x000c__x0007__x0003__x0002__x000e_ý_x0008__x0001__x0011__x0014_ú[_x0014_O×¸?_x0003__x0002__x000e_ý_x0008__x0002__x0011_ÑÔ*ŸG_x0007_«?~_x0002_</t>
  </si>
  <si>
    <t xml:space="preserve">ý_x0008__x0003__x0011_€X@_x0003__x0002__x000e_ý_x0008__x0004__x0011_ä½_x0014_q_x0007_iý?_x0003__x0002__x000e_ý_x0008__x0005__x0011__x0018_plu®±?_x0006__x001b_ý_x0008__x0006__x0011_ÌýyÖ@’ò?_x0008__x000c__x0006_ÿ_x0005__x0001_Ã_x0008__x0006_ý</t>
  </si>
  <si>
    <t xml:space="preserve">_x0007__x0003__x0002__x000e_þ_x0008__x0001__x0011_`nutÎ²†?_x0003__x0002__x000e_þ_x0008__x0002__x0011_­%Àë9&gt;§?~_x0002_</t>
  </si>
  <si>
    <t xml:space="preserve">þ_x0008__x0003__x0011_€X@_x0003__x0002__x000e_þ_x0008__x0004__x0011_F{Cž</t>
  </si>
  <si>
    <t xml:space="preserve">@Ï?_x0003__x0002__x000e_þ_x0008__x0005__x0011_E_x0019_«_x0014__x001d_Øé?_x0006__x001b_þ_x0008__x0006__x0011_Ï¢ì`ãÀ·?_x0008_d</t>
  </si>
  <si>
    <t xml:space="preserve">ÿ_x0008__x0011__x000e__x0007__x0003__x0002__x000e_ÿ_x0008__x0001__x0011_ŠZˆ§\Õ·¿_x0003__x0002__x000e_ÿ_x0008__x0002__x0011_W_x0014_êÊ!Æ­?~_x0002_</t>
  </si>
  <si>
    <t xml:space="preserve">ÿ_x0008__x0003__x0011_€X@_x0003__x0002__x000e_ÿ_x0008__x0004__x0011_Âä_x000e_š‡ù¿_x0003__x0002__x000e_ÿ_x0008__x0005__x0011_¼ Â·©Ó¼?_x0006__x001b_ÿ_x0008__x0006__x0011_Q+Ûú¥Yî?_x0008_N</t>
  </si>
  <si>
    <t xml:space="preserve">_x0006_ÿ_x0005__x0001_Ã_x0008__x0006_×Dà_x0012_l_x0002_ƒƒƒƒƒƒƒƒƒƒƒƒƒƒƒƒƒƒƒƒƒƒƒƒƒƒƒƒƒƒƒ_x0008__x0002__x0010_	_x0007_á_x0001__x000f__x0008__x0002__x0010__x0001_	_x0007_á_x0001__x000f__x0008__x0002__x0010__x0002_	_x0007_á_x0001__x000f__x0008__x0002__x0010__x0003_	_x0007_á_x0001__x000f__x0008__x0002__x0010__x0004_	_x0007_á_x0001__x000f__x0008__x0002__x0010__x0005_	_x0007_á_x0001__x000f__x0008__x0002__x0010__x0006_	_x0007_á_x0001__x000f__x0008__x0002__x0010__x0007_	_x0007_á_x0001__x000f__x0008__x0002__x0010__x0008_	_x0007_á_x0001__x000f__x0008__x0002__x0010_		_x0007_á_x0001__x000f__x0008__x0002__x0010_</t>
  </si>
  <si>
    <t xml:space="preserve">	_x0011__x000f__x0007__x0003__x0002__x000e_	_x0001__x0011_­_x0007_®úÍ_x0001_Æ¿_x0003__x0002__x000e_	_x0002__x0011__x0014_LìŠ”ž±?~_x0002_</t>
  </si>
  <si>
    <t xml:space="preserve">	_x0003__x0011_€X@_x0003__x0002__x000e_	_x0004__x0011_†fQüû_x0003_À_x0003__x0002__x000e_	_x0005__x0011_´|«ßEüŒ?_x0006__x001b_	_x0006__x0011_InY_x001e_–ý?_x0008_Å_x0010__x0006_ÿ_x0005__x0001_Ã_x0008__x0006_ý</t>
  </si>
  <si>
    <t xml:space="preserve">_x0001_	_x0011__x0010__x0007__x0003__x0002__x000e__x0001_	_x0001__x0011_«…®€bBµ¿_x0003__x0002__x000e__x0001_	_x0002__x0011_©¶á™By²?~_x0002_</t>
  </si>
  <si>
    <t xml:space="preserve">_x0001_	_x0003__x0011_€X@_x0003__x0002__x000e__x0001_	_x0004__x0011__x000c__x000b_©¨¢iò¿_x0003__x0002__x000e__x0001_	_x0005__x0011_r†¯Hè*Ð?_x0006__x001b__x0001_	_x0006__x0011_Êäí_x001c__x001f_ã?_x0008_Ñ_x000e__x0006_ÿ_x0005__x0001_Ã_x0008__x0006_ý</t>
  </si>
  <si>
    <t xml:space="preserve">_x0002_	_x0011__x0011__x0007__x0003__x0002__x000e__x0002_	_x0001__x0011_Ð¿™_x000b_-f¿¿_x0003__x0002__x000e__x0002_	_x0002__x0011_`Å÷~IK¨?~_x0002_</t>
  </si>
  <si>
    <t xml:space="preserve">_x0002_	_x0003__x0011_€X@_x0003__x0002__x000e__x0002_	_x0004__x0011_Ú_x0016_Æãé­_x0004_À_x0003__x0002__x000e__x0002_	_x0005__x0011_Ýzs­"÷†?_x0006__x001b__x0002_	_x0006__x0011_rµ_x001b_@4ÿ?_x0008_Ü_x0006__x0006_ÿ_x0005__x0001_Ã_x0008__x0006_ý</t>
  </si>
  <si>
    <t xml:space="preserve">_x0003_	_x0011__x0012__x0007__x0003__x0002__x000e__x0003_	_x0001__x0011_2M¯ü²áÔ¿_x0003__x0002__x000e__x0003_	_x0002__x0011_+žõ	•F±?~_x0002_</t>
  </si>
  <si>
    <t xml:space="preserve">_x0003_	_x0003__x0011_€X@_x0003__x0002__x000e__x0003_	_x0004__x0011_1[_x0018_;óV_x0013_À_x0003__x0002__x000e__x0003_	_x0005__x0011__x0019_ 8áÃ¸Ô&gt;_x0006__x001b__x0003_	_x0006__x0011__x0003_é=T•9_x0015_@_x0008_Ý_x0008__x0006_ÿ_x0005__x0001__x0003_	_x0006_¼_x0004__x0014__x0003_	B	_x0006__x0006_@</t>
  </si>
  <si>
    <t xml:space="preserve">_x0004_	_x0011__x0013__x0007__x0003__x0002__x000e__x0004_	_x0001__x0011_œs£¦_x0014_¦¿_x0003__x0002__x000e__x0004_	_x0002__x0011_»¢"Åí¥?~_x0002_</t>
  </si>
  <si>
    <t xml:space="preserve">_x0004_	_x0003__x0011_€X@_x0003__x0002__x000e__x0004_	_x0004__x0011_ê–4k^_x001c_ð¿_x0003__x0002__x000e__x0004_	_x0005__x0011_×æ¦ä·@Ô?_x0006__x001b__x0004_	_x0006__x0011_‚EÇÿúß?_x0008_©	_x0006_ÿ_x0005__x0001__x0003_	_x0006_ý</t>
  </si>
  <si>
    <t xml:space="preserve">_x0005_	_x0011__x0014__x0007__x0003__x0002__x000e__x0005_	_x0001__x0011__x0010_”ì7Vñ¶¿_x0003__x0002__x000e__x0005_	_x0002__x0011_‡_x001d_Þ5'~°?~_x0002_</t>
  </si>
  <si>
    <t xml:space="preserve">_x0005_	_x0003__x0011_€X@_x0003__x0002__x000e__x0005_	_x0004__x0011_Ä¾ª_x001e_ÙAö¿_x0003__x0002__x000e__x0005_	_x0005__x0011__G÷ÎkÅ?_x0006__x001b__x0005_	_x0006__x0011__x0019_Æ5üØè?_x0008_Y_x0006_ÿ_x0005__x0001__x0003_	_x0006_ý</t>
  </si>
  <si>
    <t xml:space="preserve">_x0006_	_x0011__x0015__x0007__x0003__x0002__x000e__x0006_	_x0001__x0011_ÜÖ:h&lt;[¥?_x0003__x0002__x000e__x0006_	_x0002__x0011_BR*</t>
  </si>
  <si>
    <t xml:space="preserve">Y¾ª?~_x0002_</t>
  </si>
  <si>
    <t xml:space="preserve">_x0006_	_x0003__x0011_€X@_x0003__x0002__x000e__x0006_	_x0004__x0011_[_x001c_†Òé?_x0003__x0002__x000e__x0006_	_x0005__x0011_›&gt;cÙ^KÛ?_x0006__x001b__x0006_	_x0006__x0011_Qr×ÆÑ¯×?_x0008_q	_x0006_ÿ_x0005__x0001__x0003_	_x0006_ý</t>
  </si>
  <si>
    <t xml:space="preserve">_x0007_	_x0011__x0016__x0007__x0003__x0002__x000e__x0007_	_x0001__x0011_ú	'4?¸Á?_x0003__x0002__x000e__x0007_	_x0002__x0011__x001e_(Ùêõ·²?~_x0002_</t>
  </si>
  <si>
    <t xml:space="preserve">_x0007_	_x0003__x0011_€X@_x0003__x0002__x000e__x0007_	_x0004__x0011_¦arˆÙJþ?_x0003__x0002__x000e__x0007_	_x0005__x0011_2Ñk–ý^¯?_x0006__x001b__x0007_	_x0006__x0011_©!Vèbgó?_x0008_ü_x0003__x0006_ÿ_x0005__x0001__x0003_	_x0006_ý</t>
  </si>
  <si>
    <t xml:space="preserve">_x0008_	_x0011__x0017__x0007__x0003__x0002__x000e__x0008_	_x0001__x0011_b±ÓÂ´¼¿_x0003__x0002__x000e__x0008_	_x0002__x0011_Ã·_x0004__x000e_“N·?~_x0002_</t>
  </si>
  <si>
    <t xml:space="preserve">_x0008_	_x0003__x0011_€X@_x0003__x0002__x000e__x0008_	_x0004__x0011__x0002_9nÛ´ó¿_x0003__x0002__x000e__x0008_	_x0005__x0011_˜¹Ö JÌ?_x0006__x001b__x0008_	_x0006__x0011_ùjíˆTúä?_x0008_È_x0001__x0006_ÿ_x0005__x0001__x0003_	_x0006_ý</t>
  </si>
  <si>
    <t xml:space="preserve">		_x0011__x0018__x0007__x0003__x0002__x000e_		_x0001__x0011_{Ñ_x001e_¾GCÄ?_x0003__x0002__x000e_		_x0002__x0011_âŽ*_x0018_§Ã¶?~_x0002_</t>
  </si>
  <si>
    <t xml:space="preserve">		_x0003__x0011_€X@_x0003__x0002__x000e_		_x0004__x0011_-á”%Ò{ü?_x0003__x0002__x000e_		_x0005__x0011_cG?VÒ´?_x0006__x001b_		_x0006__x0011_ÿ_x0019_}ºØ¶ñ?_x0008_x_x000e__x0006_ÿ_x0005__x0001__x0003_	_x0006_ý</t>
  </si>
  <si>
    <t xml:space="preserve">	_x0001__x0011_ƒë@kÜØ¤?_x0003__x0002__x000e_</t>
  </si>
  <si>
    <t xml:space="preserve">	_x0002__x0011_¨ƒâ_x0003_ä`²?~_x0002_</t>
  </si>
  <si>
    <t xml:space="preserve">	_x0003__x0011_€X@_x0003__x0002__x000e_</t>
  </si>
  <si>
    <t xml:space="preserve">	_x0004__x0011_D§]Ó.&amp;â?_x0003__x0002__x000e_</t>
  </si>
  <si>
    <t xml:space="preserve">	_x0005__x0011_ôæØ¼_x0004_Mâ?_x0006__x001b_</t>
  </si>
  <si>
    <t xml:space="preserve">	_x0006__x0011_|LÏë_x0017__x0010_Ï?_x0008_¦_x0007__x0006_ÿ_x0005__x0001__x0003_	_x0006_ý</t>
  </si>
  <si>
    <t xml:space="preserve">_x000b_	_x0011__x001a__x0007__x0003__x0002__x000e__x000b_	_x0001__x0011__x0016_”‚J£Õ¼?_x0003__x0002__x000e__x000b_	_x0002__x0011_Fh_x0010_Æh`¶?~_x0002_</t>
  </si>
  <si>
    <t xml:space="preserve">_x000b_	_x0003__x0011_€X@_x0003__x0002__x000e__x000b_	_x0004__x0011_‹ßŸÍ_x001c_žô?_x0003__x0002__x000e__x000b_	_x0005__x0011_ÏÞ¾J¬É?_x0006__x001b__x000b_	_x0006__x0011__x0012_ŒÑoÔSæ?_x0008_À</t>
  </si>
  <si>
    <t xml:space="preserve">_x0006_ÿ_x0005__x0001__x0003_	_x0006_ý</t>
  </si>
  <si>
    <t xml:space="preserve">_x000c_	_x0011__x001b__x0007__x0003__x0002__x000e__x000c_	_x0001__x0011_•6u_x0005_qéÁ¿_x0003__x0002__x000e__x000c_	_x0002__x0011_kéòåœ°?~_x0002_</t>
  </si>
  <si>
    <t xml:space="preserve">_x000c_	_x0003__x0011_€X@_x0003__x0002__x000e__x000c_	_x0004__x0011_Ð”_x001c_iF@_x0001_À_x0003__x0002__x000e__x000c_	_x0005__x0011_Bˆ(›û&amp;¡?_x0006__x001b__x000c_	_x0006__x0011_ÿß_x0017_Ec™÷?_x0008_«_x0007__x0006_ÿ_x0005__x0001__x0003_	_x0006_ý</t>
  </si>
  <si>
    <t xml:space="preserve">	_x0001__x0011_÷y¦¿_x000c_Y½¿_x0003__x0002__x000e_</t>
  </si>
  <si>
    <t xml:space="preserve">	_x0002__x0011__x001d_“˜__x0017_¦©?~_x0002_</t>
  </si>
  <si>
    <t xml:space="preserve">	_x0004__x0011__x001e_t_x0005__x001f_¹N_x0002_À_x0003__x0002__x000e_</t>
  </si>
  <si>
    <t xml:space="preserve">	_x0005__x0011_êB~ôˆ×˜?_x0006__x001b_</t>
  </si>
  <si>
    <t xml:space="preserve">	_x0006__x0011_¦OË]‚×ù?_x0008_Ì_x0008__x0006_ÿ_x0005__x0001__x0003_	_x0006_ý</t>
  </si>
  <si>
    <t xml:space="preserve">_x000e_	_x0011__x001d__x0007__x0003__x0002__x000e__x000e_	_x0001__x0011__x000b_1ý-É¹Ê?_x0003__x0002__x000e__x000e_	_x0002__x0011_‚UÃ0ZºÁ?~_x0002_</t>
  </si>
  <si>
    <t xml:space="preserve">_x000e_	_x0003__x0011_€X@_x0003__x0002__x000e__x000e_	_x0004__x0011_=*_x0016__x0018_ë_x001e_ø?_x0003__x0002__x000e__x000e_	_x0005__x0011_œ¸¸+ûCÁ?_x0006__x001b__x000e_	_x0006__x0011__x000c_Dh%H×ë?_x0008__x000f_	_x0006_ÿ_x0005__x0001__x0003_	_x0006_ý</t>
  </si>
  <si>
    <t xml:space="preserve">_x000f_	_x0011__x001e__x0007__x0003__x0002__x000e__x000f_	_x0001__x0011_Ð¹p=Ñ‹³?_x0003__x0002__x000e__x000f_	_x0002__x0011_õ_x000e__x001f__x000f_žë©?~_x0002_</t>
  </si>
  <si>
    <t xml:space="preserve">_x000f_	_x0003__x0011_€X@_x0003__x0002__x000e__x000f_	_x0004__x0011_÷:L*v!ø?_x0003__x0002__x000e__x000f_	_x0005__x0011_Âq_x001c_2Ç&gt;Á?_x0006__x001b__x000f_	_x0006__x0011_wûìéxÛë?_x0008_Þ_x0007__x0006_ÿ_x0005__x0001__x0003_	_x0006_ý</t>
  </si>
  <si>
    <t xml:space="preserve">_x0010_	_x0011__x001f__x0007__x0003__x0002__x000e__x0010_	_x0001__x0011_xðý©</t>
  </si>
  <si>
    <t xml:space="preserve">é©?_x0003__x0002__x000e__x0010_	_x0002__x0011_þÜ_x0017_éHÃ«?~_x0002_</t>
  </si>
  <si>
    <t xml:space="preserve">_x0010_	_x0003__x0011_€X@_x0003__x0002__x000e__x0010_	_x0004__x0011_h@–*dÝí?_x0003__x0002__x000e__x0010_	_x0005__x0011_¦­Ð _x0016_—Ö?_x0006__x001b__x0010_	_x0006__x0011_¸`ÖÿÔñÜ?_x0008_Í_x0007__x0006_ÿ_x0005__x0001__x0003_	_x0006_ý</t>
  </si>
  <si>
    <t xml:space="preserve">_x0011_	_x0011_ _x0007__x0003__x0002__x000e__x0011_	_x0001__x0011_F</t>
  </si>
  <si>
    <t xml:space="preserve">á^‡y°¿_x0003__x0002__x000e__x0011_	_x0002__x0011__x001d_Ýäž	d´?~_x0002_</t>
  </si>
  <si>
    <t xml:space="preserve">_x0011_	_x0003__x0011_€X@_x0003__x0002__x000e__x0011_	_x0004__x0011_‡</t>
  </si>
  <si>
    <t xml:space="preserve">ˆº¹Úé¿_x0003__x0002__x000e__x0011_	_x0005__x0011_Ì8^÷éòÚ?_x0006__x001b__x0011_	_x0006__x0011_yé)</t>
  </si>
  <si>
    <t xml:space="preserve">Ø?_x0008_N	_x0006_ÿ_x0005__x0001__x0003_	_x0006_ý</t>
  </si>
  <si>
    <t xml:space="preserve">_x0012_	_x0011_!_x0007__x0003__x0002__x000e__x0012_	_x0001__x0011_À_x000c_g­‹E°¿_x0003__x0002__x000e__x0012_	_x0002__x0011_ç°¿àãP«?~_x0002_</t>
  </si>
  <si>
    <t xml:space="preserve">_x0012_	_x0003__x0011_€X@_x0003__x0002__x000e__x0012_	_x0004__x0011_—å¾Õ_x000f_ó¿_x0003__x0002__x000e__x0012_	_x0005__x0011_éy˜ŠðAÎ?_x0006__x001b__x0012_	_x0006__x0011_¶ªÿQE_x000b_ä?_x0008_æ_x000f__x0006_ÿ_x0005__x0001__x0003_	_x0006_ý</t>
  </si>
  <si>
    <t xml:space="preserve">_x0013_	_x0011_"_x0007__x0003__x0002__x000e__x0013_	_x0001__x0011_˜7­Ù2©?_x0003__x0002__x000e__x0013_	_x0002__x0011_^i</t>
  </si>
  <si>
    <t xml:space="preserve">#úx¯?~_x0002_</t>
  </si>
  <si>
    <t xml:space="preserve">_x0013_	_x0003__x0011_€X@_x0003__x0002__x000e__x0013_	_x0004__x0011_pµSøôžé?_x0003__x0002__x000e__x0013_	_x0005__x0011_ùW_©š7Û?_x0006__x001b__x0013_	_x0006__x0011_ý÷</t>
  </si>
  <si>
    <t xml:space="preserve">úÃ×?_x0008_B_x0010__x0006_ÿ_x0005__x0001__x0003_	_x0006_ý</t>
  </si>
  <si>
    <t xml:space="preserve">_x0014_	_x0011_#_x0007__x0003__x0002__x000e__x0014_	_x0001__x0011_ð³©Ê_x0004_Ù£?_x0003__x0002__x000e__x0014_	_x0002__x0011_‘}9ö_x0004_¡¢?~_x0002_</t>
  </si>
  <si>
    <t xml:space="preserve">_x0014_	_x0003__x0011_€X@_x0003__x0002__x000e__x0014_	_x0004__x0011_R_x000f_ø_x000b_ñ?_x0003__x0002__x000e__x0014_	_x0005__x0011_Ü</t>
  </si>
  <si>
    <t xml:space="preserve">0ðƒÒ?_x0006__x001b__x0014_	_x0006__x0011_–_x001f_ü+™&lt;á?_x0008_^_x0007__x0006_ÿ_x0005__x0001__x0003_	_x0006_ý</t>
  </si>
  <si>
    <t xml:space="preserve">_x0015_	_x0011_$_x0007__x0003__x0002__x000e__x0015_	_x0001__x0011__x0006_±Ó·÷™´¿_x0003__x0002__x000e__x0015_	_x0002__x0011_µ¨yÑFµ§?~_x0002_</t>
  </si>
  <si>
    <t xml:space="preserve">_x0015_	_x0003__x0011_€X@_x0003__x0002__x000e__x0015_	_x0004__x0011_z_x001c__x0004_RˆÎû¿_x0003__x0002__x000e__x0015_	_x0005__x0011__x0015_ò®	„Úµ?_x0006__x001b__x0015_	_x0006__x0011_#4 rw_x0019_ñ?_x0008_'_x000c__x0006_ÿ_x0005__x0001__x0003_	_x0006_ý</t>
  </si>
  <si>
    <t xml:space="preserve">_x0016_	_x0011_%_x0007__x0003__x0002__x000e__x0016_	_x0001__x0011_„­ÔéyV»¿_x0003__x0002__x000e__x0016_	_x0002__x0011_ýÞÅ¹þ§?~_x0002_</t>
  </si>
  <si>
    <t xml:space="preserve">_x0016_	_x0003__x0011_€X@_x0003__x0002__x000e__x0016_	_x0004__x0011_cXŒž:_x0002_À_x0003__x0002__x000e__x0016_	_x0005__x0011_µ_ûàt™?_x0006__x001b__x0016_	_x0006__x0011_ðæ_x0017_{_x0008_¬ù?_x0008_€_x0007__x0006_ÿ_x0005__x0001__x0003_	_x0006_ý</t>
  </si>
  <si>
    <t xml:space="preserve">_x0017_	_x0011_&amp;_x0007__x0003__x0002__x000e__x0017_	_x0001__x0011_xw:î% ¬¿_x0003__x0002__x000e__x0017_	_x0002__x0011_!y1)O¦¦?~_x0002_</t>
  </si>
  <si>
    <t xml:space="preserve">_x0017_	_x0003__x0011_€X@_x0003__x0002__x000e__x0017_	_x0004__x0011_ë&lt;Y¦²8ô¿_x0003__x0002__x000e__x0017_	_x0005__x0011_Ùá®_x001e_×ÉÊ?_x0006__x001b__x0017_	_x0006__x0011__x000b_ã»Ù„¼å?_x0008__x0015_</t>
  </si>
  <si>
    <t xml:space="preserve">_x0018_	_x0011_'_x0007__x0003__x0002__x000e__x0018_	_x0001__x0011_&amp;ùÂlÄe¡¿_x0003__x0002__x000e__x0018_	_x0002__x0011__x0016_K(„Î£?~_x0002_</t>
  </si>
  <si>
    <t xml:space="preserve">_x0018_	_x0003__x0011_€X@_x0003__x0002__x000e__x0018_	_x0004__x0011__x001a_ø’·‘_x001b_ì¿_x0003__x0002__x000e__x0018_	_x0005__x0011_!î¹RópØ?_x0006__x001b__x0018_	_x0006__x0011_¯Rt_x0013_sÁÚ?_x0008_È_x0005__x0006_ÿ_x0005__x0001__x0003_	_x0006_ý</t>
  </si>
  <si>
    <t xml:space="preserve">_x0019_	_x0011_(_x0007__x0003__x0002__x000e__x0019_	_x0001__x0011_£5Ê©ÈoÀ¿_x0003__x0002__x000e__x0019_	_x0002__x0011_1U`€c³?~_x0002_</t>
  </si>
  <si>
    <t xml:space="preserve">_x0019_	_x0003__x0011_€X@_x0003__x0002__x000e__x0019_	_x0004__x0011_Ö÷œÄº û¿_x0003__x0002__x000e__x0019_	_x0005__x0011__x000f__x000c_ )Ù·?_x0006__x001b__x0019_	_x0006__x0011_¼®Ëþ_x0015_~ð?_x0008_¯_x0010__x0006_ÿ_x0005__x0001__x0003_	_x0006_ý</t>
  </si>
  <si>
    <t xml:space="preserve">_x001a_	_x0011_)_x0007__x0003__x0002__x000e__x001a_	_x0001__x0011_€ùbøšŠ?_x0003__x0002__x000e__x001a_	_x0002__x0011_ÇŠrøPú±?~_x0002_</t>
  </si>
  <si>
    <t xml:space="preserve">_x001a_	_x0003__x0011_€X@_x0003__x0002__x000e__x001a_	_x0004__x0011_mvk&amp;Ç¡Ç?_x0003__x0002__x000e__x001a_	_x0005__x0011_%Z®¨0Së?_x0006__x001b__x001a_	_x0006__x0011_%å¸[$±?_x0008_`_x0004__x0006_ÿ_x0005__x0001__x0003_	_x0006_ý</t>
  </si>
  <si>
    <t xml:space="preserve">_x001b_	_x0011_*_x0007__x0003__x0002__x000e__x001b_	_x0001__x0011_˜_S</t>
  </si>
  <si>
    <t xml:space="preserve">L5¿_x0003__x0002__x000e__x001b_	_x0002__x0011_YmÕ&lt;b-¨?~_x0002_</t>
  </si>
  <si>
    <t xml:space="preserve">_x001b_	_x0003__x0011_€X@_x0003__x0002__x000e__x001b_	_x0004__x0011_üŒR'PTã¿_x0003__x0002__x000e__x001b_	_x0005__x0011_#d;ƒÁ‚á?_x0006__x001b__x001b_	_x0006__x0011_\Fôè_x0010_ÂÐ?_x0008_Y</t>
  </si>
  <si>
    <t xml:space="preserve">_x001c_	_x0011_+_x0007__x0003__x0002__x000e__x001c_	_x0001__x0011_ÂtÍ=‡a±?_x0003__x0002__x000e__x001c_	_x0002__x0011_®[_x0013_á¨°?~_x0002_</t>
  </si>
  <si>
    <t xml:space="preserve">_x001c_	_x0003__x0011_€X@_x0003__x0002__x000e__x001c_	_x0004__x0011_Š_x0004_Ô`V±ð?_x0003__x0002__x000e__x001c_	_x0005__x0011_d–Ó_x0003_)Ó?_x0006__x001b__x001c_	_x0006__x0011_‡UÁqÍÂà?_x0008_U_x000f__x0006_ÿ_x0005__x0001__x0003_	_x0006_ý</t>
  </si>
  <si>
    <t xml:space="preserve">_x0007__x0003__x0002__x000e__x001d_	_x0001__x0011_$&amp;R«½¯?_x0003__x0002__x000e__x001d_	_x0002__x0011_Bt‹=±˜£?~_x0002_</t>
  </si>
  <si>
    <t xml:space="preserve">_x001d_	_x0003__x0011_€X@_x0003__x0002__x000e__x001d_	_x0004__x0011__x001f_0Ñifêù?_x0003__x0002__x000e__x001d_	_x0005__x0011_ÃB_x001c__x0018_÷Æ»?_x0006__x001b__x001d_	_x0006__x0011_ÖE?ÙšÝî?_x0008_Í_x000e__x0006_ÿ_x0005__x0001__x0003_	_x0006_ý</t>
  </si>
  <si>
    <t xml:space="preserve">_x001e_	_x0011_-_x0007__x0003__x0002__x000e__x001e_	_x0001__x0011_b¿*R¢VÂ?_x0003__x0002__x000e__x001e_	_x0002__x0011__x0018_¦_x0012_@a/·?~_x0002_</t>
  </si>
  <si>
    <t xml:space="preserve">_x001e_	_x0003__x0011_€X@_x0003__x0002__x000e__x001e_	_x0004__x0011__x001e_Dœe†Où?_x0003__x0002__x000e__x001e_	_x0005__x0011_m;_x0004_u’ì½?_x0006__x001b__x001e_	_x0006__x0011_ÁÅ]¼Ôí?_x0008_¡_x0006__x0006_ÿ_x0005__x0001__x0003_	_x0006_ý</t>
  </si>
  <si>
    <t xml:space="preserve">_x001f_	_x0011_._x0007__x0003__x0002__x000e__x001f_	_x0001__x0011_¯_x0014_¯Ù&amp;†±¿_x0003__x0002__x000e__x001f_	_x0002__x0011_}»Î ²h±?~_x0002_</t>
  </si>
  <si>
    <t xml:space="preserve">_x001f_	_x0003__x0011_€X@_x0003__x0002__x000e__x001f_	_x0004__x0011_ìV~ö_x0011__x001b_ð¿_x0003__x0002__x000e__x001f_	_x0005__x0011_åïÿØ3CÔ?_x0006__x001b__x001f_	_x0006__x0011_NE*5—÷ß?_x0008_›_x0007__x0006_ÿ_x0005__x0001__x0003_	_x0006_×Dø_x0012_l_x0002_ƒƒƒ›ƒƒƒƒƒƒƒƒƒƒƒƒƒƒƒƒƒƒƒƒƒƒƒƒƒƒƒ_x0008__x0002__x0010_ 	_x0007_á_x0001__x000f__x0008__x0002__x0010_!	_x0007_á_x0001__x000f__x0008__x0002__x0010_"	_x0007_á_x0001__x000f__x0008__x0002__x0010_#	_x0007_á_x0001__x000f__x0008__x0002__x0010_$	_x0007_á_x0001__x000f__x0008__x0002__x0010_%	_x0007_á_x0001__x000f__x0008__x0002__x0010_&amp;	_x0007_á_x0001__x000f__x0008__x0002__x0010_'	_x0007_á_x0001__x000f__x0008__x0002__x0010_(	_x0007_á_x0001__x000f__x0008__x0002__x0010_)	_x0007_á_x0001__x000f__x0008__x0002__x0010_*	_x0007_á_x0001__x000f__x0008__x0002__x0010_+	_x0007_á_x0001__x000f__x0008__x0002__x0010_</t>
  </si>
  <si>
    <t xml:space="preserve"> 	_x0011_/_x0007__x0003__x0002__x000e_ 	_x0001__x0011_ÃÄ·éœ¦·?_x0003__x0002__x000e_ 	_x0002__x0011_ŠÑ¹µ;ð©?~_x0002_</t>
  </si>
  <si>
    <t xml:space="preserve"> 	_x0003__x0011_€X@_x0003__x0002__x000e_ 	_x0004__x0011_*ô^p†-ý?_x0003__x0002__x000e_ 	_x0005__x0011_×_x0011_(hý=²?_x0006__x001b_ 	_x0006__x0011_býP¡ÈZò?_x0008__x0019__x0004__x0006_ÿ_x0005__x0001__x0003_	_x0006_ý</t>
  </si>
  <si>
    <t xml:space="preserve">!	_x0011_0_x0007__x0003__x0002__x000e_!	_x0001__x0011_üß¤J`ØÉ?_x0003__x0002__x000e_!	_x0002__x0011_WÛÔ_x0004_4o¼?~_x0002_</t>
  </si>
  <si>
    <t xml:space="preserve">!	_x0003__x0011_€X@_x0003__x0002__x000e_!	_x0004__x0011_ŠÖ_x001b_J_x000e__x0016_ý?_x0003__x0002__x000e_!	_x0005__x0011_bjØº‘w²?_x0006__x001b_!	_x0006__x0011_PJ7&amp;üDò?_x0008_0_x0006_ÿ_x0005__x0001__x0003_	_x0006_ý</t>
  </si>
  <si>
    <t xml:space="preserve">"	_x0011_1_x0007__x0003__x0002__x000e_"	_x0001__x0011_øÚ_x001f_“²N ¿_x0003__x0002__x000e_"	_x0002__x0011_s—ñØ!±¦?~_x0002_</t>
  </si>
  <si>
    <t xml:space="preserve">"	_x0003__x0011_€X@_x0003__x0002__x000e_"	_x0004__x0011_¡’‰!ÿæ¿_x0003__x0002__x000e_"	_x0005__x0011_&amp;Ö}_x0002_+WÞ?_x0006__x001b_"	_x0006__x0011__x0013_¶;_x0002_þ¾Ô?_x0008_Ã_x0008__x0006_ÿ_x0005__x0001__x0003_	_x0006_ý</t>
  </si>
  <si>
    <t xml:space="preserve">#	_x0011_2_x0007__x0003__x0002__x000e_#	_x0001__x0011_.H»M_x001a_¢Î¿_x0003__x0002__x000e_#	_x0002__x0011_~¾Œ_x000b_w_x000c_»?~_x0002_</t>
  </si>
  <si>
    <t xml:space="preserve">#	_x0003__x0011_€X@_x0003__x0002__x000e_#	_x0004__x0011_u^0rÎ_x001e__x0002_À_x0003__x0002__x000e_#	_x0005__x0011_Ö1·½2Tš?_x0006__x001b_#	_x0006__x0011_Ž@Q¥_x0018_pù?_x0008_Í_x0004__x0006_ÿ_x0005__x0001__x0003_	_x0006_ý</t>
  </si>
  <si>
    <t xml:space="preserve">$	_x0011_3_x0007__x0003__x0002__x000e_$	_x0001__x0011_4¸=_x0014_ºs¿_x0003__x0002__x000e_$	_x0002__x0011_¨ü_x0013_+ü¥?~_x0002_</t>
  </si>
  <si>
    <t xml:space="preserve">$	_x0003__x0011_€X@_x0003__x0002__x000e_$	_x0004__x0011_óðón’¶¼¿_x0003__x0002__x000e_$	_x0005__x0011_û\¢ÓL&amp;í?_x0006__x001b_$	_x0006__x0011_œ6_x0003_½¬¾¤?_x0008_¤_x000c__x0006_ÿ_x0005__x0001__x0003_	_x0006_ý</t>
  </si>
  <si>
    <t xml:space="preserve">%	_x0011_4_x0007__x0003__x0002__x000e_%	_x0001__x0011_0_x000b_¿‚5«?_x0003__x0002__x000e_%	_x0002__x0011__x001f__x0008__x0017_V[~±?~_x0002_</t>
  </si>
  <si>
    <t xml:space="preserve">%	_x0003__x0011_€X@_x0003__x0002__x000e_%	_x0004__x0011_i-¸9æâè?_x0003__x0002__x000e_%	_x0005__x0011_æ_x0019_</t>
  </si>
  <si>
    <t xml:space="preserve">”\_x0012_Ü?_x0006__x001b_%	_x0006__x0011_8)¬ÿ_x0002_èÖ?_x0008_"</t>
  </si>
  <si>
    <t xml:space="preserve">&amp;	_x0011_5_x0007__x0003__x0002__x000e_&amp;	_x0001__x0011_™_x0008_¯&amp;Ø” ?_x0003__x0002__x000e_&amp;	_x0002__x0011_x£¶vfz¶?~_x0002_</t>
  </si>
  <si>
    <t xml:space="preserve">&amp;	_x0003__x0011_€X@_x0003__x0002__x000e_&amp;	_x0004__x0011_Ï_x001f_ñŸüš×?_x0003__x0002__x000e_&amp;	_x0005__x0011_Qð?"GÑæ?_x0006__x001b_&amp;	_x0006__x0011_¥6(</t>
  </si>
  <si>
    <t xml:space="preserve">_x0008_ÍÂ?_x0008__x0018__x000b__x0006_ÿ_x0005__x0001__x0003_	_x0006_ý</t>
  </si>
  <si>
    <t xml:space="preserve">'	_x0011_6_x0007__x0003__x0002__x000e_'	_x0001__x0011_^Û]®£cÂ¿_x0003__x0002__x000e_'	_x0002__x0011_‰ ¬Ç¼Ã®?~_x0002_</t>
  </si>
  <si>
    <t xml:space="preserve">'	_x0003__x0011_€X@_x0003__x0002__x000e_'	_x0004__x0011_²\™˜® _x0003_À_x0003__x0002__x000e_'	_x0005__x0011_&gt;EöÔØ)“?_x0006__x001b_'	_x0006__x0011_ÅN\Ë</t>
  </si>
  <si>
    <t xml:space="preserve">¥û?_x0008__x000b__x000e__x0006_ÿ_x0005__x0001__x0003_	_x0006_ý</t>
  </si>
  <si>
    <t xml:space="preserve">(	_x0011_7_x0007__x0003__x0002__x000e_(	_x0001__x0011_HJO?r¸’¿_x0003__x0002__x000e_(	_x0002__x0011_0Ž"_x0008_L©?~_x0002_</t>
  </si>
  <si>
    <t xml:space="preserve">(	_x0003__x0011_€X@_x0003__x0002__x000e_(	_x0004__x0011_mà:ªO®×¿_x0003__x0002__x000e_(	_x0005__x0011_àJž_x0019_Êæ?_x0006__x001b_(	_x0006__x0011_^</t>
  </si>
  <si>
    <t xml:space="preserve">tž‡ÞÂ?_x0008_)_x0007__x0006_ÿ_x0005__x0001__x0003_	_x0006_ý</t>
  </si>
  <si>
    <t xml:space="preserve">)	_x0011_8_x0007__x0003__x0002__x000e_)	_x0001__x0011_°j+:—d£?_x0003__x0002__x000e_)	_x0002__x0011_…ÒŽd`à§?~_x0002_</t>
  </si>
  <si>
    <t xml:space="preserve">)	_x0003__x0011_€X@_x0003__x0002__x000e_)	_x0004__x0011_ìæßƒ³ýé?_x0003__x0002__x000e_)	_x0005__x0011__x000e__x0015_»¼çÊÚ?_x0006__x001b_)	_x0006__x0011__x0018_~~ŒÛ3Ø?_x0008_Ü_x0006_ÿ_x0005__x0001__x0003_	_x0006_ý</t>
  </si>
  <si>
    <t xml:space="preserve">*	_x0011_9_x0007__x0003__x0002__x000e_*	_x0001__x0011_÷&amp;_x0003__x0004_²¹?_x0003__x0002__x000e_*	_x0002__x0011__x0019_Î]</t>
  </si>
  <si>
    <t xml:space="preserve">â·¦?~_x0002_</t>
  </si>
  <si>
    <t xml:space="preserve">*	_x0003__x0011_€X@_x0003__x0002__x000e_*	_x0004__x0011_â&gt;zåÀ_x0018__x0002_@_x0003__x0002__x000e_*	_x0005__x0011_úÕ.®…š?_x0006__x001b_*	_x0006__x0011_Óþ_x0008_¬_x0015_cù?_x0008_Š_x000e__x0006_ÿ_x0005__x0001__x0003_	_x0006_ý</t>
  </si>
  <si>
    <t xml:space="preserve">+	_x0011_:_x0007__x0003__x0002__x000e_+	_x0001__x0011_´E×„w_x0019_ ¿_x0003__x0002__x000e_+	_x0002__x0011_‚y)Š¨ÑÂ?~_x0002_</t>
  </si>
  <si>
    <t xml:space="preserve">+	_x0003__x0011_€X@_x0003__x0002__x000e_+	_x0004__x0011_ô;â/0`Ë¿_x0003__x0002__x000e_+	_x0005__x0011_jqN_x0018_K˜ê?_x0006__x001b_+	_x0006__x0011_ü</t>
  </si>
  <si>
    <t xml:space="preserve">&gt;í‘´?_x0008_î</t>
  </si>
  <si>
    <t xml:space="preserve">	_x0001__x0011_mV±þÓØÃ?_x0003__x0002__x000e_</t>
  </si>
  <si>
    <t xml:space="preserve">	_x0002__x0011_¬Ïl	½f³?~_x0002_</t>
  </si>
  <si>
    <t xml:space="preserve">	_x0004__x0011_³ôN’_x0016_^@_x0003__x0002__x000e_</t>
  </si>
  <si>
    <t xml:space="preserve">	_x0005__x0011_½_x0002_W!ã=¦?_x0006__x001b_</t>
  </si>
  <si>
    <t xml:space="preserve">	_x0006__x0011_ï_x0018_|*Ëõ?_x0008_"_x0005__x0006_ÿ_x0005__x0001__x0003_	_x0006_ý</t>
  </si>
  <si>
    <t xml:space="preserve">-	_x0011_&lt;_x0007__x0003__x0002__x000e_-	_x0001__x0011_@jª‚</t>
  </si>
  <si>
    <t xml:space="preserve">rš?_x0003__x0002__x000e_-	_x0002__x0011_Ó_x0003_âjœÏ¬?~_x0002_</t>
  </si>
  <si>
    <t xml:space="preserve">-	_x0003__x0011_€X@_x0003__x0002__x000e_-	_x0004__x0011_ÌR_x0006_¤f_Ý?_x0003__x0002__x000e_-	_x0005__x0011_/_x000f_ö6•¶ä?_x0006__x001b_-	_x0006__x0011_1"_x0007_Ùô-È?_x0008_n</t>
  </si>
  <si>
    <t xml:space="preserve">.	_x0011_=_x0007__x0003__x0002__x000e_.	_x0001__x0011__x0008_§Ñ³b@—?_x0003__x0002__x000e_.	_x0002__x0011_Š¹_x0010_X`_x0005_±?~_x0002_</t>
  </si>
  <si>
    <t xml:space="preserve">.	_x0003__x0011_€X@_x0003__x0002__x000e_.	_x0004__x0011_ôSN9UÛÕ?_x0003__x0002__x000e_.	_x0005__x0011_éXáÃjxç?_x0006__x001b_.	_x0006__x0011_½ËH&lt;;Á?_x0008_ª_x0007__x0006_ÿ_x0005__x0001__x0003_	_x0006_ý</t>
  </si>
  <si>
    <t xml:space="preserve">/	_x0011_&gt;_x0007__x0003__x0002__x000e_/	_x0001__x0011_6ß_x000f_çý¦Ì?_x0003__x0002__x000e_/	_x0002__x0011_ùéC0Dâ¸?~_x0002_</t>
  </si>
  <si>
    <t xml:space="preserve">/	_x0003__x0011_€X@_x0003__x0002__x000e_/	_x0004__x0011_íí_x0016_`Nl_x0002_@_x0003__x0002__x000e_/	_x0005__x0011_0u_x001e_ÿ_x0014_ö—?_x0006__x001b_/	_x0006__x0011_†šw·_x0017_ú?_x0008_[_x0006_ÿ_x0005__x0001__x0003_	_x0006_ý</t>
  </si>
  <si>
    <t xml:space="preserve">0	_x0011_?_x0007__x0003__x0002__x000e_0	_x0001__x0011_=Þ_x0005__x0011_„4Ë?_x0003__x0002__x000e_0	_x0002__x0011_U)“_x0018_äz¸?~_x0002_</t>
  </si>
  <si>
    <t xml:space="preserve">0	_x0003__x0011_€X@_x0003__x0002__x000e_0	_x0004__x0011_I†¾’öÇ_x0001_@_x0003__x0002__x000e_0	_x0005__x0011__x0010_Pô5O9?_x0006__x001b_0	_x0006__x0011_¬M©ö†¶ø?_x0008_j</t>
  </si>
  <si>
    <t xml:space="preserve">1	_x0011_@_x0007__x0003__x0002__x000e_1	_x0001__x0011_¿hoa2˜¼?_x0003__x0002__x000e_1	_x0002__x0011_Ï†žiú¬?~_x0002_</t>
  </si>
  <si>
    <t xml:space="preserve">1	_x0003__x0011_€X@_x0003__x0002__x000e_1	_x0004__x0011_¨v_x000b_˜š_x0004_@_x0003__x0002__x000e_1	_x0005__x0011_¬CdxA–¨?_x0006__x001b_1	_x0006__x0011_±¼a.Ø_x0018_õ?_x0008_r</t>
  </si>
  <si>
    <t xml:space="preserve">2	_x0011_A_x0007__x0003__x0002__x000e_2	_x0001__x0011_/šj”Úƒ´?_x0003__x0002__x000e_2	_x0002__x0011_Ð_x0002_A_x0003_h±¯?~_x0002_</t>
  </si>
  <si>
    <t xml:space="preserve">2	_x0003__x0011_€X@_x0003__x0002__x000e_2	_x0004__x0011_*"†\º¶ô?_x0003__x0002__x000e_2	_x0005__x0011_p$–ThÉ?_x0006__x001b_2	_x0006__x0011_¨=šiÏxæ?_x0008_&lt;_x0003__x0006_ÿ_x0005__x0001__x0003_	_x0006_ý</t>
  </si>
  <si>
    <t xml:space="preserve">3	_x0011_B_x0007__x0003__x0002__x000e_3	_x0001__x0011_ÔÛ_x000e_”›¿_x0003__x0002__x000e_3	_x0002__x0011_ŸUÎ_x0012_»¬¯?~_x0002_</t>
  </si>
  <si>
    <t xml:space="preserve">3	_x0003__x0011_€X@_x0003__x0002__x000e_3	_x0004__x0011_óMvØÛ¿_x0003__x0002__x000e_3	_x0005__x0011_rè_‡9Cå?_x0006__x001b_3	_x0006__x0011__x001e_é_x001b_ql¹Æ?_x0008_±_x0007__x0006_ÿ_x0005__x0001__x0003_	_x0006_ý</t>
  </si>
  <si>
    <t xml:space="preserve">4	_x0011_C_x0007__x0003__x0002__x000e_4	_x0001__x0011_Àw_x0005_èR@?_x0003__x0002__x000e_4	_x0002__x0011__x0003_m_x0005_˜f_x001b_¥?~_x0002_</t>
  </si>
  <si>
    <t xml:space="preserve">4	_x0003__x0011_€X@_x0003__x0002__x000e_4	_x0004__x0011_ºªs¦d£Ø?_x0003__x0002__x000e_4	_x0005__x0011__x0010_RŽ1Xoæ?_x0006__x001b_4	_x0006__x0011_*øë´¥½Ã?_x0008_O_x000b__x0006_ÿ_x0005__x0001__x0003_	_x0006_ý</t>
  </si>
  <si>
    <t xml:space="preserve">5	_x0011_D_x0007__x0003__x0002__x000e_5	_x0001__x0011_Š{_x0008_/œO¬?_x0003__x0002__x000e_5	_x0002__x0011_îù·IT~°?~_x0002_</t>
  </si>
  <si>
    <t xml:space="preserve">5	_x0003__x0011_€X@_x0003__x0002__x000e_5	_x0004__x0011_¤—Á7Ävë?_x0003__x0002__x000e_5	_x0005__x0011_åö_x0015_«s$Ù?_x0006__x001b_5	_x0006__x0011_ÉÌ_x000f_1øÙ?_x0008_N_x000e__x0006_ÿ_x0005__x0001__x0003_	_x0006_ý</t>
  </si>
  <si>
    <t xml:space="preserve">6	_x0011_E_x0007__x0003__x0002__x000e_6	_x0001__x0011_¢&gt;ðS Ïš?_x0003__x0002__x000e_6	_x0002__x0011_ƒ\W_x0018_9_x0014_±?~_x0002_</t>
  </si>
  <si>
    <t xml:space="preserve">6	_x0003__x0011_€X@_x0003__x0002__x000e_6	_x0004__x0011_qNw_x001f__x0001__x001e_Ù?_x0003__x0002__x000e_6	_x0005__x0011_¶j©_x000b_#Bæ?_x0006__x001b_6	_x0006__x0011_É_x0004_P_x001b_.Ä?_x0008_3_x0008__x0006_ÿ_x0005__x0001__x0003_	_x0006_ý</t>
  </si>
  <si>
    <t xml:space="preserve">7	_x0011_F_x0007__x0003__x0002__x000e_7	_x0001__x0011_`p+_x0006_b‚¿_x0003__x0002__x000e_7	_x0002__x0011_ô-ä</t>
  </si>
  <si>
    <t xml:space="preserve">Å«?~_x0002_</t>
  </si>
  <si>
    <t xml:space="preserve">7	_x0003__x0011_€X@_x0003__x0002__x000e_7	_x0004__x0011_ÌøÜ_x001f_—'Â¿_x0003__x0002__x000e_7	_x0005__x0011_z+Þ‰lfì?_x0006__x001b_7	_x0006__x0011_¨</t>
  </si>
  <si>
    <t xml:space="preserve">¸_x001e_}‰ª?_x0008_f_x0001__x0006_ÿ_x0005__x0001__x0003_	_x0006_ý</t>
  </si>
  <si>
    <t xml:space="preserve">8	_x0011_G_x0007__x0003__x0002__x000e_8	_x0001__x0011__x001e_ÂøÀÎm´¿_x0003__x0002__x000e_8	_x0002__x0011_lò££'Õ¸?~_x0002_</t>
  </si>
  <si>
    <t xml:space="preserve">8	_x0003__x0011_€X@_x0003__x0002__x000e_8	_x0004__x0011_1%G+ESê¿_x0003__x0002__x000e_8	_x0005__x0011__x0016_k5ÿ›iÚ?_x0006__x001b_8	_x0006__x0011_wjM</t>
  </si>
  <si>
    <t xml:space="preserve">„™Ø?_x0008__x001c__x0006_ÿ_x0005__x0001__x0003_	_x0006_ý</t>
  </si>
  <si>
    <t xml:space="preserve">9	_x0011_H_x0007__x0003__x0002__x000e_9	_x0001__x0011_ÔG_x0016_ÚÂlÊ¿_x0003__x0002__x000e_9	_x0002__x0011_›¨’ ŒÌ°?~_x0002_</t>
  </si>
  <si>
    <t xml:space="preserve">9	_x0003__x0011_€X@_x0003__x0002__x000e_9	_x0004__x0011_qŠCT_x0001_+	À_x0003__x0002__x000e_9	_x0005__x0011_´NÀ6]õa?_x0006__x001b_9	_x0006__x0011_t_x0004__x0010_&lt;áE_x0005_@_x0008_Q_x0007__x0006_ÿ_x0005__x0001__x0003_	_x0006_ý</t>
  </si>
  <si>
    <t xml:space="preserve">:	_x0011_I_x0007__x0003__x0002__x000e_:	_x0001__x0011_|ñ</t>
  </si>
  <si>
    <t xml:space="preserve">Itä¾¿_x0003__x0002__x000e_:	_x0002__x0011_@_x0001_ºªy ±?~_x0002_</t>
  </si>
  <si>
    <t xml:space="preserve">:	_x0003__x0011_€X@_x0003__x0002__x000e_:	_x0004__x0011_ý¬U¬_x001e_Üü¿_x0003__x0002__x000e_:	_x0005__x0011_œ€Éb=_x0008_³?_x0006__x001b_:	_x0006__x0011__x000c_¤¡]_x000f_ò?_x0008_C_x0010__x0006_ÿ_x0005__x0001__x0003_	_x0006_ý</t>
  </si>
  <si>
    <t xml:space="preserve">;	_x0011_J_x0007__x0003__x0002__x000e_;	_x0001__x0011_´Ç_x0014__x001f_&amp;Â©?_x0003__x0002__x000e_;	_x0002__x0011_Rµâ%f$°?~_x0002_</t>
  </si>
  <si>
    <t xml:space="preserve">;	_x0003__x0011_€X@_x0003__x0002__x000e_;	_x0004__x0011_üà_x0003_ù_x0010_ˆé?_x0003__x0002__x000e_;	_x0005__x0011_Wš]Ç_x0004_RÛ?_x0006__x001b_;	_x0006__x0011_&lt;„Œw</t>
  </si>
  <si>
    <t xml:space="preserve">©×?_x0008_‚	_x0006_ÿ_x0005__x0001__x0003_	_x0006_ý</t>
  </si>
  <si>
    <t xml:space="preserve">&lt;	_x0011_K_x0007__x0003__x0002__x000e_&lt;	_x0001__x0011_^¾@.x¾?_x0003__x0002__x000e_&lt;	_x0002__x0011_¨_x0008_ËÒ</t>
  </si>
  <si>
    <t xml:space="preserve">$°?~_x0002_</t>
  </si>
  <si>
    <t xml:space="preserve">&lt;	_x0003__x0011_€X@_x0003__x0002__x000e_&lt;	_x0004__x0011_¤Ü_x001b_€$4þ?_x0003__x0002__x000e_&lt;	_x0005__x0011_í-/0Á¯?_x0006__x001b_&lt;	_x0006__x0011_ Ä!uÄQó?_x0008__x0006__x000e__x0006_ÿ_x0005__x0001__x0003_	_x0006_ý</t>
  </si>
  <si>
    <t xml:space="preserve">š-g²±?~_x0002_</t>
  </si>
  <si>
    <t xml:space="preserve">&gt;	_x0011_M_x0007__x0003__x0002__x000e_&gt;	_x0001__x0011__x0017_šu°wÏ?_x0003__x0002__x000e_&gt;	_x0002__x0011_Ø¯_x001f_&lt;•_x0013_­?~_x0002_</t>
  </si>
  <si>
    <t xml:space="preserve">&gt;	_x0003__x0011_€X@_x0003__x0002__x000e_&gt;	_x0004__x0011_-ji÷ÈP_x0011_@_x0003__x0002__x000e_&gt;	_x0005__x0011_</t>
  </si>
  <si>
    <t xml:space="preserve">ÇõpÊø_x0002_?_x0006__x001b_&gt;	_x0006__x0011_ûûÇ7_x000e_Ä_x0011_@_x0008__x0003_	_x0006_ÿ_x0005__x0001__x0003_	_x0006_ý</t>
  </si>
  <si>
    <t xml:space="preserve">?	_x0011_N_x0007__x0003__x0002__x000e_?	_x0001__x0011_(_x0003_Hò_x001d_‘?_x0003__x0002__x000e_?	_x0002__x0011_ÓÉº_x0010_»ù­?~_x0002_</t>
  </si>
  <si>
    <t xml:space="preserve">?	_x0003__x0011_€X@_x0003__x0002__x000e_?	_x0004__x0011_ôyU	‹EÒ?_x0003__x0002__x000e_?	_x0005__x0011_!ÏsµèÓè?_x0006__x001b_?	_x0006__x0011_P¾µ_x0016_ß6¼?_x0008_¿_x000c__x0006_ÿ_x0005__x0001__x0003_	_x0006_×Dà_x0012_l_x0002_ƒƒƒƒƒƒƒƒƒƒƒƒƒƒƒƒƒƒƒƒƒƒƒƒƒƒƒƒƒƒƒ_x0008__x0002__x0010_@	_x0007_á_x0001__x000f__x0008__x0002__x0010_A	_x0007_á_x0001__x000f__x0008__x0002__x0010_B	_x0007_á_x0001__x000f__x0008__x0002__x0010_C	_x0007_á_x0001__x000f__x0008__x0002__x0010_D	_x0007_á_x0001__x000f__x0008__x0002__x0010_E	_x0007_á_x0001__x000f__x0008__x0002__x0010_F	_x0007_á_x0001__x000f__x0008__x0002__x0010_G	_x0007_á_x0001__x000f__x0008__x0002__x0010_H	_x0007_á_x0001__x000f__x0008__x0002__x0010_I	_x0007_á_x0001__x000f__x0008__x0002__x0010_J	_x0007_á_x0001__x000f__x0008__x0002__x0010_K	_x0007_á_x0001__x000f__x0008__x0002__x0010_L	_x0007_á_x0001__x000f__x0008__x0002__x0010_M	_x0007_á_x0001__x000f__x0008__x0002__x0010_N	_x0007_á_x0001__x000f__x0008__x0002__x0010_O	_x0007_á_x0001__x000f__x0008__x0002__x0010_P	_x0007_á_x0001__x000f__x0008__x0002__x0010_Q	_x0007_á_x0001__x000f__x0008__x0002__x0010_R	_x0007_á_x0001__x000f__x0008__x0002__x0010_S	_x0007_á_x0001__x000f__x0008__x0002__x0010_T	_x0007_á_x0001__x000f__x0008__x0002__x0010_U	_x0007_á_x0001__x000f__x0008__x0002__x0010_V	_x0007_á_x0001__x000f__x0008__x0002__x0010_W	_x0007_á_x0001__x000f__x0008__x0002__x0010_X	_x0007_á_x0001__x000f__x0008__x0002__x0010_Y	_x0007_á_x0001__x000f__x0008__x0002__x0010_Z	_x0007_á_x0001__x000f__x0008__x0002__x0010_[	_x0007_á_x0001__x000f__x0008__x0002__x0010_\	_x0007_á_x0001__x000f__x0008__x0002__x0010_]	_x0007_á_x0001__x000f__x0008__x0002__x0010_^	_x0007_á_x0001__x000f__x0008__x0002__x0010__	_x0007_á_x0001__x000f_ý</t>
  </si>
  <si>
    <t xml:space="preserve">@	_x0011_O_x0007__x0003__x0002__x000e_@	_x0001__x0011_(%[/t</t>
  </si>
  <si>
    <t xml:space="preserve">•?_x0003__x0002__x000e_@	_x0002__x0011_)_x000b_Ã&gt;µ{¦?~_x0002_</t>
  </si>
  <si>
    <t xml:space="preserve">@	_x0003__x0011_€X@_x0003__x0002__x000e_@	_x0004__x0011_¨l«·öÝ?_x0003__x0002__x000e_@	_x0005__x0011_—Ç_x0003_»Ž€ä?_x0006__x001b_@	_x0006__x0011_(H_x001b_2±¿È?_x0008_&gt;_x0006__x0006_ÿ_x0005__x0001__x0003_	_x0006_ý</t>
  </si>
  <si>
    <t xml:space="preserve">A	_x0011_P_x0007__x0003__x0002__x000e_A	_x0001__x0011_Ì?</t>
  </si>
  <si>
    <t xml:space="preserve">›îÙÆ?_x0003__x0002__x000e_A	_x0002__x0011__x0001_Er¢µb°?~_x0002_</t>
  </si>
  <si>
    <t xml:space="preserve">A	_x0003__x0011_€X@_x0003__x0002__x000e_A	_x0004__x0011_q›í¡EP_x0006_@_x0003__x0002__x000e_A	_x0005__x0011_ _x001f_J£¹_x0001_z?_x0006__x001b_A	_x0006__x0011_“]ðj_x0004_”_x0001_@_x0008_ÿ</t>
  </si>
  <si>
    <t xml:space="preserve">B	_x0011_Q_x0007__x0003__x0002__x000e_B	_x0001__x0011_fàH`õY”?_x0003__x0002__x000e_B	_x0002__x0011_ì_x0010_</t>
  </si>
  <si>
    <t xml:space="preserve">B	_x0003__x0011_€X@_x0003__x0002__x000e_B	_x0004__x0011_¡_x0014_+A×Ù?_x0003__x0002__x000e_B	_x0005__x0011_‘ ±úýå?_x0006__x001b_B	_x0006__x0011__x0008_w"àZÙÄ?_x0008_þ_x0010__x0006_ÿ_x0005__x0001__x0003_	_x0006_ý</t>
  </si>
  <si>
    <t xml:space="preserve">C	_x0011_R_x0007__x0003__x0002__x000e_C	_x0001__x0011_ë?8Çª¼Ê?_x0003__x0002__x000e_C	_x0002__x0011_ñ¨_x0018_uÒ2©?~_x0002_</t>
  </si>
  <si>
    <t xml:space="preserve">C	_x0003__x0011_€X@_x0003__x0002__x000e_C	_x0004__x0011_bE!1_x0013_ú_x0010_@_x0003__x0002__x000e_C	_x0005__x0011_h=)_x0004_h$</t>
  </si>
  <si>
    <t xml:space="preserve">?_x0006__x001b_C	_x0006__x0011_ìH¾%{5_x0011_@_x0008_&gt;	_x0006_ÿ_x0005__x0001_C	_x0006_¼_x0004__x0014_C	‚	_x0006__x0006_@</t>
  </si>
  <si>
    <t xml:space="preserve">D	_x0011_S_x0007__x0003__x0002__x000e_D	_x0001__x0011_ƒ¦c_x001a_lÎ¿_x0003__x0002__x000e_D	_x0002__x0011_©</t>
  </si>
  <si>
    <t xml:space="preserve">_x0004_ÛØ4º?~_x0002_</t>
  </si>
  <si>
    <t xml:space="preserve">D	_x0003__x0011_€X@_x0003__x0002__x000e_D	_x0004__x0011_Ð_x0010_OD4“_x0002_À_x0003__x0002__x000e_D	_x0005__x0011_t_x0005_’_x0012_`Ø–?_x0006__x001b_D	_x0006__x0011_·_x001f_C.lú?_x0008_ê	_x0006_ÿ_x0005__x0001_C	_x0006_ý</t>
  </si>
  <si>
    <t xml:space="preserve">E	_x0011_T_x0007__x0003__x0002__x000e_E	_x0001__x0011_€_x0005_&amp;tpbª?_x0003__x0002__x000e_E	_x0002__x0011_é®CçÂ•¨?~_x0002_</t>
  </si>
  <si>
    <t xml:space="preserve">E	_x0003__x0011_€X@_x0003__x0002__x000e_E	_x0004__x0011_±Ž_x0013_ˆÏ+ñ?_x0003__x0002__x000e_E	_x0005__x0011_R`_x0011_¢ÚJÒ?_x0006__x001b_E	_x0006__x0011_ˆM½ƒ´gá?_x0008_Á_x0006__x0006_ÿ_x0005__x0001_C	_x0006_ý</t>
  </si>
  <si>
    <t xml:space="preserve">F	_x0011_U_x0007__x0003__x0002__x000e_F	_x0001__x0011_Ã Õ_x001b_.7Ä?_x0003__x0002__x000e_F	_x0002__x0011_“ßÐyÀU­?~_x0002_</t>
  </si>
  <si>
    <t xml:space="preserve">F	_x0003__x0011_€X@_x0003__x0002__x000e_F	_x0004__x0011_òOí_x001d_V</t>
  </si>
  <si>
    <t xml:space="preserve">_x0006_@_x0003__x0002__x000e_F	_x0005__x0011_Ž	î§”Š|?_x0006__x001b_F	_x0006__x0011_}€_x000e_NMA_x0001_@_x0008_u_x000e__x0006_ÿ_x0005__x0001_C	_x0006_ý</t>
  </si>
  <si>
    <t xml:space="preserve">G	_x0011_V_x0007__x0003__x0002__x000e_G	_x0001__x0011_f¸š_x0007_*Ì·¿_x0003__x0002__x000e_G	_x0002__x0011_~¬eIÆ{§?~_x0002_</t>
  </si>
  <si>
    <t xml:space="preserve">G	_x0003__x0011_€X@_x0003__x0002__x000e_G	_x0004__x0011_*”•–Å6À_x0003__x0002__x000e_G	_x0005__x0011_6¯øSV?§?_x0006__x001b_G	_x0006__x0011_Î‚5Ú|õ?_x0008_¼_x000f__x0006_ÿ_x0005__x0001_C	_x0006_ý</t>
  </si>
  <si>
    <t xml:space="preserve">H	_x0011_W_x0007__x0003__x0002__x000e_H	_x0001__x0011__x000c_ÀØ¢›°?_x0003__x0002__x000e_H	_x0002__x0011_2ô±_x0005_k”¬?~_x0002_</t>
  </si>
  <si>
    <t xml:space="preserve">H	_x0003__x0011_€X@_x0003__x0002__x000e_H	_x0004__x0011_M_x001d__x001b__x001b_Ýêñ?_x0003__x0002__x000e_H	_x0005__x0011_Í&amp;;ÄCþÐ?_x0006__x001b_H	_x0006__x0011_ŠÙ|ÂÎmâ?_x0008_”	_x0006_ÿ_x0005__x0001_C	_x0006_ý</t>
  </si>
  <si>
    <t xml:space="preserve">I	_x0011_X_x0007__x0003__x0002__x000e_I	_x0001__x0011_R¯Æ‹e_x0012_Ó?_x0003__x0002__x000e_I	_x0002__x0011_ÙéÔ/ã?¹?~_x0002_</t>
  </si>
  <si>
    <t xml:space="preserve">I	_x0003__x0011_€X@_x0003__x0002__x000e_I	_x0004__x0011_%|Ü_x0015_³+_x0008_@_x0003__x0002__x000e_I	_x0005__x0011_Ä¿ˆEqLj?_x0006__x001b_I	_x0006__x0011_÷Ò</t>
  </si>
  <si>
    <t xml:space="preserve">¸™ò_x0003_@_x0008_ù	_x0006_ÿ_x0005__x0001_C	_x0006_ý</t>
  </si>
  <si>
    <t xml:space="preserve">J	_x0011_Y_x0007__x0003__x0002__x000e_J	_x0001__x0011_@_x0017_EÒ_x0003_¤“¿_x0003__x0002__x000e_J	_x0002__x0011_Y_x0006_Z•=7²?~_x0002_</t>
  </si>
  <si>
    <t xml:space="preserve">J	_x0003__x0011_€X@_x0003__x0002__x000e_J	_x0004__x0011_¶ò’$g@Ñ¿_x0003__x0002__x000e_J	_x0005__x0011__x0015_ÞQêÛ7é?_x0006__x001b_J	_x0006__x0011_&amp;ß\Æzº?_x0008_Ù_x000c__x0006_ÿ_x0005__x0001_C	_x0006_ý</t>
  </si>
  <si>
    <t xml:space="preserve">K	_x0011_Z_x0007__x0003__x0002__x000e_K	_x0001__x0011_ìOkèGC¢?_x0003__x0002__x000e_K	_x0002__x0011__x0003_</t>
  </si>
  <si>
    <t xml:space="preserve">¢lVÕ³?~_x0002_</t>
  </si>
  <si>
    <t xml:space="preserve">K	_x0003__x0011_€X@_x0003__x0002__x000e_K	_x0004__x0011__x0019__x0019_¾ÓMwÝ?_x0003__x0002__x000e_K	_x0005__x0011_³X8z_x0008_®ä?_x0006__x001b_K	_x0006__x0011_Ë	_x0010_­ëDÈ?_x0008_y_x0007__x0006_ÿ_x0005__x0001_C	_x0006_ý</t>
  </si>
  <si>
    <t xml:space="preserve">L	_x0011_[_x0007__x0003__x0002__x000e_L	_x0001__x0011_¬ö¿o¿nÀ?_x0003__x0002__x000e_L	_x0002__x0011_EÊ_x0004_‚íe³?~_x0002_</t>
  </si>
  <si>
    <t xml:space="preserve">L	_x0003__x0011_€X@_x0003__x0002__x000e_L	_x0004__x0011_9_x001e_Ð_x0013_ _x001b_û?_x0003__x0002__x000e_L	_x0005__x0011_nÒ‘ ·è·?_x0006__x001b_L	_x0006__x0011__x0006_fû_yð?_x0008_X_x0006__x0006_ÿ_x0005__x0001_C	_x0006_ý</t>
  </si>
  <si>
    <t xml:space="preserve">M	_x0011_\_x0007__x0003__x0002__x000e_M	_x0001__x0011_;0DH_x001a_Û¥?_x0003__x0002__x000e_M	_x0002__x0011_ÿ¯ÐÞÑ_x000e_°?~_x0002_</t>
  </si>
  <si>
    <t xml:space="preserve">M	_x0003__x0011_€X@_x0003__x0002__x000e_M	_x0004__x0011_†+´‘îÆå?_x0003__x0002__x000e_M	_x0005__x0011_p&gt;ä_x001e_|Ûß?_x0006__x001b_M	_x0006__x0011_HôûíÜcÓ?_x0008_ª_x000e__x0006_ÿ_x0005__x0001_C	_x0006_ý</t>
  </si>
  <si>
    <t xml:space="preserve">N	_x0011_]_x0007__x0003__x0002__x000e_N	_x0001__x0011_œ£ø'_x0006_n ?_x0003__x0002__x000e_N	_x0002__x0011_ØZO¦AK¤?~_x0002_</t>
  </si>
  <si>
    <t xml:space="preserve">N	_x0003__x0011_€X@_x0003__x0002__x000e_N	_x0004__x0011_ÍÝÓ'èé?_x0003__x0002__x000e_N	_x0005__x0011_1_x0005_zìˆãÚ?_x0006__x001b_N	_x0006__x0011_•rT7Z_x001a_Ø?_x0008_Ú_x0005__x0006_ÿ_x0005__x0001_C	_x0006_ý</t>
  </si>
  <si>
    <t xml:space="preserve">O	_x0011_^_x0007__x0003__x0002__x000e_O	_x0001__x0011_¾_x001a_qfÇ£?_x0003__x0002__x000e_O	_x0002__x0011_«!¾4ž»°?~_x0002_</t>
  </si>
  <si>
    <t xml:space="preserve">O	_x0003__x0011_€X@_x0003__x0002__x000e_O	_x0004__x0011_ë_ ç éâ?_x0003__x0002__x000e_O	_x0005__x0011_Ð¥TW¬Éá?_x0006__x001b_O	_x0006__x0011_E8OaRÐ?_x0008_R_x0002__x0006_ÿ_x0005__x0001_C	_x0006_ý</t>
  </si>
  <si>
    <t xml:space="preserve">P	_x0011___x0007__x0003__x0002__x000e_P	_x0001__x0011_¶_x000c_dZÁ</t>
  </si>
  <si>
    <t xml:space="preserve">Ê?_x0003__x0002__x000e_P	_x0002__x0011_¤.\?“o®?~_x0002_</t>
  </si>
  <si>
    <t xml:space="preserve">P	_x0003__x0011_€X@_x0003__x0002__x000e_P	_x0004__x0011_a‚’_a_x000b_@_x0003__x0002__x000e_P	_x0005__x0011_$_x0015_p_x0005_7µM?_x0006__x001b_P	_x0006__x0011_v:;Y3W_x0008_@_x0008_)_x000e__x0006_ÿ_x0005__x0001_C	_x0006_ý</t>
  </si>
  <si>
    <t xml:space="preserve">Q	_x0011_`_x0007__x0003__x0002__x000e_Q	_x0001__x0011_*ÆCÁÉZÈ¿_x0003__x0002__x000e_Q	_x0002__x0011_„&lt;Bçw™Á?~_x0002_</t>
  </si>
  <si>
    <t xml:space="preserve">Q	_x0003__x0011_€X@_x0003__x0002__x000e_Q	_x0004__x0011_‹½zŸ'$ö¿_x0003__x0002__x000e_Q	_x0005__x0011_ã±@9ü³Å?_x0006__x001b_Q	_x0006__x0011_|</t>
  </si>
  <si>
    <t xml:space="preserve">Iª{©è?_x0008__x001b__x0004__x0006_ÿ_x0005__x0001_C	_x0006_ý</t>
  </si>
  <si>
    <t xml:space="preserve">R	_x0011_a_x0007__x0003__x0002__x000e_R	_x0001__x0011_ò?û~n=Ñ?_x0003__x0002__x000e_R	_x0002__x0011_íÉ*Ó÷µ?~_x0002_</t>
  </si>
  <si>
    <t xml:space="preserve">R	_x0003__x0011_€X@_x0003__x0002__x000e_R	_x0004__x0011_þD}_x0002_Þ_x001c_	@_x0003__x0002__x000e_R	_x0005__x0011_Èœ&lt;ËXb?_x0006__x001b_R	_x0006__x0011_ÚgE&lt;Ù2_x0005_@_x0008_Y</t>
  </si>
  <si>
    <t xml:space="preserve">_x0006_ÿ_x0005__x0001_C	_x0006_ý</t>
  </si>
  <si>
    <t xml:space="preserve">S	_x0011_b_x0007__x0003__x0002__x000e_S	_x0001__x0011_&lt;›_x001d_&lt;kqÌ?_x0003__x0002__x000e_S	_x0002__x0011_¾_x0012_a+ÉV¹?~_x0002_</t>
  </si>
  <si>
    <t xml:space="preserve">S	_x0003__x0011_€X@_x0003__x0002__x000e_S	_x0004__x0011_A†_x000f_ÚÂõ_x0001_@_x0003__x0002__x000e_S	_x0005__x0011_~_x0014_¾½	ª›?_x0006__x001b_S	_x0006__x0011_4-·__x0017__x0018_ù?_x0008_;</t>
  </si>
  <si>
    <t xml:space="preserve">T	_x0011_c_x0007__x0003__x0002__x000e_T	_x0001__x0011_ÌLðPÚÓ?_x0003__x0002__x000e_T	_x0002__x0011_Ö§QœQùÃ?~_x0002_</t>
  </si>
  <si>
    <t xml:space="preserve">T	_x0003__x0011_€X@_x0003__x0002__x000e_T	_x0004__x0011_¼€»TÎÿ?_x0003__x0002__x000e_T	_x0005__x0011_‘Ó›_x0017_9g©?_x0006__x001b_T	_x0006__x0011_à)Vç¾Þô?_x0008_q_x0001__x0006_ÿ_x0005__x0001_C	_x0006_ý</t>
  </si>
  <si>
    <t xml:space="preserve">U	_x0011_d_x0007__x0003__x0002__x000e_U	_x0001__x0011_</t>
  </si>
  <si>
    <t xml:space="preserve">âƒpŽ_x0013_¡¿_x0003__x0002__x000e_U	_x0002__x0011_ðÖh±_x0014__x000c_°?~_x0002_</t>
  </si>
  <si>
    <t xml:space="preserve">U	_x0003__x0011_€X@_x0003__x0002__x000e_U	_x0004__x0011_sXÎd³_x0006_á¿_x0003__x0002__x000e_U	_x0005__x0011_\éAvy_x0011_ã?_x0006__x001b_U	_x0006__x0011_î_x0007_Ã”…ÇÌ?_x0008_]_x0008__x0006_ÿ_x0005__x0001_C	_x0006_ý</t>
  </si>
  <si>
    <t xml:space="preserve">V	_x0011_e_x0007__x0003__x0002__x000e_V	_x0001__x0011_=_x001d_Yòæ@¹¿_x0003__x0002__x000e_V	_x0002__x0011_]h_x001d_ÚS	°?~_x0002_</t>
  </si>
  <si>
    <t xml:space="preserve">V	_x0003__x0011_€X@_x0003__x0002__x000e_V	_x0004__x0011_×Ò¤§62ù¿_x0003__x0002__x000e_V	_x0005__x0011_‹­D‹NX¾?_x0006__x001b_V	_x0006__x0011_ßÎÊ_x000c_£í?_x0008_v_x0006__x0006_ÿ_x0005__x0001_C	_x0006_ý</t>
  </si>
  <si>
    <t xml:space="preserve">W	_x0011_f_x0007__x0003__x0002__x000e_W	_x0001__x0011_ü&lt;_x001e_ÄDò®?_x0003__x0002__x000e_W	_x0002__x0011_ÏÇà2ò_x0004_£?~_x0002_</t>
  </si>
  <si>
    <t xml:space="preserve">W	_x0003__x0011_€X@_x0003__x0002__x000e_W	_x0004__x0011_¤_x0015_Oe›_x0008_ú?_x0003__x0002__x000e_W	_x0005__x0011__x000e_á\†_»?_x0006__x001b_W	_x0006__x0011_¡V_x0007_K¹_x0011_ï?_x0008_a_x0010__x0006_ÿ_x0005__x0001_C	_x0006_ý</t>
  </si>
  <si>
    <t xml:space="preserve">X	_x0011_g_x0007__x0003__x0002__x000e_X	_x0001__x0011__x0014__x0003_9_x0002_‹ˆ¸?_x0003__x0002__x000e_X	_x0002__x0011_GBÞ@«</t>
  </si>
  <si>
    <t xml:space="preserve">X	_x0003__x0011_€X@_x0003__x0002__x000e_X	_x0004__x0011_&amp;¿òª¹³_x0001_@_x0003__x0002__x000e_X	_x0005__x0011_ˆé_x0016_¬íï?_x0006__x001b_X	_x0006__x0011_n‚o] ‹ø?_x0008_0_x0004__x0006_ÿ_x0005__x0001_C	_x0006_ý</t>
  </si>
  <si>
    <t xml:space="preserve">Y	_x0011_h_x0007__x0003__x0002__x000e_Y	_x0001__x0011_À²"_x0016_vs?_x0003__x0002__x000e_Y	_x0002__x0011_;€_x0006__x000e_j£?~_x0002_</t>
  </si>
  <si>
    <t xml:space="preserve">Y	_x0003__x0011_€X@_x0003__x0002__x000e_Y	_x0004__x0011_#‹@</t>
  </si>
  <si>
    <t xml:space="preserve">ê	À?_x0003__x0002__x000e_Y	_x0005__x0011_4AÂ:Ñì?_x0006__x001b_Y	_x0006__x0011_ðŽü</t>
  </si>
  <si>
    <t xml:space="preserve">VK§?_x0008_¼_x0002__x0006_ÿ_x0005__x0001_C	_x0006_ý</t>
  </si>
  <si>
    <t xml:space="preserve">Z	_x0011_i_x0007__x0003__x0002__x000e_Z	_x0001__x0011_bFÇNŽ+ ?_x0003__x0002__x000e_Z	_x0002__x0011_h[ÀôÓ’¢?~_x0002_</t>
  </si>
  <si>
    <t xml:space="preserve">Z	_x0003__x0011_€X@_x0003__x0002__x000e_Z	_x0004__x0011_ŽËÖµõÛë?_x0003__x0002__x000e_Z	_x0005__x0011_Ï_x000f__x0005_PÜµØ?_x0006__x001b_Z	_x0006__x0011_&amp;_x0010_Ù1ƒsÚ?_x0008_F_x0005__x0006_ÿ_x0005__x0001_C	_x0006_ý</t>
  </si>
  <si>
    <t xml:space="preserve">[	_x0011_j_x0007__x0003__x0002__x000e_[	_x0001__x0011_¦Ówt¥¢¿_x0003__x0002__x000e_[	_x0002__x0011_dÔåè3î­?~_x0002_</t>
  </si>
  <si>
    <t xml:space="preserve">[	_x0003__x0011_€X@_x0003__x0002__x000e_[	_x0004__x0011_?_x0018__x0003_³CÙã¿_x0003__x0002__x000e_[	_x0005__x0011_!MUc)+á?_x0006__x001b_[	_x0006__x0011_=±_x0016_{NÑ?_x0008_¤</t>
  </si>
  <si>
    <t xml:space="preserve">\	_x0011_k_x0007__x0003__x0002__x000e_\	_x0001__x0011_üü&gt;s_x000e_'«?_x0003__x0002__x000e_\	_x0002__x0011_ÀË^†ˆ²©?~_x0002_</t>
  </si>
  <si>
    <t xml:space="preserve">\	_x0003__x0011_€X@_x0003__x0002__x000e_\	_x0004__x0011_‰_x0017_ŸÌñçð?_x0003__x0002__x000e_\	_x0005__x0011_=\Ó½_x0017_ÅÒ?_x0006__x001b_\	_x0006__x0011_ù’)÷_x0006__x000c_á?_x0008_l</t>
  </si>
  <si>
    <t xml:space="preserve">]	_x0011_l_x0007__x0003__x0002__x000e_]	_x0001__x0011_pÈ‰W«a„¿_x0003__x0002__x000e_]	_x0002__x0011_ÜbL›á_x001d_¥?~_x0002_</t>
  </si>
  <si>
    <t xml:space="preserve">]	_x0003__x0011_€X@_x0003__x0002__x000e_]	_x0004__x0011_4ý=ÉâÎ¿_x0003__x0002__x000e_]	_x0005__x0011_¥_x0010_O[ êé?_x0006__x001b_]	_x0006__x0011_(•</t>
  </si>
  <si>
    <t xml:space="preserve">s·?_x0008_Å_x0007__x0006_ÿ_x0005__x0001_C	_x0006_ý</t>
  </si>
  <si>
    <t xml:space="preserve">^	_x0011_m_x0007__x0003__x0002__x000e_^	_x0001__x0011__x0014_#_v18¼?_x0003__x0002__x000e_^	_x0002__x0011_‚&lt;¬q_x001f_‡±?~_x0002_</t>
  </si>
  <si>
    <t xml:space="preserve">^	_x0003__x0011_€X@_x0003__x0002__x000e_^	_x0004__x0011__x0008_bÚð}Âù?_x0003__x0002__x000e_^	_x0005__x0011_ÉDÍ</t>
  </si>
  <si>
    <t xml:space="preserve">wQ¼?_x0006__x001b_^	_x0006__x0011_­t»(ú˜î?_x0008_ê_x000e__x0006_ÿ_x0005__x0001_C	_x0006_ý</t>
  </si>
  <si>
    <t xml:space="preserve">_	_x0011_n_x0007__x0003__x0002__x000e__	_x0001__x0011_`é¢;_x0005_˜¿_x0003__x0002__x000e__	_x0002__x0011_ÈÃUo_x001a_À±?~_x0002_</t>
  </si>
  <si>
    <t xml:space="preserve">_	_x0003__x0011_€X@_x0003__x0002__x000e__	_x0004__x0011_6µ_x0015_Öl_x0016_Ö¿_x0003__x0002__x000e__	_x0005__x0011_FU	ÐBbç?_x0006__x001b__	_x0006__x0011_ß±_x0006__x001c_ pÁ?_x0008_H_x000f__x0006_ÿ_x0005__x0001_C	_x0006_×Dø_x0012_l_x0002_ƒƒƒ›ƒƒƒƒƒƒƒƒƒƒƒƒƒƒƒƒƒƒƒƒƒƒƒƒƒƒƒ_x0008__x0002__x0010_`	_x0007_á_x0001__x000f__x0008__x0002__x0010_a	_x0007_á_x0001__x000f__x0008__x0002__x0010_b	_x0007_á_x0001__x000f__x0008__x0002__x0010_c	_x0007_á_x0001__x000f__x0008__x0002__x0010_d	_x0007_á_x0001__x000f__x0008__x0002__x0010_e	_x0007_á_x0001__x000f__x0008__x0002__x0010_f	_x0007_á_x0001__x000f__x0008__x0002__x0010_g	_x0007_á_x0001__x000f__x0008__x0002__x0010_h	_x0007_á_x0001__x000f__x0008__x0002__x0010_i	_x0007_á_x0001__x000f__x0008__x0002__x0010_j	_x0007_á_x0001__x000f__x0008__x0002__x0010_k	_x0007_á_x0001__x000f__x0008__x0002__x0010_l	_x0007_á_x0001__x000f__x0008__x0002__x0010_m	_x0007_á_x0001__x000f__x0008__x0002__x0010_n	_x0007_á_x0001__x000f__x0008__x0002__x0010_o	_x0007_á_x0001__x000f__x0008__x0002__x0010_p	_x0007_á_x0001__x000f__x0008__x0002__x0010_q	_x0007_á_x0001__x000f__x0008__x0002__x0010_r	_x0007_á_x0001__x000f__x0008__x0002__x0010_s	_x0007_á_x0001__x000f__x0008__x0002__x0010_t	_x0007_á_x0001__x000f__x0008__x0002__x0010_u	_x0007_á_x0001__x000f__x0008__x0002__x0010_v	_x0007_á_x0001__x000f__x0008__x0002__x0010_w	_x0007_á_x0001__x000f__x0008__x0002__x0010_x	_x0007_á_x0001__x000f__x0008__x0002__x0010_y	_x0007_á_x0001__x000f__x0008__x0002__x0010_z	_x0007_á_x0001__x000f__x0008__x0002__x0010_{	_x0007_á_x0001__x000f__x0008__x0002__x0010_|	_x0007_á_x0001__x000f__x0008__x0002__x0010_}	_x0007_á_x0001__x000f__x0008__x0002__x0010_~	_x0007_á_x0001__x000f__x0008__x0002__x0010_	_x0007_á_x0001__x000f_ý</t>
  </si>
  <si>
    <t xml:space="preserve">`	_x0011_o_x0007__x0003__x0002__x000e_`	_x0001__x0011_‘`Ö_x0008__x0019_GÌ¿_x0003__x0002__x000e_`	_x0002__x0011__x000f_`É¨ØŽÀ?~_x0002_</t>
  </si>
  <si>
    <t xml:space="preserve">`	_x0003__x0011_€X@_x0003__x0002__x000e_`	_x0004__x0011_6;Á_x001c_%Sû¿_x0003__x0002__x000e_`	_x0005__x0011_gtl_x0014_EA·?_x0006__x001b_`	_x0006__x0011_ðaA*çªð?_x0008_G_x000f__x0006_ÿ_x0005__x0001_C	_x0006_ý</t>
  </si>
  <si>
    <t xml:space="preserve">a	_x0011_p_x0007__x0003__x0002__x000e_a	_x0001__x0011_À?A´ï_x000f_‡¿_x0003__x0002__x000e_a	_x0002__x0011_#ýÂ³¬Ä®?~_x0002_</t>
  </si>
  <si>
    <t xml:space="preserve">a	_x0003__x0011_€X@_x0003__x0002__x000e_a	_x0004__x0011__x000f_n7˜IüÇ¿_x0003__x0002__x000e_a	_x0005__x0011_‰98s~Aë?_x0006__x001b_a	_x0006__x0011__x0011_ÈK(&lt;×±?_x0008_±_x0002__x0006_ÿ_x0005__x0001_C	_x0006_ý</t>
  </si>
  <si>
    <t xml:space="preserve">b	_x0011_q_x0007__x0003__x0002__x000e_b	_x0001__x0011_xsù5_x000e_Ê‘?_x0003__x0002__x000e_b	_x0002__x0011_OÁu&amp;r$®?~_x0002_</t>
  </si>
  <si>
    <t xml:space="preserve">b	_x0003__x0011_€X@_x0003__x0002__x000e_b	_x0004__x0011_.—I=·âÒ?_x0003__x0002__x000e_b	_x0005__x0011_RSÅ§ø—è?_x0006__x001b_b	_x0006__x0011_w˜&gt;/ŒD½?_x0008_6_x0006__x0006_ÿ_x0005__x0001_C	_x0006_ý</t>
  </si>
  <si>
    <t xml:space="preserve">c	_x0011_r_x0007__x0003__x0002__x000e_c	_x0001__x0011_@@b­_x0005_=Œ?_x0003__x0002__x000e_c	_x0002__x0011_:à÷“_x0003_¸¯?~_x0002_</t>
  </si>
  <si>
    <t xml:space="preserve">c	_x0003__x0011_€X@_x0003__x0002__x000e_c	_x0004__x0011_v&gt;åü_x001b_}Ì?_x0003__x0002__x000e_c	_x0005__x0011_â_x0001_w£ó`ê?_x0006__x001b_c	_x0006__x0011_¶®ØU:zµ?_x0008__x0016__x0001__x0006_ÿ_x0005__x0001_C	_x0006_ý</t>
  </si>
  <si>
    <t xml:space="preserve">d	_x0011_s_x0007__x0003__x0002__x000e_d	_x0001__x0011_Š_x0013_œ ¨Ä?_x0003__x0002__x000e_d	_x0002__x0011_*1¯;]Q³?~_x0002_</t>
  </si>
  <si>
    <t xml:space="preserve">d	_x0003__x0011_€X@_x0003__x0002__x000e_d	_x0004__x0011_¸_x0014_ÆÑN_x001c__x0001_@_x0003__x0002__x000e_d	_x0005__x0011_Â_x0010_íá_x0008_ã¡?_x0006__x001b_d	_x0006__x0011__x001d_`BfÊN÷?_x0008_´_x000b__x0006_ÿ_x0005__x0001_C	_x0006_ý</t>
  </si>
  <si>
    <t xml:space="preserve">e	_x0011_t_x0007__x0003__x0002__x000e_e	_x0001__x0011_ž_x000e_Ð6½˜ž¿_x0003__x0002__x000e_e	_x0002__x0011_ŸÅ	_x0017_8_x0002_«?~_x0002_</t>
  </si>
  <si>
    <t xml:space="preserve">e	_x0003__x0011_€X@_x0003__x0002__x000e_e	_x0004__x0011_N</t>
  </si>
  <si>
    <t xml:space="preserve">§*" â¿_x0003__x0002__x000e_e	_x0005__x0011_</t>
  </si>
  <si>
    <t xml:space="preserve">9®è_x001c_Qâ?_x0006__x001b_e	_x0006__x0011_MZWq©_x0003_Ï?_x0008_+_x000f__x0006_ÿ_x0005__x0001_C	_x0006_ý</t>
  </si>
  <si>
    <t xml:space="preserve">f	_x0011_u_x0007__x0003__x0002__x000e_f	_x0001__x0011_RÈv¦Ö–­?_x0003__x0002__x000e_f	_x0002__x0011_Kü$£ÞùŸ?~_x0002_</t>
  </si>
  <si>
    <t xml:space="preserve">f	_x0003__x0011_€X@_x0003__x0002__x000e_f	_x0004__x0011_)_x0010_TÞ‚œý?_x0003__x0002__x000e_f	_x0005__x0011_rwh…Œ5±?_x0006__x001b_f	_x0006__x0011_¤_x000f_‰IzÂò?_x0008__x001a__x0006_ÿ_x0005__x0001_C	_x0006_ý</t>
  </si>
  <si>
    <t xml:space="preserve">g	_x0011_v_x0007__x0003__x0002__x000e_g	_x0001__x0011_ÌJKµÄD¿_x0003__x0002__x000e_g	_x0002__x0011_±RQ²z_x001c_ª?~_x0002_</t>
  </si>
  <si>
    <t xml:space="preserve">g	_x0003__x0011_€X@_x0003__x0002__x000e_g	_x0004__x0011_EÝ_x001a_Jïá¿_x0003__x0002__x000e_g	_x0005__x0011_;¬_x0014__x001d_&lt;râ?_x0006__x001b_g	_x0006__x0011_¬ÏÃi~ŸÎ?_x0008_[_x000f__x0006_ÿ_x0005__x0001_C	_x0006_ý</t>
  </si>
  <si>
    <t xml:space="preserve">h	_x0011_w_x0007__x0003__x0002__x000e_h	_x0001__x0011_+}Ü÷ë8§¿_x0003__x0002__x000e_h	_x0002__x0011_Ã4×øÒ¯?~_x0002_</t>
  </si>
  <si>
    <t xml:space="preserve">h	_x0003__x0011_€X@_x0003__x0002__x000e_h	_x0004__x0011_qæ]¥ÇYç¿_x0003__x0002__x000e_h	_x0005__x0011_í‚</t>
  </si>
  <si>
    <t xml:space="preserve">‚aèÝ?_x0006__x001b_h	_x0006__x0011_ÛÑvú6%Õ?_x0008_Ì_x0007__x0006_ÿ_x0005__x0001_C	_x0006_ý</t>
  </si>
  <si>
    <t xml:space="preserve">i	_x0011_x_x0007__x0003__x0002__x000e_i	_x0001__x0011__x001d_0¤ÏA Á¿_x0003__x0002__x000e_i	_x0002__x0011_i%</t>
  </si>
  <si>
    <t xml:space="preserve">Ýí™»?~_x0002_</t>
  </si>
  <si>
    <t xml:space="preserve">i	_x0003__x0011_€X@_x0003__x0002__x000e_i	_x0004__x0011_F³m¶õÚó¿_x0003__x0002__x000e_i	_x0005__x0011_?DópËÙË?_x0006__x001b_i	_x0006__x0011_MR¯¬(2å?_x0008__x0006__x0006_ÿ_x0005__x0001_C	_x0006_ý</t>
  </si>
  <si>
    <t xml:space="preserve">j	_x0011_y_x0007__x0003__x0002__x000e_j	_x0001__x0011_\%_x0001_/_x001e_?º¿_x0003__x0002__x000e_j	_x0002__x0011_)!ão&gt;Öµ?~_x0002_</t>
  </si>
  <si>
    <t xml:space="preserve">j	_x0003__x0011_€X@_x0003__x0002__x000e_j	_x0004__x0011_ ’1·!;ó¿_x0003__x0002__x000e_j	_x0005__x0011_ÿkÞØ»Í?_x0006__x001b_j	_x0006__x0011_à_x0003__x0006_ÕIä?_x0008_ý	_x0006_ÿ_x0005__x0001_C	_x0006_ý</t>
  </si>
  <si>
    <t xml:space="preserve">k	_x0011_z_x0007__x0003__x0002__x000e_k	_x0001__x0011_?utËµÏÁ¿_x0003__x0002__x000e_k	_x0002__x0011__x001a_ágØ^ë½?~_x0002_</t>
  </si>
  <si>
    <t xml:space="preserve">k	_x0003__x0011_€X@_x0003__x0002__x000e_k	_x0004__x0011_}[Ú_Ê_x000c_ó¿_x0003__x0002__x000e_k	_x0005__x0011_éçbàtKÎ?_x0006__x001b_k	_x0006__x0011_i¨)ýæ_x0006_ä?_x0008_B_x0007__x0006_ÿ_x0005__x0001_C	_x0006_ý</t>
  </si>
  <si>
    <t xml:space="preserve">l	_x0011_{_x0007__x0003__x0002__x000e_l	_x0001__x0011_</t>
  </si>
  <si>
    <t xml:space="preserve">òyfŠ_x001c_¾¿_x0003__x0002__x000e_l	_x0002__x0011_SoXSÑ¿?~_x0002_</t>
  </si>
  <si>
    <t xml:space="preserve">l	_x0003__x0011_€X@_x0003__x0002__x000e_l	_x0004__x0011_æ_x0018_­ŽŠHî¿_x0003__x0002__x000e_l	_x0005__x0011_Éˆ‹Ú²)Ö?_x0006__x001b_l	_x0006__x0011_F¿T_x001e_¶yÝ?_x0008_Ó_x000f__x0006_ÿ_x0005__x0001_C	_x0006_ý</t>
  </si>
  <si>
    <t xml:space="preserve">m	_x0011_|_x0007__x0003__x0002__x000e_m	_x0001__x0011_”QÝA»Ôƒ?_x0003__x0002__x000e_m	_x0002__x0011_@°„ _x0002_æ¯?~_x0002_</t>
  </si>
  <si>
    <t xml:space="preserve">m	_x0003__x0011_€X@_x0003__x0002__x000e_m	_x0004__x0011_}7°˜ãäÃ?_x0003__x0002__x000e_m	_x0005__x0011_‚C°EÏ_x000e_ì?_x0006__x001b_m	_x0006__x0011__x0019_f ó¡;­?_x0008_/_x0007__x0006_ÿ_x0005__x0001_C	_x0006_ý</t>
  </si>
  <si>
    <t xml:space="preserve">n	_x0011_}_x0007__x0003__x0002__x000e_n	_x0001__x0011__x0006_9ˆ¿ýÛ±¿_x0003__x0002__x000e_n	_x0002__x0011_.DÕÖÙ#¬?~_x0002_</t>
  </si>
  <si>
    <t xml:space="preserve">n	_x0003__x0011_€X@_x0003__x0002__x000e_n	_x0004__x0011_÷‰	_x0015_!Oô¿_x0003__x0002__x000e_n	_x0005__x0011_:	ˆxè‰Ê?_x0006__x001b_n	_x0006__x0011_tó_x0004_p×Ýå?_x0008_@_x0005__x0006_ÿ_x0005__x0001_C	_x0006_ý</t>
  </si>
  <si>
    <t xml:space="preserve">o	_x0011_~_x0007__x0003__x0002__x000e_o	_x0001__x0011_</t>
  </si>
  <si>
    <t xml:space="preserve">_x0016__x001d_gÙ·°¿_x0003__x0002__x000e_o	_x0002__x0011_ÍØ</t>
  </si>
  <si>
    <t xml:space="preserve">_x001f_{­?~_x0002_</t>
  </si>
  <si>
    <t xml:space="preserve">o	_x0003__x0011_€X@_x0003__x0002__x000e_o	_x0004__x0011_sb_x0006_¦Œ%ò¿_x0003__x0002__x000e_o	_x0005__x0011_É§¿j€›Ð?_x0006__x001b_o	_x0006__x0011_þÇÊ[‚¿â?_x0008_»_x0004__x0006_ÿ_x0005__x0001_C	_x0006_ý</t>
  </si>
  <si>
    <t xml:space="preserve">p	_x0011__x0007__x0003__x0002__x000e_p	_x0001__x0011_]Å3f?&lt;Ã¿_x0003__x0002__x000e_p	_x0002__x0011_=FP7_x001b_Åµ?~_x0002_</t>
  </si>
  <si>
    <t xml:space="preserve">p	_x0003__x0011_€X@_x0003__x0002__x000e_p	_x0004__x0011_oÜ%h;Fü¿_x0003__x0002__x000e_p	_x0005__x0011_Úž¢´?_x0006__x001b_p	_x0006__x0011_`ÂâPê…ñ?_x0008_ò_x000e__x0006_ÿ_x0005__x0001_C	_x0006_ý</t>
  </si>
  <si>
    <t xml:space="preserve">q	_x0011_€_x0007__x0003__x0002__x000e_q	_x0001__x0011_&lt;ž[?h9¢?_x0003__x0002__x000e_q	_x0002__x0011_ø²ïŸÜÇ¦?~_x0002_</t>
  </si>
  <si>
    <t xml:space="preserve">q	_x0003__x0011_€X@_x0003__x0002__x000e_q	_x0004__x0011_($#_x0007_|™é?_x0003__x0002__x000e_q	_x0005__x0011_ÂMÂäé=Û?_x0006__x001b_q	_x0006__x0011_˜—ÆF‰½×?_x0008_þ_x0002__x0006_ÿ_x0005__x0001_C	_x0006_ý</t>
  </si>
  <si>
    <t xml:space="preserve">r	_x0011__x0007__x0003__x0002__x000e_r	_x0001__x0011_ œ)€Ýw?_x0003__x0002__x000e_r	_x0002__x0011_ü_x0017_¹r!q£?~_x0002_</t>
  </si>
  <si>
    <t xml:space="preserve">r	_x0003__x0011_€X@_x0003__x0002__x000e_r	_x0004__x0011_ê@_x0001_›T@Ø?_x0003__x0002__x000e_r	_x0005__x0011_R_x0006_%&gt;÷“æ?_x0006__x001b_r	_x0006__x0011_ç+îÉ1cÃ?_x0008__x0016__x000b__x0006_ÿ_x0005__x0001_C	_x0006_ý</t>
  </si>
  <si>
    <t xml:space="preserve">s	_x0011_‚_x0007__x0003__x0002__x000e_s	_x0001__x0011_Øð`+­&lt;Ã¿_x0003__x0002__x000e_s	_x0002__x0011_¦“ç _x0014_¹º?~_x0002_</t>
  </si>
  <si>
    <t xml:space="preserve">s	_x0003__x0011_€X@_x0003__x0002__x000e_s	_x0004__x0011_Ø:¨})	÷¿_x0003__x0002__x000e_s	_x0005__x0011_ê+R¸™Ã?_x0006__x001b_s	_x0006__x0011__x0015_$Jj_x0004__x0014_ê?_x0008_p_x000b__x0006_ÿ_x0005__x0001_C	_x0006_ý</t>
  </si>
  <si>
    <t xml:space="preserve">t	_x0011_ƒ_x0007__x0003__x0002__x000e_t	_x0001__x0011_ _x0013_M@PØ`?_x0003__x0002__x000e_t	_x0002__x0011_‡r¨«Òh®?~_x0002_</t>
  </si>
  <si>
    <t xml:space="preserve">t	_x0003__x0011_€X@_x0003__x0002__x000e_t	_x0004__x0011_¼1aSÝ¹¡?_x0003__x0002__x000e_t	_x0005__x0011_~k°-T_x001e_ï?_x0006__x001b_t	_x0006__x0011_L_x000e_|:ƒØˆ?_x0008_n_x0002__x0006_ÿ_x0005__x0001_C	_x0006_ý</t>
  </si>
  <si>
    <t xml:space="preserve">u	_x0011_„_x0007__x0003__x0002__x000e_u	_x0001__x0011_ð†5Êˆy£¿_x0003__x0002__x000e_u	_x0002__x0011_€†r_x0019_£ä²?~_x0002_</t>
  </si>
  <si>
    <t xml:space="preserve">u	_x0003__x0011_€X@_x0003__x0002__x000e_u	_x0004__x0011_ño¸´_x0018_~à¿_x0003__x0002__x000e_u	_x0005__x0011_úy_x0015_®$pã?_x0006__x001b_u	_x0006__x0011_½üä_x0006_-¶Ë?_x0008_I</t>
  </si>
  <si>
    <t xml:space="preserve">v	_x0011_…_x0007__x0003__x0002__x000e_v	_x0001__x0011__x000b_Òw¼zÙ¸¿_x0003__x0002__x000e_v	_x0002__x0011_iÎH"la½?~_x0002_</t>
  </si>
  <si>
    <t xml:space="preserve">v	_x0003__x0011_€X@_x0003__x0002__x000e_v	_x0004__x0011_å¾_x0003_;¤_x0010_ë¿_x0003__x0002__x000e_v	_x0005__x0011__x000e__x0015_ÀgB•Ù?_x0006__x001b_v	_x0006__x0011_’Åó;|Ù?_x0008_5_x0003__x0006_ÿ_x0005__x0001_C	_x0006_ý</t>
  </si>
  <si>
    <t xml:space="preserve">w	_x0011_†_x0007__x0003__x0002__x000e_w	_x0001__x0011_Xl”Øœ¸¿_x0003__x0002__x000e_w	_x0002__x0011_Þ°_x0018_=_x0017_ž²?~_x0002_</t>
  </si>
  <si>
    <t xml:space="preserve">w	_x0003__x0011_€X@_x0003__x0002__x000e_w	_x0004__x0011_•f-?»&amp;õ¿_x0003__x0002__x000e_w	_x0005__x0011_ï¼Ê</t>
  </si>
  <si>
    <t xml:space="preserve">®9È?_x0006__x001b_w	_x0006__x0011_4SíNT"ç?_x0008_·_x000c__x0006_ÿ_x0005__x0001_C	_x0006_ý</t>
  </si>
  <si>
    <t xml:space="preserve">x	_x0011_‡_x0007__x0003__x0002__x000e_x	_x0001__x0011_;s_x0005_½ð"Ê?_x0003__x0002__x000e_x	_x0002__x0011__x0006_f˜™Çž°?~_x0002_</t>
  </si>
  <si>
    <t xml:space="preserve">x	_x0003__x0011_€X@_x0003__x0002__x000e_x	_x0004__x0011_ é_x001e_‡?)	@_x0003__x0002__x000e_x	_x0005__x0011_Â€y_x0012__x0001_b?_x0006__x001b_x	_x0006__x0011_uãÄ[ƒC_x0005_@_x0008_±_x000b__x0006_ÿ_x0005__x0001_C	_x0006_ý</t>
  </si>
  <si>
    <t xml:space="preserve">y	_x0011_ˆ_x0007__x0003__x0002__x000e_y	_x0001__x0011__x0012_¡”ß¥)³¿_x0003__x0002__x000e_y	_x0002__x0011_Õ Ûzp_¬?~_x0002_</t>
  </si>
  <si>
    <t xml:space="preserve">y	_x0003__x0011_€X@_x0003__x0002__x000e_y	_x0004__x0011_™kò¥Éœõ¿_x0003__x0002__x000e_y	_x0005__x0011_)5®37_x0006_Ç?_x0006__x001b_y	_x0006__x0011_‘Â»d&lt;×ç?_x0008__x0002_</t>
  </si>
  <si>
    <t xml:space="preserve">z	_x0011_‰_x0007__x0003__x0002__x000e_z	_x0001__x0011_lu$ûÑ¡¿_x0003__x0002__x000e_z	_x0002__x0011_Í·ïÀ”«¨?~_x0002_</t>
  </si>
  <si>
    <t xml:space="preserve">z	_x0003__x0011_€X@_x0003__x0002__x000e_z	_x0004__x0011_TÍ_x0017_‡c_x001d_ç¿_x0003__x0002__x000e_z	_x0005__x0011_÷çbÐ_x0016_2Þ?_x0006__x001b_z	_x0006__x0011_QVÓš</t>
  </si>
  <si>
    <t xml:space="preserve">áÔ?_x0008_(_x0001__x0006_ÿ_x0005__x0001_C	_x0006_ý</t>
  </si>
  <si>
    <t xml:space="preserve">{	_x0011_Š_x0007__x0003__x0002__x000e_{	_x0001__x0011_cZV²¦_x001f_°¿_x0003__x0002__x000e_{	_x0002__x0011_OJŠ\G—¥?~_x0002_</t>
  </si>
  <si>
    <t xml:space="preserve">{	_x0003__x0011_€X@_x0003__x0002__x000e_{	_x0004__x0011_|íY›å÷¿_x0003__x0002__x000e_{	_x0005__x0011__x000b_^_x001f_À‚ºÁ?_x0006__x001b_{	_x0006__x0011__x0010_@¿­!yë?_x0008_E_x0006_ÿ_x0005__x0001_C	_x0006_ý</t>
  </si>
  <si>
    <t xml:space="preserve">|	_x0011_‹_x0007__x0003__x0002__x000e_|	_x0001__x0011__x0010_bû_x000b_ÑF¿_x0003__x0002__x000e_|	_x0002__x0011_Øå]´ý¢¥?~_x0002_</t>
  </si>
  <si>
    <t xml:space="preserve">|	_x0003__x0011_€X@_x0003__x0002__x000e_|	_x0004__x0011_úYùlë ×¿_x0003__x0002__x000e_|	_x0005__x0011_Ã(5Í°þæ?_x0006__x001b_|	_x0006__x0011_«_x0017_;`Ò^Â?_x0008_‹_x000c__x0006_ÿ_x0005__x0001_C	_x0006_ý</t>
  </si>
  <si>
    <t xml:space="preserve">}	_x0011_Œ_x0007__x0003__x0002__x000e_}	_x0001__x0011_›Çƒ±lR²?_x0003__x0002__x000e_}	_x0002__x0011_GÎp</t>
  </si>
  <si>
    <t xml:space="preserve">l«?~_x0002_</t>
  </si>
  <si>
    <t xml:space="preserve">}	_x0003__x0011_€X@_x0003__x0002__x000e_}	_x0004__x0011_n_x0019_ö_x0016_uaõ?_x0003__x0002__x000e_}	_x0005__x0011_&lt;•%"DŸÇ?_x0006__x001b_}	_x0006__x0011_8Á"«_x0008_|ç?_x0008_Á_x0010__x0006_ÿ_x0005__x0001_C	_x0006_ý</t>
  </si>
  <si>
    <t xml:space="preserve">~	_x0011__x0007__x0003__x0002__x000e_~	_x0001__x0011_f_x000c_¡Ö%Ã¡?_x0003__x0002__x000e_~	_x0002__x0011_Oë_x0014__x0011_?x³?~_x0002_</t>
  </si>
  <si>
    <t xml:space="preserve">~	_x0003__x0011_€X@_x0003__x0002__x000e_~	_x0004__x0011_¶æå_x001f_˜1Ý?_x0003__x0002__x000e_~	_x0005__x0011_Ñ„ƒ»ûÆä?_x0006__x001b_~	_x0006__x0011_Æ³W_x0002__x0002_È?_x0008_°_x0008__x0006_ÿ_x0005__x0001_C	_x0006_ý</t>
  </si>
  <si>
    <t xml:space="preserve">	_x0011_Ž_x0007__x0003__x0002__x000e_	_x0001__x0011__x0016_À»[µå²¿_x0003__x0002__x000e_	_x0002__x0011_Ü26„uT«?~_x0002_</t>
  </si>
  <si>
    <t xml:space="preserve">	_x0003__x0011_€X@_x0003__x0002__x000e_	_x0004__x0011_pO’Ë] ö¿_x0003__x0002__x000e_	_x0005__x0011_U«Eá&gt;½Å?_x0006__x001b_	_x0006__x0011__x0017_C×äŽ£è?_x0008_Q	_x0006_ÿ_x0005__x0001_C	_x0006_×Dà_x0012_l_x0002_ƒƒƒƒƒƒƒƒƒƒƒƒƒƒƒƒƒƒƒƒƒƒƒƒƒƒƒƒƒƒƒ_x0008__x0002__x0010_€	_x0007_á_x0001__x000f__x0008__x0002__x0010_	_x0007_á_x0001__x000f__x0008__x0002__x0010_‚	_x0007_á_x0001__x000f__x0008__x0002__x0010_ƒ	_x0007_á_x0001__x000f__x0008__x0002__x0010_„	_x0007_á_x0001__x000f__x0008__x0002__x0010_…	_x0007_á_x0001__x000f__x0008__x0002__x0010_†	_x0007_á_x0001__x000f__x0008__x0002__x0010_‡	_x0007_á_x0001__x000f__x0008__x0002__x0010_ˆ	_x0007_á_x0001__x000f__x0008__x0002__x0010_‰	_x0007_á_x0001__x000f__x0008__x0002__x0010_Š	_x0007_á_x0001__x000f__x0008__x0002__x0010_‹	_x0007_á_x0001__x000f__x0008__x0002__x0010_Œ	_x0007_á_x0001__x000f__x0008__x0002__x0010_	_x0007_á_x0001__x000f__x0008__x0002__x0010_Ž	_x0007_á_x0001__x000f__x0008__x0002__x0010_	_x0007_á_x0001__x000f__x0008__x0002__x0010_	_x0007_á_x0001__x000f__x0008__x0002__x0010_‘	_x0007_á_x0001__x000f__x0008__x0002__x0010_’	_x0007_á_x0001__x000f__x0008__x0002__x0010_“	_x0007_á_x0001__x000f__x0008__x0002__x0010_”	_x0007_á_x0001__x000f__x0008__x0002__x0010_•	_x0007_á_x0001__x000f__x0008__x0002__x0010_–	_x0007_á_x0001__x000f__x0008__x0002__x0010_—	_x0007_á_x0001__x000f__x0008__x0002__x0010_˜	_x0007_á_x0001__x000f__x0008__x0002__x0010_™	_x0007_á_x0001__x000f__x0008__x0002__x0010_š	_x0007_á_x0001__x000f__x0008__x0002__x0010_›	_x0007_á_x0001__x000f__x0008__x0002__x0010_œ	_x0007_á_x0001__x000f__x0008__x0002__x0010_	_x0007_á_x0001__x000f__x0008__x0002__x0010_ž	_x0007_á_x0001__x000f__x0008__x0002__x0010_Ÿ	_x0007_á_x0001__x000f_ý</t>
  </si>
  <si>
    <t xml:space="preserve">€	_x0011__x0007__x0003__x0002__x000e_€	_x0001__x0011__x0007_À_x0013_ômÞà¿_x0003__x0002__x000e_€	_x0002__x0011_ý_x0017_˜Ýƒý¹?~_x0002_</t>
  </si>
  <si>
    <t xml:space="preserve">€	_x0003__x0011_€X@_x0003__x0002__x000e_€	_x0004__x0011_Bj_x000c_¤ùÄ_x0014_À_x0003__x0002__x000e_€	_x0005__x0011_®(_x000e_²ç²&gt;_x0006__x001b_€	_x0006__x0011_e¥€°åÊ_x0017_@_x0008_C	_x0006_ÿ_x0005__x0001_C	_x0006_ý</t>
  </si>
  <si>
    <t xml:space="preserve">	_x0011__x0007__x0003__x0002__x000e_	_x0001__x0011__x0018_qº¦j´?_x0003__x0002__x000e_	_x0002__x0011_^m_x001f_gèª?~_x0002_</t>
  </si>
  <si>
    <t xml:space="preserve">	_x0003__x0011_€X@_x0003__x0002__x000e_	_x0004__x0011_åÄ{ùÄGø?_x0003__x0002__x000e_	_x0005__x0011_+ù¿üðÀ?_x0006__x001b_	_x0006__x0011_p:_x0004_u¸_x001a_ì?_x0008__x000b_</t>
  </si>
  <si>
    <t xml:space="preserve">‚	_x0011_‘_x0007__x0003__x0002__x000e_‚	_x0001__x0011__x0010_m&gt;Ë’­¿_x0003__x0002__x000e_‚	_x0002__x0011_fhÃÑ†²?~_x0002_</t>
  </si>
  <si>
    <t xml:space="preserve">‚	_x0003__x0011_€X@_x0003__x0002__x000e_‚	_x0004__x0011_Ó.€&lt;_x0019_Šé¿_x0003__x0002__x000e_‚	_x0005__x0011_ôËWÏ«OÛ?_x0006__x001b_‚	_x0006__x0011_úp¨ùp«×?_x0008__x0006_	_x0006_ÿ_x0005__x0001_C	_x0006_ý</t>
  </si>
  <si>
    <t xml:space="preserve">ƒ	_x0011_’_x0007__x0003__x0002__x000e_ƒ	_x0001__x0011_¨ú_x0016_t[Š•?_x0003__x0002__x000e_ƒ	_x0002__x0011_X_x0003_É}%ì¡?~_x0002_</t>
  </si>
  <si>
    <t xml:space="preserve">ƒ	_x0003__x0011_€X@_x0003__x0002__x000e_ƒ	_x0004__x0011__x0002__x001e_ójÜ:ã?_x0003__x0002__x000e_ƒ	_x0005__x0011_¢ÂàÖŸ“á?_x0006__x001b_ƒ	_x0006__x0011_âõÁJW§Ð?_x0008_ò</t>
  </si>
  <si>
    <t xml:space="preserve">_x0006_ÿ_x0005__x0001_ƒ	_x0006_¼_x0004__x0014_ƒ	Â	_x0006__x0006_@</t>
  </si>
  <si>
    <t xml:space="preserve">„	_x0011_“_x0007__x0003__x0002__x000e_„	_x0001__x0011_`/Æ´CU§?_x0003__x0002__x000e_„	_x0002__x0011__x0017_ÜY</t>
  </si>
  <si>
    <t xml:space="preserve">§y¢?~_x0002_</t>
  </si>
  <si>
    <t xml:space="preserve">„	_x0003__x0011_€X@_x0003__x0002__x000e_„	_x0004__x0011_ªLÛðÿ4ô?_x0003__x0002__x000e_„	_x0005__x0011_Ì_x0016_3lÔÊ?_x0006__x001b_„	_x0006__x0011_Ük_x0008_·å?_x0008_Þ_x0002__x0006_ÿ_x0005__x0001_ƒ	_x0006_ý</t>
  </si>
  <si>
    <t xml:space="preserve">…	_x0011_”_x0007__x0003__x0002__x000e_…	_x0001__x0011_ïH&gt;Å&lt;çÓ?_x0003__x0002__x000e_…	_x0002__x0011_ç%_x0008_L¶U½?~_x0002_</t>
  </si>
  <si>
    <t xml:space="preserve">…	_x0003__x0011_€X@_x0003__x0002__x000e_…	_x0004__x0011_›²;_x0012_)¶_x0005_@_x0003__x0002__x000e_…	_x0005__x0011_û‡¸X_x0003__x0017_€?_x0006__x001b_…	_x0006__x0011_®ù0•Ö@_x0008_W_x0002__x0006_ÿ_x0005__x0001_ƒ	_x0006_ý</t>
  </si>
  <si>
    <t xml:space="preserve">†	_x0011_•_x0007__x0003__x0002__x000e_†	_x0001__x0011_öÑ¡“‹óÓ¿_x0003__x0002__x000e_†	_x0002__x0011_u[ö_x0012_L¹¿?~_x0002_</t>
  </si>
  <si>
    <t xml:space="preserve">†	_x0003__x0011_€X@_x0003__x0002__x000e_†	_x0004__x0011_ßQÌÁ_x0002_ _x0004_À_x0003__x0002__x000e_†	_x0005__x0011_/"½©Â©‹?_x0006__x001b_†	_x0006__x0011_`kq_x000e_.éý?_x0008_W_x000b__x0006_ÿ_x0005__x0001_ƒ	_x0006_ý</t>
  </si>
  <si>
    <t xml:space="preserve">‡	_x0011_–_x0007__x0003__x0002__x000e_‡	_x0001__x0011_Êp_x001a_85zµ¿_x0003__x0002__x000e_‡	_x0002__x0011_ÉžcÒšN°?~_x0002_</t>
  </si>
  <si>
    <t xml:space="preserve">‡	_x0003__x0011_€X@_x0003__x0002__x000e_‡	_x0004__x0011_ÌÇ=®_x0012_õ¿_x0003__x0002__x000e_‡	_x0005__x0011_§ŽÇR_x0012_oÈ?_x0006__x001b_‡	_x0006__x0011_âMh¼Ô_x0003_ç?_x0008_ê_x0002__x0006_ÿ_x0005__x0001_ƒ	_x0006_ý</t>
  </si>
  <si>
    <t xml:space="preserve">ˆ	_x0011_—_x0007__x0003__x0002__x000e_ˆ	_x0001__x0011_Z</t>
  </si>
  <si>
    <t xml:space="preserve">e2¯6±?_x0003__x0002__x000e_ˆ	_x0002__x0011_Ðó#t!Ì¦?~_x0002_</t>
  </si>
  <si>
    <t xml:space="preserve">ˆ	_x0003__x0011_€X@_x0003__x0002__x000e_ˆ	_x0004__x0011_“¢P‹‡)ø?_x0003__x0002__x000e_ˆ	_x0005__x0011_®£NñM.Á?_x0006__x001b_ˆ	_x0006__x0011_à</t>
  </si>
  <si>
    <t xml:space="preserve">ËÔÅèë?_x0008_š_x000f__x0006_ÿ_x0005__x0001_ƒ	_x0006_ý</t>
  </si>
  <si>
    <t xml:space="preserve">‰	_x0011_˜_x0007__x0003__x0002__x000e_‰	_x0001__x0011__x0018_¦‡ìI÷Ò?_x0003__x0002__x000e_‰	_x0002__x0011_òýˆÉË*¼?~_x0002_</t>
  </si>
  <si>
    <t xml:space="preserve">‰	_x0003__x0011_€X@_x0003__x0002__x000e_‰	_x0004__x0011_û'Rÿ÷‹_x0005_@_x0003__x0002__x000e_‰	_x0005__x0011_±KÍƒE_x000b_?_x0006__x001b_‰	_x0006__x0011_«ç_x0011_þW£@_x0008_ð_x0006_ÿ_x0005__x0001_ƒ	_x0006_ý</t>
  </si>
  <si>
    <t xml:space="preserve">Š	_x0011_™_x0007__x0003__x0002__x000e_Š	_x0001__x0011_(×øô_x0004_&gt;œ¿_x0003__x0002__x000e_Š	_x0002__x0011_(Õ.xIÏ¤?~_x0002_</t>
  </si>
  <si>
    <t xml:space="preserve">Š	_x0003__x0011_€X@_x0003__x0002__x000e_Š	_x0004__x0011__x001d__x0013__x0007_þô¶å¿_x0003__x0002__x000e_Š	_x0005__x0011_t‰ˆ_x0010_¢ïß?_x0006__x001b_Š	_x0006__x0011_?ëwINRÓ?_x0008_M	_x0006_ÿ_x0005__x0001_ƒ	_x0006_ý</t>
  </si>
  <si>
    <t xml:space="preserve">‹	_x0011_š_x0007__x0003__x0002__x000e_‹	_x0001__x0011_:P¶_x0006_:úÀ?_x0003__x0002__x000e_‹	_x0002__x0011_A_x001c_N_x0001_]¨?~_x0002_</t>
  </si>
  <si>
    <t xml:space="preserve">‹	_x0003__x0011_€X@_x0003__x0002__x000e_‹	_x0004__x0011_\~4+ŽL_x0006_@_x0003__x0002__x000e_‹	_x0005__x0011_zC_x0016_AS$z?_x0006__x001b_‹	_x0006__x0011_Ù›T'h_x0001_@_x0008_A	_x0006_ÿ_x0005__x0001_ƒ	_x0006_ý</t>
  </si>
  <si>
    <t xml:space="preserve">Œ	_x0011_›_x0007__x0003__x0002__x000e_Œ	_x0001__x0011_•h®Ê1º¿_x0003__x0002__x000e_Œ	_x0002__x0011_¯‚í_x001f_«¬?~_x0002_</t>
  </si>
  <si>
    <t xml:space="preserve">Œ	_x0003__x0011_€X@_x0003__x0002__x000e_Œ	_x0004__x0011_$‘_x0015_íÑWý¿_x0003__x0002__x000e_Œ	_x0005__x0011_Š¯^¬²×±?_x0006__x001b_Œ	_x0006__x0011_àbYl.‚ò?_x0008_Ð_x0001__x0006_ÿ_x0005__x0001_ƒ	_x0006_ý</t>
  </si>
  <si>
    <t xml:space="preserve">	_x0011_œ_x0007__x0003__x0002__x000e_	_x0001__x0011_ð4P_x0010_†ð±?_x0003__x0002__x000e_	_x0002__x0011_ž%òJäÃ§?~_x0002_</t>
  </si>
  <si>
    <t xml:space="preserve">	_x0003__x0011_€X@_x0003__x0002__x000e_	_x0004__x0011__x0019_0‘öÜ'ø?_x0003__x0002__x000e_	_x0005__x0011__x0017_x’ô³1Á?_x0006__x001b_	_x0006__x0011_š&lt;ò[_x0006_æë?_x0008_{_x0010__x0006_ÿ_x0005__x0001_ƒ	_x0006_ý</t>
  </si>
  <si>
    <t xml:space="preserve">Ž	_x0011__x0007__x0003__x0002__x000e_Ž	_x0001__x0011_–Qÿ Ìåµ?_x0003__x0002__x000e_Ž	_x0002__x0011_¼'X_x0001_d(­?~_x0002_</t>
  </si>
  <si>
    <t xml:space="preserve">Ž	_x0003__x0011_€X@_x0003__x0002__x000e_Ž	_x0004__x0011_}&amp;d&lt;_x0008_ø?_x0003__x0002__x000e_Ž	_x0005__x0011_¿—·1™rÁ?_x0006__x001b_Ž	_x0006__x0011_y_x0015_•}ô±ë?_x0008_G_x0010__x0006_ÿ_x0005__x0001_ƒ	_x0006_ý</t>
  </si>
  <si>
    <t xml:space="preserve">	_x0011_ž_x0007__x0003__x0002__x000e_	_x0001__x0011_ØDh?Üª¶?_x0003__x0002__x000e_	_x0002__x0011_Ž</t>
  </si>
  <si>
    <t xml:space="preserve">Ë‡U]©?~_x0002_</t>
  </si>
  <si>
    <t xml:space="preserve">	_x0003__x0011_€X@_x0003__x0002__x000e_	_x0004__x0011_2¨¥³å˜ü?_x0003__x0002__x000e_	_x0005__x0011_2d¼û®´³?_x0006__x001b_	_x0006__x0011_Uìx~Ññ?_x0008_1_x0008__x0006_ÿ_x0005__x0001_ƒ	_x0006_ý</t>
  </si>
  <si>
    <t xml:space="preserve">	_x0011_Ÿ_x0007__x0003__x0002__x000e_	_x0001__x0011_µ7}¡Ûj˜¿_x0003__x0002__x000e_	_x0002__x0011_ØfcsïÀ©?~_x0002_</t>
  </si>
  <si>
    <t xml:space="preserve">	_x0003__x0011_€X@_x0003__x0002__x000e_	_x0004__x0011_bàÒRôVÞ¿_x0003__x0002__x000e_	_x0005__x0011_dæµQ^ä?_x0006__x001b_	_x0006__x0011_ô;5Ô_x001c_É?_x0008__x0006__x0006_ÿ_x0005__x0001_ƒ	_x0006_ý</t>
  </si>
  <si>
    <t xml:space="preserve">‘	_x0011_ _x0007__x0003__x0002__x000e_‘	_x0001__x0011_6¯m&gt;</t>
  </si>
  <si>
    <t xml:space="preserve"> ¸?_x0003__x0002__x000e_‘	_x0002__x0011_ö™‡€A°?~_x0002_</t>
  </si>
  <si>
    <t xml:space="preserve">‘	_x0003__x0011_€X@_x0003__x0002__x000e_‘	_x0004__x0011_Ds)Y’=ø?_x0003__x0002__x000e_‘	_x0005__x0011__x0008_(Vï–_x0005_Á?_x0006__x001b_‘	_x0006__x0011_©œT'Ü	ì?_x0008_8_x000e__x0006_ÿ_x0005__x0001_ƒ	_x0006_ý</t>
  </si>
  <si>
    <t xml:space="preserve">’	_x0011_¡_x0007__x0003__x0002__x000e_’	_x0001__x0011_ ë´ß¬èË¿_x0003__x0002__x000e_’	_x0002__x0011_QÎÁléÐ¶?~_x0002_</t>
  </si>
  <si>
    <t xml:space="preserve">’	_x0003__x0011_€X@_x0003__x0002__x000e_’	_x0004__x0011_ý³±_x0014_G’_x0003_À_x0003__x0002__x000e_’	_x0005__x0011_R˜Vc™?_x0006__x001b_’	_x0006__x0011_DQtñ¶¤ü?_x0008_»</t>
  </si>
  <si>
    <t xml:space="preserve">_x0006_ÿ_x0005__x0001_ƒ	_x0006_ý</t>
  </si>
  <si>
    <t xml:space="preserve">“	_x0011_¢_x0007__x0003__x0002__x000e_“	_x0001__x0011_à_x0015_i7YÝ”¿_x0003__x0002__x000e_“	_x0002__x0011_Ê½C‰á	¬?~_x0002_</t>
  </si>
  <si>
    <t xml:space="preserve">“	_x0003__x0011_€X@_x0003__x0002__x000e_“	_x0004__x0011_¯¦wºþÏ×¿_x0003__x0002__x000e_“	_x0005__x0011_¿œ_x001e_ ˜½æ?_x0006__x001b_“	_x0006__x0011_luÑ_x0017__x0010_ýÂ?_x0008_m_x000b__x0006_ÿ_x0005__x0001_ƒ	_x0006_ý</t>
  </si>
  <si>
    <t xml:space="preserve">”	_x0011_£_x0007__x0003__x0002__x000e_”	_x0001__x0011_bƒgå_x000c_ê®¿_x0003__x0002__x000e_”	_x0002__x0011_håÃ(—«?~_x0002_</t>
  </si>
  <si>
    <t xml:space="preserve">”	_x0003__x0011_€X@_x0003__x0002__x000e_”	_x0004__x0011_8m&gt;òpíñ¿_x0003__x0002__x000e_”	_x0005__x0011_¢B_x0011_ÂäùÐ?_x0006__x001b_”	_x0006__x0011_Eõz^bqâ?_x0008_8</t>
  </si>
  <si>
    <t xml:space="preserve">•	_x0011_¤_x0007__x0003__x0002__x000e_•	_x0001__x0011__x0003_ê»_x0008_ÁC¿_x0003__x0002__x000e_•	_x0002__x0011_—xÞ£|º¥?~_x0002_</t>
  </si>
  <si>
    <t xml:space="preserve">•	_x0003__x0011_€X@_x0003__x0002__x000e_•	_x0004__x0011_ÚËVº›_x0017_¿_x0003__x0002__x000e_•	_x0005__x0011_ŒtS	d£ï?_x0006__x001b_•	_x0006__x0011_yªº{p9t?_x0008_</t>
  </si>
  <si>
    <t xml:space="preserve">_x0004__x0006_ÿ_x0005__x0001_ƒ	_x0006_ý</t>
  </si>
  <si>
    <t xml:space="preserve">–	_x0011_¥_x0007__x0003__x0002__x000e_–	_x0001__x0011_ý3÷âžLÆ¿_x0003__x0002__x000e_–	_x0002__x0011_UuA8EÓº?~_x0002_</t>
  </si>
  <si>
    <t xml:space="preserve">–	_x0003__x0011_€X@_x0003__x0002__x000e_–	_x0004__x0011_—¸}T×™ú¿_x0003__x0002__x000e_–	_x0005__x0011_µI!_x001d_!¹?_x0006__x001b_–	_x0006__x0011__x001a_«_x0005__x0018_3_x0007_ð?_x0008_ó</t>
  </si>
  <si>
    <t xml:space="preserve">—	_x0011_¦_x0007__x0003__x0002__x000e_—	_x0001__x0011_´¦ÿJ¹†´?_x0003__x0002__x000e_—	_x0002__x0011_Š!_x0005__x0002_¸*¨?~_x0002_</t>
  </si>
  <si>
    <t xml:space="preserve">—	_x0003__x0011_€X@_x0003__x0002__x000e_—	_x0004__x0011_e</t>
  </si>
  <si>
    <t xml:space="preserve">F¥ë-û?_x0003__x0002__x000e_—	_x0005__x0011_À_x0007_Vj_x001e_±·?_x0006__x001b_—	_x0006__x0011_Bî›¾Ê‰ð?_x0008_Ñ_x0007__x0006_ÿ_x0005__x0001_ƒ	_x0006_ý</t>
  </si>
  <si>
    <t xml:space="preserve">˜	_x0011_§_x0007__x0003__x0002__x000e_˜	_x0001__x0011_öš—Ÿy_x000c_­¿_x0003__x0002__x000e_˜	_x0002__x0011__x001f_Ã¶p__x0019_¥?~_x0002_</t>
  </si>
  <si>
    <t xml:space="preserve">˜	_x0003__x0011_€X@_x0003__x0002__x000e_˜	_x0004__x0011_Ø™¸:E_x0007_ö¿_x0003__x0002__x000e_˜	_x0005__x0011_N&lt;{)ãúÅ?_x0006__x001b_˜	_x0006__x0011_Ïd·\^|è?_x0008_h_x000e__x0006_ÿ_x0005__x0001_ƒ	_x0006_ý</t>
  </si>
  <si>
    <t xml:space="preserve">™	_x0011_¨_x0007__x0003__x0002__x000e_™	_x0001__x0011_è–'_x0004_¢Å€?_x0003__x0002__x000e_™	_x0002__x0011_Ó—_x0010_÷</t>
  </si>
  <si>
    <t xml:space="preserve">0¬?~_x0002_</t>
  </si>
  <si>
    <t xml:space="preserve">™	_x0003__x0011_€X@_x0003__x0002__x000e_™	_x0004__x0011_'A²ÏT</t>
  </si>
  <si>
    <t xml:space="preserve">Ã?_x0003__x0002__x000e_™	_x0005__x0011_¤&gt;ª_x0018_Ê9ì?_x0006__x001b_™	_x0006__x0011_èÕÆJ_x0008_è«?_x0008_$_x0001__x0006_ÿ_x0005__x0001_ƒ	_x0006_ý</t>
  </si>
  <si>
    <t xml:space="preserve">š	_x0011_©_x0007__x0003__x0002__x000e_š	_x0001__x0011_Pä"ƒ±k¶¿_x0003__x0002__x000e_š	_x0002__x0011_ô´_x0015_Œ_x0014_Ë«?~_x0002_</t>
  </si>
  <si>
    <t xml:space="preserve">š	_x0003__x0011_€X@_x0003__x0002__x000e_š	_x0004__x0011_@õ/pÐù¿_x0003__x0002__x000e_š	_x0005__x0011_kœ´0Ò ¼?_x0006__x001b_š	_x0006__x0011__x000b_‰¹_x001a_î°î?_x0008_o_x0002__x0006_ÿ_x0005__x0001_ƒ	_x0006_ý</t>
  </si>
  <si>
    <t xml:space="preserve">›	_x0011_ª_x0007__x0003__x0002__x000e_›	_x0001__x0011_’ª¨‘Èé¶¿_x0003__x0002__x000e_›	_x0002__x0011_Ä´”</t>
  </si>
  <si>
    <t xml:space="preserve">Ž’­?~_x0002_</t>
  </si>
  <si>
    <t xml:space="preserve">›	_x0003__x0011_€X@_x0003__x0002__x000e_›	_x0004__x0011_²û</t>
  </si>
  <si>
    <t xml:space="preserve">îIËø¿_x0003__x0002__x000e_›	_x0005__x0011_{[Ll0Ü¿?_x0006__x001b_›	_x0006__x0011_ê_x000c_Ó ³õì?_x0008_Í_x000b__x0006_ÿ_x0005__x0001_ƒ	_x0006_ý</t>
  </si>
  <si>
    <t xml:space="preserve">œ	_x0011_«_x0007__x0003__x0002__x000e_œ	_x0001__x0011_DÓ˜</t>
  </si>
  <si>
    <t xml:space="preserve">ú¯¿_x0003__x0002__x000e_œ	_x0002__x0011_ðR p¥Ù©?~_x0002_</t>
  </si>
  <si>
    <t xml:space="preserve">œ	_x0003__x0011_€X@_x0003__x0002__x000e_œ	_x0004__x0011___x0006__x0015_mÄÊó¿_x0003__x0002__x000e_œ	_x0005__x0011_V£»A	Ì?_x0006__x001b_œ	_x0006__x0011_ür‡cg_x001a_å?_x0008_</t>
  </si>
  <si>
    <t xml:space="preserve">_x0005__x0006_ÿ_x0005__x0001_ƒ	_x0006_ý</t>
  </si>
  <si>
    <t xml:space="preserve">	_x0011_¬_x0007__x0003__x0002__x000e_	_x0001__x0011_j_x001f_£_x0014_2Ñ§?_x0003__x0002__x000e_	_x0002__x0011_8H“ä÷ö©?~_x0002_</t>
  </si>
  <si>
    <t xml:space="preserve">	_x0003__x0011_€X@_x0003__x0002__x000e_	_x0004__x0011_ÚQ_x0017_ñoZí?_x0003__x0002__x000e_	_x0005__x0011_˜ïÚ_x0015_š_x001e_×?_x0006__x001b_	_x0006__x0011_"è³ _x0004_MÜ?_x0008_à_x0001__x0006_ÿ_x0005__x0001_ƒ	_x0006_ý</t>
  </si>
  <si>
    <t xml:space="preserve">ž	_x0011_­_x0007__x0003__x0002__x000e_ž	_x0001__x0011_Æ‰ø8?ðÇ¿_x0003__x0002__x000e_ž	_x0002__x0011_’é%Q_x0012_ì³?~_x0002_</t>
  </si>
  <si>
    <t xml:space="preserve">ž	_x0003__x0011_€X@_x0003__x0002__x000e_ž	_x0004__x0011_À•ê_x001f_Á9_x0003_À_x0003__x0002__x000e_ž	_x0005__x0011_ô£´‚ª‘’?_x0006__x001b_ž	_x0006__x0011_Ku1ç:Ýû?_x0008_R_x0004__x0006_ÿ_x0005__x0001_ƒ	_x0006_ý</t>
  </si>
  <si>
    <t xml:space="preserve">Ÿ	_x0011_®_x0007__x0003__x0002__x000e_Ÿ	_x0001__x0011_|ÃwÇÆ_x001c_¾?_x0003__x0002__x000e_Ÿ	_x0002__x0011__x001e__x0005_^iˆê³?~_x0002_</t>
  </si>
  <si>
    <t xml:space="preserve">Ÿ	_x0003__x0011_€X@_x0003__x0002__x000e_Ÿ	_x0004__x0011_Î?Ëµü0ø?_x0003__x0002__x000e_Ÿ	_x0005__x0011_îó_x0008_¨_x001e__x001f_Á?_x0006__x001b_Ÿ	_x0006__x0011__x0006_O¨§_x0013_õë?_x0008__x0014__x0004__x0006_ÿ_x0005__x0001_ƒ	_x0006_×Dø_x0012_l_x0002_ƒƒƒ›ƒƒƒƒƒƒƒƒƒƒƒƒƒƒƒƒƒƒƒƒƒƒƒƒƒƒƒ_x0008__x0002__x0010_ 	_x0007_á_x0001__x000f__x0008__x0002__x0010_¡	_x0007_á_x0001__x000f__x0008__x0002__x0010_¢	_x0007_á_x0001__x000f__x0008__x0002__x0010_£	_x0007_á_x0001__x000f__x0008__x0002__x0010_¤	_x0007_á_x0001__x000f__x0008__x0002__x0010_¥	_x0007_á_x0001__x000f__x0008__x0002__x0010_¦	_x0007_á_x0001__x000f__x0008__x0002__x0010_§	_x0007_á_x0001__x000f__x0008__x0002__x0010_¨	_x0007_á_x0001__x000f__x0008__x0002__x0010_©	_x0007_á_x0001__x000f__x0008__x0002__x0010_ª	_x0007_á_x0001__x000f__x0008__x0002__x0010_«	_x0007_á_x0001__x000f__x0008__x0002__x0010_¬	_x0007_á_x0001__x000f__x0008__x0002__x0010_­	_x0007_á_x0001__x000f__x0008__x0002__x0010_®	_x0007_á_x0001__x000f__x0008__x0002__x0010_¯	_x0007_á_x0001__x000f__x0008__x0002__x0010_°	_x0007_á_x0001__x000f__x0008__x0002__x0010_±	_x0007_á_x0001__x000f__x0008__x0002__x0010_²	_x0007_á_x0001__x000f__x0008__x0002__x0010_³	_x0007_á_x0001__x000f__x0008__x0002__x0010_´	_x0007_á_x0001__x000f__x0008__x0002__x0010_µ	_x0007_á_x0001__x000f__x0008__x0002__x0010_¶	_x0007_á_x0001__x000f__x0008__x0002__x0010_·	_x0007_á_x0001__x000f__x0008__x0002__x0010_¸	_x0007_á_x0001__x000f__x0008__x0002__x0010_¹	_x0007_á_x0001__x000f__x0008__x0002__x0010_º	_x0007_á_x0001__x000f__x0008__x0002__x0010_»	_x0007_á_x0001__x000f__x0008__x0002__x0010_¼	_x0007_á_x0001__x000f__x0008__x0002__x0010_½	_x0007_á_x0001__x000f__x0008__x0002__x0010_¾	_x0007_á_x0001__x000f__x0008__x0002__x0010_¿	_x0007_á_x0001__x000f_ý</t>
  </si>
  <si>
    <t xml:space="preserve"> 	_x0011_¯_x0007__x0003__x0002__x000e_ 	_x0001__x0011_ršTÂü_x0001_±?_x0003__x0002__x000e_ 	_x0002__x0011_Oz|Îjˆ©?~_x0002_</t>
  </si>
  <si>
    <t xml:space="preserve"> 	_x0003__x0011_€X@_x0003__x0002__x000e_ 	_x0004__x0011_\_x0011_¸ÊPõ?_x0003__x0002__x000e_ 	_x0005__x0011_²¬þ™ÊÊÇ?_x0006__x001b_ 	_x0006__x0011__x0008_LaÉ„bç?_x0008_a_x0006__x0006_ÿ_x0005__x0001_ƒ	_x0006_ý</t>
  </si>
  <si>
    <t xml:space="preserve">¡	_x0011_°_x0007__x0003__x0002__x000e_¡	_x0001__x0011_WÄ</t>
  </si>
  <si>
    <t xml:space="preserve">½_x0010_ô«?_x0003__x0002__x000e_¡	_x0002__x0011_Zƒ±ãGH®?~_x0002_</t>
  </si>
  <si>
    <t xml:space="preserve">¡	_x0003__x0011_€X@_x0003__x0002__x000e_¡	_x0004__x0011__x0001_¶Þj÷‰í?_x0003__x0002__x000e_¡	_x0005__x0011_ˆ48b/íÖ?_x0006__x001b_¡	_x0006__x0011_67©q­ˆÜ?_x0008_M_x000f__x0006_ÿ_x0005__x0001_ƒ	_x0006_ý</t>
  </si>
  <si>
    <t xml:space="preserve">¢	_x0011_±_x0007__x0003__x0002__x000e_¢	_x0001__x0011_ DÞÖ‹Îd?_x0003__x0002__x000e_¢	_x0002__x0011__x001a_ˆ_x0004_Å‰Kª?~_x0002_</t>
  </si>
  <si>
    <t xml:space="preserve">¢	_x0003__x0011_€X@_x0003__x0002__x000e_¢	_x0004__x0011_˜b_x000b__x0006_/R©?_x0003__x0002__x000e_¢	_x0005__x0011_?ˆuB´½î?_x0006__x001b_¢	_x0006__x0011_†î„º’Ù‘?_x0008_ó_x0002__x0006_ÿ_x0005__x0001_ƒ	_x0006_ý</t>
  </si>
  <si>
    <t xml:space="preserve">£	_x0011_²_x0007__x0003__x0002__x000e_£	_x0001__x0011_J¢¬“„ˆ¨¿_x0003__x0002__x000e_£	_x0002__x0011_¡ö¥ÿÊ¯°?~_x0002_</t>
  </si>
  <si>
    <t xml:space="preserve">£	_x0003__x0011_€X@_x0003__x0002__x000e_£	_x0004__x0011_½Í&lt;Ò_x000f_†ç¿_x0003__x0002__x000e_£	_x0005__x0011_{/£$–²Ý?_x0006__x001b_£	_x0006__x0011__x000b_ùœbWÕ?_x0008_t_x0006__x0006_ÿ_x0005__x0001_ƒ	_x0006_ý</t>
  </si>
  <si>
    <t xml:space="preserve">¤	_x0011_³_x0007__x0003__x0002__x000e_¤	_x0001__x0011_“ƒ†Œ1h¯¿_x0003__x0002__x000e_¤	_x0002__x0011_Þ»__x0004_å-µ?~_x0002_</t>
  </si>
  <si>
    <t xml:space="preserve">¤	_x0003__x0011_€X@_x0003__x0002__x000e_¤	_x0004__x0011_ÃøÜ_x001f__x0002_ºç¿_x0003__x0002__x000e_¤	_x0005__x0011_/”[_x001a_ÁsÝ?_x0006__x001b_¤	_x0006__x0011_uýÏžo’Õ?_x0008_/_x000f__x0006_ÿ_x0005__x0001_ƒ	_x0006_ý</t>
  </si>
  <si>
    <t xml:space="preserve">¥	_x0011_´_x0007__x0003__x0002__x000e_¥	_x0001__x0011_</t>
  </si>
  <si>
    <t xml:space="preserve">Y ¹F}“¿_x0003__x0002__x000e_¥	_x0002__x0011_\°™¼&gt;bª?~_x0002_</t>
  </si>
  <si>
    <t xml:space="preserve">¥	_x0003__x0011_€X@_x0003__x0002__x000e_¥	_x0004__x0011_©îUíS£×¿_x0003__x0002__x000e_¥	_x0005__x0011_‚ìXç-Îæ?_x0006__x001b_¥	_x0006__x0011_ÓŸQ6•ÔÂ?_x0008_Ä_x000c__x0006_ÿ_x0005__x0001_ƒ	_x0006_ý</t>
  </si>
  <si>
    <t xml:space="preserve">¦	_x0011_µ_x0007__x0003__x0002__x000e_¦	_x0001__x0011_mR¿±J7À¿_x0003__x0002__x000e_¦	_x0002__x0011_Å¦ÿ_x001c_</t>
  </si>
  <si>
    <t xml:space="preserve">»?~_x0002_</t>
  </si>
  <si>
    <t xml:space="preserve">¦	_x0003__x0011_€X@_x0003__x0002__x000e_¦	_x0004__x0011__x0007_ Í`.ó¿_x0003__x0002__x000e_¦	_x0005__x0011_Ü‚©ìâÍ?_x0006__x001b_¦	_x0006__x0011_„K£u.7ä?_x0008__x001e__x0001__x0006_ÿ_x0005__x0001_ƒ	_x0006_ý</t>
  </si>
  <si>
    <t xml:space="preserve">§	_x0011_¶_x0007__x0003__x0002__x000e_§	_x0001__x0011_²îarzÏ¹¿_x0003__x0002__x000e_§	_x0002__x0011_3ÚÒ_x0010_3|£?~_x0002_</t>
  </si>
  <si>
    <t xml:space="preserve">§	_x0003__x0011_€X@_x0003__x0002__x000e_§	_x0004__x0011_ºõö½¦1_x0005_À_x0003__x0002__x000e_§	_x0005__x0011__x0011_K›eèBƒ?_x0006__x001b_§	_x0006__x0011_</t>
  </si>
  <si>
    <t xml:space="preserve">Ì³Ÿ6@_x0008__x001e__x000b__x0006_ÿ_x0005__x0001_ƒ	_x0006_ý</t>
  </si>
  <si>
    <t xml:space="preserve">¨	_x0011_·_x0007__x0003__x0002__x000e_¨	_x0001__x0011_:‹_x0014_ÇÏÓ³?_x0003__x0002__x000e_¨	_x0002__x0011_Qžé_x001d_ä¬?~_x0002_</t>
  </si>
  <si>
    <t xml:space="preserve">¨	_x0003__x0011_€X@_x0003__x0002__x000e_¨	_x0004__x0011__x001e_í©Ä_x0002_öõ?_x0003__x0002__x000e_¨	_x0005__x0011_Ë±cÑ”%Æ?_x0006__x001b_¨	_x0006__x0011_Œ_x000b__x000c_æyaè?_x0008__x0002__x000b__x0006_ÿ_x0005__x0001_ƒ	_x0006_ý</t>
  </si>
  <si>
    <t xml:space="preserve">©	_x0011_¸_x0007__x0003__x0002__x000e_©	_x0001__x0011_lÄ</t>
  </si>
  <si>
    <t xml:space="preserve">´z…«?_x0003__x0002__x000e_©	_x0002__x0011_g_x0017_YÕ_x0008_S«?~_x0002_</t>
  </si>
  <si>
    <t xml:space="preserve">©	_x0003__x0011_€X@_x0003__x0002__x000e_©	_x0004__x0011_C) Ò‰_x001d_ð?_x0003__x0002__x000e_©	_x0005__x0011_bÏ]V{&gt;Ô?_x0006__x001b_©	_x0006__x0011_sU³¸_x0011_þß?_x0008_·_x000e__x0006_ÿ_x0005__x0001_ƒ	_x0006_ý</t>
  </si>
  <si>
    <t xml:space="preserve">ª	_x0011_¹_x0007__x0003__x0002__x000e_ª	_x0001__x0011_¥uð.¡ŽÔ¿_x0003__x0002__x000e_ª	_x0002__x0011_k_x0012_É_x0010_</t>
  </si>
  <si>
    <t xml:space="preserve">2¹?~_x0002_</t>
  </si>
  <si>
    <t xml:space="preserve">ª	_x0003__x0011_€X@_x0003__x0002__x000e_ª	_x0004__x0011_†±!&amp;è_x001b_</t>
  </si>
  <si>
    <t xml:space="preserve">À_x0003__x0002__x000e_ª	_x0005__x0011_rê0k™ÒX?_x0006__x001b_ª	_x0006__x0011__x0012__x0018_&amp; {Ž_x0006_@_x0008__x000e__x0005__x0006_ÿ_x0005__x0001_ƒ	_x0006_ý</t>
  </si>
  <si>
    <t xml:space="preserve">«	_x0011_º_x0007__x0003__x0002__x000e_«	_x0001__x0011_†=À‚uV¶?_x0003__x0002__x000e_«	_x0002__x0011_ŸÖM</t>
  </si>
  <si>
    <t xml:space="preserve">¶_x0019_®?~_x0002_</t>
  </si>
  <si>
    <t xml:space="preserve">«	_x0003__x0011_€X@_x0003__x0002__x000e_«	_x0004__x0011_D</t>
  </si>
  <si>
    <t xml:space="preserve">¹TV¿÷?_x0003__x0002__x000e_«	_x0005__x0011_2(ß‚_x0008__x000b_Â?_x0006__x001b_«	_x0006__x0011_é8Ý7:ë?_x0008_]_x000b__x0006_ÿ_x0005__x0001_ƒ	_x0006_ý</t>
  </si>
  <si>
    <t xml:space="preserve">¬	_x0011_»_x0007__x0003__x0002__x000e_¬	_x0001__x0011_ÊÙunArÓ¿_x0003__x0002__x000e_¬	_x0002__x0011_ó_x0012__x001d_þ°^²?~_x0002_</t>
  </si>
  <si>
    <t xml:space="preserve">¬	_x0003__x0011_€X@_x0003__x0002__x000e_¬	_x0004__x0011_@{_x0019_‹_x0003_ð_x0010_À_x0003__x0002__x000e_¬	_x0005__x0011_õ™õ?V _x000b_?_x0006__x001b_¬	_x0006__x0011_¸WK"_x000c_%_x0011_@_x0008_€	_x0006_ÿ_x0005__x0001_ƒ	_x0006_ý</t>
  </si>
  <si>
    <t xml:space="preserve">­	_x0011_¼_x0007__x0003__x0002__x000e_­	_x0001__x0011_¿Í¶ê`±Ó¿_x0003__x0002__x000e_­	_x0002__x0011_ŽÊ_x001c_</t>
  </si>
  <si>
    <t xml:space="preserve">_x001f_˜µ?~_x0002_</t>
  </si>
  <si>
    <t xml:space="preserve">­	_x0003__x0011_€X@_x0003__x0002__x000e_­	_x0004__x0011__x001a_ÛÒð´.</t>
  </si>
  <si>
    <t xml:space="preserve">À_x0003__x0002__x000e_­	_x0005__x0011_‚%ÃÒ"ë;?_x0006__x001b_­	_x0006__x0011_ññûÂöö</t>
  </si>
  <si>
    <t xml:space="preserve">@_x0008_‹_x000f__x0006_ÿ_x0005__x0001_ƒ	_x0006_ý</t>
  </si>
  <si>
    <t xml:space="preserve">®	_x0011_½_x0007__x0003__x0002__x000e_®	_x0001__x0011_nRþÿ­7Ž?_x0003__x0002__x000e_®	_x0002__x0011_\«%_x0006_’§?~_x0002_</t>
  </si>
  <si>
    <t xml:space="preserve">®	_x0003__x0011_€X@_x0003__x0002__x000e_®	_x0004__x0011_ìÙ_x001a__x0004__x001d_ƒÔ?_x0003__x0002__x000e_®	_x0005__x0011_‹l_x0006_²_x0004_úç?_x0006__x001b_®	_x0006__x0011_†%†­Ú_x000b_À?_x0008__x0017__x0007__x0006_ÿ_x0005__x0001_ƒ	_x0006_ý</t>
  </si>
  <si>
    <t xml:space="preserve">¯	_x0011_¾_x0007__x0003__x0002__x000e_¯	_x0001__x0011_€šÑ_x0019__x0011_S•?_x0003__x0002__x000e_¯	_x0002__x0011_!¶1®°ý«?~_x0002_</t>
  </si>
  <si>
    <t xml:space="preserve">¯	_x0003__x0011_€X@_x0003__x0002__x000e_¯	_x0004__x0011_õ «Ðñ`Ø?_x0003__x0002__x000e_¯	_x0005__x0011_%…Pæ‡æ?_x0006__x001b_¯	_x0006__x0011_Í_x001a_Å_x000b_ï€Ã?_x0008_Å_x000e__x0006_ÿ_x0005__x0001_ƒ	_x0006_ý</t>
  </si>
  <si>
    <t xml:space="preserve">°	_x0011_¿_x0007__x0003__x0002__x000e_°	_x0001__x0011__x0014_íú÷]_x0016_§¿_x0003__x0002__x000e_°	_x0002__x0011_Ó·à´‡ú±?~_x0002_</t>
  </si>
  <si>
    <t xml:space="preserve">°	_x0003__x0011_€X@_x0003__x0002__x000e_°	_x0004__x0011_«8ÅAç‹ä¿_x0003__x0002__x000e_°	_x0005__x0011__x000c__x0010_;áÛ¶à?_x0006__x001b_°	_x0006__x0011_ˆ=f®M</t>
  </si>
  <si>
    <t xml:space="preserve">Ò?_x0008_s_x0004__x0006_ÿ_x0005__x0001_ƒ	_x0006_ý</t>
  </si>
  <si>
    <t xml:space="preserve">±	_x0011_À_x0007__x0003__x0002__x000e_±	_x0001__x0011_fu_x001a_(-_x0004_‘?_x0003__x0002__x000e_±	_x0002__x0011_%49™äŒ«?~_x0002_</t>
  </si>
  <si>
    <t xml:space="preserve">±	_x0003__x0011_€X@_x0003__x0002__x000e_±	_x0004__x0011_±BÃ)½ÃÓ?_x0003__x0002__x000e_±	_x0005__x0011_ZÏ%2uBè?_x0006__x001b_±	_x0006__x0011_á_x0015_ê</t>
  </si>
  <si>
    <t xml:space="preserve">ÆÉ¾?_x0008__x0018__x0004__x0006_ÿ_x0005__x0001_ƒ	_x0006_ý</t>
  </si>
  <si>
    <t xml:space="preserve">²	_x0011_Á_x0007__x0003__x0002__x000e_²	_x0001__x0011_hHÐ_x0001_Ú¿_x0003__x0002__x000e_²	_x0002__x0011__x0014_Z‡t\°?~_x0002_</t>
  </si>
  <si>
    <t xml:space="preserve">²	_x0003__x0011_€X@_x0003__x0002__x000e_²	_x0004__x0011_PJÑõtÁ¿_x0003__x0002__x000e_²	_x0005__x0011__–Ì‰ž‰ì?_x0006__x001b_²	_x0006__x0011_p£ïr—v©?_x0008_à</t>
  </si>
  <si>
    <t xml:space="preserve">³	_x0011_Â_x0007__x0003__x0002__x000e_³	_x0001__x0011_’´žÒX_x0002_¼?_x0003__x0002__x000e_³	_x0002__x0011_Ñ´Œ–Ù_x001e_¶?~_x0002_</t>
  </si>
  <si>
    <t xml:space="preserve">³	_x0003__x0011_€X@_x0003__x0002__x000e_³	_x0004__x0011_•_x001d_¤ƒcBô?_x0003__x0002__x000e_³	_x0005__x0011_V_„€*®Ê?_x0006__x001b_³	_x0006__x0011_·¼é¬çÊå?_x0008_Ÿ</t>
  </si>
  <si>
    <t xml:space="preserve">´	_x0011_Ã_x0007__x0003__x0002__x000e_´	_x0001__x0011_ÞúÌŸ‚e¾?_x0003__x0002__x000e_´	_x0002__x0011_ù_x000f_è7kÂ°?~_x0002_</t>
  </si>
  <si>
    <t xml:space="preserve">´	_x0003__x0011_€X@_x0003__x0002__x000e_´	_x0004__x0011_\„</t>
  </si>
  <si>
    <t xml:space="preserve">Óä_x0004_ý?_x0003__x0002__x000e_´	_x0005__x0011_Å²â_x000c_¢²?_x0006__x001b_´	_x0006__x0011_+L_x000c_²_x0012_5ò?_x0008_¤_x0006__x0006_ÿ_x0005__x0001_ƒ	_x0006_ý</t>
  </si>
  <si>
    <t xml:space="preserve">µ	_x0011_Ä_x0007__x0003__x0002__x000e_µ	_x0001__x0011_ló«._x0008_¡Â?_x0003__x0002__x000e_µ	_x0002__x0011_³_x001f__x0017_&gt;Œ_x0011_¥?~_x0002_</t>
  </si>
  <si>
    <t xml:space="preserve">µ	_x0003__x0011_€X@_x0003__x0002__x000e_µ	_x0004__x0011_0LèósK_x000c_@_x0003__x0002__x000e_µ	_x0005__x0011_R¥¢_x001e_³TD?_x0006__x001b_µ	_x0006__x0011_ðOÞß‰¨	@_x0008_¦_x0006__x0006_ÿ_x0005__x0001_ƒ	_x0006_ý</t>
  </si>
  <si>
    <t xml:space="preserve">¶	_x0011_Å_x0007__x0003__x0002__x000e_¶	_x0001__x0011_ ê˜	b½™?_x0003__x0002__x000e_¶	_x0002__x0011_Âþ¦ÖñC°?~_x0002_</t>
  </si>
  <si>
    <t xml:space="preserve">¶	_x0003__x0011_€X@_x0003__x0002__x000e_¶	_x0004__x0011__x0005_¦`‰ÜQÙ?_x0003__x0002__x000e_¶	_x0005__x0011_Á_x000c_Ç“_x000e_/æ?_x0006__x001b_¶	_x0006__x0011_¹áª Ö]Ä?_x0008_a_x0007__x0006_ÿ_x0005__x0001_ƒ	_x0006_ý</t>
  </si>
  <si>
    <t xml:space="preserve">·	_x0011_Æ_x0007__x0003__x0002__x000e_·	_x0001__x0011_Î _x0011_Ä#¥¢¿_x0003__x0002__x000e_·	_x0002__x0011_=ÁHYãQ²?~_x0002_</t>
  </si>
  <si>
    <t xml:space="preserve">·	_x0003__x0011_€X@_x0003__x0002__x000e_·	_x0004__x0011_…fg—µHà¿_x0003__x0002__x000e_·	_x0005__x0011__x0005__x000f_½¿]•ã?_x0006__x001b_·	_x0006__x0011_D€KÛ_x001e_LË?_x0008_ù_x0007__x0006_ÿ_x0005__x0001_ƒ	_x0006_ý</t>
  </si>
  <si>
    <t xml:space="preserve">¸	_x0011_Ç_x0007__x0003__x0002__x000e_¸	_x0001__x0011_~	Aé9&amp;È?_x0003__x0002__x000e_¸	_x0002__x0011_‹Æº9Ý±?~_x0002_</t>
  </si>
  <si>
    <t xml:space="preserve">¸	_x0003__x0011_€X@_x0003__x0002__x000e_¸	_x0004__x0011_g !_x0019_¡_x0005_@_x0003__x0002__x000e_¸	_x0005__x0011__x0016_ÉhkY€?_x0006__x001b_¸	_x0006__x0011_NÂímø¼@_x0008_à</t>
  </si>
  <si>
    <t xml:space="preserve">¹	_x0011_È_x0007__x0003__x0002__x000e_¹	_x0001__x0011_A_x0011_¤Ì¤u¬¿_x0003__x0002__x000e_¹	_x0002__x0011_7Œ^Ù‘A³?~_x0002_</t>
  </si>
  <si>
    <t xml:space="preserve">¹	_x0003__x0011_€X@_x0003__x0002__x000e_¹	_x0004__x0011__x0010_}cõ«¥ç¿_x0003__x0002__x000e_¹	_x0005__x0011_¡Q4=QŒÝ?_x0006__x001b_¹	_x0006__x0011_M_x0004_ùJ{Õ?_x0008_•_x0006_ÿ_x0005__x0001_ƒ	_x0006_ý</t>
  </si>
  <si>
    <t xml:space="preserve">º	_x0011_É_x0007__x0003__x0002__x000e_º	_x0001__x0011_%9_x0008_xË?_x0003__x0002__x000e_º	_x0002__x0011_ÑÛèÜîm±?~_x0002_</t>
  </si>
  <si>
    <t xml:space="preserve">º	_x0003__x0011_€X@_x0003__x0002__x000e_º	_x0004__x0011__x0016_ÈÇ_x000c_°Y	@_x0003__x0002__x000e_º	_x0005__x0011_; 0ºËº`?_x0006__x001b_º	_x0006__x0011_§pŸë„_x0005_@_x0008_ö_x0002__x0006_ÿ_x0005__x0001_ƒ	_x0006_ý</t>
  </si>
  <si>
    <t xml:space="preserve">»	_x0011_Ê_x0007__x0003__x0002__x000e_»	_x0001__x0011_æ2ñ\ZPÏ?_x0003__x0002__x000e_»	_x0002__x0011__x0015_ÿ$_x0006_š£¼?~_x0002_</t>
  </si>
  <si>
    <t xml:space="preserve">»	_x0003__x0011_€X@_x0003__x0002__x000e_»	_x0004__x0011_ƒäl_x0019_Ž~_x0001_@_x0003__x0002__x000e_»	_x0005__x0011_ùâÞ"câŸ?_x0006__x001b_»	_x0006__x0011_©1J‰_x001b_ø?_x0008__x0004__x0001__x0006_ÿ_x0005__x0001_ƒ	_x0006_ý</t>
  </si>
  <si>
    <t xml:space="preserve">¼	_x0011_Ë_x0007__x0003__x0002__x000e_¼	_x0001__x0011_ÖE¿¥µSÕ?_x0003__x0002__x000e_¼	_x0002__x0011__x0013_ã_x000b_3õÝ¼?~_x0002_</t>
  </si>
  <si>
    <t xml:space="preserve">¼	_x0003__x0011_€X@_x0003__x0002__x000e_¼	_x0004__x0011_(_x001e__x0006_`B¤_x0007_@_x0003__x0002__x000e_¼	_x0005__x0011_¦_x0007_ffŸ_x0007_p?_x0006__x001b_¼	_x0006__x0011_m_µ÷kB_x0003_@_x0008_Ö_x000f__x0006_ÿ_x0005__x0001_ƒ	_x0006_ý</t>
  </si>
  <si>
    <t xml:space="preserve">½	_x0011_Ì_x0007__x0003__x0002__x000e_½	_x0001__x0011__x0019_¡®(yLÇ?_x0003__x0002__x000e_½	_x0002__x0011_"G‡)\¶?~_x0002_</t>
  </si>
  <si>
    <t xml:space="preserve">½	_x0003__x0011_€X@_x0003__x0002__x000e_½	_x0004__x0011_1T7/õ«@_x0003__x0002__x000e_½	_x0005__x0011_qÆ°Ø_x0015_\¤?_x0006__x001b_½	_x0006__x0011_œ€ç_x0004_qhö?_x0008_¿</t>
  </si>
  <si>
    <t xml:space="preserve">¾	_x0011_Í_x0007__x0003__x0002__x000e_¾	_x0001__x0011_0‹mñD</t>
  </si>
  <si>
    <t xml:space="preserve">Ñ?_x0003__x0002__x000e_¾	_x0002__x0011_µ‡fóe_x000f_·?~_x0002_</t>
  </si>
  <si>
    <t xml:space="preserve">¾	_x0003__x0011_€X@_x0003__x0002__x000e_¾	_x0004__x0011_IH„)˜Ô_x0007_@_x0003__x0002__x000e_¾	_x0005__x0011_oUÔy½ám?_x0006__x001b_¾	_x0006__x0011_ò5Yý€_x0003_@_x0008_Í_x000c__x0006_ÿ_x0005__x0001_ƒ	_x0006_ý</t>
  </si>
  <si>
    <t xml:space="preserve">¿	_x0011_Î_x0007__x0003__x0002__x000e_¿	_x0001__x0011__x0019_ç_x000b__x000c__x001c_ñÑ?_x0003__x0002__x000e_¿	_x0002__x0011_ªO]Ø•_x0008_·?~_x0002_</t>
  </si>
  <si>
    <t xml:space="preserve">¿	_x0003__x0011_€X@_x0003__x0002__x000e_¿	_x0004__x0011_³_x0019_Þä_x001b_í_x0008_@_x0003__x0002__x000e_¿	_x0005__x0011__x0019__x000c_j©§·c?_x0006__x001b_¿	_x0006__x0011_™-2;Åò_x0004_@_x0008_q_x0002__x0006_ÿ_x0005__x0001_ƒ	_x0006_×Dà_x0012_l_x0002_ƒƒƒƒƒƒƒƒƒƒƒƒƒƒƒƒƒƒƒƒƒƒƒƒƒƒƒƒƒƒƒ_x0008__x0002__x0010_À	_x0007_á_x0001__x000f__x0008__x0002__x0010_Á	_x0007_á_x0001__x000f__x0008__x0002__x0010_Â	_x0007_á_x0001__x000f__x0008__x0002__x0010_Ã	_x0007_á_x0001__x000f__x0008__x0002__x0010_Ä	_x0007_á_x0001__x000f__x0008__x0002__x0010_Å	_x0007_á_x0001__x000f__x0008__x0002__x0010_Æ	_x0007_á_x0001__x000f__x0008__x0002__x0010_Ç	_x0007_á_x0001__x000f__x0008__x0002__x0010_È	_x0007_á_x0001__x000f__x0008__x0002__x0010_É	_x0007_á_x0001__x000f__x0008__x0002__x0010_Ê	_x0007_á_x0001__x000f__x0008__x0002__x0010_Ë	_x0007_á_x0001__x000f__x0008__x0002__x0010_Ì	_x0007_á_x0001__x000f__x0008__x0002__x0010_Í	_x0007_á_x0001__x000f__x0008__x0002__x0010_Î	_x0007_á_x0001__x000f__x0008__x0002__x0010_Ï	_x0007_á_x0001__x000f__x0008__x0002__x0010_Ð	_x0007_á_x0001__x000f__x0008__x0002__x0010_Ñ	_x0007_á_x0001__x000f__x0008__x0002__x0010_Ò	_x0007_á_x0001__x000f__x0008__x0002__x0010_Ó	_x0007_á_x0001__x000f__x0008__x0002__x0010_Ô	_x0007_á_x0001__x000f__x0008__x0002__x0010_Õ	_x0007_á_x0001__x000f__x0008__x0002__x0010_Ö	_x0007_á_x0001__x000f__x0008__x0002__x0010_×	_x0007_á_x0001__x000f__x0008__x0002__x0010_Ø	_x0007_á_x0001__x000f__x0008__x0002__x0010_Ù	_x0007_á_x0001__x000f__x0008__x0002__x0010_Ú	_x0007_á_x0001__x000f__x0008__x0002__x0010_Û	_x0007_á_x0001__x000f__x0008__x0002__x0010_Ü	_x0007_á_x0001__x000f__x0008__x0002__x0010_Ý	_x0007_á_x0001__x000f__x0008__x0002__x0010_Þ	_x0007_á_x0001__x000f__x0008__x0002__x0010_ß	_x0007_á_x0001__x000f_ý</t>
  </si>
  <si>
    <t xml:space="preserve">À	_x0011_Ï_x0007__x0003__x0002__x000e_À	_x0001__x0011__x000c_…_x000f_Ïä\È?_x0003__x0002__x000e_À	_x0002__x0011_Qº”»ñH±?~_x0002_</t>
  </si>
  <si>
    <t xml:space="preserve">À	_x0003__x0011_€X@_x0003__x0002__x000e_À	_x0004__x0011_¶ª&lt;n@_x0006_@_x0003__x0002__x000e_À	_x0005__x0011_ƒI;Úäàw?_x0006__x001b_À	_x0006__x0011_K_x0005__x001e_~ôß_x0001_@_x0008__x001b__x000c__x0006_ÿ_x0005__x0001_ƒ	_x0006_ý</t>
  </si>
  <si>
    <t xml:space="preserve">Á	_x0011_Ð_x0007__x0003__x0002__x000e_Á	_x0001__x0011_”Ð$ßQ^Ç?_x0003__x0002__x000e_Á	_x0002__x0011_Ðj¡§Í­?~_x0002_</t>
  </si>
  <si>
    <t xml:space="preserve">Á	_x0003__x0011_€X@_x0003__x0002__x000e_Á	_x0004__x0011_d‘˜ÙG_x0017_	@_x0003__x0002__x000e_Á	_x0005__x0011_8m¼¡€b?_x0006__x001b_Á	_x0006__x0011_Á[H_x0015_V+_x0005_@_x0008_^_x0006_ÿ_x0005__x0001_ƒ	_x0006_ý</t>
  </si>
  <si>
    <t xml:space="preserve">Â	_x0011_Ñ_x0007__x0003__x0002__x000e_Â	_x0001__x0011_:Ç|Ë™AÄ?_x0003__x0002__x000e_Â	_x0002__x0011__x001a_(Ð_x0013_B1³?~_x0002_</t>
  </si>
  <si>
    <t xml:space="preserve">Â	_x0003__x0011_€X@_x0003__x0002__x000e_Â	_x0004__x0011__x0005_±@º</t>
  </si>
  <si>
    <t xml:space="preserve">ã@_x0003__x0002__x000e_Â	_x0005__x0011_n_x000b_÷²Ú_x001c_£?_x0006__x001b_Â	_x0006__x0011__x001e__x001d_Í ßØö?_x0008_û</t>
  </si>
  <si>
    <t xml:space="preserve">Ã	_x0011_Ò_x0007__x0003__x0002__x000e_Ã	_x0001__x0011__x0017__x0017_âÅxpº?_x0003__x0002__x000e_Ã	_x0002__x0011_×«¿Wo²?~_x0002_</t>
  </si>
  <si>
    <t xml:space="preserve">Ã	_x0003__x0011_€X@_x0003__x0002__x000e_Ã	_x0004__x0011_uûÝÞyòö?_x0003__x0002__x000e_Ã	_x0005__x0011_ÏŒ‡Ü</t>
  </si>
  <si>
    <t xml:space="preserve">ÍÃ?_x0006__x001b_Ã	_x0006__x0011__x001d_Ãß.¸ïé?_x0008_õ_x0008__x0006_ÿ_x0005__x0001_Ã	_x0006_¼_x0004__x0014_Ã	_x0002_</t>
  </si>
  <si>
    <t xml:space="preserve">_x0006__x0006_@</t>
  </si>
  <si>
    <t xml:space="preserve">Ä	_x0011_Ó_x0007__x0003__x0002__x000e_Ä	_x0001__x0011_âS”‡!ˆÇ?_x0003__x0002__x000e_Ä	_x0002__x0011_*àaxng°?~_x0002_</t>
  </si>
  <si>
    <t xml:space="preserve">Ä	_x0003__x0011_€X@_x0003__x0002__x000e_Ä	_x0004__x0011_v&lt;_x0003_ßÁó_x0006_@_x0003__x0002__x000e_Ä	_x0005__x0011__x0015_Õ7[9¨t?_x0006__x001b_Ä	_x0006__x0011_¡LHÙ`_x0002_@_x0008_Ô_x0006_ÿ_x0005__x0001_Ã	_x0006_ý</t>
  </si>
  <si>
    <t xml:space="preserve">Å	_x0011_Ô_x0007__x0003__x0002__x000e_Å	_x0001__x0011_@`ZÙ‹?_x0003__x0002__x000e_Å	_x0002__x0011_Ù°ý˜’ª´?~_x0002_</t>
  </si>
  <si>
    <t xml:space="preserve">Å	_x0003__x0011_€X@_x0003__x0002__x000e_Å	_x0004__x0011_ÑÀêâ˜Å?_x0003__x0002__x000e_Å	_x0005__x0011_cç¿._x0007_»ë?_x0006__x001b_Å	_x0006__x0011_@)pd×¯?_x0008_ª_x0002__x0006_ÿ_x0005__x0001_Ã	_x0006_ý</t>
  </si>
  <si>
    <t xml:space="preserve">Æ	_x0011_Õ_x0007__x0003__x0002__x000e_Æ	_x0001__x0011_Šn©_x0018_u¯Ò?_x0003__x0002__x000e_Æ	_x0002__x0011_™</t>
  </si>
  <si>
    <t xml:space="preserve">Ì¡c¼?~_x0002_</t>
  </si>
  <si>
    <t xml:space="preserve">Æ	_x0003__x0011_€X@_x0003__x0002__x000e_Æ	_x0004__x0011_¦ØÚbÝ_x000f__x0005_@_x0003__x0002__x000e_Æ	_x0005__x0011_J£ý</t>
  </si>
  <si>
    <t xml:space="preserve">å'„?_x0006__x001b_Æ	_x0006__x0011__x000c_~ZÏ0_x000e_@_x0008_-_x000f__x0006_ÿ_x0005__x0001_Ã	_x0006_ý</t>
  </si>
  <si>
    <t xml:space="preserve">Ç	_x0011_Ö_x0007__x0003__x0002__x000e_Ç	_x0001__x0011_8M­Ì_x001b_“¿_x0003__x0002__x000e_Ç	_x0002__x0011_ëR¾‰áqµ?~_x0002_</t>
  </si>
  <si>
    <t xml:space="preserve">Ç	_x0003__x0011_€X@_x0003__x0002__x000e_Ç	_x0004__x0011_áRŠÍŠƒÌ¿_x0003__x0002__x000e_Ç	_x0005__x0011_ÄE¿_x0015_´_ê?_x0006__x001b_Ç	_x0006__x0011_!IeK}µ?_x0008_h_x000b__x0006_ÿ_x0005__x0001_Ã	_x0006_ý</t>
  </si>
  <si>
    <t xml:space="preserve">È	_x0011_×_x0007__x0003__x0002__x000e_È	_x0001__x0011_ð÷…Ú~Ö?_x0003__x0002__x000e_È	_x0002__x0011_š¼ ÑÁ5³?~_x0002_</t>
  </si>
  <si>
    <t xml:space="preserve">È	_x0003__x0011_€X@_x0003__x0002__x000e_È	_x0004__x0011_$š“žŒ¼_x0012_@_x0003__x0002__x000e_È	_x0005__x0011_ÅÆ/_x000e_¦ÿâ&gt;_x0006__x001b_È	_x0006__x0011_qT¨ýï+_x0014_@_x0008_¬	_x0006_ÿ_x0005__x0001_Ã	_x0006_ý</t>
  </si>
  <si>
    <t xml:space="preserve">É	_x0011_Ø_x0007__x0003__x0002__x000e_É	_x0001__x0011_Q¸Õ#_x000b_Í?_x0003__x0002__x000e_É	_x0002__x0011_d-$§hô°?~_x0002_</t>
  </si>
  <si>
    <t xml:space="preserve">É	_x0003__x0011_€X@_x0003__x0002__x000e_É	_x0004__x0011_p_x0015_Érwh_x000b_@_x0003__x0002__x000e_É	_x0005__x0011_7U½[8_M?_x0006__x001b_É	_x0006__x0011_ZW/¥Pa_x0008_@_x0008_:</t>
  </si>
  <si>
    <t xml:space="preserve">_x0006_ÿ_x0005__x0001_Ã	_x0006_ý</t>
  </si>
  <si>
    <t xml:space="preserve">Ê	_x0011_Ù_x0007__x0003__x0002__x000e_Ê	_x0001__x0011_ê%ÓåÄ“Ë?_x0003__x0002__x000e_Ê	_x0002__x0011__x0011_wƒ½cœ²?~_x0002_</t>
  </si>
  <si>
    <t xml:space="preserve">Ê	_x0003__x0011_€X@_x0003__x0002__x000e_Ê	_x0004__x0011_Ò_x0015_T)]µ_x0007_@_x0003__x0002__x000e_Ê	_x0005__x0011_Ð·j)ÏEo?_x0006__x001b_Ê	_x0006__x0011_\#G-†X_x0003_@_x0008_É_x0006__x0006_ÿ_x0005__x0001_Ã	_x0006_ý</t>
  </si>
  <si>
    <t xml:space="preserve">Ë	_x0011_Ú_x0007__x0003__x0002__x000e_Ë	_x0001__x0011_ Š¸ñ‹ú¨?_x0003__x0002__x000e_Ë	_x0002__x0011_7´îÌÖ/³?~_x0002_</t>
  </si>
  <si>
    <t xml:space="preserve">Ë	_x0003__x0011_€X@_x0003__x0002__x000e_Ë	_x0004__x0011_»¤´coÔä?_x0003__x0002__x000e_Ë	_x0005__x0011_GBÎ_x0019_ˆà?_x0006__x001b_Ë	_x0006__x0011__x000b_…•&gt;}[Ò?_x0008__x0006__x0010__x0006_ÿ_x0005__x0001_Ã	_x0006_ý</t>
  </si>
  <si>
    <t xml:space="preserve">Ì	_x0011_Û_x0007__x0003__x0002__x000e_Ì	_x0001__x0011_49q‚_x000f_óÂ?_x0003__x0002__x000e_Ì	_x0002__x0011_Ss”„å¹¯?~_x0002_</t>
  </si>
  <si>
    <t xml:space="preserve">Ì	_x0003__x0011_€X@_x0003__x0002__x000e_Ì	_x0004__x0011_ž`£î_x001c__x0003_@_x0003__x0002__x000e_Ì	_x0005__x0011_¬¹£Úù@“?_x0006__x001b_Ì	_x0006__x0011_</t>
  </si>
  <si>
    <t xml:space="preserve">_x0013_aÝÎœû?_x0008_í	_x0006_ÿ_x0005__x0001_Ã	_x0006_ý</t>
  </si>
  <si>
    <t xml:space="preserve">Í	_x0011_Ü_x0007__x0003__x0002__x000e_Í	_x0001__x0011_¶¸uw_x000b_}Ä?_x0003__x0002__x000e_Í	_x0002__x0011_žìÅíÆ¯?~_x0002_</t>
  </si>
  <si>
    <t xml:space="preserve">Í	_x0003__x0011_€X@_x0003__x0002__x000e_Í	_x0004__x0011__ó_x0007_€×¡_x0004_@_x0003__x0002__x000e_Í	_x0005__x0011_ó°æµÄU‡?_x0006__x001b_Í	_x0006__x0011__x0018_BÄRØ_x0017_ÿ?_x0008_¢_x0006_ÿ_x0005__x0001_Ã	_x0006_ý</t>
  </si>
  <si>
    <t xml:space="preserve">Î	_x0011_Ý_x0007__x0003__x0002__x000e_Î	_x0001__x0011_ºDð•m_x0004_Â?_x0003__x0002__x000e_Î	_x0002__x0011_þ_x000b_7ŒÅ°?~_x0002_</t>
  </si>
  <si>
    <t xml:space="preserve">Î	_x0003__x0011_€X@_x0003__x0002__x000e_Î	_x0004__x0011_PâŸc50_x0001_@_x0003__x0002__x000e_Î	_x0005__x0011_â0å#z¡?_x0006__x001b_Î	_x0006__x0011_Ûòà _x0003_x÷?_x0008_[_x0002__x0006_ÿ_x0005__x0001_Ã	_x0006_ý</t>
  </si>
  <si>
    <t xml:space="preserve">Ï	_x0011_Þ_x0007__x0003__x0002__x000e_Ï	_x0001__x0011_£ÇI_x000f_K£?_x0003__x0002__x000e_Ï	_x0002__x0011_çô_x0002_Ð_x0004__x001d_±?~_x0002_</t>
  </si>
  <si>
    <t xml:space="preserve">Ï	_x0003__x0011_€X@_x0003__x0002__x000e_Ï	_x0004__x0011_[:þ„®µË?_x0003__x0002__x000e_Ï	_x0005__x0011_U{h)­‡ê?_x0006__x001b_Ï	_x0006__x0011__x0011__x0014_ÎÆz×´?_x0008_Ñ_x0010__x0006_ÿ_x0005__x0001_Ã	_x0006_ý</t>
  </si>
  <si>
    <t xml:space="preserve">Ð	_x0011_ß_x0007__x0003__x0002__x000e_Ð	_x0001__x0011_÷Bƒ§ïG½?_x0003__x0002__x000e_Ð	_x0002__x0011_'ª_x0004_}°?~_x0002_</t>
  </si>
  <si>
    <t xml:space="preserve">Ð	_x0003__x0011_€X@_x0003__x0002__x000e_Ð	_x0004__x0011_?</t>
  </si>
  <si>
    <t xml:space="preserve">€Ûëiü?_x0003__x0002__x000e_Ð	_x0005__x0011_c£MÉ)0´?_x0006__x001b_Ð	_x0006__x0011_ºk‹_x0004_z¦ñ?_x0008_›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96.22"/>
    <col collapsed="false" customWidth="true" hidden="false" outlineLevel="0" max="2" min="2" style="0" width="99.21"/>
    <col collapsed="false" customWidth="true" hidden="false" outlineLevel="0" max="3" min="3" style="0" width="38.85"/>
    <col collapsed="false" customWidth="true" hidden="false" outlineLevel="0" max="4" min="4" style="0" width="67.5"/>
    <col collapsed="false" customWidth="true" hidden="false" outlineLevel="0" max="5" min="5" style="0" width="70.97"/>
    <col collapsed="false" customWidth="true" hidden="false" outlineLevel="0" max="6" min="6" style="0" width="296.22"/>
    <col collapsed="false" customWidth="true" hidden="false" outlineLevel="0" max="7" min="7" style="0" width="78.62"/>
    <col collapsed="false" customWidth="true" hidden="false" outlineLevel="0" max="8" min="8" style="0" width="38.85"/>
    <col collapsed="false" customWidth="true" hidden="false" outlineLevel="0" max="9" min="9" style="0" width="16.88"/>
    <col collapsed="false" customWidth="true" hidden="false" outlineLevel="0" max="10" min="10" style="0" width="13.81"/>
    <col collapsed="false" customWidth="true" hidden="false" outlineLevel="0" max="11" min="11" style="0" width="25.63"/>
    <col collapsed="false" customWidth="true" hidden="false" outlineLevel="0" max="12" min="12" style="0" width="11.44"/>
    <col collapsed="false" customWidth="true" hidden="false" outlineLevel="0" max="13" min="13" style="0" width="18.82"/>
    <col collapsed="false" customWidth="true" hidden="false" outlineLevel="0" max="14" min="14" style="0" width="8.24"/>
    <col collapsed="false" customWidth="true" hidden="false" outlineLevel="0" max="15" min="15" style="0" width="16.31"/>
    <col collapsed="false" customWidth="true" hidden="false" outlineLevel="0" max="16" min="16" style="0" width="31.48"/>
    <col collapsed="false" customWidth="true" hidden="false" outlineLevel="0" max="17" min="17" style="0" width="13.95"/>
    <col collapsed="false" customWidth="true" hidden="false" outlineLevel="0" max="18" min="18" style="0" width="68.61"/>
    <col collapsed="false" customWidth="true" hidden="false" outlineLevel="0" max="19" min="19" style="0" width="8.95"/>
    <col collapsed="false" customWidth="true" hidden="false" outlineLevel="0" max="20" min="20" style="0" width="21.88"/>
    <col collapsed="false" customWidth="true" hidden="false" outlineLevel="0" max="21" min="21" style="0" width="137.88"/>
  </cols>
  <sheetData>
    <row r="1" customFormat="false" ht="12.8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</row>
    <row r="2" customFormat="false" ht="12.8" hidden="false" customHeight="false" outlineLevel="0" collapsed="false">
      <c r="A2" s="0" t="s">
        <v>21</v>
      </c>
    </row>
    <row r="3" customFormat="false" ht="12.8" hidden="false" customHeight="false" outlineLevel="0" collapsed="false">
      <c r="A3" s="0" t="s">
        <v>22</v>
      </c>
      <c r="B3" s="0" t="s">
        <v>23</v>
      </c>
      <c r="C3" s="0" t="s">
        <v>24</v>
      </c>
      <c r="D3" s="0" t="s">
        <v>25</v>
      </c>
      <c r="E3" s="0" t="s">
        <v>26</v>
      </c>
      <c r="F3" s="0" t="s">
        <v>27</v>
      </c>
    </row>
    <row r="4" customFormat="false" ht="12.8" hidden="false" customHeight="false" outlineLevel="0" collapsed="false">
      <c r="A4" s="0" t="s">
        <v>28</v>
      </c>
    </row>
    <row r="5" customFormat="false" ht="12.8" hidden="false" customHeight="false" outlineLevel="0" collapsed="false">
      <c r="A5" s="0" t="s">
        <v>29</v>
      </c>
      <c r="B5" s="0" t="s">
        <v>30</v>
      </c>
    </row>
    <row r="6" customFormat="false" ht="12.8" hidden="false" customHeight="false" outlineLevel="0" collapsed="false">
      <c r="A6" s="0" t="s">
        <v>31</v>
      </c>
    </row>
    <row r="7" customFormat="false" ht="12.8" hidden="false" customHeight="false" outlineLevel="0" collapsed="false">
      <c r="B7" s="0" t="s">
        <v>32</v>
      </c>
    </row>
    <row r="8" customFormat="false" ht="12.8" hidden="false" customHeight="false" outlineLevel="0" collapsed="false">
      <c r="A8" s="0" t="s">
        <v>33</v>
      </c>
    </row>
    <row r="9" customFormat="false" ht="12.8" hidden="false" customHeight="false" outlineLevel="0" collapsed="false">
      <c r="A9" s="0" t="s">
        <v>34</v>
      </c>
    </row>
    <row r="10" customFormat="false" ht="12.8" hidden="false" customHeight="false" outlineLevel="0" collapsed="false">
      <c r="A10" s="0" t="s">
        <v>35</v>
      </c>
    </row>
    <row r="11" customFormat="false" ht="12.8" hidden="false" customHeight="false" outlineLevel="0" collapsed="false">
      <c r="A11" s="0" t="s">
        <v>36</v>
      </c>
    </row>
    <row r="12" customFormat="false" ht="12.8" hidden="false" customHeight="false" outlineLevel="0" collapsed="false">
      <c r="A12" s="0" t="s">
        <v>37</v>
      </c>
    </row>
    <row r="13" customFormat="false" ht="12.8" hidden="false" customHeight="false" outlineLevel="0" collapsed="false">
      <c r="A13" s="0" t="s">
        <v>38</v>
      </c>
      <c r="B13" s="0" t="s">
        <v>39</v>
      </c>
      <c r="C13" s="0" t="s">
        <v>40</v>
      </c>
    </row>
    <row r="14" customFormat="false" ht="12.8" hidden="false" customHeight="false" outlineLevel="0" collapsed="false">
      <c r="A14" s="0" t="s">
        <v>41</v>
      </c>
    </row>
    <row r="16" customFormat="false" ht="12.8" hidden="false" customHeight="false" outlineLevel="0" collapsed="false">
      <c r="A16" s="0" t="s">
        <v>42</v>
      </c>
    </row>
    <row r="17" customFormat="false" ht="12.8" hidden="false" customHeight="false" outlineLevel="0" collapsed="false">
      <c r="A17" s="0" t="s">
        <v>43</v>
      </c>
    </row>
    <row r="18" customFormat="false" ht="12.8" hidden="false" customHeight="false" outlineLevel="0" collapsed="false">
      <c r="A18" s="0" t="s">
        <v>44</v>
      </c>
    </row>
    <row r="19" customFormat="false" ht="12.8" hidden="false" customHeight="false" outlineLevel="0" collapsed="false">
      <c r="A19" s="0" t="s">
        <v>45</v>
      </c>
    </row>
    <row r="20" customFormat="false" ht="12.8" hidden="false" customHeight="false" outlineLevel="0" collapsed="false">
      <c r="A20" s="0" t="s">
        <v>46</v>
      </c>
    </row>
    <row r="21" customFormat="false" ht="12.8" hidden="false" customHeight="false" outlineLevel="0" collapsed="false">
      <c r="A21" s="0" t="s">
        <v>47</v>
      </c>
    </row>
    <row r="22" customFormat="false" ht="12.8" hidden="false" customHeight="false" outlineLevel="0" collapsed="false">
      <c r="A22" s="0" t="s">
        <v>48</v>
      </c>
    </row>
    <row r="23" customFormat="false" ht="12.8" hidden="false" customHeight="false" outlineLevel="0" collapsed="false">
      <c r="A23" s="0" t="s">
        <v>49</v>
      </c>
    </row>
    <row r="24" customFormat="false" ht="12.8" hidden="false" customHeight="false" outlineLevel="0" collapsed="false">
      <c r="A24" s="0" t="s">
        <v>50</v>
      </c>
    </row>
    <row r="25" customFormat="false" ht="12.8" hidden="false" customHeight="false" outlineLevel="0" collapsed="false">
      <c r="A25" s="0" t="s">
        <v>51</v>
      </c>
    </row>
    <row r="26" customFormat="false" ht="12.8" hidden="false" customHeight="false" outlineLevel="0" collapsed="false">
      <c r="A26" s="0" t="s">
        <v>52</v>
      </c>
    </row>
    <row r="27" customFormat="false" ht="12.8" hidden="false" customHeight="false" outlineLevel="0" collapsed="false">
      <c r="A27" s="0" t="s">
        <v>53</v>
      </c>
    </row>
    <row r="28" customFormat="false" ht="12.8" hidden="false" customHeight="false" outlineLevel="0" collapsed="false">
      <c r="A28" s="0" t="s">
        <v>54</v>
      </c>
    </row>
    <row r="29" customFormat="false" ht="12.8" hidden="false" customHeight="false" outlineLevel="0" collapsed="false">
      <c r="A29" s="0" t="s">
        <v>55</v>
      </c>
    </row>
    <row r="30" customFormat="false" ht="12.8" hidden="false" customHeight="false" outlineLevel="0" collapsed="false">
      <c r="A30" s="0" t="s">
        <v>56</v>
      </c>
    </row>
    <row r="31" customFormat="false" ht="12.8" hidden="false" customHeight="false" outlineLevel="0" collapsed="false">
      <c r="A31" s="0" t="s">
        <v>57</v>
      </c>
    </row>
    <row r="32" customFormat="false" ht="214.15" hidden="false" customHeight="false" outlineLevel="0" collapsed="false">
      <c r="A32" s="0" t="s">
        <v>58</v>
      </c>
      <c r="B32" s="1" t="s">
        <v>59</v>
      </c>
      <c r="C32" s="1" t="s">
        <v>60</v>
      </c>
      <c r="D32" s="1" t="s">
        <v>61</v>
      </c>
      <c r="E32" s="1" t="s">
        <v>62</v>
      </c>
      <c r="F32" s="1" t="s">
        <v>63</v>
      </c>
      <c r="G32" s="1" t="s">
        <v>64</v>
      </c>
      <c r="H32" s="0" t="s">
        <v>65</v>
      </c>
    </row>
    <row r="33" customFormat="false" ht="12.8" hidden="false" customHeight="false" outlineLevel="0" collapsed="false">
      <c r="A33" s="0" t="s">
        <v>66</v>
      </c>
    </row>
    <row r="34" customFormat="false" ht="12.8" hidden="false" customHeight="false" outlineLevel="0" collapsed="false">
      <c r="A34" s="0" t="s">
        <v>67</v>
      </c>
    </row>
    <row r="35" customFormat="false" ht="12.8" hidden="false" customHeight="false" outlineLevel="0" collapsed="false">
      <c r="A35" s="0" t="s">
        <v>68</v>
      </c>
    </row>
    <row r="36" customFormat="false" ht="12.8" hidden="false" customHeight="false" outlineLevel="0" collapsed="false">
      <c r="A36" s="0" t="s">
        <v>69</v>
      </c>
    </row>
    <row r="37" customFormat="false" ht="12.8" hidden="false" customHeight="false" outlineLevel="0" collapsed="false">
      <c r="A37" s="0" t="s">
        <v>70</v>
      </c>
    </row>
    <row r="38" customFormat="false" ht="12.8" hidden="false" customHeight="false" outlineLevel="0" collapsed="false">
      <c r="A38" s="0" t="s">
        <v>71</v>
      </c>
    </row>
    <row r="39" customFormat="false" ht="12.8" hidden="false" customHeight="false" outlineLevel="0" collapsed="false">
      <c r="A39" s="0" t="s">
        <v>72</v>
      </c>
    </row>
    <row r="40" customFormat="false" ht="12.8" hidden="false" customHeight="false" outlineLevel="0" collapsed="false">
      <c r="A40" s="0" t="s">
        <v>73</v>
      </c>
    </row>
    <row r="41" customFormat="false" ht="12.8" hidden="false" customHeight="false" outlineLevel="0" collapsed="false">
      <c r="A41" s="0" t="s">
        <v>74</v>
      </c>
    </row>
    <row r="42" customFormat="false" ht="12.8" hidden="false" customHeight="false" outlineLevel="0" collapsed="false">
      <c r="A42" s="0" t="s">
        <v>75</v>
      </c>
    </row>
    <row r="43" customFormat="false" ht="12.8" hidden="false" customHeight="false" outlineLevel="0" collapsed="false">
      <c r="A43" s="0" t="s">
        <v>76</v>
      </c>
    </row>
    <row r="44" customFormat="false" ht="12.8" hidden="false" customHeight="false" outlineLevel="0" collapsed="false">
      <c r="A44" s="0" t="s">
        <v>77</v>
      </c>
      <c r="B44" s="0" t="s">
        <v>78</v>
      </c>
    </row>
    <row r="45" customFormat="false" ht="12.8" hidden="false" customHeight="false" outlineLevel="0" collapsed="false">
      <c r="A45" s="0" t="s">
        <v>79</v>
      </c>
    </row>
    <row r="46" customFormat="false" ht="12.8" hidden="false" customHeight="false" outlineLevel="0" collapsed="false">
      <c r="A46" s="0" t="s">
        <v>80</v>
      </c>
    </row>
    <row r="47" customFormat="false" ht="12.8" hidden="false" customHeight="false" outlineLevel="0" collapsed="false">
      <c r="A47" s="0" t="s">
        <v>81</v>
      </c>
    </row>
    <row r="48" customFormat="false" ht="12.8" hidden="false" customHeight="false" outlineLevel="0" collapsed="false">
      <c r="A48" s="0" t="s">
        <v>82</v>
      </c>
    </row>
    <row r="49" customFormat="false" ht="12.8" hidden="false" customHeight="false" outlineLevel="0" collapsed="false">
      <c r="A49" s="0" t="s">
        <v>83</v>
      </c>
    </row>
    <row r="50" customFormat="false" ht="12.8" hidden="false" customHeight="false" outlineLevel="0" collapsed="false">
      <c r="A50" s="0" t="s">
        <v>84</v>
      </c>
    </row>
    <row r="51" customFormat="false" ht="12.8" hidden="false" customHeight="false" outlineLevel="0" collapsed="false">
      <c r="A51" s="0" t="s">
        <v>85</v>
      </c>
    </row>
    <row r="52" customFormat="false" ht="12.8" hidden="false" customHeight="false" outlineLevel="0" collapsed="false">
      <c r="A52" s="0" t="s">
        <v>86</v>
      </c>
      <c r="B52" s="0" t="s">
        <v>87</v>
      </c>
    </row>
    <row r="53" customFormat="false" ht="12.8" hidden="false" customHeight="false" outlineLevel="0" collapsed="false">
      <c r="A53" s="0" t="s">
        <v>88</v>
      </c>
      <c r="B53" s="0" t="s">
        <v>89</v>
      </c>
    </row>
    <row r="54" customFormat="false" ht="12.8" hidden="false" customHeight="false" outlineLevel="0" collapsed="false">
      <c r="A54" s="0" t="s">
        <v>90</v>
      </c>
    </row>
    <row r="55" customFormat="false" ht="12.8" hidden="false" customHeight="false" outlineLevel="0" collapsed="false">
      <c r="A55" s="0" t="s">
        <v>91</v>
      </c>
    </row>
    <row r="56" customFormat="false" ht="12.8" hidden="false" customHeight="false" outlineLevel="0" collapsed="false">
      <c r="A56" s="0" t="s">
        <v>92</v>
      </c>
    </row>
    <row r="57" customFormat="false" ht="12.8" hidden="false" customHeight="false" outlineLevel="0" collapsed="false">
      <c r="A57" s="0" t="s">
        <v>93</v>
      </c>
    </row>
    <row r="58" customFormat="false" ht="12.8" hidden="false" customHeight="false" outlineLevel="0" collapsed="false">
      <c r="A58" s="0" t="s">
        <v>94</v>
      </c>
    </row>
    <row r="59" customFormat="false" ht="12.8" hidden="false" customHeight="false" outlineLevel="0" collapsed="false">
      <c r="A59" s="0" t="s">
        <v>95</v>
      </c>
    </row>
    <row r="60" customFormat="false" ht="12.8" hidden="false" customHeight="false" outlineLevel="0" collapsed="false">
      <c r="A60" s="0" t="s">
        <v>96</v>
      </c>
    </row>
    <row r="61" customFormat="false" ht="12.8" hidden="false" customHeight="false" outlineLevel="0" collapsed="false">
      <c r="B61" s="0" t="s">
        <v>97</v>
      </c>
      <c r="C61" s="0" t="s">
        <v>98</v>
      </c>
      <c r="D61" s="0" t="s">
        <v>99</v>
      </c>
    </row>
    <row r="62" customFormat="false" ht="12.8" hidden="false" customHeight="false" outlineLevel="0" collapsed="false">
      <c r="B62" s="0" t="s">
        <v>100</v>
      </c>
      <c r="C62" s="0" t="s">
        <v>101</v>
      </c>
      <c r="D62" s="0" t="s">
        <v>102</v>
      </c>
      <c r="E62" s="0" t="s">
        <v>103</v>
      </c>
    </row>
    <row r="63" customFormat="false" ht="12.8" hidden="false" customHeight="false" outlineLevel="0" collapsed="false">
      <c r="A63" s="0" t="s">
        <v>104</v>
      </c>
    </row>
    <row r="64" customFormat="false" ht="12.8" hidden="false" customHeight="false" outlineLevel="0" collapsed="false">
      <c r="A64" s="0" t="s">
        <v>105</v>
      </c>
    </row>
    <row r="65" customFormat="false" ht="12.8" hidden="false" customHeight="false" outlineLevel="0" collapsed="false">
      <c r="A65" s="0" t="s">
        <v>106</v>
      </c>
    </row>
    <row r="66" customFormat="false" ht="12.8" hidden="false" customHeight="false" outlineLevel="0" collapsed="false">
      <c r="A66" s="0" t="s">
        <v>107</v>
      </c>
    </row>
    <row r="67" customFormat="false" ht="12.8" hidden="false" customHeight="false" outlineLevel="0" collapsed="false">
      <c r="A67" s="0" t="s">
        <v>108</v>
      </c>
    </row>
    <row r="68" customFormat="false" ht="12.8" hidden="false" customHeight="false" outlineLevel="0" collapsed="false">
      <c r="A68" s="0" t="s">
        <v>109</v>
      </c>
    </row>
    <row r="69" customFormat="false" ht="12.8" hidden="false" customHeight="false" outlineLevel="0" collapsed="false">
      <c r="A69" s="0" t="s">
        <v>110</v>
      </c>
    </row>
    <row r="70" customFormat="false" ht="12.8" hidden="false" customHeight="false" outlineLevel="0" collapsed="false">
      <c r="A70" s="0" t="s">
        <v>111</v>
      </c>
    </row>
    <row r="71" customFormat="false" ht="12.8" hidden="false" customHeight="false" outlineLevel="0" collapsed="false">
      <c r="A71" s="0" t="s">
        <v>112</v>
      </c>
    </row>
    <row r="72" customFormat="false" ht="12.8" hidden="false" customHeight="false" outlineLevel="0" collapsed="false">
      <c r="A72" s="0" t="s">
        <v>113</v>
      </c>
    </row>
    <row r="73" customFormat="false" ht="12.8" hidden="false" customHeight="false" outlineLevel="0" collapsed="false">
      <c r="A73" s="0" t="s">
        <v>114</v>
      </c>
    </row>
    <row r="74" customFormat="false" ht="12.8" hidden="false" customHeight="false" outlineLevel="0" collapsed="false">
      <c r="A74" s="0" t="s">
        <v>115</v>
      </c>
    </row>
    <row r="75" customFormat="false" ht="12.8" hidden="false" customHeight="false" outlineLevel="0" collapsed="false">
      <c r="A75" s="0" t="s">
        <v>116</v>
      </c>
    </row>
    <row r="76" customFormat="false" ht="12.8" hidden="false" customHeight="false" outlineLevel="0" collapsed="false">
      <c r="A76" s="0" t="s">
        <v>117</v>
      </c>
    </row>
    <row r="77" customFormat="false" ht="12.8" hidden="false" customHeight="false" outlineLevel="0" collapsed="false">
      <c r="A77" s="0" t="s">
        <v>118</v>
      </c>
    </row>
    <row r="78" customFormat="false" ht="12.8" hidden="false" customHeight="false" outlineLevel="0" collapsed="false">
      <c r="A78" s="0" t="s">
        <v>119</v>
      </c>
      <c r="B78" s="0" t="s">
        <v>120</v>
      </c>
    </row>
    <row r="79" customFormat="false" ht="12.8" hidden="false" customHeight="false" outlineLevel="0" collapsed="false">
      <c r="A79" s="0" t="s">
        <v>121</v>
      </c>
    </row>
    <row r="80" customFormat="false" ht="12.8" hidden="false" customHeight="false" outlineLevel="0" collapsed="false">
      <c r="A80" s="0" t="s">
        <v>122</v>
      </c>
    </row>
    <row r="81" customFormat="false" ht="12.8" hidden="false" customHeight="false" outlineLevel="0" collapsed="false">
      <c r="A81" s="0" t="s">
        <v>123</v>
      </c>
    </row>
    <row r="82" customFormat="false" ht="12.8" hidden="false" customHeight="false" outlineLevel="0" collapsed="false">
      <c r="A82" s="0" t="s">
        <v>124</v>
      </c>
    </row>
    <row r="83" customFormat="false" ht="12.8" hidden="false" customHeight="false" outlineLevel="0" collapsed="false">
      <c r="A83" s="0" t="s">
        <v>125</v>
      </c>
    </row>
    <row r="84" customFormat="false" ht="12.8" hidden="false" customHeight="false" outlineLevel="0" collapsed="false">
      <c r="A84" s="0" t="s">
        <v>126</v>
      </c>
    </row>
    <row r="85" customFormat="false" ht="12.8" hidden="false" customHeight="false" outlineLevel="0" collapsed="false">
      <c r="A85" s="0" t="s">
        <v>127</v>
      </c>
    </row>
    <row r="86" customFormat="false" ht="12.8" hidden="false" customHeight="false" outlineLevel="0" collapsed="false">
      <c r="A86" s="0" t="s">
        <v>128</v>
      </c>
    </row>
    <row r="87" customFormat="false" ht="12.8" hidden="false" customHeight="false" outlineLevel="0" collapsed="false">
      <c r="A87" s="0" t="s">
        <v>129</v>
      </c>
    </row>
    <row r="88" customFormat="false" ht="12.8" hidden="false" customHeight="false" outlineLevel="0" collapsed="false">
      <c r="A88" s="0" t="s">
        <v>130</v>
      </c>
    </row>
    <row r="89" customFormat="false" ht="12.8" hidden="false" customHeight="false" outlineLevel="0" collapsed="false">
      <c r="A89" s="0" t="s">
        <v>131</v>
      </c>
    </row>
    <row r="90" customFormat="false" ht="12.8" hidden="false" customHeight="false" outlineLevel="0" collapsed="false">
      <c r="A90" s="0" t="s">
        <v>132</v>
      </c>
    </row>
    <row r="91" customFormat="false" ht="12.8" hidden="false" customHeight="false" outlineLevel="0" collapsed="false">
      <c r="A91" s="0" t="s">
        <v>133</v>
      </c>
    </row>
    <row r="92" customFormat="false" ht="12.8" hidden="false" customHeight="false" outlineLevel="0" collapsed="false">
      <c r="A92" s="0" t="s">
        <v>134</v>
      </c>
    </row>
    <row r="93" customFormat="false" ht="12.8" hidden="false" customHeight="false" outlineLevel="0" collapsed="false">
      <c r="A93" s="0" t="s">
        <v>135</v>
      </c>
    </row>
    <row r="94" customFormat="false" ht="12.8" hidden="false" customHeight="false" outlineLevel="0" collapsed="false">
      <c r="A94" s="0" t="s">
        <v>136</v>
      </c>
    </row>
    <row r="95" customFormat="false" ht="12.8" hidden="false" customHeight="false" outlineLevel="0" collapsed="false">
      <c r="A95" s="0" t="s">
        <v>137</v>
      </c>
    </row>
    <row r="96" customFormat="false" ht="12.8" hidden="false" customHeight="false" outlineLevel="0" collapsed="false">
      <c r="A96" s="0" t="s">
        <v>138</v>
      </c>
    </row>
    <row r="97" customFormat="false" ht="12.8" hidden="false" customHeight="false" outlineLevel="0" collapsed="false">
      <c r="A97" s="0" t="s">
        <v>139</v>
      </c>
    </row>
    <row r="98" customFormat="false" ht="12.8" hidden="false" customHeight="false" outlineLevel="0" collapsed="false">
      <c r="A98" s="0" t="s">
        <v>140</v>
      </c>
    </row>
    <row r="99" customFormat="false" ht="12.8" hidden="false" customHeight="false" outlineLevel="0" collapsed="false">
      <c r="A99" s="0" t="s">
        <v>141</v>
      </c>
    </row>
    <row r="100" customFormat="false" ht="12.8" hidden="false" customHeight="false" outlineLevel="0" collapsed="false">
      <c r="A100" s="0" t="e">
        <f aca="false">_x0011_q_x000f__x0003__x0002__x000e_=_x0001__x0011_«°Š‘cuË¿_x0003__x0002__x000e_=_x0002__x0011_Ô</f>
        <v>#N/A</v>
      </c>
    </row>
    <row r="101" customFormat="false" ht="12.8" hidden="false" customHeight="false" outlineLevel="0" collapsed="false">
      <c r="A101" s="0" t="s">
        <v>142</v>
      </c>
    </row>
    <row r="102" customFormat="false" ht="12.8" hidden="false" customHeight="false" outlineLevel="0" collapsed="false">
      <c r="A102" s="0" t="e">
        <f aca="false">_x0003__x0011_€j@_x0003__x0002__x000e_=_x0004__x0011_Ûo[éø_x0004__x000b_À_x0003__x0002__x000e_=_x0005__x0011_G_x0016_Ý…L?_x0003__x0002__x000e_=_x0006__x0011_|Z¯šg{_x0008_@ý</f>
        <v>#N/A</v>
      </c>
    </row>
    <row r="103" customFormat="false" ht="12.8" hidden="false" customHeight="false" outlineLevel="0" collapsed="false">
      <c r="A103" s="0" t="s">
        <v>143</v>
      </c>
    </row>
    <row r="104" customFormat="false" ht="12.8" hidden="false" customHeight="false" outlineLevel="0" collapsed="false">
      <c r="A104" s="0" t="s">
        <v>144</v>
      </c>
    </row>
    <row r="105" customFormat="false" ht="12.8" hidden="false" customHeight="false" outlineLevel="0" collapsed="false">
      <c r="A105" s="0" t="s">
        <v>145</v>
      </c>
    </row>
    <row r="106" customFormat="false" ht="12.8" hidden="false" customHeight="false" outlineLevel="0" collapsed="false">
      <c r="A106" s="0" t="s">
        <v>146</v>
      </c>
    </row>
    <row r="107" customFormat="false" ht="12.8" hidden="false" customHeight="false" outlineLevel="0" collapsed="false">
      <c r="A107" s="0" t="s">
        <v>147</v>
      </c>
    </row>
    <row r="108" customFormat="false" ht="12.8" hidden="false" customHeight="false" outlineLevel="0" collapsed="false">
      <c r="A108" s="0" t="s">
        <v>148</v>
      </c>
    </row>
    <row r="109" customFormat="false" ht="12.8" hidden="false" customHeight="false" outlineLevel="0" collapsed="false">
      <c r="A109" s="0" t="s">
        <v>149</v>
      </c>
      <c r="B109" s="0" t="s">
        <v>150</v>
      </c>
    </row>
    <row r="111" customFormat="false" ht="12.8" hidden="false" customHeight="false" outlineLevel="0" collapsed="false">
      <c r="A111" s="0" t="s">
        <v>151</v>
      </c>
    </row>
    <row r="112" customFormat="false" ht="12.8" hidden="false" customHeight="false" outlineLevel="0" collapsed="false">
      <c r="A112" s="0" t="s">
        <v>152</v>
      </c>
    </row>
    <row r="113" customFormat="false" ht="12.8" hidden="false" customHeight="false" outlineLevel="0" collapsed="false">
      <c r="A113" s="0" t="s">
        <v>153</v>
      </c>
    </row>
    <row r="114" customFormat="false" ht="12.8" hidden="false" customHeight="false" outlineLevel="0" collapsed="false">
      <c r="A114" s="0" t="s">
        <v>154</v>
      </c>
    </row>
    <row r="115" customFormat="false" ht="12.8" hidden="false" customHeight="false" outlineLevel="0" collapsed="false">
      <c r="A115" s="0" t="s">
        <v>155</v>
      </c>
    </row>
    <row r="116" customFormat="false" ht="12.8" hidden="false" customHeight="false" outlineLevel="0" collapsed="false">
      <c r="A116" s="0" t="s">
        <v>156</v>
      </c>
    </row>
    <row r="117" customFormat="false" ht="12.8" hidden="false" customHeight="false" outlineLevel="0" collapsed="false">
      <c r="A117" s="0" t="s">
        <v>157</v>
      </c>
    </row>
    <row r="118" customFormat="false" ht="12.8" hidden="false" customHeight="false" outlineLevel="0" collapsed="false">
      <c r="A118" s="0" t="s">
        <v>158</v>
      </c>
    </row>
    <row r="119" customFormat="false" ht="12.8" hidden="false" customHeight="false" outlineLevel="0" collapsed="false">
      <c r="A119" s="0" t="s">
        <v>159</v>
      </c>
    </row>
    <row r="120" customFormat="false" ht="12.8" hidden="false" customHeight="false" outlineLevel="0" collapsed="false">
      <c r="A120" s="0" t="s">
        <v>160</v>
      </c>
    </row>
    <row r="121" customFormat="false" ht="12.8" hidden="false" customHeight="false" outlineLevel="0" collapsed="false">
      <c r="A121" s="0" t="s">
        <v>161</v>
      </c>
    </row>
    <row r="122" customFormat="false" ht="12.8" hidden="false" customHeight="false" outlineLevel="0" collapsed="false">
      <c r="A122" s="0" t="s">
        <v>162</v>
      </c>
    </row>
    <row r="123" customFormat="false" ht="12.8" hidden="false" customHeight="false" outlineLevel="0" collapsed="false">
      <c r="A123" s="0" t="s">
        <v>163</v>
      </c>
    </row>
    <row r="124" customFormat="false" ht="12.8" hidden="false" customHeight="false" outlineLevel="0" collapsed="false">
      <c r="A124" s="0" t="s">
        <v>164</v>
      </c>
    </row>
    <row r="125" customFormat="false" ht="12.8" hidden="false" customHeight="false" outlineLevel="0" collapsed="false">
      <c r="A125" s="0" t="s">
        <v>165</v>
      </c>
    </row>
    <row r="126" customFormat="false" ht="12.8" hidden="false" customHeight="false" outlineLevel="0" collapsed="false">
      <c r="A126" s="0" t="s">
        <v>166</v>
      </c>
    </row>
    <row r="127" customFormat="false" ht="12.8" hidden="false" customHeight="false" outlineLevel="0" collapsed="false">
      <c r="A127" s="0" t="s">
        <v>167</v>
      </c>
    </row>
    <row r="128" customFormat="false" ht="12.8" hidden="false" customHeight="false" outlineLevel="0" collapsed="false">
      <c r="A128" s="0" t="s">
        <v>168</v>
      </c>
    </row>
    <row r="129" customFormat="false" ht="12.8" hidden="false" customHeight="false" outlineLevel="0" collapsed="false">
      <c r="A129" s="0" t="s">
        <v>169</v>
      </c>
    </row>
    <row r="130" customFormat="false" ht="12.8" hidden="false" customHeight="false" outlineLevel="0" collapsed="false">
      <c r="A130" s="0" t="s">
        <v>170</v>
      </c>
    </row>
    <row r="131" customFormat="false" ht="12.8" hidden="false" customHeight="false" outlineLevel="0" collapsed="false">
      <c r="A131" s="0" t="s">
        <v>171</v>
      </c>
    </row>
    <row r="132" customFormat="false" ht="12.8" hidden="false" customHeight="false" outlineLevel="0" collapsed="false">
      <c r="A132" s="0" t="s">
        <v>172</v>
      </c>
    </row>
    <row r="133" customFormat="false" ht="12.8" hidden="false" customHeight="false" outlineLevel="0" collapsed="false">
      <c r="A133" s="0" t="s">
        <v>173</v>
      </c>
    </row>
    <row r="134" customFormat="false" ht="12.8" hidden="false" customHeight="false" outlineLevel="0" collapsed="false">
      <c r="A134" s="0" t="s">
        <v>174</v>
      </c>
    </row>
    <row r="135" customFormat="false" ht="12.8" hidden="false" customHeight="false" outlineLevel="0" collapsed="false">
      <c r="A135" s="0" t="s">
        <v>175</v>
      </c>
    </row>
    <row r="136" customFormat="false" ht="12.8" hidden="false" customHeight="false" outlineLevel="0" collapsed="false">
      <c r="A136" s="0" t="s">
        <v>176</v>
      </c>
    </row>
    <row r="137" customFormat="false" ht="12.8" hidden="false" customHeight="false" outlineLevel="0" collapsed="false">
      <c r="A137" s="0" t="s">
        <v>177</v>
      </c>
    </row>
    <row r="138" customFormat="false" ht="12.8" hidden="false" customHeight="false" outlineLevel="0" collapsed="false">
      <c r="A138" s="0" t="s">
        <v>178</v>
      </c>
    </row>
    <row r="139" customFormat="false" ht="12.8" hidden="false" customHeight="false" outlineLevel="0" collapsed="false">
      <c r="A139" s="0" t="s">
        <v>179</v>
      </c>
    </row>
    <row r="140" customFormat="false" ht="12.8" hidden="false" customHeight="false" outlineLevel="0" collapsed="false">
      <c r="A140" s="0" t="s">
        <v>180</v>
      </c>
    </row>
    <row r="141" customFormat="false" ht="12.8" hidden="false" customHeight="false" outlineLevel="0" collapsed="false">
      <c r="A141" s="0" t="s">
        <v>181</v>
      </c>
    </row>
    <row r="142" customFormat="false" ht="12.8" hidden="false" customHeight="false" outlineLevel="0" collapsed="false">
      <c r="A142" s="0" t="s">
        <v>182</v>
      </c>
    </row>
    <row r="143" customFormat="false" ht="12.8" hidden="false" customHeight="false" outlineLevel="0" collapsed="false">
      <c r="A143" s="0" t="s">
        <v>183</v>
      </c>
    </row>
    <row r="144" customFormat="false" ht="12.8" hidden="false" customHeight="false" outlineLevel="0" collapsed="false">
      <c r="A144" s="0" t="s">
        <v>184</v>
      </c>
    </row>
    <row r="145" customFormat="false" ht="12.8" hidden="false" customHeight="false" outlineLevel="0" collapsed="false">
      <c r="A145" s="0" t="s">
        <v>185</v>
      </c>
    </row>
    <row r="146" customFormat="false" ht="12.8" hidden="false" customHeight="false" outlineLevel="0" collapsed="false">
      <c r="A146" s="0" t="s">
        <v>186</v>
      </c>
    </row>
    <row r="147" customFormat="false" ht="12.8" hidden="false" customHeight="false" outlineLevel="0" collapsed="false">
      <c r="A147" s="0" t="s">
        <v>187</v>
      </c>
    </row>
    <row r="148" customFormat="false" ht="12.8" hidden="false" customHeight="false" outlineLevel="0" collapsed="false">
      <c r="A148" s="0" t="s">
        <v>188</v>
      </c>
    </row>
    <row r="149" customFormat="false" ht="12.8" hidden="false" customHeight="false" outlineLevel="0" collapsed="false">
      <c r="A149" s="0" t="s">
        <v>189</v>
      </c>
    </row>
    <row r="150" customFormat="false" ht="12.8" hidden="false" customHeight="false" outlineLevel="0" collapsed="false">
      <c r="A150" s="0" t="s">
        <v>190</v>
      </c>
    </row>
    <row r="151" customFormat="false" ht="12.8" hidden="false" customHeight="false" outlineLevel="0" collapsed="false">
      <c r="A151" s="0" t="s">
        <v>191</v>
      </c>
    </row>
    <row r="152" customFormat="false" ht="12.8" hidden="false" customHeight="false" outlineLevel="0" collapsed="false">
      <c r="A152" s="0" t="s">
        <v>192</v>
      </c>
    </row>
    <row r="153" customFormat="false" ht="12.8" hidden="false" customHeight="false" outlineLevel="0" collapsed="false">
      <c r="A153" s="0" t="s">
        <v>193</v>
      </c>
    </row>
    <row r="154" customFormat="false" ht="12.8" hidden="false" customHeight="false" outlineLevel="0" collapsed="false">
      <c r="A154" s="0" t="s">
        <v>194</v>
      </c>
    </row>
    <row r="155" customFormat="false" ht="12.8" hidden="false" customHeight="false" outlineLevel="0" collapsed="false">
      <c r="A155" s="0" t="s">
        <v>195</v>
      </c>
    </row>
    <row r="156" customFormat="false" ht="12.8" hidden="false" customHeight="false" outlineLevel="0" collapsed="false">
      <c r="A156" s="0" t="s">
        <v>196</v>
      </c>
    </row>
    <row r="157" customFormat="false" ht="12.8" hidden="false" customHeight="false" outlineLevel="0" collapsed="false">
      <c r="A157" s="0" t="s">
        <v>197</v>
      </c>
    </row>
    <row r="158" customFormat="false" ht="12.8" hidden="false" customHeight="false" outlineLevel="0" collapsed="false">
      <c r="A158" s="0" t="s">
        <v>198</v>
      </c>
    </row>
    <row r="159" customFormat="false" ht="12.8" hidden="false" customHeight="false" outlineLevel="0" collapsed="false">
      <c r="A159" s="0" t="s">
        <v>199</v>
      </c>
    </row>
    <row r="160" customFormat="false" ht="12.8" hidden="false" customHeight="false" outlineLevel="0" collapsed="false">
      <c r="A160" s="0" t="s">
        <v>200</v>
      </c>
    </row>
    <row r="161" customFormat="false" ht="12.8" hidden="false" customHeight="false" outlineLevel="0" collapsed="false">
      <c r="A161" s="0" t="s">
        <v>201</v>
      </c>
    </row>
    <row r="162" customFormat="false" ht="12.8" hidden="false" customHeight="false" outlineLevel="0" collapsed="false">
      <c r="A162" s="0" t="s">
        <v>202</v>
      </c>
    </row>
    <row r="163" customFormat="false" ht="12.8" hidden="false" customHeight="false" outlineLevel="0" collapsed="false">
      <c r="A163" s="0" t="s">
        <v>203</v>
      </c>
    </row>
    <row r="164" customFormat="false" ht="12.8" hidden="false" customHeight="false" outlineLevel="0" collapsed="false">
      <c r="A164" s="0" t="s">
        <v>204</v>
      </c>
    </row>
    <row r="165" customFormat="false" ht="12.8" hidden="false" customHeight="false" outlineLevel="0" collapsed="false">
      <c r="A165" s="0" t="s">
        <v>205</v>
      </c>
    </row>
    <row r="166" customFormat="false" ht="12.8" hidden="false" customHeight="false" outlineLevel="0" collapsed="false">
      <c r="A166" s="0" t="s">
        <v>206</v>
      </c>
    </row>
    <row r="167" customFormat="false" ht="12.8" hidden="false" customHeight="false" outlineLevel="0" collapsed="false">
      <c r="A167" s="0" t="s">
        <v>207</v>
      </c>
      <c r="B167" s="0" t="s">
        <v>208</v>
      </c>
      <c r="C167" s="0" t="s">
        <v>209</v>
      </c>
    </row>
    <row r="168" customFormat="false" ht="12.8" hidden="false" customHeight="false" outlineLevel="0" collapsed="false">
      <c r="A168" s="0" t="s">
        <v>210</v>
      </c>
    </row>
    <row r="169" customFormat="false" ht="12.8" hidden="false" customHeight="false" outlineLevel="0" collapsed="false">
      <c r="A169" s="0" t="s">
        <v>211</v>
      </c>
    </row>
    <row r="170" customFormat="false" ht="12.8" hidden="false" customHeight="false" outlineLevel="0" collapsed="false">
      <c r="A170" s="0" t="s">
        <v>212</v>
      </c>
    </row>
    <row r="171" customFormat="false" ht="12.8" hidden="false" customHeight="false" outlineLevel="0" collapsed="false">
      <c r="A171" s="0" t="s">
        <v>213</v>
      </c>
    </row>
    <row r="172" customFormat="false" ht="12.8" hidden="false" customHeight="false" outlineLevel="0" collapsed="false">
      <c r="A172" s="0" t="s">
        <v>214</v>
      </c>
    </row>
    <row r="173" customFormat="false" ht="12.8" hidden="false" customHeight="false" outlineLevel="0" collapsed="false">
      <c r="A173" s="0" t="s">
        <v>215</v>
      </c>
    </row>
    <row r="174" customFormat="false" ht="12.8" hidden="false" customHeight="false" outlineLevel="0" collapsed="false">
      <c r="A174" s="0" t="s">
        <v>216</v>
      </c>
    </row>
    <row r="175" customFormat="false" ht="12.8" hidden="false" customHeight="false" outlineLevel="0" collapsed="false">
      <c r="A175" s="0" t="s">
        <v>217</v>
      </c>
    </row>
    <row r="176" customFormat="false" ht="12.8" hidden="false" customHeight="false" outlineLevel="0" collapsed="false">
      <c r="A176" s="0" t="s">
        <v>218</v>
      </c>
    </row>
    <row r="177" customFormat="false" ht="12.8" hidden="false" customHeight="false" outlineLevel="0" collapsed="false">
      <c r="A177" s="0" t="s">
        <v>219</v>
      </c>
    </row>
    <row r="178" customFormat="false" ht="12.8" hidden="false" customHeight="false" outlineLevel="0" collapsed="false">
      <c r="A178" s="0" t="s">
        <v>220</v>
      </c>
    </row>
    <row r="179" customFormat="false" ht="12.8" hidden="false" customHeight="false" outlineLevel="0" collapsed="false">
      <c r="A179" s="0" t="s">
        <v>221</v>
      </c>
    </row>
    <row r="180" customFormat="false" ht="12.8" hidden="false" customHeight="false" outlineLevel="0" collapsed="false">
      <c r="A180" s="0" t="s">
        <v>222</v>
      </c>
    </row>
    <row r="181" customFormat="false" ht="12.8" hidden="false" customHeight="false" outlineLevel="0" collapsed="false">
      <c r="A181" s="0" t="s">
        <v>223</v>
      </c>
    </row>
    <row r="182" customFormat="false" ht="12.8" hidden="false" customHeight="false" outlineLevel="0" collapsed="false">
      <c r="A182" s="0" t="s">
        <v>224</v>
      </c>
    </row>
    <row r="183" customFormat="false" ht="12.8" hidden="false" customHeight="false" outlineLevel="0" collapsed="false">
      <c r="A183" s="0" t="s">
        <v>225</v>
      </c>
    </row>
    <row r="184" customFormat="false" ht="12.8" hidden="false" customHeight="false" outlineLevel="0" collapsed="false">
      <c r="A184" s="0" t="s">
        <v>226</v>
      </c>
    </row>
    <row r="185" customFormat="false" ht="12.8" hidden="false" customHeight="false" outlineLevel="0" collapsed="false">
      <c r="A185" s="0" t="s">
        <v>227</v>
      </c>
    </row>
    <row r="186" customFormat="false" ht="12.8" hidden="false" customHeight="false" outlineLevel="0" collapsed="false">
      <c r="A186" s="0" t="s">
        <v>228</v>
      </c>
    </row>
    <row r="187" customFormat="false" ht="12.8" hidden="false" customHeight="false" outlineLevel="0" collapsed="false">
      <c r="A187" s="0" t="s">
        <v>229</v>
      </c>
    </row>
    <row r="188" customFormat="false" ht="12.8" hidden="false" customHeight="false" outlineLevel="0" collapsed="false">
      <c r="A188" s="0" t="s">
        <v>230</v>
      </c>
    </row>
    <row r="189" customFormat="false" ht="12.8" hidden="false" customHeight="false" outlineLevel="0" collapsed="false">
      <c r="A189" s="0" t="s">
        <v>231</v>
      </c>
    </row>
    <row r="190" customFormat="false" ht="12.8" hidden="false" customHeight="false" outlineLevel="0" collapsed="false">
      <c r="A190" s="0" t="s">
        <v>232</v>
      </c>
    </row>
    <row r="191" customFormat="false" ht="12.8" hidden="false" customHeight="false" outlineLevel="0" collapsed="false">
      <c r="A191" s="0" t="s">
        <v>233</v>
      </c>
    </row>
    <row r="192" customFormat="false" ht="12.8" hidden="false" customHeight="false" outlineLevel="0" collapsed="false">
      <c r="A192" s="0" t="s">
        <v>234</v>
      </c>
    </row>
    <row r="193" customFormat="false" ht="12.8" hidden="false" customHeight="false" outlineLevel="0" collapsed="false">
      <c r="A193" s="0" t="s">
        <v>235</v>
      </c>
    </row>
    <row r="194" customFormat="false" ht="12.8" hidden="false" customHeight="false" outlineLevel="0" collapsed="false">
      <c r="A194" s="0" t="s">
        <v>236</v>
      </c>
    </row>
    <row r="195" customFormat="false" ht="12.8" hidden="false" customHeight="false" outlineLevel="0" collapsed="false">
      <c r="A195" s="0" t="s">
        <v>237</v>
      </c>
    </row>
    <row r="196" customFormat="false" ht="12.8" hidden="false" customHeight="false" outlineLevel="0" collapsed="false">
      <c r="A196" s="0" t="s">
        <v>238</v>
      </c>
    </row>
    <row r="197" customFormat="false" ht="12.8" hidden="false" customHeight="false" outlineLevel="0" collapsed="false">
      <c r="A197" s="0" t="s">
        <v>239</v>
      </c>
    </row>
    <row r="198" customFormat="false" ht="12.8" hidden="false" customHeight="false" outlineLevel="0" collapsed="false">
      <c r="A198" s="0" t="s">
        <v>240</v>
      </c>
    </row>
    <row r="199" customFormat="false" ht="12.8" hidden="false" customHeight="false" outlineLevel="0" collapsed="false">
      <c r="A199" s="0" t="s">
        <v>241</v>
      </c>
    </row>
    <row r="200" customFormat="false" ht="12.8" hidden="false" customHeight="false" outlineLevel="0" collapsed="false">
      <c r="A200" s="0" t="s">
        <v>242</v>
      </c>
    </row>
    <row r="201" customFormat="false" ht="12.8" hidden="false" customHeight="false" outlineLevel="0" collapsed="false">
      <c r="A201" s="0" t="s">
        <v>243</v>
      </c>
    </row>
    <row r="202" customFormat="false" ht="12.8" hidden="false" customHeight="false" outlineLevel="0" collapsed="false">
      <c r="A202" s="0" t="s">
        <v>244</v>
      </c>
      <c r="B202" s="0" t="e">
        <f aca="false">¤â?_x0003__x0002__x000e_i_x0005__x0011_ÔÉðØ4òá?_x0003__x0002__x000e_i_x0006__x0011_­Y¸ëR_x0013_Ð?ý</f>
        <v>#N/A</v>
      </c>
    </row>
    <row r="203" customFormat="false" ht="12.8" hidden="false" customHeight="false" outlineLevel="0" collapsed="false">
      <c r="A203" s="0" t="s">
        <v>245</v>
      </c>
    </row>
    <row r="204" customFormat="false" ht="12.8" hidden="false" customHeight="false" outlineLevel="0" collapsed="false">
      <c r="A204" s="0" t="s">
        <v>246</v>
      </c>
    </row>
    <row r="205" customFormat="false" ht="12.8" hidden="false" customHeight="false" outlineLevel="0" collapsed="false">
      <c r="A205" s="0" t="s">
        <v>247</v>
      </c>
    </row>
    <row r="206" customFormat="false" ht="12.8" hidden="false" customHeight="false" outlineLevel="0" collapsed="false">
      <c r="A206" s="0" t="s">
        <v>248</v>
      </c>
    </row>
    <row r="207" customFormat="false" ht="12.8" hidden="false" customHeight="false" outlineLevel="0" collapsed="false">
      <c r="A207" s="0" t="s">
        <v>249</v>
      </c>
    </row>
    <row r="208" customFormat="false" ht="12.8" hidden="false" customHeight="false" outlineLevel="0" collapsed="false">
      <c r="A208" s="0" t="s">
        <v>168</v>
      </c>
    </row>
    <row r="209" customFormat="false" ht="12.8" hidden="false" customHeight="false" outlineLevel="0" collapsed="false">
      <c r="A209" s="0" t="s">
        <v>250</v>
      </c>
    </row>
    <row r="210" customFormat="false" ht="12.8" hidden="false" customHeight="false" outlineLevel="0" collapsed="false">
      <c r="A210" s="0" t="s">
        <v>251</v>
      </c>
    </row>
    <row r="211" customFormat="false" ht="12.8" hidden="false" customHeight="false" outlineLevel="0" collapsed="false">
      <c r="A211" s="0" t="s">
        <v>252</v>
      </c>
    </row>
    <row r="212" customFormat="false" ht="12.8" hidden="false" customHeight="false" outlineLevel="0" collapsed="false">
      <c r="A212" s="0" t="s">
        <v>253</v>
      </c>
    </row>
    <row r="213" customFormat="false" ht="12.8" hidden="false" customHeight="false" outlineLevel="0" collapsed="false">
      <c r="A213" s="0" t="s">
        <v>254</v>
      </c>
    </row>
    <row r="214" customFormat="false" ht="12.8" hidden="false" customHeight="false" outlineLevel="0" collapsed="false">
      <c r="A214" s="0" t="s">
        <v>255</v>
      </c>
    </row>
    <row r="215" customFormat="false" ht="12.8" hidden="false" customHeight="false" outlineLevel="0" collapsed="false">
      <c r="A215" s="0" t="s">
        <v>256</v>
      </c>
    </row>
    <row r="216" customFormat="false" ht="12.8" hidden="false" customHeight="false" outlineLevel="0" collapsed="false">
      <c r="A216" s="0" t="s">
        <v>257</v>
      </c>
    </row>
    <row r="217" customFormat="false" ht="12.8" hidden="false" customHeight="false" outlineLevel="0" collapsed="false">
      <c r="A217" s="0" t="s">
        <v>258</v>
      </c>
    </row>
    <row r="218" customFormat="false" ht="12.8" hidden="false" customHeight="false" outlineLevel="0" collapsed="false">
      <c r="A218" s="0" t="s">
        <v>259</v>
      </c>
    </row>
    <row r="219" customFormat="false" ht="12.8" hidden="false" customHeight="false" outlineLevel="0" collapsed="false">
      <c r="A219" s="0" t="s">
        <v>260</v>
      </c>
    </row>
    <row r="220" customFormat="false" ht="12.8" hidden="false" customHeight="false" outlineLevel="0" collapsed="false">
      <c r="A220" s="0" t="s">
        <v>261</v>
      </c>
    </row>
    <row r="221" customFormat="false" ht="12.8" hidden="false" customHeight="false" outlineLevel="0" collapsed="false">
      <c r="A221" s="0" t="s">
        <v>262</v>
      </c>
    </row>
    <row r="222" customFormat="false" ht="12.8" hidden="false" customHeight="false" outlineLevel="0" collapsed="false">
      <c r="A222" s="0" t="s">
        <v>263</v>
      </c>
    </row>
    <row r="223" customFormat="false" ht="12.8" hidden="false" customHeight="false" outlineLevel="0" collapsed="false">
      <c r="A223" s="0" t="s">
        <v>264</v>
      </c>
    </row>
    <row r="224" customFormat="false" ht="12.8" hidden="false" customHeight="false" outlineLevel="0" collapsed="false">
      <c r="A224" s="0" t="s">
        <v>265</v>
      </c>
    </row>
    <row r="225" customFormat="false" ht="12.8" hidden="false" customHeight="false" outlineLevel="0" collapsed="false">
      <c r="A225" s="0" t="s">
        <v>266</v>
      </c>
    </row>
    <row r="226" customFormat="false" ht="12.8" hidden="false" customHeight="false" outlineLevel="0" collapsed="false">
      <c r="A226" s="0" t="s">
        <v>267</v>
      </c>
    </row>
    <row r="227" customFormat="false" ht="12.8" hidden="false" customHeight="false" outlineLevel="0" collapsed="false">
      <c r="A227" s="0" t="s">
        <v>268</v>
      </c>
    </row>
    <row r="228" customFormat="false" ht="12.8" hidden="false" customHeight="false" outlineLevel="0" collapsed="false">
      <c r="A228" s="0" t="s">
        <v>269</v>
      </c>
    </row>
    <row r="229" customFormat="false" ht="12.8" hidden="false" customHeight="false" outlineLevel="0" collapsed="false">
      <c r="A229" s="0" t="s">
        <v>270</v>
      </c>
    </row>
    <row r="230" customFormat="false" ht="12.8" hidden="false" customHeight="false" outlineLevel="0" collapsed="false">
      <c r="A230" s="0" t="s">
        <v>271</v>
      </c>
    </row>
    <row r="231" customFormat="false" ht="12.8" hidden="false" customHeight="false" outlineLevel="0" collapsed="false">
      <c r="A231" s="0" t="s">
        <v>272</v>
      </c>
    </row>
    <row r="232" customFormat="false" ht="12.8" hidden="false" customHeight="false" outlineLevel="0" collapsed="false">
      <c r="A232" s="0" t="s">
        <v>273</v>
      </c>
    </row>
    <row r="233" customFormat="false" ht="12.8" hidden="false" customHeight="false" outlineLevel="0" collapsed="false">
      <c r="A233" s="0" t="s">
        <v>274</v>
      </c>
    </row>
    <row r="234" customFormat="false" ht="12.8" hidden="false" customHeight="false" outlineLevel="0" collapsed="false">
      <c r="A234" s="0" t="s">
        <v>275</v>
      </c>
    </row>
    <row r="235" customFormat="false" ht="12.8" hidden="false" customHeight="false" outlineLevel="0" collapsed="false">
      <c r="A235" s="0" t="s">
        <v>276</v>
      </c>
    </row>
    <row r="236" customFormat="false" ht="12.8" hidden="false" customHeight="false" outlineLevel="0" collapsed="false">
      <c r="A236" s="0" t="s">
        <v>277</v>
      </c>
    </row>
    <row r="237" customFormat="false" ht="12.8" hidden="false" customHeight="false" outlineLevel="0" collapsed="false">
      <c r="A237" s="0" t="s">
        <v>278</v>
      </c>
    </row>
    <row r="238" customFormat="false" ht="12.8" hidden="false" customHeight="false" outlineLevel="0" collapsed="false">
      <c r="A238" s="0" t="s">
        <v>279</v>
      </c>
    </row>
    <row r="239" customFormat="false" ht="12.8" hidden="false" customHeight="false" outlineLevel="0" collapsed="false">
      <c r="A239" s="0" t="s">
        <v>280</v>
      </c>
    </row>
    <row r="240" customFormat="false" ht="12.8" hidden="false" customHeight="false" outlineLevel="0" collapsed="false">
      <c r="A240" s="0" t="s">
        <v>281</v>
      </c>
      <c r="B240" s="0" t="s">
        <v>282</v>
      </c>
    </row>
    <row r="241" customFormat="false" ht="12.8" hidden="false" customHeight="false" outlineLevel="0" collapsed="false">
      <c r="A241" s="0" t="s">
        <v>283</v>
      </c>
    </row>
    <row r="242" customFormat="false" ht="12.8" hidden="false" customHeight="false" outlineLevel="0" collapsed="false">
      <c r="A242" s="0" t="s">
        <v>284</v>
      </c>
    </row>
    <row r="243" customFormat="false" ht="12.8" hidden="false" customHeight="false" outlineLevel="0" collapsed="false">
      <c r="A243" s="0" t="s">
        <v>285</v>
      </c>
    </row>
    <row r="244" customFormat="false" ht="12.8" hidden="false" customHeight="false" outlineLevel="0" collapsed="false">
      <c r="A244" s="0" t="s">
        <v>286</v>
      </c>
    </row>
    <row r="245" customFormat="false" ht="12.8" hidden="false" customHeight="false" outlineLevel="0" collapsed="false">
      <c r="A245" s="0" t="s">
        <v>287</v>
      </c>
    </row>
    <row r="246" customFormat="false" ht="12.8" hidden="false" customHeight="false" outlineLevel="0" collapsed="false">
      <c r="A246" s="0" t="s">
        <v>288</v>
      </c>
    </row>
    <row r="247" customFormat="false" ht="12.8" hidden="false" customHeight="false" outlineLevel="0" collapsed="false">
      <c r="A247" s="0" t="s">
        <v>289</v>
      </c>
    </row>
    <row r="248" customFormat="false" ht="12.8" hidden="false" customHeight="false" outlineLevel="0" collapsed="false">
      <c r="A248" s="0" t="s">
        <v>290</v>
      </c>
    </row>
    <row r="249" customFormat="false" ht="12.8" hidden="false" customHeight="false" outlineLevel="0" collapsed="false">
      <c r="A249" s="0" t="s">
        <v>291</v>
      </c>
    </row>
    <row r="250" customFormat="false" ht="12.8" hidden="false" customHeight="false" outlineLevel="0" collapsed="false">
      <c r="A250" s="0" t="s">
        <v>292</v>
      </c>
    </row>
    <row r="251" customFormat="false" ht="12.8" hidden="false" customHeight="false" outlineLevel="0" collapsed="false">
      <c r="A251" s="0" t="s">
        <v>293</v>
      </c>
    </row>
    <row r="252" customFormat="false" ht="12.8" hidden="false" customHeight="false" outlineLevel="0" collapsed="false">
      <c r="A252" s="0" t="s">
        <v>294</v>
      </c>
    </row>
    <row r="253" customFormat="false" ht="12.8" hidden="false" customHeight="false" outlineLevel="0" collapsed="false">
      <c r="A253" s="0" t="s">
        <v>295</v>
      </c>
    </row>
    <row r="254" customFormat="false" ht="12.8" hidden="false" customHeight="false" outlineLevel="0" collapsed="false">
      <c r="A254" s="0" t="s">
        <v>296</v>
      </c>
    </row>
    <row r="255" customFormat="false" ht="12.8" hidden="false" customHeight="false" outlineLevel="0" collapsed="false">
      <c r="A255" s="0" t="s">
        <v>297</v>
      </c>
    </row>
    <row r="256" customFormat="false" ht="12.8" hidden="false" customHeight="false" outlineLevel="0" collapsed="false">
      <c r="A256" s="0" t="s">
        <v>298</v>
      </c>
    </row>
    <row r="257" customFormat="false" ht="12.8" hidden="false" customHeight="false" outlineLevel="0" collapsed="false">
      <c r="A257" s="0" t="s">
        <v>299</v>
      </c>
    </row>
    <row r="258" customFormat="false" ht="12.8" hidden="false" customHeight="false" outlineLevel="0" collapsed="false">
      <c r="A258" s="0" t="s">
        <v>300</v>
      </c>
    </row>
    <row r="259" customFormat="false" ht="12.8" hidden="false" customHeight="false" outlineLevel="0" collapsed="false">
      <c r="A259" s="0" t="s">
        <v>301</v>
      </c>
    </row>
    <row r="260" customFormat="false" ht="12.8" hidden="false" customHeight="false" outlineLevel="0" collapsed="false">
      <c r="A260" s="0" t="s">
        <v>302</v>
      </c>
    </row>
    <row r="261" customFormat="false" ht="12.8" hidden="false" customHeight="false" outlineLevel="0" collapsed="false">
      <c r="A261" s="0" t="s">
        <v>303</v>
      </c>
    </row>
    <row r="262" customFormat="false" ht="12.8" hidden="false" customHeight="false" outlineLevel="0" collapsed="false">
      <c r="A262" s="0" t="s">
        <v>304</v>
      </c>
    </row>
    <row r="263" customFormat="false" ht="12.8" hidden="false" customHeight="false" outlineLevel="0" collapsed="false">
      <c r="A263" s="0" t="s">
        <v>305</v>
      </c>
    </row>
    <row r="264" customFormat="false" ht="12.8" hidden="false" customHeight="false" outlineLevel="0" collapsed="false">
      <c r="A264" s="0" t="s">
        <v>306</v>
      </c>
    </row>
    <row r="265" customFormat="false" ht="12.8" hidden="false" customHeight="false" outlineLevel="0" collapsed="false">
      <c r="A265" s="0" t="s">
        <v>307</v>
      </c>
    </row>
    <row r="266" customFormat="false" ht="12.8" hidden="false" customHeight="false" outlineLevel="0" collapsed="false">
      <c r="A266" s="0" t="s">
        <v>308</v>
      </c>
    </row>
    <row r="267" customFormat="false" ht="12.8" hidden="false" customHeight="false" outlineLevel="0" collapsed="false">
      <c r="A267" s="0" t="s">
        <v>309</v>
      </c>
    </row>
    <row r="268" customFormat="false" ht="12.8" hidden="false" customHeight="false" outlineLevel="0" collapsed="false">
      <c r="A268" s="0" t="s">
        <v>310</v>
      </c>
    </row>
    <row r="269" customFormat="false" ht="12.8" hidden="false" customHeight="false" outlineLevel="0" collapsed="false">
      <c r="A269" s="0" t="s">
        <v>311</v>
      </c>
    </row>
    <row r="270" customFormat="false" ht="12.8" hidden="false" customHeight="false" outlineLevel="0" collapsed="false">
      <c r="A270" s="0" t="s">
        <v>312</v>
      </c>
    </row>
    <row r="271" customFormat="false" ht="12.8" hidden="false" customHeight="false" outlineLevel="0" collapsed="false">
      <c r="A271" s="0" t="s">
        <v>313</v>
      </c>
    </row>
    <row r="272" customFormat="false" ht="12.8" hidden="false" customHeight="false" outlineLevel="0" collapsed="false">
      <c r="A272" s="0" t="s">
        <v>314</v>
      </c>
    </row>
    <row r="273" customFormat="false" ht="12.8" hidden="false" customHeight="false" outlineLevel="0" collapsed="false">
      <c r="A273" s="0" t="s">
        <v>315</v>
      </c>
      <c r="B273" s="0" t="s">
        <v>316</v>
      </c>
    </row>
    <row r="274" customFormat="false" ht="12.8" hidden="false" customHeight="false" outlineLevel="0" collapsed="false">
      <c r="A274" s="0" t="s">
        <v>317</v>
      </c>
    </row>
    <row r="275" customFormat="false" ht="12.8" hidden="false" customHeight="false" outlineLevel="0" collapsed="false">
      <c r="A275" s="0" t="s">
        <v>318</v>
      </c>
    </row>
    <row r="276" customFormat="false" ht="12.8" hidden="false" customHeight="false" outlineLevel="0" collapsed="false">
      <c r="A276" s="0" t="s">
        <v>319</v>
      </c>
    </row>
    <row r="277" customFormat="false" ht="12.8" hidden="false" customHeight="false" outlineLevel="0" collapsed="false">
      <c r="A277" s="0" t="s">
        <v>320</v>
      </c>
    </row>
    <row r="278" customFormat="false" ht="12.8" hidden="false" customHeight="false" outlineLevel="0" collapsed="false">
      <c r="A278" s="0" t="s">
        <v>321</v>
      </c>
    </row>
    <row r="279" customFormat="false" ht="12.8" hidden="false" customHeight="false" outlineLevel="0" collapsed="false">
      <c r="A279" s="0" t="s">
        <v>322</v>
      </c>
    </row>
    <row r="280" customFormat="false" ht="12.8" hidden="false" customHeight="false" outlineLevel="0" collapsed="false">
      <c r="A280" s="0" t="s">
        <v>323</v>
      </c>
    </row>
    <row r="281" customFormat="false" ht="12.8" hidden="false" customHeight="false" outlineLevel="0" collapsed="false">
      <c r="A281" s="0" t="s">
        <v>324</v>
      </c>
    </row>
    <row r="282" customFormat="false" ht="12.8" hidden="false" customHeight="false" outlineLevel="0" collapsed="false">
      <c r="A282" s="0" t="s">
        <v>325</v>
      </c>
    </row>
    <row r="283" customFormat="false" ht="12.8" hidden="false" customHeight="false" outlineLevel="0" collapsed="false">
      <c r="A283" s="0" t="s">
        <v>326</v>
      </c>
    </row>
    <row r="284" customFormat="false" ht="12.8" hidden="false" customHeight="false" outlineLevel="0" collapsed="false">
      <c r="A284" s="0" t="s">
        <v>327</v>
      </c>
    </row>
    <row r="285" customFormat="false" ht="12.8" hidden="false" customHeight="false" outlineLevel="0" collapsed="false">
      <c r="A285" s="0" t="s">
        <v>328</v>
      </c>
    </row>
    <row r="286" customFormat="false" ht="12.8" hidden="false" customHeight="false" outlineLevel="0" collapsed="false">
      <c r="A286" s="0" t="s">
        <v>329</v>
      </c>
    </row>
    <row r="287" customFormat="false" ht="12.8" hidden="false" customHeight="false" outlineLevel="0" collapsed="false">
      <c r="A287" s="0" t="s">
        <v>330</v>
      </c>
      <c r="B287" s="0" t="s">
        <v>331</v>
      </c>
    </row>
    <row r="288" customFormat="false" ht="12.8" hidden="false" customHeight="false" outlineLevel="0" collapsed="false">
      <c r="A288" s="0" t="s">
        <v>332</v>
      </c>
    </row>
    <row r="289" customFormat="false" ht="12.8" hidden="false" customHeight="false" outlineLevel="0" collapsed="false">
      <c r="A289" s="0" t="s">
        <v>333</v>
      </c>
    </row>
    <row r="290" customFormat="false" ht="12.8" hidden="false" customHeight="false" outlineLevel="0" collapsed="false">
      <c r="A290" s="0" t="s">
        <v>334</v>
      </c>
    </row>
    <row r="291" customFormat="false" ht="12.8" hidden="false" customHeight="false" outlineLevel="0" collapsed="false">
      <c r="A291" s="0" t="s">
        <v>335</v>
      </c>
    </row>
    <row r="292" customFormat="false" ht="12.8" hidden="false" customHeight="false" outlineLevel="0" collapsed="false">
      <c r="A292" s="0" t="s">
        <v>336</v>
      </c>
      <c r="B292" s="0" t="s">
        <v>337</v>
      </c>
    </row>
    <row r="293" customFormat="false" ht="12.8" hidden="false" customHeight="false" outlineLevel="0" collapsed="false">
      <c r="A293" s="0" t="s">
        <v>338</v>
      </c>
    </row>
    <row r="294" customFormat="false" ht="12.8" hidden="false" customHeight="false" outlineLevel="0" collapsed="false">
      <c r="A294" s="0" t="s">
        <v>339</v>
      </c>
    </row>
    <row r="295" customFormat="false" ht="12.8" hidden="false" customHeight="false" outlineLevel="0" collapsed="false">
      <c r="A295" s="0" t="s">
        <v>340</v>
      </c>
    </row>
    <row r="296" customFormat="false" ht="12.8" hidden="false" customHeight="false" outlineLevel="0" collapsed="false">
      <c r="A296" s="0" t="s">
        <v>341</v>
      </c>
    </row>
    <row r="297" customFormat="false" ht="12.8" hidden="false" customHeight="false" outlineLevel="0" collapsed="false">
      <c r="A297" s="0" t="s">
        <v>342</v>
      </c>
    </row>
    <row r="298" customFormat="false" ht="12.8" hidden="false" customHeight="false" outlineLevel="0" collapsed="false">
      <c r="A298" s="0" t="s">
        <v>343</v>
      </c>
    </row>
    <row r="299" customFormat="false" ht="12.8" hidden="false" customHeight="false" outlineLevel="0" collapsed="false">
      <c r="A299" s="0" t="s">
        <v>344</v>
      </c>
    </row>
    <row r="300" customFormat="false" ht="12.8" hidden="false" customHeight="false" outlineLevel="0" collapsed="false">
      <c r="A300" s="0" t="s">
        <v>345</v>
      </c>
    </row>
    <row r="301" customFormat="false" ht="12.8" hidden="false" customHeight="false" outlineLevel="0" collapsed="false">
      <c r="A301" s="0" t="s">
        <v>346</v>
      </c>
    </row>
    <row r="302" customFormat="false" ht="12.8" hidden="false" customHeight="false" outlineLevel="0" collapsed="false">
      <c r="A302" s="0" t="s">
        <v>347</v>
      </c>
    </row>
    <row r="303" customFormat="false" ht="12.8" hidden="false" customHeight="false" outlineLevel="0" collapsed="false">
      <c r="A303" s="0" t="s">
        <v>348</v>
      </c>
    </row>
    <row r="304" customFormat="false" ht="12.8" hidden="false" customHeight="false" outlineLevel="0" collapsed="false">
      <c r="A304" s="0" t="s">
        <v>168</v>
      </c>
    </row>
    <row r="305" customFormat="false" ht="12.8" hidden="false" customHeight="false" outlineLevel="0" collapsed="false">
      <c r="A305" s="0" t="s">
        <v>349</v>
      </c>
    </row>
    <row r="306" customFormat="false" ht="12.8" hidden="false" customHeight="false" outlineLevel="0" collapsed="false">
      <c r="A306" s="0" t="s">
        <v>350</v>
      </c>
    </row>
    <row r="307" customFormat="false" ht="12.8" hidden="false" customHeight="false" outlineLevel="0" collapsed="false">
      <c r="A307" s="0" t="s">
        <v>351</v>
      </c>
    </row>
    <row r="308" customFormat="false" ht="12.8" hidden="false" customHeight="false" outlineLevel="0" collapsed="false">
      <c r="A308" s="0" t="s">
        <v>352</v>
      </c>
    </row>
    <row r="309" customFormat="false" ht="12.8" hidden="false" customHeight="false" outlineLevel="0" collapsed="false">
      <c r="A309" s="0" t="s">
        <v>353</v>
      </c>
    </row>
    <row r="310" customFormat="false" ht="12.8" hidden="false" customHeight="false" outlineLevel="0" collapsed="false">
      <c r="A310" s="0" t="s">
        <v>354</v>
      </c>
    </row>
    <row r="311" customFormat="false" ht="12.8" hidden="false" customHeight="false" outlineLevel="0" collapsed="false">
      <c r="A311" s="0" t="s">
        <v>355</v>
      </c>
      <c r="B311" s="0" t="s">
        <v>356</v>
      </c>
    </row>
    <row r="312" customFormat="false" ht="12.8" hidden="false" customHeight="false" outlineLevel="0" collapsed="false">
      <c r="A312" s="0" t="s">
        <v>357</v>
      </c>
    </row>
    <row r="313" customFormat="false" ht="12.8" hidden="false" customHeight="false" outlineLevel="0" collapsed="false">
      <c r="A313" s="0" t="s">
        <v>358</v>
      </c>
    </row>
    <row r="314" customFormat="false" ht="12.8" hidden="false" customHeight="false" outlineLevel="0" collapsed="false">
      <c r="A314" s="0" t="s">
        <v>359</v>
      </c>
      <c r="B314" s="0" t="s">
        <v>360</v>
      </c>
    </row>
    <row r="315" customFormat="false" ht="12.8" hidden="false" customHeight="false" outlineLevel="0" collapsed="false">
      <c r="A315" s="0" t="s">
        <v>361</v>
      </c>
    </row>
    <row r="316" customFormat="false" ht="12.8" hidden="false" customHeight="false" outlineLevel="0" collapsed="false">
      <c r="A316" s="0" t="s">
        <v>362</v>
      </c>
    </row>
    <row r="317" customFormat="false" ht="12.8" hidden="false" customHeight="false" outlineLevel="0" collapsed="false">
      <c r="A317" s="0" t="s">
        <v>363</v>
      </c>
      <c r="B317" s="0" t="s">
        <v>364</v>
      </c>
    </row>
    <row r="318" customFormat="false" ht="12.8" hidden="false" customHeight="false" outlineLevel="0" collapsed="false">
      <c r="A318" s="0" t="s">
        <v>365</v>
      </c>
    </row>
    <row r="319" customFormat="false" ht="12.8" hidden="false" customHeight="false" outlineLevel="0" collapsed="false">
      <c r="A319" s="0" t="s">
        <v>366</v>
      </c>
    </row>
    <row r="320" customFormat="false" ht="12.8" hidden="false" customHeight="false" outlineLevel="0" collapsed="false">
      <c r="A320" s="0" t="s">
        <v>367</v>
      </c>
    </row>
    <row r="321" customFormat="false" ht="12.8" hidden="false" customHeight="false" outlineLevel="0" collapsed="false">
      <c r="A321" s="0" t="s">
        <v>368</v>
      </c>
    </row>
    <row r="322" customFormat="false" ht="12.8" hidden="false" customHeight="false" outlineLevel="0" collapsed="false">
      <c r="A322" s="0" t="s">
        <v>369</v>
      </c>
    </row>
    <row r="323" customFormat="false" ht="12.8" hidden="false" customHeight="false" outlineLevel="0" collapsed="false">
      <c r="A323" s="0" t="s">
        <v>370</v>
      </c>
    </row>
    <row r="324" customFormat="false" ht="12.8" hidden="false" customHeight="false" outlineLevel="0" collapsed="false">
      <c r="A324" s="0" t="s">
        <v>371</v>
      </c>
    </row>
    <row r="325" customFormat="false" ht="12.8" hidden="false" customHeight="false" outlineLevel="0" collapsed="false">
      <c r="A325" s="0" t="s">
        <v>372</v>
      </c>
    </row>
    <row r="326" customFormat="false" ht="12.8" hidden="false" customHeight="false" outlineLevel="0" collapsed="false">
      <c r="A326" s="0" t="s">
        <v>373</v>
      </c>
    </row>
    <row r="327" customFormat="false" ht="12.8" hidden="false" customHeight="false" outlineLevel="0" collapsed="false">
      <c r="A327" s="0" t="s">
        <v>374</v>
      </c>
    </row>
    <row r="328" customFormat="false" ht="12.8" hidden="false" customHeight="false" outlineLevel="0" collapsed="false">
      <c r="A328" s="0" t="s">
        <v>375</v>
      </c>
    </row>
    <row r="329" customFormat="false" ht="12.8" hidden="false" customHeight="false" outlineLevel="0" collapsed="false">
      <c r="A329" s="0" t="s">
        <v>376</v>
      </c>
    </row>
    <row r="330" customFormat="false" ht="12.8" hidden="false" customHeight="false" outlineLevel="0" collapsed="false">
      <c r="A330" s="0" t="s">
        <v>377</v>
      </c>
    </row>
    <row r="331" customFormat="false" ht="12.8" hidden="false" customHeight="false" outlineLevel="0" collapsed="false">
      <c r="A331" s="0" t="s">
        <v>378</v>
      </c>
    </row>
    <row r="332" customFormat="false" ht="12.8" hidden="false" customHeight="false" outlineLevel="0" collapsed="false">
      <c r="A332" s="0" t="s">
        <v>379</v>
      </c>
    </row>
    <row r="333" customFormat="false" ht="12.8" hidden="false" customHeight="false" outlineLevel="0" collapsed="false">
      <c r="A333" s="0" t="s">
        <v>380</v>
      </c>
    </row>
    <row r="334" customFormat="false" ht="12.8" hidden="false" customHeight="false" outlineLevel="0" collapsed="false">
      <c r="A334" s="0" t="s">
        <v>381</v>
      </c>
    </row>
    <row r="335" customFormat="false" ht="12.8" hidden="false" customHeight="false" outlineLevel="0" collapsed="false">
      <c r="A335" s="0" t="s">
        <v>382</v>
      </c>
    </row>
    <row r="336" customFormat="false" ht="12.8" hidden="false" customHeight="false" outlineLevel="0" collapsed="false">
      <c r="A336" s="0" t="s">
        <v>383</v>
      </c>
    </row>
    <row r="337" customFormat="false" ht="12.8" hidden="false" customHeight="false" outlineLevel="0" collapsed="false">
      <c r="A337" s="0" t="s">
        <v>384</v>
      </c>
    </row>
    <row r="338" customFormat="false" ht="12.8" hidden="false" customHeight="false" outlineLevel="0" collapsed="false">
      <c r="A338" s="0" t="s">
        <v>385</v>
      </c>
    </row>
    <row r="339" customFormat="false" ht="12.8" hidden="false" customHeight="false" outlineLevel="0" collapsed="false">
      <c r="A339" s="0" t="s">
        <v>386</v>
      </c>
    </row>
    <row r="340" customFormat="false" ht="12.8" hidden="false" customHeight="false" outlineLevel="0" collapsed="false">
      <c r="A340" s="0" t="s">
        <v>387</v>
      </c>
    </row>
    <row r="341" customFormat="false" ht="12.8" hidden="false" customHeight="false" outlineLevel="0" collapsed="false">
      <c r="A341" s="0" t="s">
        <v>388</v>
      </c>
    </row>
    <row r="342" customFormat="false" ht="12.8" hidden="false" customHeight="false" outlineLevel="0" collapsed="false">
      <c r="A342" s="0" t="s">
        <v>389</v>
      </c>
    </row>
    <row r="343" customFormat="false" ht="12.8" hidden="false" customHeight="false" outlineLevel="0" collapsed="false">
      <c r="A343" s="0" t="s">
        <v>390</v>
      </c>
    </row>
    <row r="344" customFormat="false" ht="12.8" hidden="false" customHeight="false" outlineLevel="0" collapsed="false">
      <c r="A344" s="0" t="s">
        <v>391</v>
      </c>
    </row>
    <row r="345" customFormat="false" ht="12.8" hidden="false" customHeight="false" outlineLevel="0" collapsed="false">
      <c r="A345" s="0" t="s">
        <v>392</v>
      </c>
    </row>
    <row r="346" customFormat="false" ht="12.8" hidden="false" customHeight="false" outlineLevel="0" collapsed="false">
      <c r="A346" s="0" t="s">
        <v>393</v>
      </c>
    </row>
    <row r="347" customFormat="false" ht="12.8" hidden="false" customHeight="false" outlineLevel="0" collapsed="false">
      <c r="A347" s="0" t="s">
        <v>394</v>
      </c>
    </row>
    <row r="348" customFormat="false" ht="12.8" hidden="false" customHeight="false" outlineLevel="0" collapsed="false">
      <c r="A348" s="0" t="s">
        <v>395</v>
      </c>
    </row>
    <row r="349" customFormat="false" ht="12.8" hidden="false" customHeight="false" outlineLevel="0" collapsed="false">
      <c r="A349" s="0" t="s">
        <v>396</v>
      </c>
    </row>
    <row r="350" customFormat="false" ht="12.8" hidden="false" customHeight="false" outlineLevel="0" collapsed="false">
      <c r="A350" s="0" t="s">
        <v>397</v>
      </c>
    </row>
    <row r="351" customFormat="false" ht="12.8" hidden="false" customHeight="false" outlineLevel="0" collapsed="false">
      <c r="A351" s="0" t="s">
        <v>398</v>
      </c>
      <c r="B351" s="0" t="s">
        <v>399</v>
      </c>
    </row>
    <row r="352" customFormat="false" ht="12.8" hidden="false" customHeight="false" outlineLevel="0" collapsed="false">
      <c r="A352" s="0" t="s">
        <v>400</v>
      </c>
    </row>
    <row r="353" customFormat="false" ht="12.8" hidden="false" customHeight="false" outlineLevel="0" collapsed="false">
      <c r="A353" s="0" t="s">
        <v>401</v>
      </c>
    </row>
    <row r="354" customFormat="false" ht="12.8" hidden="false" customHeight="false" outlineLevel="0" collapsed="false">
      <c r="A354" s="0" t="s">
        <v>402</v>
      </c>
    </row>
    <row r="355" customFormat="false" ht="12.8" hidden="false" customHeight="false" outlineLevel="0" collapsed="false">
      <c r="A355" s="0" t="s">
        <v>403</v>
      </c>
    </row>
    <row r="356" customFormat="false" ht="12.8" hidden="false" customHeight="false" outlineLevel="0" collapsed="false">
      <c r="A356" s="0" t="s">
        <v>404</v>
      </c>
    </row>
    <row r="357" customFormat="false" ht="12.8" hidden="false" customHeight="false" outlineLevel="0" collapsed="false">
      <c r="A357" s="0" t="s">
        <v>405</v>
      </c>
    </row>
    <row r="358" customFormat="false" ht="12.8" hidden="false" customHeight="false" outlineLevel="0" collapsed="false">
      <c r="A358" s="0" t="s">
        <v>406</v>
      </c>
    </row>
    <row r="359" customFormat="false" ht="12.8" hidden="false" customHeight="false" outlineLevel="0" collapsed="false">
      <c r="A359" s="0" t="s">
        <v>407</v>
      </c>
    </row>
    <row r="360" customFormat="false" ht="12.8" hidden="false" customHeight="false" outlineLevel="0" collapsed="false">
      <c r="A360" s="0" t="s">
        <v>408</v>
      </c>
    </row>
    <row r="361" customFormat="false" ht="12.8" hidden="false" customHeight="false" outlineLevel="0" collapsed="false">
      <c r="A361" s="0" t="s">
        <v>409</v>
      </c>
    </row>
    <row r="362" customFormat="false" ht="12.8" hidden="false" customHeight="false" outlineLevel="0" collapsed="false">
      <c r="A362" s="0" t="s">
        <v>410</v>
      </c>
    </row>
    <row r="363" customFormat="false" ht="12.8" hidden="false" customHeight="false" outlineLevel="0" collapsed="false">
      <c r="A363" s="0" t="s">
        <v>411</v>
      </c>
    </row>
    <row r="364" customFormat="false" ht="12.8" hidden="false" customHeight="false" outlineLevel="0" collapsed="false">
      <c r="A364" s="0" t="s">
        <v>412</v>
      </c>
    </row>
    <row r="365" customFormat="false" ht="12.8" hidden="false" customHeight="false" outlineLevel="0" collapsed="false">
      <c r="A365" s="0" t="s">
        <v>413</v>
      </c>
    </row>
    <row r="366" customFormat="false" ht="12.8" hidden="false" customHeight="false" outlineLevel="0" collapsed="false">
      <c r="A366" s="0" t="s">
        <v>414</v>
      </c>
    </row>
    <row r="367" customFormat="false" ht="12.8" hidden="false" customHeight="false" outlineLevel="0" collapsed="false">
      <c r="A367" s="0" t="s">
        <v>415</v>
      </c>
    </row>
    <row r="368" customFormat="false" ht="12.8" hidden="false" customHeight="false" outlineLevel="0" collapsed="false">
      <c r="A368" s="0" t="s">
        <v>416</v>
      </c>
    </row>
    <row r="369" customFormat="false" ht="12.8" hidden="false" customHeight="false" outlineLevel="0" collapsed="false">
      <c r="A369" s="0" t="s">
        <v>417</v>
      </c>
    </row>
    <row r="370" customFormat="false" ht="12.8" hidden="false" customHeight="false" outlineLevel="0" collapsed="false">
      <c r="A370" s="0" t="s">
        <v>418</v>
      </c>
    </row>
    <row r="371" customFormat="false" ht="12.8" hidden="false" customHeight="false" outlineLevel="0" collapsed="false">
      <c r="A371" s="0" t="s">
        <v>419</v>
      </c>
    </row>
    <row r="372" customFormat="false" ht="12.8" hidden="false" customHeight="false" outlineLevel="0" collapsed="false">
      <c r="A372" s="0" t="s">
        <v>420</v>
      </c>
    </row>
    <row r="373" customFormat="false" ht="12.8" hidden="false" customHeight="false" outlineLevel="0" collapsed="false">
      <c r="A373" s="0" t="s">
        <v>421</v>
      </c>
    </row>
    <row r="374" customFormat="false" ht="12.8" hidden="false" customHeight="false" outlineLevel="0" collapsed="false">
      <c r="A374" s="0" t="s">
        <v>422</v>
      </c>
    </row>
    <row r="375" customFormat="false" ht="12.8" hidden="false" customHeight="false" outlineLevel="0" collapsed="false">
      <c r="A375" s="0" t="s">
        <v>423</v>
      </c>
    </row>
    <row r="376" customFormat="false" ht="12.8" hidden="false" customHeight="false" outlineLevel="0" collapsed="false">
      <c r="A376" s="0" t="s">
        <v>424</v>
      </c>
    </row>
    <row r="377" customFormat="false" ht="12.8" hidden="false" customHeight="false" outlineLevel="0" collapsed="false">
      <c r="A377" s="0" t="s">
        <v>425</v>
      </c>
    </row>
    <row r="378" customFormat="false" ht="12.8" hidden="false" customHeight="false" outlineLevel="0" collapsed="false">
      <c r="A378" s="0" t="s">
        <v>426</v>
      </c>
    </row>
    <row r="379" customFormat="false" ht="12.8" hidden="false" customHeight="false" outlineLevel="0" collapsed="false">
      <c r="A379" s="0" t="s">
        <v>427</v>
      </c>
    </row>
    <row r="380" customFormat="false" ht="12.8" hidden="false" customHeight="false" outlineLevel="0" collapsed="false">
      <c r="A380" s="0" t="s">
        <v>428</v>
      </c>
    </row>
    <row r="381" customFormat="false" ht="12.8" hidden="false" customHeight="false" outlineLevel="0" collapsed="false">
      <c r="A381" s="0" t="s">
        <v>429</v>
      </c>
    </row>
    <row r="382" customFormat="false" ht="12.8" hidden="false" customHeight="false" outlineLevel="0" collapsed="false">
      <c r="A382" s="0" t="s">
        <v>430</v>
      </c>
    </row>
    <row r="383" customFormat="false" ht="12.8" hidden="false" customHeight="false" outlineLevel="0" collapsed="false">
      <c r="A383" s="0" t="s">
        <v>431</v>
      </c>
    </row>
    <row r="384" customFormat="false" ht="12.8" hidden="false" customHeight="false" outlineLevel="0" collapsed="false">
      <c r="A384" s="0" t="s">
        <v>432</v>
      </c>
    </row>
    <row r="385" customFormat="false" ht="12.8" hidden="false" customHeight="false" outlineLevel="0" collapsed="false">
      <c r="A385" s="0" t="s">
        <v>433</v>
      </c>
    </row>
    <row r="386" customFormat="false" ht="12.8" hidden="false" customHeight="false" outlineLevel="0" collapsed="false">
      <c r="A386" s="0" t="s">
        <v>434</v>
      </c>
    </row>
    <row r="387" customFormat="false" ht="12.8" hidden="false" customHeight="false" outlineLevel="0" collapsed="false">
      <c r="A387" s="0" t="s">
        <v>435</v>
      </c>
    </row>
    <row r="388" customFormat="false" ht="12.8" hidden="false" customHeight="false" outlineLevel="0" collapsed="false">
      <c r="A388" s="0" t="s">
        <v>436</v>
      </c>
    </row>
    <row r="389" customFormat="false" ht="12.8" hidden="false" customHeight="false" outlineLevel="0" collapsed="false">
      <c r="A389" s="0" t="s">
        <v>437</v>
      </c>
    </row>
    <row r="390" customFormat="false" ht="12.8" hidden="false" customHeight="false" outlineLevel="0" collapsed="false">
      <c r="A390" s="0" t="s">
        <v>438</v>
      </c>
    </row>
    <row r="391" customFormat="false" ht="12.8" hidden="false" customHeight="false" outlineLevel="0" collapsed="false">
      <c r="A391" s="0" t="s">
        <v>439</v>
      </c>
    </row>
    <row r="392" customFormat="false" ht="12.8" hidden="false" customHeight="false" outlineLevel="0" collapsed="false">
      <c r="A392" s="0" t="s">
        <v>440</v>
      </c>
    </row>
    <row r="393" customFormat="false" ht="12.8" hidden="false" customHeight="false" outlineLevel="0" collapsed="false">
      <c r="A393" s="0" t="s">
        <v>441</v>
      </c>
      <c r="B393" s="0" t="s">
        <v>442</v>
      </c>
    </row>
    <row r="394" customFormat="false" ht="12.8" hidden="false" customHeight="false" outlineLevel="0" collapsed="false">
      <c r="A394" s="0" t="s">
        <v>443</v>
      </c>
    </row>
    <row r="395" customFormat="false" ht="12.8" hidden="false" customHeight="false" outlineLevel="0" collapsed="false">
      <c r="A395" s="0" t="s">
        <v>444</v>
      </c>
    </row>
    <row r="396" customFormat="false" ht="12.8" hidden="false" customHeight="false" outlineLevel="0" collapsed="false">
      <c r="A396" s="0" t="s">
        <v>445</v>
      </c>
    </row>
    <row r="397" customFormat="false" ht="12.8" hidden="false" customHeight="false" outlineLevel="0" collapsed="false">
      <c r="A397" s="0" t="s">
        <v>446</v>
      </c>
    </row>
    <row r="398" customFormat="false" ht="12.8" hidden="false" customHeight="false" outlineLevel="0" collapsed="false">
      <c r="A398" s="0" t="s">
        <v>447</v>
      </c>
    </row>
    <row r="399" customFormat="false" ht="12.8" hidden="false" customHeight="false" outlineLevel="0" collapsed="false">
      <c r="A399" s="0" t="s">
        <v>448</v>
      </c>
    </row>
    <row r="400" customFormat="false" ht="12.8" hidden="false" customHeight="false" outlineLevel="0" collapsed="false">
      <c r="A400" s="0" t="s">
        <v>449</v>
      </c>
    </row>
    <row r="401" customFormat="false" ht="12.8" hidden="false" customHeight="false" outlineLevel="0" collapsed="false">
      <c r="A401" s="0" t="s">
        <v>450</v>
      </c>
    </row>
    <row r="402" customFormat="false" ht="12.8" hidden="false" customHeight="false" outlineLevel="0" collapsed="false">
      <c r="A402" s="0" t="s">
        <v>451</v>
      </c>
    </row>
    <row r="403" customFormat="false" ht="12.8" hidden="false" customHeight="false" outlineLevel="0" collapsed="false">
      <c r="A403" s="0" t="s">
        <v>452</v>
      </c>
    </row>
    <row r="404" customFormat="false" ht="12.8" hidden="false" customHeight="false" outlineLevel="0" collapsed="false">
      <c r="A404" s="0" t="s">
        <v>453</v>
      </c>
    </row>
    <row r="405" customFormat="false" ht="12.8" hidden="false" customHeight="false" outlineLevel="0" collapsed="false">
      <c r="A405" s="0" t="s">
        <v>454</v>
      </c>
    </row>
    <row r="406" customFormat="false" ht="12.8" hidden="false" customHeight="false" outlineLevel="0" collapsed="false">
      <c r="A406" s="0" t="s">
        <v>455</v>
      </c>
    </row>
    <row r="407" customFormat="false" ht="12.8" hidden="false" customHeight="false" outlineLevel="0" collapsed="false">
      <c r="A407" s="0" t="s">
        <v>456</v>
      </c>
    </row>
    <row r="408" customFormat="false" ht="12.8" hidden="false" customHeight="false" outlineLevel="0" collapsed="false">
      <c r="A408" s="0" t="s">
        <v>457</v>
      </c>
    </row>
    <row r="409" customFormat="false" ht="12.8" hidden="false" customHeight="false" outlineLevel="0" collapsed="false">
      <c r="A409" s="0" t="s">
        <v>458</v>
      </c>
    </row>
    <row r="410" customFormat="false" ht="12.8" hidden="false" customHeight="false" outlineLevel="0" collapsed="false">
      <c r="A410" s="0" t="s">
        <v>459</v>
      </c>
    </row>
    <row r="411" customFormat="false" ht="12.8" hidden="false" customHeight="false" outlineLevel="0" collapsed="false">
      <c r="A411" s="0" t="s">
        <v>460</v>
      </c>
    </row>
    <row r="412" customFormat="false" ht="12.8" hidden="false" customHeight="false" outlineLevel="0" collapsed="false">
      <c r="A412" s="0" t="s">
        <v>461</v>
      </c>
    </row>
    <row r="413" customFormat="false" ht="12.8" hidden="false" customHeight="false" outlineLevel="0" collapsed="false">
      <c r="A413" s="0" t="s">
        <v>462</v>
      </c>
    </row>
    <row r="414" customFormat="false" ht="12.8" hidden="false" customHeight="false" outlineLevel="0" collapsed="false">
      <c r="A414" s="0" t="s">
        <v>463</v>
      </c>
    </row>
    <row r="415" customFormat="false" ht="12.8" hidden="false" customHeight="false" outlineLevel="0" collapsed="false">
      <c r="A415" s="0" t="s">
        <v>464</v>
      </c>
    </row>
    <row r="416" customFormat="false" ht="12.8" hidden="false" customHeight="false" outlineLevel="0" collapsed="false">
      <c r="A416" s="0" t="s">
        <v>465</v>
      </c>
    </row>
    <row r="417" customFormat="false" ht="12.8" hidden="false" customHeight="false" outlineLevel="0" collapsed="false">
      <c r="A417" s="0" t="s">
        <v>466</v>
      </c>
    </row>
    <row r="418" customFormat="false" ht="12.8" hidden="false" customHeight="false" outlineLevel="0" collapsed="false">
      <c r="A418" s="0" t="s">
        <v>467</v>
      </c>
    </row>
    <row r="419" customFormat="false" ht="12.8" hidden="false" customHeight="false" outlineLevel="0" collapsed="false">
      <c r="A419" s="0" t="s">
        <v>468</v>
      </c>
    </row>
    <row r="420" customFormat="false" ht="12.8" hidden="false" customHeight="false" outlineLevel="0" collapsed="false">
      <c r="A420" s="0" t="s">
        <v>469</v>
      </c>
    </row>
    <row r="421" customFormat="false" ht="12.8" hidden="false" customHeight="false" outlineLevel="0" collapsed="false">
      <c r="A421" s="0" t="s">
        <v>470</v>
      </c>
    </row>
    <row r="422" customFormat="false" ht="12.8" hidden="false" customHeight="false" outlineLevel="0" collapsed="false">
      <c r="A422" s="0" t="s">
        <v>471</v>
      </c>
    </row>
    <row r="423" customFormat="false" ht="12.8" hidden="false" customHeight="false" outlineLevel="0" collapsed="false">
      <c r="A423" s="0" t="s">
        <v>472</v>
      </c>
    </row>
    <row r="424" customFormat="false" ht="12.8" hidden="false" customHeight="false" outlineLevel="0" collapsed="false">
      <c r="A424" s="0" t="s">
        <v>473</v>
      </c>
    </row>
    <row r="425" customFormat="false" ht="12.8" hidden="false" customHeight="false" outlineLevel="0" collapsed="false">
      <c r="A425" s="0" t="s">
        <v>474</v>
      </c>
    </row>
    <row r="426" customFormat="false" ht="12.8" hidden="false" customHeight="false" outlineLevel="0" collapsed="false">
      <c r="A426" s="0" t="s">
        <v>475</v>
      </c>
      <c r="B426" s="0" t="s">
        <v>476</v>
      </c>
    </row>
    <row r="427" customFormat="false" ht="12.8" hidden="false" customHeight="false" outlineLevel="0" collapsed="false">
      <c r="A427" s="0" t="s">
        <v>477</v>
      </c>
    </row>
    <row r="428" customFormat="false" ht="12.8" hidden="false" customHeight="false" outlineLevel="0" collapsed="false">
      <c r="A428" s="0" t="s">
        <v>478</v>
      </c>
    </row>
    <row r="429" customFormat="false" ht="12.8" hidden="false" customHeight="false" outlineLevel="0" collapsed="false">
      <c r="A429" s="0" t="s">
        <v>479</v>
      </c>
    </row>
    <row r="430" customFormat="false" ht="12.8" hidden="false" customHeight="false" outlineLevel="0" collapsed="false">
      <c r="A430" s="0" t="s">
        <v>480</v>
      </c>
    </row>
    <row r="431" customFormat="false" ht="12.8" hidden="false" customHeight="false" outlineLevel="0" collapsed="false">
      <c r="A431" s="0" t="s">
        <v>481</v>
      </c>
    </row>
    <row r="432" customFormat="false" ht="12.8" hidden="false" customHeight="false" outlineLevel="0" collapsed="false">
      <c r="A432" s="0" t="s">
        <v>482</v>
      </c>
      <c r="B432" s="0" t="s">
        <v>483</v>
      </c>
    </row>
    <row r="433" customFormat="false" ht="12.8" hidden="false" customHeight="false" outlineLevel="0" collapsed="false">
      <c r="A433" s="0" t="s">
        <v>484</v>
      </c>
    </row>
    <row r="434" customFormat="false" ht="12.8" hidden="false" customHeight="false" outlineLevel="0" collapsed="false">
      <c r="A434" s="0" t="s">
        <v>485</v>
      </c>
    </row>
    <row r="435" customFormat="false" ht="12.8" hidden="false" customHeight="false" outlineLevel="0" collapsed="false">
      <c r="A435" s="0" t="s">
        <v>486</v>
      </c>
    </row>
    <row r="436" customFormat="false" ht="12.8" hidden="false" customHeight="false" outlineLevel="0" collapsed="false">
      <c r="A436" s="0" t="s">
        <v>487</v>
      </c>
    </row>
    <row r="437" customFormat="false" ht="12.8" hidden="false" customHeight="false" outlineLevel="0" collapsed="false">
      <c r="A437" s="0" t="s">
        <v>488</v>
      </c>
    </row>
    <row r="438" customFormat="false" ht="12.8" hidden="false" customHeight="false" outlineLevel="0" collapsed="false">
      <c r="A438" s="0" t="s">
        <v>489</v>
      </c>
    </row>
    <row r="439" customFormat="false" ht="12.8" hidden="false" customHeight="false" outlineLevel="0" collapsed="false">
      <c r="A439" s="0" t="s">
        <v>490</v>
      </c>
    </row>
    <row r="440" customFormat="false" ht="12.8" hidden="false" customHeight="false" outlineLevel="0" collapsed="false">
      <c r="A440" s="0" t="s">
        <v>491</v>
      </c>
    </row>
    <row r="441" customFormat="false" ht="12.8" hidden="false" customHeight="false" outlineLevel="0" collapsed="false">
      <c r="A441" s="0" t="s">
        <v>492</v>
      </c>
    </row>
    <row r="442" customFormat="false" ht="12.8" hidden="false" customHeight="false" outlineLevel="0" collapsed="false">
      <c r="A442" s="0" t="s">
        <v>493</v>
      </c>
    </row>
    <row r="443" customFormat="false" ht="12.8" hidden="false" customHeight="false" outlineLevel="0" collapsed="false">
      <c r="A443" s="0" t="s">
        <v>494</v>
      </c>
    </row>
    <row r="444" customFormat="false" ht="12.8" hidden="false" customHeight="false" outlineLevel="0" collapsed="false">
      <c r="A444" s="0" t="s">
        <v>495</v>
      </c>
    </row>
    <row r="445" customFormat="false" ht="12.8" hidden="false" customHeight="false" outlineLevel="0" collapsed="false">
      <c r="A445" s="0" t="s">
        <v>496</v>
      </c>
    </row>
    <row r="446" customFormat="false" ht="12.8" hidden="false" customHeight="false" outlineLevel="0" collapsed="false">
      <c r="A446" s="0" t="s">
        <v>497</v>
      </c>
    </row>
    <row r="447" customFormat="false" ht="12.8" hidden="false" customHeight="false" outlineLevel="0" collapsed="false">
      <c r="A447" s="0" t="s">
        <v>498</v>
      </c>
    </row>
    <row r="448" customFormat="false" ht="12.8" hidden="false" customHeight="false" outlineLevel="0" collapsed="false">
      <c r="A448" s="0" t="s">
        <v>499</v>
      </c>
    </row>
    <row r="449" customFormat="false" ht="12.8" hidden="false" customHeight="false" outlineLevel="0" collapsed="false">
      <c r="A449" s="0" t="s">
        <v>500</v>
      </c>
    </row>
    <row r="450" customFormat="false" ht="12.8" hidden="false" customHeight="false" outlineLevel="0" collapsed="false">
      <c r="A450" s="0" t="s">
        <v>501</v>
      </c>
    </row>
    <row r="451" customFormat="false" ht="12.8" hidden="false" customHeight="false" outlineLevel="0" collapsed="false">
      <c r="A451" s="0" t="s">
        <v>502</v>
      </c>
    </row>
    <row r="452" customFormat="false" ht="12.8" hidden="false" customHeight="false" outlineLevel="0" collapsed="false">
      <c r="A452" s="0" t="s">
        <v>503</v>
      </c>
    </row>
    <row r="453" customFormat="false" ht="12.8" hidden="false" customHeight="false" outlineLevel="0" collapsed="false">
      <c r="A453" s="0" t="s">
        <v>504</v>
      </c>
    </row>
    <row r="454" customFormat="false" ht="12.8" hidden="false" customHeight="false" outlineLevel="0" collapsed="false">
      <c r="A454" s="0" t="s">
        <v>505</v>
      </c>
    </row>
    <row r="455" customFormat="false" ht="12.8" hidden="false" customHeight="false" outlineLevel="0" collapsed="false">
      <c r="A455" s="0" t="s">
        <v>506</v>
      </c>
    </row>
    <row r="456" customFormat="false" ht="12.8" hidden="false" customHeight="false" outlineLevel="0" collapsed="false">
      <c r="A456" s="0" t="s">
        <v>507</v>
      </c>
    </row>
    <row r="457" customFormat="false" ht="12.8" hidden="false" customHeight="false" outlineLevel="0" collapsed="false">
      <c r="A457" s="0" t="s">
        <v>508</v>
      </c>
    </row>
    <row r="458" customFormat="false" ht="12.8" hidden="false" customHeight="false" outlineLevel="0" collapsed="false">
      <c r="A458" s="0" t="s">
        <v>509</v>
      </c>
    </row>
    <row r="459" customFormat="false" ht="12.8" hidden="false" customHeight="false" outlineLevel="0" collapsed="false">
      <c r="A459" s="0" t="s">
        <v>510</v>
      </c>
    </row>
    <row r="460" customFormat="false" ht="12.8" hidden="false" customHeight="false" outlineLevel="0" collapsed="false">
      <c r="A460" s="0" t="s">
        <v>511</v>
      </c>
    </row>
    <row r="461" customFormat="false" ht="12.8" hidden="false" customHeight="false" outlineLevel="0" collapsed="false">
      <c r="A461" s="0" t="s">
        <v>512</v>
      </c>
    </row>
    <row r="462" customFormat="false" ht="12.8" hidden="false" customHeight="false" outlineLevel="0" collapsed="false">
      <c r="A462" s="0" t="s">
        <v>513</v>
      </c>
    </row>
    <row r="463" customFormat="false" ht="12.8" hidden="false" customHeight="false" outlineLevel="0" collapsed="false">
      <c r="A463" s="0" t="s">
        <v>514</v>
      </c>
      <c r="B463" s="0" t="s">
        <v>515</v>
      </c>
    </row>
    <row r="464" customFormat="false" ht="12.8" hidden="false" customHeight="false" outlineLevel="0" collapsed="false">
      <c r="A464" s="0" t="s">
        <v>516</v>
      </c>
    </row>
    <row r="465" customFormat="false" ht="12.8" hidden="false" customHeight="false" outlineLevel="0" collapsed="false">
      <c r="A465" s="0" t="s">
        <v>517</v>
      </c>
    </row>
    <row r="466" customFormat="false" ht="12.8" hidden="false" customHeight="false" outlineLevel="0" collapsed="false">
      <c r="A466" s="0" t="s">
        <v>518</v>
      </c>
    </row>
    <row r="467" customFormat="false" ht="12.8" hidden="false" customHeight="false" outlineLevel="0" collapsed="false">
      <c r="A467" s="0" t="s">
        <v>519</v>
      </c>
    </row>
    <row r="468" customFormat="false" ht="12.8" hidden="false" customHeight="false" outlineLevel="0" collapsed="false">
      <c r="A468" s="0" t="s">
        <v>520</v>
      </c>
    </row>
    <row r="469" customFormat="false" ht="12.8" hidden="false" customHeight="false" outlineLevel="0" collapsed="false">
      <c r="A469" s="0" t="s">
        <v>521</v>
      </c>
    </row>
    <row r="470" customFormat="false" ht="12.8" hidden="false" customHeight="false" outlineLevel="0" collapsed="false">
      <c r="A470" s="0" t="s">
        <v>522</v>
      </c>
    </row>
    <row r="471" customFormat="false" ht="12.8" hidden="false" customHeight="false" outlineLevel="0" collapsed="false">
      <c r="A471" s="0" t="s">
        <v>523</v>
      </c>
    </row>
    <row r="472" customFormat="false" ht="12.8" hidden="false" customHeight="false" outlineLevel="0" collapsed="false">
      <c r="A472" s="0" t="s">
        <v>524</v>
      </c>
    </row>
    <row r="473" customFormat="false" ht="12.8" hidden="false" customHeight="false" outlineLevel="0" collapsed="false">
      <c r="A473" s="0" t="s">
        <v>525</v>
      </c>
    </row>
    <row r="474" customFormat="false" ht="12.8" hidden="false" customHeight="false" outlineLevel="0" collapsed="false">
      <c r="A474" s="0" t="s">
        <v>526</v>
      </c>
    </row>
    <row r="475" customFormat="false" ht="12.8" hidden="false" customHeight="false" outlineLevel="0" collapsed="false">
      <c r="A475" s="0" t="s">
        <v>527</v>
      </c>
    </row>
    <row r="476" customFormat="false" ht="12.8" hidden="false" customHeight="false" outlineLevel="0" collapsed="false">
      <c r="A476" s="0" t="s">
        <v>528</v>
      </c>
    </row>
    <row r="477" customFormat="false" ht="12.8" hidden="false" customHeight="false" outlineLevel="0" collapsed="false">
      <c r="A477" s="0" t="s">
        <v>529</v>
      </c>
    </row>
    <row r="478" customFormat="false" ht="12.8" hidden="false" customHeight="false" outlineLevel="0" collapsed="false">
      <c r="A478" s="0" t="s">
        <v>530</v>
      </c>
    </row>
    <row r="479" customFormat="false" ht="12.8" hidden="false" customHeight="false" outlineLevel="0" collapsed="false">
      <c r="A479" s="0" t="s">
        <v>531</v>
      </c>
    </row>
    <row r="480" customFormat="false" ht="12.8" hidden="false" customHeight="false" outlineLevel="0" collapsed="false">
      <c r="A480" s="0" t="s">
        <v>532</v>
      </c>
    </row>
    <row r="481" customFormat="false" ht="12.8" hidden="false" customHeight="false" outlineLevel="0" collapsed="false">
      <c r="A481" s="0" t="s">
        <v>533</v>
      </c>
    </row>
    <row r="482" customFormat="false" ht="12.8" hidden="false" customHeight="false" outlineLevel="0" collapsed="false">
      <c r="A482" s="0" t="s">
        <v>534</v>
      </c>
    </row>
    <row r="483" customFormat="false" ht="12.8" hidden="false" customHeight="false" outlineLevel="0" collapsed="false">
      <c r="A483" s="0" t="s">
        <v>535</v>
      </c>
      <c r="B483" s="0" t="s">
        <v>536</v>
      </c>
    </row>
    <row r="484" customFormat="false" ht="12.8" hidden="false" customHeight="false" outlineLevel="0" collapsed="false">
      <c r="A484" s="0" t="s">
        <v>537</v>
      </c>
    </row>
    <row r="485" customFormat="false" ht="12.8" hidden="false" customHeight="false" outlineLevel="0" collapsed="false">
      <c r="A485" s="0" t="s">
        <v>538</v>
      </c>
    </row>
    <row r="486" customFormat="false" ht="12.8" hidden="false" customHeight="false" outlineLevel="0" collapsed="false">
      <c r="A486" s="0" t="s">
        <v>539</v>
      </c>
    </row>
    <row r="487" customFormat="false" ht="12.8" hidden="false" customHeight="false" outlineLevel="0" collapsed="false">
      <c r="A487" s="0" t="s">
        <v>540</v>
      </c>
    </row>
    <row r="488" customFormat="false" ht="12.8" hidden="false" customHeight="false" outlineLevel="0" collapsed="false">
      <c r="A488" s="0" t="s">
        <v>541</v>
      </c>
      <c r="B488" s="0" t="s">
        <v>542</v>
      </c>
    </row>
    <row r="489" customFormat="false" ht="12.8" hidden="false" customHeight="false" outlineLevel="0" collapsed="false">
      <c r="A489" s="0" t="s">
        <v>543</v>
      </c>
    </row>
    <row r="490" customFormat="false" ht="12.8" hidden="false" customHeight="false" outlineLevel="0" collapsed="false">
      <c r="A490" s="0" t="s">
        <v>544</v>
      </c>
    </row>
    <row r="491" customFormat="false" ht="12.8" hidden="false" customHeight="false" outlineLevel="0" collapsed="false">
      <c r="A491" s="0" t="s">
        <v>545</v>
      </c>
    </row>
    <row r="492" customFormat="false" ht="12.8" hidden="false" customHeight="false" outlineLevel="0" collapsed="false">
      <c r="A492" s="0" t="s">
        <v>546</v>
      </c>
    </row>
    <row r="493" customFormat="false" ht="12.8" hidden="false" customHeight="false" outlineLevel="0" collapsed="false">
      <c r="A493" s="0" t="s">
        <v>547</v>
      </c>
    </row>
    <row r="494" customFormat="false" ht="12.8" hidden="false" customHeight="false" outlineLevel="0" collapsed="false">
      <c r="A494" s="0" t="s">
        <v>548</v>
      </c>
    </row>
    <row r="495" customFormat="false" ht="12.8" hidden="false" customHeight="false" outlineLevel="0" collapsed="false">
      <c r="A495" s="0" t="s">
        <v>549</v>
      </c>
    </row>
    <row r="496" customFormat="false" ht="12.8" hidden="false" customHeight="false" outlineLevel="0" collapsed="false">
      <c r="A496" s="0" t="s">
        <v>550</v>
      </c>
    </row>
    <row r="497" customFormat="false" ht="12.8" hidden="false" customHeight="false" outlineLevel="0" collapsed="false">
      <c r="A497" s="0" t="s">
        <v>551</v>
      </c>
    </row>
    <row r="498" customFormat="false" ht="12.8" hidden="false" customHeight="false" outlineLevel="0" collapsed="false">
      <c r="A498" s="0" t="s">
        <v>552</v>
      </c>
    </row>
    <row r="499" customFormat="false" ht="12.8" hidden="false" customHeight="false" outlineLevel="0" collapsed="false">
      <c r="A499" s="0" t="s">
        <v>553</v>
      </c>
    </row>
    <row r="500" customFormat="false" ht="12.8" hidden="false" customHeight="false" outlineLevel="0" collapsed="false">
      <c r="A500" s="0" t="s">
        <v>554</v>
      </c>
    </row>
    <row r="501" customFormat="false" ht="12.8" hidden="false" customHeight="false" outlineLevel="0" collapsed="false">
      <c r="A501" s="0" t="s">
        <v>555</v>
      </c>
    </row>
    <row r="502" customFormat="false" ht="12.8" hidden="false" customHeight="false" outlineLevel="0" collapsed="false">
      <c r="A502" s="0" t="s">
        <v>556</v>
      </c>
    </row>
    <row r="503" customFormat="false" ht="12.8" hidden="false" customHeight="false" outlineLevel="0" collapsed="false">
      <c r="A503" s="0" t="s">
        <v>557</v>
      </c>
    </row>
    <row r="504" customFormat="false" ht="12.8" hidden="false" customHeight="false" outlineLevel="0" collapsed="false">
      <c r="A504" s="0" t="s">
        <v>558</v>
      </c>
    </row>
    <row r="505" customFormat="false" ht="12.8" hidden="false" customHeight="false" outlineLevel="0" collapsed="false">
      <c r="A505" s="0" t="s">
        <v>559</v>
      </c>
    </row>
    <row r="506" customFormat="false" ht="12.8" hidden="false" customHeight="false" outlineLevel="0" collapsed="false">
      <c r="A506" s="0" t="s">
        <v>560</v>
      </c>
    </row>
    <row r="507" customFormat="false" ht="12.8" hidden="false" customHeight="false" outlineLevel="0" collapsed="false">
      <c r="A507" s="0" t="s">
        <v>561</v>
      </c>
      <c r="B507" s="0" t="s">
        <v>562</v>
      </c>
    </row>
    <row r="508" customFormat="false" ht="12.8" hidden="false" customHeight="false" outlineLevel="0" collapsed="false">
      <c r="A508" s="0" t="s">
        <v>563</v>
      </c>
    </row>
    <row r="509" customFormat="false" ht="12.8" hidden="false" customHeight="false" outlineLevel="0" collapsed="false">
      <c r="A509" s="0" t="s">
        <v>564</v>
      </c>
    </row>
    <row r="510" customFormat="false" ht="12.8" hidden="false" customHeight="false" outlineLevel="0" collapsed="false">
      <c r="A510" s="0" t="s">
        <v>565</v>
      </c>
    </row>
    <row r="511" customFormat="false" ht="12.8" hidden="false" customHeight="false" outlineLevel="0" collapsed="false">
      <c r="A511" s="0" t="s">
        <v>566</v>
      </c>
    </row>
    <row r="512" customFormat="false" ht="12.8" hidden="false" customHeight="false" outlineLevel="0" collapsed="false">
      <c r="A512" s="0" t="s">
        <v>567</v>
      </c>
    </row>
    <row r="513" customFormat="false" ht="12.8" hidden="false" customHeight="false" outlineLevel="0" collapsed="false">
      <c r="A513" s="0" t="s">
        <v>568</v>
      </c>
    </row>
    <row r="514" customFormat="false" ht="12.8" hidden="false" customHeight="false" outlineLevel="0" collapsed="false">
      <c r="A514" s="0" t="s">
        <v>569</v>
      </c>
    </row>
    <row r="515" customFormat="false" ht="12.8" hidden="false" customHeight="false" outlineLevel="0" collapsed="false">
      <c r="A515" s="0" t="s">
        <v>570</v>
      </c>
    </row>
    <row r="516" customFormat="false" ht="12.8" hidden="false" customHeight="false" outlineLevel="0" collapsed="false">
      <c r="A516" s="0" t="s">
        <v>571</v>
      </c>
    </row>
    <row r="517" customFormat="false" ht="12.8" hidden="false" customHeight="false" outlineLevel="0" collapsed="false">
      <c r="A517" s="0" t="s">
        <v>572</v>
      </c>
    </row>
    <row r="518" customFormat="false" ht="12.8" hidden="false" customHeight="false" outlineLevel="0" collapsed="false">
      <c r="A518" s="0" t="s">
        <v>573</v>
      </c>
    </row>
    <row r="519" customFormat="false" ht="12.8" hidden="false" customHeight="false" outlineLevel="0" collapsed="false">
      <c r="A519" s="0" t="s">
        <v>574</v>
      </c>
    </row>
    <row r="520" customFormat="false" ht="12.8" hidden="false" customHeight="false" outlineLevel="0" collapsed="false">
      <c r="A520" s="0" t="s">
        <v>575</v>
      </c>
    </row>
    <row r="521" customFormat="false" ht="12.8" hidden="false" customHeight="false" outlineLevel="0" collapsed="false">
      <c r="A521" s="0" t="s">
        <v>576</v>
      </c>
      <c r="B521" s="0" t="s">
        <v>577</v>
      </c>
    </row>
    <row r="522" customFormat="false" ht="12.8" hidden="false" customHeight="false" outlineLevel="0" collapsed="false">
      <c r="A522" s="0" t="s">
        <v>578</v>
      </c>
    </row>
    <row r="523" customFormat="false" ht="12.8" hidden="false" customHeight="false" outlineLevel="0" collapsed="false">
      <c r="A523" s="0" t="s">
        <v>579</v>
      </c>
    </row>
    <row r="524" customFormat="false" ht="12.8" hidden="false" customHeight="false" outlineLevel="0" collapsed="false">
      <c r="A524" s="0" t="s">
        <v>580</v>
      </c>
    </row>
    <row r="525" customFormat="false" ht="12.8" hidden="false" customHeight="false" outlineLevel="0" collapsed="false">
      <c r="A525" s="0" t="s">
        <v>581</v>
      </c>
    </row>
    <row r="526" customFormat="false" ht="12.8" hidden="false" customHeight="false" outlineLevel="0" collapsed="false">
      <c r="A526" s="0" t="s">
        <v>582</v>
      </c>
    </row>
    <row r="527" customFormat="false" ht="12.8" hidden="false" customHeight="false" outlineLevel="0" collapsed="false">
      <c r="A527" s="0" t="s">
        <v>583</v>
      </c>
    </row>
    <row r="528" customFormat="false" ht="12.8" hidden="false" customHeight="false" outlineLevel="0" collapsed="false">
      <c r="A528" s="0" t="s">
        <v>584</v>
      </c>
      <c r="B528" s="0" t="s">
        <v>585</v>
      </c>
    </row>
    <row r="529" customFormat="false" ht="12.8" hidden="false" customHeight="false" outlineLevel="0" collapsed="false">
      <c r="A529" s="0" t="s">
        <v>586</v>
      </c>
    </row>
    <row r="530" customFormat="false" ht="12.8" hidden="false" customHeight="false" outlineLevel="0" collapsed="false">
      <c r="A530" s="0" t="s">
        <v>587</v>
      </c>
    </row>
    <row r="531" customFormat="false" ht="12.8" hidden="false" customHeight="false" outlineLevel="0" collapsed="false">
      <c r="A531" s="0" t="s">
        <v>588</v>
      </c>
    </row>
    <row r="532" customFormat="false" ht="12.8" hidden="false" customHeight="false" outlineLevel="0" collapsed="false">
      <c r="A532" s="0" t="s">
        <v>589</v>
      </c>
    </row>
    <row r="533" customFormat="false" ht="12.8" hidden="false" customHeight="false" outlineLevel="0" collapsed="false">
      <c r="A533" s="0" t="s">
        <v>590</v>
      </c>
      <c r="B533" s="0" t="s">
        <v>591</v>
      </c>
    </row>
    <row r="534" customFormat="false" ht="12.8" hidden="false" customHeight="false" outlineLevel="0" collapsed="false">
      <c r="A534" s="0" t="s">
        <v>592</v>
      </c>
    </row>
    <row r="535" customFormat="false" ht="12.8" hidden="false" customHeight="false" outlineLevel="0" collapsed="false">
      <c r="A535" s="0" t="s">
        <v>593</v>
      </c>
    </row>
    <row r="536" customFormat="false" ht="12.8" hidden="false" customHeight="false" outlineLevel="0" collapsed="false">
      <c r="A536" s="0" t="s">
        <v>594</v>
      </c>
    </row>
    <row r="537" customFormat="false" ht="12.8" hidden="false" customHeight="false" outlineLevel="0" collapsed="false">
      <c r="A537" s="0" t="s">
        <v>595</v>
      </c>
    </row>
    <row r="538" customFormat="false" ht="12.8" hidden="false" customHeight="false" outlineLevel="0" collapsed="false">
      <c r="A538" s="0" t="s">
        <v>596</v>
      </c>
    </row>
    <row r="539" customFormat="false" ht="12.8" hidden="false" customHeight="false" outlineLevel="0" collapsed="false">
      <c r="A539" s="0" t="s">
        <v>597</v>
      </c>
    </row>
    <row r="540" customFormat="false" ht="12.8" hidden="false" customHeight="false" outlineLevel="0" collapsed="false">
      <c r="A540" s="0" t="s">
        <v>598</v>
      </c>
    </row>
    <row r="541" customFormat="false" ht="12.8" hidden="false" customHeight="false" outlineLevel="0" collapsed="false">
      <c r="A541" s="0" t="s">
        <v>599</v>
      </c>
    </row>
    <row r="542" customFormat="false" ht="12.8" hidden="false" customHeight="false" outlineLevel="0" collapsed="false">
      <c r="A542" s="0" t="s">
        <v>600</v>
      </c>
    </row>
    <row r="543" customFormat="false" ht="12.8" hidden="false" customHeight="false" outlineLevel="0" collapsed="false">
      <c r="A543" s="0" t="s">
        <v>601</v>
      </c>
    </row>
    <row r="544" customFormat="false" ht="12.8" hidden="false" customHeight="false" outlineLevel="0" collapsed="false">
      <c r="A544" s="0" t="s">
        <v>602</v>
      </c>
      <c r="B544" s="0" t="s">
        <v>603</v>
      </c>
    </row>
    <row r="545" customFormat="false" ht="12.8" hidden="false" customHeight="false" outlineLevel="0" collapsed="false">
      <c r="A545" s="0" t="s">
        <v>604</v>
      </c>
    </row>
    <row r="546" customFormat="false" ht="12.8" hidden="false" customHeight="false" outlineLevel="0" collapsed="false">
      <c r="A546" s="0" t="s">
        <v>605</v>
      </c>
    </row>
    <row r="547" customFormat="false" ht="12.8" hidden="false" customHeight="false" outlineLevel="0" collapsed="false">
      <c r="A547" s="0" t="s">
        <v>606</v>
      </c>
    </row>
    <row r="548" customFormat="false" ht="12.8" hidden="false" customHeight="false" outlineLevel="0" collapsed="false">
      <c r="A548" s="0" t="s">
        <v>607</v>
      </c>
    </row>
    <row r="549" customFormat="false" ht="12.8" hidden="false" customHeight="false" outlineLevel="0" collapsed="false">
      <c r="A549" s="0" t="s">
        <v>608</v>
      </c>
    </row>
    <row r="550" customFormat="false" ht="12.8" hidden="false" customHeight="false" outlineLevel="0" collapsed="false">
      <c r="A550" s="0" t="s">
        <v>609</v>
      </c>
    </row>
    <row r="551" customFormat="false" ht="12.8" hidden="false" customHeight="false" outlineLevel="0" collapsed="false">
      <c r="A551" s="0" t="s">
        <v>610</v>
      </c>
    </row>
    <row r="552" customFormat="false" ht="12.8" hidden="false" customHeight="false" outlineLevel="0" collapsed="false">
      <c r="A552" s="0" t="s">
        <v>611</v>
      </c>
    </row>
    <row r="553" customFormat="false" ht="12.8" hidden="false" customHeight="false" outlineLevel="0" collapsed="false">
      <c r="A553" s="0" t="s">
        <v>612</v>
      </c>
    </row>
    <row r="554" customFormat="false" ht="12.8" hidden="false" customHeight="false" outlineLevel="0" collapsed="false">
      <c r="A554" s="0" t="s">
        <v>613</v>
      </c>
    </row>
    <row r="555" customFormat="false" ht="12.8" hidden="false" customHeight="false" outlineLevel="0" collapsed="false">
      <c r="A555" s="0" t="s">
        <v>614</v>
      </c>
      <c r="B555" s="0" t="s">
        <v>615</v>
      </c>
    </row>
    <row r="556" customFormat="false" ht="12.8" hidden="false" customHeight="false" outlineLevel="0" collapsed="false">
      <c r="A556" s="0" t="s">
        <v>616</v>
      </c>
    </row>
    <row r="557" customFormat="false" ht="12.8" hidden="false" customHeight="false" outlineLevel="0" collapsed="false">
      <c r="A557" s="0" t="s">
        <v>617</v>
      </c>
    </row>
    <row r="558" customFormat="false" ht="12.8" hidden="false" customHeight="false" outlineLevel="0" collapsed="false">
      <c r="A558" s="0" t="s">
        <v>618</v>
      </c>
    </row>
    <row r="559" customFormat="false" ht="12.8" hidden="false" customHeight="false" outlineLevel="0" collapsed="false">
      <c r="A559" s="0" t="s">
        <v>619</v>
      </c>
    </row>
    <row r="560" customFormat="false" ht="12.8" hidden="false" customHeight="false" outlineLevel="0" collapsed="false">
      <c r="A560" s="0" t="s">
        <v>620</v>
      </c>
    </row>
    <row r="561" customFormat="false" ht="12.8" hidden="false" customHeight="false" outlineLevel="0" collapsed="false">
      <c r="A561" s="0" t="s">
        <v>621</v>
      </c>
      <c r="B561" s="0" t="s">
        <v>622</v>
      </c>
    </row>
    <row r="562" customFormat="false" ht="12.8" hidden="false" customHeight="false" outlineLevel="0" collapsed="false">
      <c r="A562" s="0" t="s">
        <v>623</v>
      </c>
      <c r="B562" s="0" t="s">
        <v>624</v>
      </c>
    </row>
    <row r="563" customFormat="false" ht="12.8" hidden="false" customHeight="false" outlineLevel="0" collapsed="false">
      <c r="A563" s="0" t="s">
        <v>625</v>
      </c>
    </row>
    <row r="564" customFormat="false" ht="12.8" hidden="false" customHeight="false" outlineLevel="0" collapsed="false">
      <c r="A564" s="0" t="s">
        <v>626</v>
      </c>
    </row>
    <row r="565" customFormat="false" ht="12.8" hidden="false" customHeight="false" outlineLevel="0" collapsed="false">
      <c r="A565" s="0" t="s">
        <v>627</v>
      </c>
    </row>
    <row r="566" customFormat="false" ht="12.8" hidden="false" customHeight="false" outlineLevel="0" collapsed="false">
      <c r="A566" s="0" t="s">
        <v>628</v>
      </c>
    </row>
    <row r="567" customFormat="false" ht="12.8" hidden="false" customHeight="false" outlineLevel="0" collapsed="false">
      <c r="A567" s="0" t="s">
        <v>629</v>
      </c>
    </row>
    <row r="568" customFormat="false" ht="12.8" hidden="false" customHeight="false" outlineLevel="0" collapsed="false">
      <c r="A568" s="0" t="s">
        <v>630</v>
      </c>
    </row>
    <row r="569" customFormat="false" ht="12.8" hidden="false" customHeight="false" outlineLevel="0" collapsed="false">
      <c r="A569" s="0" t="s">
        <v>631</v>
      </c>
    </row>
    <row r="570" customFormat="false" ht="12.8" hidden="false" customHeight="false" outlineLevel="0" collapsed="false">
      <c r="A570" s="0" t="s">
        <v>632</v>
      </c>
    </row>
    <row r="572" customFormat="false" ht="12.8" hidden="false" customHeight="false" outlineLevel="0" collapsed="false">
      <c r="A572" s="0" t="s">
        <v>633</v>
      </c>
    </row>
    <row r="573" customFormat="false" ht="12.8" hidden="false" customHeight="false" outlineLevel="0" collapsed="false">
      <c r="A573" s="0" t="s">
        <v>634</v>
      </c>
    </row>
    <row r="574" customFormat="false" ht="12.8" hidden="false" customHeight="false" outlineLevel="0" collapsed="false">
      <c r="A574" s="0" t="s">
        <v>635</v>
      </c>
    </row>
    <row r="576" customFormat="false" ht="12.8" hidden="false" customHeight="false" outlineLevel="0" collapsed="false">
      <c r="A576" s="0" t="s">
        <v>636</v>
      </c>
    </row>
    <row r="577" customFormat="false" ht="12.8" hidden="false" customHeight="false" outlineLevel="0" collapsed="false">
      <c r="A577" s="0" t="s">
        <v>637</v>
      </c>
    </row>
    <row r="578" customFormat="false" ht="12.8" hidden="false" customHeight="false" outlineLevel="0" collapsed="false">
      <c r="A578" s="0" t="s">
        <v>638</v>
      </c>
    </row>
    <row r="579" customFormat="false" ht="12.8" hidden="false" customHeight="false" outlineLevel="0" collapsed="false">
      <c r="A579" s="0" t="s">
        <v>639</v>
      </c>
    </row>
    <row r="580" customFormat="false" ht="12.8" hidden="false" customHeight="false" outlineLevel="0" collapsed="false">
      <c r="A580" s="0" t="s">
        <v>640</v>
      </c>
    </row>
    <row r="581" customFormat="false" ht="12.8" hidden="false" customHeight="false" outlineLevel="0" collapsed="false">
      <c r="A581" s="0" t="s">
        <v>641</v>
      </c>
    </row>
    <row r="582" customFormat="false" ht="12.8" hidden="false" customHeight="false" outlineLevel="0" collapsed="false">
      <c r="A582" s="0" t="s">
        <v>642</v>
      </c>
    </row>
    <row r="583" customFormat="false" ht="12.8" hidden="false" customHeight="false" outlineLevel="0" collapsed="false">
      <c r="A583" s="0" t="s">
        <v>643</v>
      </c>
    </row>
    <row r="584" customFormat="false" ht="12.8" hidden="false" customHeight="false" outlineLevel="0" collapsed="false">
      <c r="A584" s="0" t="s">
        <v>644</v>
      </c>
    </row>
    <row r="586" customFormat="false" ht="12.8" hidden="false" customHeight="false" outlineLevel="0" collapsed="false">
      <c r="A586" s="0" t="s">
        <v>645</v>
      </c>
    </row>
    <row r="587" customFormat="false" ht="12.8" hidden="false" customHeight="false" outlineLevel="0" collapsed="false">
      <c r="A587" s="0" t="s">
        <v>646</v>
      </c>
    </row>
    <row r="588" customFormat="false" ht="12.8" hidden="false" customHeight="false" outlineLevel="0" collapsed="false">
      <c r="A588" s="0" t="s">
        <v>647</v>
      </c>
    </row>
    <row r="590" customFormat="false" ht="12.8" hidden="false" customHeight="false" outlineLevel="0" collapsed="false">
      <c r="A590" s="0" t="s">
        <v>636</v>
      </c>
    </row>
    <row r="591" customFormat="false" ht="12.8" hidden="false" customHeight="false" outlineLevel="0" collapsed="false">
      <c r="A591" s="0" t="s">
        <v>648</v>
      </c>
    </row>
    <row r="592" customFormat="false" ht="12.8" hidden="false" customHeight="false" outlineLevel="0" collapsed="false">
      <c r="A592" s="0" t="s">
        <v>649</v>
      </c>
    </row>
    <row r="593" customFormat="false" ht="12.8" hidden="false" customHeight="false" outlineLevel="0" collapsed="false">
      <c r="A593" s="0" t="s">
        <v>650</v>
      </c>
    </row>
    <row r="594" customFormat="false" ht="12.8" hidden="false" customHeight="false" outlineLevel="0" collapsed="false">
      <c r="A594" s="0" t="s">
        <v>651</v>
      </c>
    </row>
    <row r="595" customFormat="false" ht="12.8" hidden="false" customHeight="false" outlineLevel="0" collapsed="false">
      <c r="A595" s="0" t="s">
        <v>652</v>
      </c>
    </row>
    <row r="596" customFormat="false" ht="12.8" hidden="false" customHeight="false" outlineLevel="0" collapsed="false">
      <c r="A596" s="0" t="s">
        <v>653</v>
      </c>
    </row>
    <row r="597" customFormat="false" ht="12.8" hidden="false" customHeight="false" outlineLevel="0" collapsed="false">
      <c r="A597" s="0" t="s">
        <v>654</v>
      </c>
    </row>
    <row r="598" customFormat="false" ht="12.8" hidden="false" customHeight="false" outlineLevel="0" collapsed="false">
      <c r="A598" s="0" t="s">
        <v>655</v>
      </c>
      <c r="B598" s="0" t="s">
        <v>656</v>
      </c>
    </row>
    <row r="599" customFormat="false" ht="12.8" hidden="false" customHeight="false" outlineLevel="0" collapsed="false">
      <c r="A599" s="0" t="s">
        <v>657</v>
      </c>
    </row>
    <row r="600" customFormat="false" ht="12.8" hidden="false" customHeight="false" outlineLevel="0" collapsed="false">
      <c r="A600" s="0" t="s">
        <v>658</v>
      </c>
    </row>
    <row r="601" customFormat="false" ht="12.8" hidden="false" customHeight="false" outlineLevel="0" collapsed="false">
      <c r="A601" s="0" t="s">
        <v>659</v>
      </c>
    </row>
    <row r="602" customFormat="false" ht="12.8" hidden="false" customHeight="false" outlineLevel="0" collapsed="false">
      <c r="A602" s="0" t="s">
        <v>660</v>
      </c>
    </row>
    <row r="603" customFormat="false" ht="12.8" hidden="false" customHeight="false" outlineLevel="0" collapsed="false">
      <c r="A603" s="0" t="s">
        <v>661</v>
      </c>
    </row>
    <row r="604" customFormat="false" ht="12.8" hidden="false" customHeight="false" outlineLevel="0" collapsed="false">
      <c r="A604" s="0" t="s">
        <v>662</v>
      </c>
    </row>
    <row r="605" customFormat="false" ht="12.8" hidden="false" customHeight="false" outlineLevel="0" collapsed="false">
      <c r="A605" s="0" t="s">
        <v>663</v>
      </c>
    </row>
    <row r="606" customFormat="false" ht="12.8" hidden="false" customHeight="false" outlineLevel="0" collapsed="false">
      <c r="A606" s="0" t="s">
        <v>664</v>
      </c>
    </row>
    <row r="607" customFormat="false" ht="12.8" hidden="false" customHeight="false" outlineLevel="0" collapsed="false">
      <c r="A607" s="0" t="s">
        <v>665</v>
      </c>
    </row>
    <row r="608" customFormat="false" ht="12.8" hidden="false" customHeight="false" outlineLevel="0" collapsed="false">
      <c r="A608" s="0" t="s">
        <v>666</v>
      </c>
    </row>
    <row r="609" customFormat="false" ht="12.8" hidden="false" customHeight="false" outlineLevel="0" collapsed="false">
      <c r="A609" s="0" t="s">
        <v>667</v>
      </c>
    </row>
    <row r="610" customFormat="false" ht="12.8" hidden="false" customHeight="false" outlineLevel="0" collapsed="false">
      <c r="A610" s="0" t="s">
        <v>668</v>
      </c>
    </row>
    <row r="611" customFormat="false" ht="12.8" hidden="false" customHeight="false" outlineLevel="0" collapsed="false">
      <c r="A611" s="0" t="s">
        <v>669</v>
      </c>
    </row>
    <row r="612" customFormat="false" ht="12.8" hidden="false" customHeight="false" outlineLevel="0" collapsed="false">
      <c r="A612" s="0" t="s">
        <v>670</v>
      </c>
    </row>
    <row r="613" customFormat="false" ht="12.8" hidden="false" customHeight="false" outlineLevel="0" collapsed="false">
      <c r="A613" s="0" t="s">
        <v>671</v>
      </c>
    </row>
    <row r="614" customFormat="false" ht="12.8" hidden="false" customHeight="false" outlineLevel="0" collapsed="false">
      <c r="A614" s="0" t="s">
        <v>672</v>
      </c>
    </row>
    <row r="615" customFormat="false" ht="12.8" hidden="false" customHeight="false" outlineLevel="0" collapsed="false">
      <c r="A615" s="0" t="s">
        <v>673</v>
      </c>
    </row>
    <row r="616" customFormat="false" ht="12.8" hidden="false" customHeight="false" outlineLevel="0" collapsed="false">
      <c r="A616" s="0" t="s">
        <v>674</v>
      </c>
    </row>
    <row r="617" customFormat="false" ht="12.8" hidden="false" customHeight="false" outlineLevel="0" collapsed="false">
      <c r="A617" s="0" t="s">
        <v>675</v>
      </c>
    </row>
    <row r="618" customFormat="false" ht="12.8" hidden="false" customHeight="false" outlineLevel="0" collapsed="false">
      <c r="A618" s="0" t="s">
        <v>676</v>
      </c>
    </row>
    <row r="619" customFormat="false" ht="12.8" hidden="false" customHeight="false" outlineLevel="0" collapsed="false">
      <c r="A619" s="0" t="s">
        <v>677</v>
      </c>
    </row>
    <row r="620" customFormat="false" ht="12.8" hidden="false" customHeight="false" outlineLevel="0" collapsed="false">
      <c r="A620" s="0" t="s">
        <v>168</v>
      </c>
    </row>
    <row r="621" customFormat="false" ht="12.8" hidden="false" customHeight="false" outlineLevel="0" collapsed="false">
      <c r="A621" s="0" t="s">
        <v>678</v>
      </c>
    </row>
    <row r="622" customFormat="false" ht="12.8" hidden="false" customHeight="false" outlineLevel="0" collapsed="false">
      <c r="A622" s="0" t="s">
        <v>679</v>
      </c>
    </row>
    <row r="623" customFormat="false" ht="12.8" hidden="false" customHeight="false" outlineLevel="0" collapsed="false">
      <c r="A623" s="0" t="s">
        <v>680</v>
      </c>
    </row>
    <row r="624" customFormat="false" ht="12.8" hidden="false" customHeight="false" outlineLevel="0" collapsed="false">
      <c r="A624" s="0" t="s">
        <v>681</v>
      </c>
    </row>
    <row r="625" customFormat="false" ht="12.8" hidden="false" customHeight="false" outlineLevel="0" collapsed="false">
      <c r="A625" s="0" t="s">
        <v>682</v>
      </c>
    </row>
    <row r="626" customFormat="false" ht="12.8" hidden="false" customHeight="false" outlineLevel="0" collapsed="false">
      <c r="A626" s="0" t="s">
        <v>683</v>
      </c>
    </row>
    <row r="627" customFormat="false" ht="12.8" hidden="false" customHeight="false" outlineLevel="0" collapsed="false">
      <c r="A627" s="0" t="s">
        <v>684</v>
      </c>
    </row>
    <row r="628" customFormat="false" ht="12.8" hidden="false" customHeight="false" outlineLevel="0" collapsed="false">
      <c r="A628" s="0" t="s">
        <v>685</v>
      </c>
    </row>
    <row r="629" customFormat="false" ht="12.8" hidden="false" customHeight="false" outlineLevel="0" collapsed="false">
      <c r="A629" s="0" t="s">
        <v>686</v>
      </c>
    </row>
    <row r="630" customFormat="false" ht="12.8" hidden="false" customHeight="false" outlineLevel="0" collapsed="false">
      <c r="A630" s="0" t="s">
        <v>687</v>
      </c>
    </row>
    <row r="631" customFormat="false" ht="12.8" hidden="false" customHeight="false" outlineLevel="0" collapsed="false">
      <c r="A631" s="0" t="s">
        <v>688</v>
      </c>
    </row>
    <row r="632" customFormat="false" ht="12.8" hidden="false" customHeight="false" outlineLevel="0" collapsed="false">
      <c r="A632" s="0" t="s">
        <v>689</v>
      </c>
    </row>
    <row r="633" customFormat="false" ht="12.8" hidden="false" customHeight="false" outlineLevel="0" collapsed="false">
      <c r="A633" s="0" t="s">
        <v>690</v>
      </c>
      <c r="B633" s="0" t="s">
        <v>691</v>
      </c>
    </row>
    <row r="634" customFormat="false" ht="12.8" hidden="false" customHeight="false" outlineLevel="0" collapsed="false">
      <c r="A634" s="0" t="s">
        <v>692</v>
      </c>
    </row>
    <row r="635" customFormat="false" ht="12.8" hidden="false" customHeight="false" outlineLevel="0" collapsed="false">
      <c r="A635" s="0" t="s">
        <v>693</v>
      </c>
    </row>
    <row r="636" customFormat="false" ht="12.8" hidden="false" customHeight="false" outlineLevel="0" collapsed="false">
      <c r="A636" s="0" t="s">
        <v>694</v>
      </c>
    </row>
    <row r="637" customFormat="false" ht="12.8" hidden="false" customHeight="false" outlineLevel="0" collapsed="false">
      <c r="A637" s="0" t="s">
        <v>695</v>
      </c>
    </row>
    <row r="638" customFormat="false" ht="12.8" hidden="false" customHeight="false" outlineLevel="0" collapsed="false">
      <c r="A638" s="0" t="s">
        <v>696</v>
      </c>
    </row>
    <row r="639" customFormat="false" ht="12.8" hidden="false" customHeight="false" outlineLevel="0" collapsed="false">
      <c r="A639" s="0" t="s">
        <v>697</v>
      </c>
    </row>
    <row r="640" customFormat="false" ht="12.8" hidden="false" customHeight="false" outlineLevel="0" collapsed="false">
      <c r="A640" s="0" t="s">
        <v>698</v>
      </c>
    </row>
    <row r="641" customFormat="false" ht="12.8" hidden="false" customHeight="false" outlineLevel="0" collapsed="false">
      <c r="A641" s="0" t="s">
        <v>699</v>
      </c>
    </row>
    <row r="642" customFormat="false" ht="12.8" hidden="false" customHeight="false" outlineLevel="0" collapsed="false">
      <c r="A642" s="0" t="s">
        <v>700</v>
      </c>
    </row>
    <row r="643" customFormat="false" ht="12.8" hidden="false" customHeight="false" outlineLevel="0" collapsed="false">
      <c r="A643" s="0" t="s">
        <v>701</v>
      </c>
      <c r="B643" s="0" t="s">
        <v>702</v>
      </c>
    </row>
    <row r="644" customFormat="false" ht="12.8" hidden="false" customHeight="false" outlineLevel="0" collapsed="false">
      <c r="A644" s="0" t="s">
        <v>703</v>
      </c>
    </row>
    <row r="645" customFormat="false" ht="12.8" hidden="false" customHeight="false" outlineLevel="0" collapsed="false">
      <c r="A645" s="0" t="s">
        <v>704</v>
      </c>
    </row>
    <row r="646" customFormat="false" ht="12.8" hidden="false" customHeight="false" outlineLevel="0" collapsed="false">
      <c r="A646" s="0" t="s">
        <v>705</v>
      </c>
    </row>
    <row r="647" customFormat="false" ht="12.8" hidden="false" customHeight="false" outlineLevel="0" collapsed="false">
      <c r="A647" s="0" t="s">
        <v>706</v>
      </c>
      <c r="B647" s="0" t="s">
        <v>707</v>
      </c>
    </row>
    <row r="648" customFormat="false" ht="12.8" hidden="false" customHeight="false" outlineLevel="0" collapsed="false">
      <c r="A648" s="0" t="s">
        <v>708</v>
      </c>
    </row>
    <row r="649" customFormat="false" ht="12.8" hidden="false" customHeight="false" outlineLevel="0" collapsed="false">
      <c r="A649" s="0" t="s">
        <v>709</v>
      </c>
    </row>
    <row r="650" customFormat="false" ht="12.8" hidden="false" customHeight="false" outlineLevel="0" collapsed="false">
      <c r="A650" s="0" t="s">
        <v>710</v>
      </c>
    </row>
    <row r="651" customFormat="false" ht="12.8" hidden="false" customHeight="false" outlineLevel="0" collapsed="false">
      <c r="A651" s="0" t="s">
        <v>711</v>
      </c>
    </row>
    <row r="652" customFormat="false" ht="12.8" hidden="false" customHeight="false" outlineLevel="0" collapsed="false">
      <c r="A652" s="0" t="s">
        <v>712</v>
      </c>
    </row>
    <row r="653" customFormat="false" ht="12.8" hidden="false" customHeight="false" outlineLevel="0" collapsed="false">
      <c r="A653" s="0" t="s">
        <v>713</v>
      </c>
      <c r="B653" s="0" t="s">
        <v>714</v>
      </c>
    </row>
    <row r="654" customFormat="false" ht="12.8" hidden="false" customHeight="false" outlineLevel="0" collapsed="false">
      <c r="A654" s="0" t="s">
        <v>715</v>
      </c>
    </row>
    <row r="655" customFormat="false" ht="12.8" hidden="false" customHeight="false" outlineLevel="0" collapsed="false">
      <c r="A655" s="0" t="s">
        <v>716</v>
      </c>
    </row>
    <row r="656" customFormat="false" ht="12.8" hidden="false" customHeight="false" outlineLevel="0" collapsed="false">
      <c r="A656" s="0" t="s">
        <v>717</v>
      </c>
    </row>
    <row r="657" customFormat="false" ht="12.8" hidden="false" customHeight="false" outlineLevel="0" collapsed="false">
      <c r="A657" s="0" t="s">
        <v>718</v>
      </c>
      <c r="B657" s="0" t="s">
        <v>719</v>
      </c>
    </row>
    <row r="658" customFormat="false" ht="12.8" hidden="false" customHeight="false" outlineLevel="0" collapsed="false">
      <c r="A658" s="0" t="s">
        <v>720</v>
      </c>
    </row>
    <row r="659" customFormat="false" ht="12.8" hidden="false" customHeight="false" outlineLevel="0" collapsed="false">
      <c r="A659" s="0" t="s">
        <v>721</v>
      </c>
    </row>
    <row r="660" customFormat="false" ht="12.8" hidden="false" customHeight="false" outlineLevel="0" collapsed="false">
      <c r="A660" s="0" t="s">
        <v>722</v>
      </c>
      <c r="B660" s="0" t="s">
        <v>723</v>
      </c>
    </row>
    <row r="661" customFormat="false" ht="12.8" hidden="false" customHeight="false" outlineLevel="0" collapsed="false">
      <c r="A661" s="0" t="s">
        <v>724</v>
      </c>
    </row>
    <row r="662" customFormat="false" ht="12.8" hidden="false" customHeight="false" outlineLevel="0" collapsed="false">
      <c r="A662" s="0" t="s">
        <v>725</v>
      </c>
    </row>
    <row r="663" customFormat="false" ht="12.8" hidden="false" customHeight="false" outlineLevel="0" collapsed="false">
      <c r="A663" s="0" t="s">
        <v>726</v>
      </c>
    </row>
    <row r="664" customFormat="false" ht="12.8" hidden="false" customHeight="false" outlineLevel="0" collapsed="false">
      <c r="B664" s="0" t="s">
        <v>727</v>
      </c>
      <c r="C664" s="0" t="s">
        <v>728</v>
      </c>
      <c r="D664" s="0" t="s">
        <v>729</v>
      </c>
    </row>
    <row r="665" customFormat="false" ht="12.8" hidden="false" customHeight="false" outlineLevel="0" collapsed="false">
      <c r="B665" s="0" t="s">
        <v>636</v>
      </c>
      <c r="C665" s="0" t="s">
        <v>730</v>
      </c>
      <c r="D665" s="0" t="s">
        <v>731</v>
      </c>
      <c r="E665" s="0" t="s">
        <v>732</v>
      </c>
    </row>
    <row r="666" customFormat="false" ht="12.8" hidden="false" customHeight="false" outlineLevel="0" collapsed="false">
      <c r="A666" s="0" t="s">
        <v>733</v>
      </c>
    </row>
    <row r="667" customFormat="false" ht="12.8" hidden="false" customHeight="false" outlineLevel="0" collapsed="false">
      <c r="A667" s="0" t="s">
        <v>734</v>
      </c>
    </row>
    <row r="668" customFormat="false" ht="12.8" hidden="false" customHeight="false" outlineLevel="0" collapsed="false">
      <c r="A668" s="0" t="s">
        <v>735</v>
      </c>
    </row>
    <row r="669" customFormat="false" ht="12.8" hidden="false" customHeight="false" outlineLevel="0" collapsed="false">
      <c r="A669" s="0" t="s">
        <v>736</v>
      </c>
    </row>
    <row r="670" customFormat="false" ht="12.8" hidden="false" customHeight="false" outlineLevel="0" collapsed="false">
      <c r="A670" s="0" t="s">
        <v>737</v>
      </c>
    </row>
    <row r="671" customFormat="false" ht="12.8" hidden="false" customHeight="false" outlineLevel="0" collapsed="false">
      <c r="A671" s="0" t="s">
        <v>738</v>
      </c>
    </row>
    <row r="672" customFormat="false" ht="12.8" hidden="false" customHeight="false" outlineLevel="0" collapsed="false">
      <c r="A672" s="0" t="s">
        <v>739</v>
      </c>
    </row>
    <row r="673" customFormat="false" ht="12.8" hidden="false" customHeight="false" outlineLevel="0" collapsed="false">
      <c r="A673" s="0" t="s">
        <v>740</v>
      </c>
    </row>
    <row r="674" customFormat="false" ht="12.8" hidden="false" customHeight="false" outlineLevel="0" collapsed="false">
      <c r="A674" s="0" t="s">
        <v>741</v>
      </c>
    </row>
    <row r="675" customFormat="false" ht="12.8" hidden="false" customHeight="false" outlineLevel="0" collapsed="false">
      <c r="A675" s="0" t="s">
        <v>742</v>
      </c>
    </row>
    <row r="676" customFormat="false" ht="12.8" hidden="false" customHeight="false" outlineLevel="0" collapsed="false">
      <c r="A676" s="0" t="s">
        <v>743</v>
      </c>
    </row>
    <row r="677" customFormat="false" ht="12.8" hidden="false" customHeight="false" outlineLevel="0" collapsed="false">
      <c r="A677" s="0" t="s">
        <v>744</v>
      </c>
    </row>
    <row r="678" customFormat="false" ht="12.8" hidden="false" customHeight="false" outlineLevel="0" collapsed="false">
      <c r="A678" s="0" t="s">
        <v>745</v>
      </c>
    </row>
    <row r="679" customFormat="false" ht="12.8" hidden="false" customHeight="false" outlineLevel="0" collapsed="false">
      <c r="A679" s="0" t="s">
        <v>746</v>
      </c>
    </row>
    <row r="680" customFormat="false" ht="12.8" hidden="false" customHeight="false" outlineLevel="0" collapsed="false">
      <c r="A680" s="0" t="s">
        <v>747</v>
      </c>
    </row>
    <row r="681" customFormat="false" ht="12.8" hidden="false" customHeight="false" outlineLevel="0" collapsed="false">
      <c r="A681" s="0" t="s">
        <v>748</v>
      </c>
    </row>
    <row r="682" customFormat="false" ht="12.8" hidden="false" customHeight="false" outlineLevel="0" collapsed="false">
      <c r="A682" s="0" t="s">
        <v>749</v>
      </c>
      <c r="B682" s="0" t="s">
        <v>750</v>
      </c>
    </row>
    <row r="683" customFormat="false" ht="12.8" hidden="false" customHeight="false" outlineLevel="0" collapsed="false">
      <c r="A683" s="0" t="s">
        <v>168</v>
      </c>
    </row>
    <row r="684" customFormat="false" ht="12.8" hidden="false" customHeight="false" outlineLevel="0" collapsed="false">
      <c r="A684" s="0" t="s">
        <v>751</v>
      </c>
    </row>
    <row r="685" customFormat="false" ht="12.8" hidden="false" customHeight="false" outlineLevel="0" collapsed="false">
      <c r="A685" s="0" t="s">
        <v>752</v>
      </c>
    </row>
    <row r="686" customFormat="false" ht="12.8" hidden="false" customHeight="false" outlineLevel="0" collapsed="false">
      <c r="A686" s="0" t="s">
        <v>753</v>
      </c>
    </row>
    <row r="687" customFormat="false" ht="12.8" hidden="false" customHeight="false" outlineLevel="0" collapsed="false">
      <c r="A687" s="0" t="s">
        <v>754</v>
      </c>
    </row>
    <row r="688" customFormat="false" ht="12.8" hidden="false" customHeight="false" outlineLevel="0" collapsed="false">
      <c r="A688" s="0" t="s">
        <v>755</v>
      </c>
    </row>
    <row r="689" customFormat="false" ht="12.8" hidden="false" customHeight="false" outlineLevel="0" collapsed="false">
      <c r="A689" s="0" t="s">
        <v>756</v>
      </c>
    </row>
    <row r="690" customFormat="false" ht="12.8" hidden="false" customHeight="false" outlineLevel="0" collapsed="false">
      <c r="A690" s="0" t="s">
        <v>757</v>
      </c>
    </row>
    <row r="691" customFormat="false" ht="12.8" hidden="false" customHeight="false" outlineLevel="0" collapsed="false">
      <c r="A691" s="0" t="s">
        <v>758</v>
      </c>
      <c r="B691" s="0" t="s">
        <v>759</v>
      </c>
    </row>
    <row r="692" customFormat="false" ht="12.8" hidden="false" customHeight="false" outlineLevel="0" collapsed="false">
      <c r="A692" s="0" t="s">
        <v>760</v>
      </c>
    </row>
    <row r="693" customFormat="false" ht="12.8" hidden="false" customHeight="false" outlineLevel="0" collapsed="false">
      <c r="A693" s="0" t="s">
        <v>761</v>
      </c>
    </row>
    <row r="694" customFormat="false" ht="12.8" hidden="false" customHeight="false" outlineLevel="0" collapsed="false">
      <c r="A694" s="0" t="s">
        <v>762</v>
      </c>
    </row>
    <row r="695" customFormat="false" ht="12.8" hidden="false" customHeight="false" outlineLevel="0" collapsed="false">
      <c r="A695" s="0" t="s">
        <v>763</v>
      </c>
    </row>
    <row r="696" customFormat="false" ht="12.8" hidden="false" customHeight="false" outlineLevel="0" collapsed="false">
      <c r="A696" s="0" t="s">
        <v>764</v>
      </c>
    </row>
    <row r="697" customFormat="false" ht="12.8" hidden="false" customHeight="false" outlineLevel="0" collapsed="false">
      <c r="A697" s="0" t="s">
        <v>765</v>
      </c>
    </row>
    <row r="698" customFormat="false" ht="12.8" hidden="false" customHeight="false" outlineLevel="0" collapsed="false">
      <c r="A698" s="0" t="s">
        <v>766</v>
      </c>
    </row>
    <row r="699" customFormat="false" ht="12.8" hidden="false" customHeight="false" outlineLevel="0" collapsed="false">
      <c r="A699" s="0" t="s">
        <v>767</v>
      </c>
    </row>
    <row r="700" customFormat="false" ht="12.8" hidden="false" customHeight="false" outlineLevel="0" collapsed="false">
      <c r="A700" s="0" t="e">
        <f aca="false">_x0001__x0011_q_x0010__x0003__x0002__x000e_=_x0001__x0001__x0011__x0003_Üî/¶v·¿_x0003__x0002__x000e_=_x0001__x0002__x0011_LeoA	)¨?~_x0002_</f>
        <v>#N/A</v>
      </c>
    </row>
    <row r="701" customFormat="false" ht="12.8" hidden="false" customHeight="false" outlineLevel="0" collapsed="false">
      <c r="A701" s="0" t="e">
        <f aca="false">_x0001__x0003__x0011_€j@_x0003__x0002__x000e_=_x0001__x0004__x0011_Y’ÖÀÏ_x0013_ÿ¿_x0003__x0002__x000e_=_x0001__x0005__x0011_%®žÅþY«?_x0003__x0002__x000e_=_x0001__x0006__x0011_ú²ôÈJ[ô?ý</f>
        <v>#N/A</v>
      </c>
    </row>
    <row r="702" customFormat="false" ht="12.8" hidden="false" customHeight="false" outlineLevel="0" collapsed="false">
      <c r="A702" s="0" t="s">
        <v>768</v>
      </c>
    </row>
    <row r="703" customFormat="false" ht="12.8" hidden="false" customHeight="false" outlineLevel="0" collapsed="false">
      <c r="A703" s="0" t="s">
        <v>769</v>
      </c>
    </row>
    <row r="704" customFormat="false" ht="12.8" hidden="false" customHeight="false" outlineLevel="0" collapsed="false">
      <c r="A704" s="0" t="s">
        <v>770</v>
      </c>
    </row>
    <row r="705" customFormat="false" ht="12.8" hidden="false" customHeight="false" outlineLevel="0" collapsed="false">
      <c r="A705" s="0" t="s">
        <v>771</v>
      </c>
    </row>
    <row r="706" customFormat="false" ht="12.8" hidden="false" customHeight="false" outlineLevel="0" collapsed="false">
      <c r="A706" s="0" t="s">
        <v>772</v>
      </c>
    </row>
    <row r="707" customFormat="false" ht="12.8" hidden="false" customHeight="false" outlineLevel="0" collapsed="false">
      <c r="A707" s="0" t="s">
        <v>773</v>
      </c>
    </row>
    <row r="708" customFormat="false" ht="12.8" hidden="false" customHeight="false" outlineLevel="0" collapsed="false">
      <c r="A708" s="0" t="s">
        <v>774</v>
      </c>
    </row>
    <row r="709" customFormat="false" ht="12.8" hidden="false" customHeight="false" outlineLevel="0" collapsed="false">
      <c r="A709" s="0" t="s">
        <v>775</v>
      </c>
    </row>
    <row r="710" customFormat="false" ht="12.8" hidden="false" customHeight="false" outlineLevel="0" collapsed="false">
      <c r="A710" s="0" t="s">
        <v>776</v>
      </c>
    </row>
    <row r="711" customFormat="false" ht="12.8" hidden="false" customHeight="false" outlineLevel="0" collapsed="false">
      <c r="A711" s="0" t="s">
        <v>777</v>
      </c>
    </row>
    <row r="712" customFormat="false" ht="12.8" hidden="false" customHeight="false" outlineLevel="0" collapsed="false">
      <c r="A712" s="0" t="s">
        <v>778</v>
      </c>
    </row>
    <row r="713" customFormat="false" ht="12.8" hidden="false" customHeight="false" outlineLevel="0" collapsed="false">
      <c r="A713" s="0" t="s">
        <v>779</v>
      </c>
    </row>
    <row r="714" customFormat="false" ht="12.8" hidden="false" customHeight="false" outlineLevel="0" collapsed="false">
      <c r="A714" s="0" t="s">
        <v>780</v>
      </c>
      <c r="B714" s="0" t="s">
        <v>781</v>
      </c>
    </row>
    <row r="715" customFormat="false" ht="12.8" hidden="false" customHeight="false" outlineLevel="0" collapsed="false">
      <c r="A715" s="0" t="s">
        <v>782</v>
      </c>
    </row>
    <row r="716" customFormat="false" ht="12.8" hidden="false" customHeight="false" outlineLevel="0" collapsed="false">
      <c r="A716" s="0" t="s">
        <v>783</v>
      </c>
    </row>
    <row r="717" customFormat="false" ht="12.8" hidden="false" customHeight="false" outlineLevel="0" collapsed="false">
      <c r="A717" s="0" t="s">
        <v>784</v>
      </c>
    </row>
    <row r="718" customFormat="false" ht="12.8" hidden="false" customHeight="false" outlineLevel="0" collapsed="false">
      <c r="A718" s="0" t="s">
        <v>785</v>
      </c>
    </row>
    <row r="719" customFormat="false" ht="12.8" hidden="false" customHeight="false" outlineLevel="0" collapsed="false">
      <c r="A719" s="0" t="s">
        <v>786</v>
      </c>
    </row>
    <row r="720" customFormat="false" ht="12.8" hidden="false" customHeight="false" outlineLevel="0" collapsed="false">
      <c r="A720" s="0" t="s">
        <v>787</v>
      </c>
    </row>
    <row r="721" customFormat="false" ht="12.8" hidden="false" customHeight="false" outlineLevel="0" collapsed="false">
      <c r="A721" s="0" t="s">
        <v>788</v>
      </c>
    </row>
    <row r="722" customFormat="false" ht="12.8" hidden="false" customHeight="false" outlineLevel="0" collapsed="false">
      <c r="A722" s="0" t="s">
        <v>789</v>
      </c>
    </row>
    <row r="723" customFormat="false" ht="12.8" hidden="false" customHeight="false" outlineLevel="0" collapsed="false">
      <c r="A723" s="0" t="s">
        <v>790</v>
      </c>
    </row>
    <row r="724" customFormat="false" ht="12.8" hidden="false" customHeight="false" outlineLevel="0" collapsed="false">
      <c r="A724" s="0" t="s">
        <v>791</v>
      </c>
      <c r="B724" s="0" t="s">
        <v>792</v>
      </c>
    </row>
    <row r="725" customFormat="false" ht="12.8" hidden="false" customHeight="false" outlineLevel="0" collapsed="false">
      <c r="A725" s="0" t="s">
        <v>793</v>
      </c>
    </row>
    <row r="726" customFormat="false" ht="12.8" hidden="false" customHeight="false" outlineLevel="0" collapsed="false">
      <c r="A726" s="0" t="s">
        <v>794</v>
      </c>
    </row>
    <row r="727" customFormat="false" ht="12.8" hidden="false" customHeight="false" outlineLevel="0" collapsed="false">
      <c r="A727" s="0" t="s">
        <v>795</v>
      </c>
    </row>
    <row r="728" customFormat="false" ht="12.8" hidden="false" customHeight="false" outlineLevel="0" collapsed="false">
      <c r="A728" s="0" t="s">
        <v>796</v>
      </c>
    </row>
    <row r="729" customFormat="false" ht="12.8" hidden="false" customHeight="false" outlineLevel="0" collapsed="false">
      <c r="A729" s="0" t="s">
        <v>797</v>
      </c>
    </row>
    <row r="730" customFormat="false" ht="12.8" hidden="false" customHeight="false" outlineLevel="0" collapsed="false">
      <c r="A730" s="0" t="s">
        <v>798</v>
      </c>
    </row>
    <row r="731" customFormat="false" ht="12.8" hidden="false" customHeight="false" outlineLevel="0" collapsed="false">
      <c r="A731" s="0" t="s">
        <v>799</v>
      </c>
    </row>
    <row r="732" customFormat="false" ht="12.8" hidden="false" customHeight="false" outlineLevel="0" collapsed="false">
      <c r="A732" s="0" t="s">
        <v>800</v>
      </c>
    </row>
    <row r="733" customFormat="false" ht="12.8" hidden="false" customHeight="false" outlineLevel="0" collapsed="false">
      <c r="A733" s="0" t="s">
        <v>801</v>
      </c>
    </row>
    <row r="734" customFormat="false" ht="12.8" hidden="false" customHeight="false" outlineLevel="0" collapsed="false">
      <c r="A734" s="0" t="s">
        <v>802</v>
      </c>
    </row>
    <row r="735" customFormat="false" ht="12.8" hidden="false" customHeight="false" outlineLevel="0" collapsed="false">
      <c r="A735" s="0" t="s">
        <v>803</v>
      </c>
    </row>
    <row r="736" customFormat="false" ht="12.8" hidden="false" customHeight="false" outlineLevel="0" collapsed="false">
      <c r="A736" s="0" t="s">
        <v>804</v>
      </c>
    </row>
    <row r="737" customFormat="false" ht="12.8" hidden="false" customHeight="false" outlineLevel="0" collapsed="false">
      <c r="A737" s="0" t="s">
        <v>805</v>
      </c>
    </row>
    <row r="738" customFormat="false" ht="12.8" hidden="false" customHeight="false" outlineLevel="0" collapsed="false">
      <c r="A738" s="0" t="s">
        <v>806</v>
      </c>
    </row>
    <row r="739" customFormat="false" ht="12.8" hidden="false" customHeight="false" outlineLevel="0" collapsed="false">
      <c r="A739" s="0" t="s">
        <v>807</v>
      </c>
    </row>
    <row r="740" customFormat="false" ht="12.8" hidden="false" customHeight="false" outlineLevel="0" collapsed="false">
      <c r="A740" s="0" t="s">
        <v>808</v>
      </c>
    </row>
    <row r="741" customFormat="false" ht="12.8" hidden="false" customHeight="false" outlineLevel="0" collapsed="false">
      <c r="A741" s="0" t="s">
        <v>809</v>
      </c>
      <c r="B741" s="0" t="s">
        <v>810</v>
      </c>
    </row>
    <row r="742" customFormat="false" ht="12.8" hidden="false" customHeight="false" outlineLevel="0" collapsed="false">
      <c r="A742" s="0" t="s">
        <v>811</v>
      </c>
      <c r="B742" s="0" t="s">
        <v>812</v>
      </c>
    </row>
    <row r="743" customFormat="false" ht="12.8" hidden="false" customHeight="false" outlineLevel="0" collapsed="false">
      <c r="A743" s="0" t="s">
        <v>813</v>
      </c>
    </row>
    <row r="744" customFormat="false" ht="12.8" hidden="false" customHeight="false" outlineLevel="0" collapsed="false">
      <c r="A744" s="0" t="s">
        <v>814</v>
      </c>
    </row>
    <row r="745" customFormat="false" ht="12.8" hidden="false" customHeight="false" outlineLevel="0" collapsed="false">
      <c r="A745" s="0" t="s">
        <v>815</v>
      </c>
    </row>
    <row r="746" customFormat="false" ht="12.8" hidden="false" customHeight="false" outlineLevel="0" collapsed="false">
      <c r="A746" s="0" t="s">
        <v>816</v>
      </c>
    </row>
    <row r="747" customFormat="false" ht="12.8" hidden="false" customHeight="false" outlineLevel="0" collapsed="false">
      <c r="A747" s="0" t="s">
        <v>817</v>
      </c>
    </row>
    <row r="748" customFormat="false" ht="12.8" hidden="false" customHeight="false" outlineLevel="0" collapsed="false">
      <c r="A748" s="0" t="s">
        <v>818</v>
      </c>
    </row>
    <row r="749" customFormat="false" ht="12.8" hidden="false" customHeight="false" outlineLevel="0" collapsed="false">
      <c r="A749" s="0" t="s">
        <v>819</v>
      </c>
    </row>
    <row r="750" customFormat="false" ht="12.8" hidden="false" customHeight="false" outlineLevel="0" collapsed="false">
      <c r="A750" s="0" t="s">
        <v>820</v>
      </c>
    </row>
    <row r="751" customFormat="false" ht="12.8" hidden="false" customHeight="false" outlineLevel="0" collapsed="false">
      <c r="A751" s="0" t="s">
        <v>821</v>
      </c>
    </row>
    <row r="752" customFormat="false" ht="12.8" hidden="false" customHeight="false" outlineLevel="0" collapsed="false">
      <c r="A752" s="0" t="s">
        <v>822</v>
      </c>
    </row>
    <row r="753" customFormat="false" ht="12.8" hidden="false" customHeight="false" outlineLevel="0" collapsed="false">
      <c r="A753" s="0" t="s">
        <v>823</v>
      </c>
    </row>
    <row r="754" customFormat="false" ht="12.8" hidden="false" customHeight="false" outlineLevel="0" collapsed="false">
      <c r="A754" s="0" t="s">
        <v>824</v>
      </c>
    </row>
    <row r="755" customFormat="false" ht="12.8" hidden="false" customHeight="false" outlineLevel="0" collapsed="false">
      <c r="A755" s="0" t="s">
        <v>825</v>
      </c>
    </row>
    <row r="756" customFormat="false" ht="12.8" hidden="false" customHeight="false" outlineLevel="0" collapsed="false">
      <c r="A756" s="0" t="s">
        <v>826</v>
      </c>
    </row>
    <row r="757" customFormat="false" ht="12.8" hidden="false" customHeight="false" outlineLevel="0" collapsed="false">
      <c r="A757" s="0" t="s">
        <v>827</v>
      </c>
    </row>
    <row r="758" customFormat="false" ht="12.8" hidden="false" customHeight="false" outlineLevel="0" collapsed="false">
      <c r="A758" s="0" t="s">
        <v>828</v>
      </c>
    </row>
    <row r="759" customFormat="false" ht="12.8" hidden="false" customHeight="false" outlineLevel="0" collapsed="false">
      <c r="A759" s="0" t="s">
        <v>168</v>
      </c>
    </row>
    <row r="760" customFormat="false" ht="12.8" hidden="false" customHeight="false" outlineLevel="0" collapsed="false">
      <c r="A760" s="0" t="s">
        <v>829</v>
      </c>
    </row>
    <row r="761" customFormat="false" ht="12.8" hidden="false" customHeight="false" outlineLevel="0" collapsed="false">
      <c r="A761" s="0" t="s">
        <v>830</v>
      </c>
    </row>
    <row r="762" customFormat="false" ht="12.8" hidden="false" customHeight="false" outlineLevel="0" collapsed="false">
      <c r="A762" s="0" t="s">
        <v>831</v>
      </c>
    </row>
    <row r="763" customFormat="false" ht="12.8" hidden="false" customHeight="false" outlineLevel="0" collapsed="false">
      <c r="A763" s="0" t="s">
        <v>832</v>
      </c>
    </row>
    <row r="764" customFormat="false" ht="12.8" hidden="false" customHeight="false" outlineLevel="0" collapsed="false">
      <c r="A764" s="0" t="s">
        <v>833</v>
      </c>
    </row>
    <row r="765" customFormat="false" ht="12.8" hidden="false" customHeight="false" outlineLevel="0" collapsed="false">
      <c r="A765" s="0" t="s">
        <v>834</v>
      </c>
    </row>
    <row r="766" customFormat="false" ht="12.8" hidden="false" customHeight="false" outlineLevel="0" collapsed="false">
      <c r="A766" s="0" t="s">
        <v>835</v>
      </c>
    </row>
    <row r="767" customFormat="false" ht="12.8" hidden="false" customHeight="false" outlineLevel="0" collapsed="false">
      <c r="A767" s="0" t="s">
        <v>836</v>
      </c>
    </row>
    <row r="768" customFormat="false" ht="12.8" hidden="false" customHeight="false" outlineLevel="0" collapsed="false">
      <c r="A768" s="0" t="s">
        <v>837</v>
      </c>
    </row>
    <row r="769" customFormat="false" ht="12.8" hidden="false" customHeight="false" outlineLevel="0" collapsed="false">
      <c r="A769" s="0" t="s">
        <v>838</v>
      </c>
    </row>
    <row r="770" customFormat="false" ht="12.8" hidden="false" customHeight="false" outlineLevel="0" collapsed="false">
      <c r="A770" s="0" t="s">
        <v>839</v>
      </c>
    </row>
    <row r="771" customFormat="false" ht="12.8" hidden="false" customHeight="false" outlineLevel="0" collapsed="false">
      <c r="A771" s="0" t="s">
        <v>840</v>
      </c>
    </row>
    <row r="772" customFormat="false" ht="12.8" hidden="false" customHeight="false" outlineLevel="0" collapsed="false">
      <c r="A772" s="0" t="s">
        <v>841</v>
      </c>
    </row>
    <row r="773" customFormat="false" ht="12.8" hidden="false" customHeight="false" outlineLevel="0" collapsed="false">
      <c r="A773" s="0" t="s">
        <v>842</v>
      </c>
      <c r="B773" s="0" t="s">
        <v>843</v>
      </c>
    </row>
    <row r="774" customFormat="false" ht="12.8" hidden="false" customHeight="false" outlineLevel="0" collapsed="false">
      <c r="A774" s="0" t="s">
        <v>844</v>
      </c>
    </row>
    <row r="775" customFormat="false" ht="12.8" hidden="false" customHeight="false" outlineLevel="0" collapsed="false">
      <c r="A775" s="0" t="s">
        <v>845</v>
      </c>
    </row>
    <row r="776" customFormat="false" ht="12.8" hidden="false" customHeight="false" outlineLevel="0" collapsed="false">
      <c r="A776" s="0" t="s">
        <v>846</v>
      </c>
    </row>
    <row r="777" customFormat="false" ht="12.8" hidden="false" customHeight="false" outlineLevel="0" collapsed="false">
      <c r="A777" s="0" t="s">
        <v>847</v>
      </c>
    </row>
    <row r="778" customFormat="false" ht="12.8" hidden="false" customHeight="false" outlineLevel="0" collapsed="false">
      <c r="A778" s="0" t="s">
        <v>848</v>
      </c>
    </row>
    <row r="779" customFormat="false" ht="12.8" hidden="false" customHeight="false" outlineLevel="0" collapsed="false">
      <c r="A779" s="0" t="s">
        <v>849</v>
      </c>
    </row>
    <row r="780" customFormat="false" ht="12.8" hidden="false" customHeight="false" outlineLevel="0" collapsed="false">
      <c r="A780" s="0" t="s">
        <v>850</v>
      </c>
    </row>
    <row r="781" customFormat="false" ht="12.8" hidden="false" customHeight="false" outlineLevel="0" collapsed="false">
      <c r="A781" s="0" t="s">
        <v>851</v>
      </c>
    </row>
    <row r="782" customFormat="false" ht="12.8" hidden="false" customHeight="false" outlineLevel="0" collapsed="false">
      <c r="A782" s="0" t="s">
        <v>852</v>
      </c>
    </row>
    <row r="783" customFormat="false" ht="12.8" hidden="false" customHeight="false" outlineLevel="0" collapsed="false">
      <c r="A783" s="0" t="s">
        <v>853</v>
      </c>
    </row>
    <row r="784" customFormat="false" ht="12.8" hidden="false" customHeight="false" outlineLevel="0" collapsed="false">
      <c r="A784" s="0" t="s">
        <v>854</v>
      </c>
    </row>
    <row r="785" customFormat="false" ht="12.8" hidden="false" customHeight="false" outlineLevel="0" collapsed="false">
      <c r="A785" s="0" t="s">
        <v>855</v>
      </c>
    </row>
    <row r="786" customFormat="false" ht="12.8" hidden="false" customHeight="false" outlineLevel="0" collapsed="false">
      <c r="A786" s="0" t="s">
        <v>856</v>
      </c>
    </row>
    <row r="787" customFormat="false" ht="12.8" hidden="false" customHeight="false" outlineLevel="0" collapsed="false">
      <c r="A787" s="0" t="s">
        <v>857</v>
      </c>
    </row>
    <row r="788" customFormat="false" ht="12.8" hidden="false" customHeight="false" outlineLevel="0" collapsed="false">
      <c r="A788" s="0" t="s">
        <v>858</v>
      </c>
    </row>
    <row r="789" customFormat="false" ht="12.8" hidden="false" customHeight="false" outlineLevel="0" collapsed="false">
      <c r="A789" s="0" t="s">
        <v>859</v>
      </c>
    </row>
    <row r="790" customFormat="false" ht="12.8" hidden="false" customHeight="false" outlineLevel="0" collapsed="false">
      <c r="A790" s="0" t="s">
        <v>860</v>
      </c>
    </row>
    <row r="791" customFormat="false" ht="12.8" hidden="false" customHeight="false" outlineLevel="0" collapsed="false">
      <c r="A791" s="0" t="s">
        <v>168</v>
      </c>
    </row>
    <row r="792" customFormat="false" ht="12.8" hidden="false" customHeight="false" outlineLevel="0" collapsed="false">
      <c r="A792" s="0" t="s">
        <v>861</v>
      </c>
    </row>
    <row r="793" customFormat="false" ht="12.8" hidden="false" customHeight="false" outlineLevel="0" collapsed="false">
      <c r="A793" s="0" t="s">
        <v>862</v>
      </c>
    </row>
    <row r="794" customFormat="false" ht="12.8" hidden="false" customHeight="false" outlineLevel="0" collapsed="false">
      <c r="A794" s="0" t="s">
        <v>863</v>
      </c>
    </row>
    <row r="795" customFormat="false" ht="12.8" hidden="false" customHeight="false" outlineLevel="0" collapsed="false">
      <c r="A795" s="0" t="s">
        <v>864</v>
      </c>
    </row>
    <row r="796" customFormat="false" ht="12.8" hidden="false" customHeight="false" outlineLevel="0" collapsed="false">
      <c r="A796" s="0" t="s">
        <v>865</v>
      </c>
    </row>
    <row r="797" customFormat="false" ht="12.8" hidden="false" customHeight="false" outlineLevel="0" collapsed="false">
      <c r="A797" s="0" t="s">
        <v>866</v>
      </c>
    </row>
    <row r="798" customFormat="false" ht="12.8" hidden="false" customHeight="false" outlineLevel="0" collapsed="false">
      <c r="A798" s="0" t="s">
        <v>867</v>
      </c>
    </row>
    <row r="799" customFormat="false" ht="12.8" hidden="false" customHeight="false" outlineLevel="0" collapsed="false">
      <c r="A799" s="0" t="s">
        <v>868</v>
      </c>
    </row>
    <row r="800" customFormat="false" ht="12.8" hidden="false" customHeight="false" outlineLevel="0" collapsed="false">
      <c r="A800" s="0" t="s">
        <v>869</v>
      </c>
    </row>
    <row r="801" customFormat="false" ht="12.8" hidden="false" customHeight="false" outlineLevel="0" collapsed="false">
      <c r="A801" s="0" t="s">
        <v>870</v>
      </c>
    </row>
    <row r="802" customFormat="false" ht="12.8" hidden="false" customHeight="false" outlineLevel="0" collapsed="false">
      <c r="A802" s="0" t="s">
        <v>871</v>
      </c>
    </row>
    <row r="803" customFormat="false" ht="12.8" hidden="false" customHeight="false" outlineLevel="0" collapsed="false">
      <c r="A803" s="0" t="s">
        <v>872</v>
      </c>
    </row>
    <row r="804" customFormat="false" ht="12.8" hidden="false" customHeight="false" outlineLevel="0" collapsed="false">
      <c r="A804" s="0" t="s">
        <v>873</v>
      </c>
    </row>
    <row r="805" customFormat="false" ht="12.8" hidden="false" customHeight="false" outlineLevel="0" collapsed="false">
      <c r="A805" s="0" t="s">
        <v>874</v>
      </c>
    </row>
    <row r="806" customFormat="false" ht="12.8" hidden="false" customHeight="false" outlineLevel="0" collapsed="false">
      <c r="A806" s="0" t="s">
        <v>875</v>
      </c>
    </row>
    <row r="807" customFormat="false" ht="12.8" hidden="false" customHeight="false" outlineLevel="0" collapsed="false">
      <c r="A807" s="0" t="s">
        <v>876</v>
      </c>
    </row>
    <row r="808" customFormat="false" ht="12.8" hidden="false" customHeight="false" outlineLevel="0" collapsed="false">
      <c r="A808" s="0" t="s">
        <v>877</v>
      </c>
      <c r="B808" s="0" t="s">
        <v>878</v>
      </c>
    </row>
    <row r="809" customFormat="false" ht="12.8" hidden="false" customHeight="false" outlineLevel="0" collapsed="false">
      <c r="A809" s="0" t="s">
        <v>879</v>
      </c>
    </row>
    <row r="810" customFormat="false" ht="12.8" hidden="false" customHeight="false" outlineLevel="0" collapsed="false">
      <c r="A810" s="0" t="s">
        <v>880</v>
      </c>
    </row>
    <row r="811" customFormat="false" ht="12.8" hidden="false" customHeight="false" outlineLevel="0" collapsed="false">
      <c r="A811" s="0" t="s">
        <v>881</v>
      </c>
    </row>
    <row r="812" customFormat="false" ht="12.8" hidden="false" customHeight="false" outlineLevel="0" collapsed="false">
      <c r="A812" s="0" t="s">
        <v>882</v>
      </c>
    </row>
    <row r="813" customFormat="false" ht="12.8" hidden="false" customHeight="false" outlineLevel="0" collapsed="false">
      <c r="A813" s="0" t="s">
        <v>883</v>
      </c>
    </row>
    <row r="814" customFormat="false" ht="12.8" hidden="false" customHeight="false" outlineLevel="0" collapsed="false">
      <c r="A814" s="0" t="s">
        <v>884</v>
      </c>
    </row>
    <row r="815" customFormat="false" ht="12.8" hidden="false" customHeight="false" outlineLevel="0" collapsed="false">
      <c r="A815" s="0" t="s">
        <v>885</v>
      </c>
    </row>
    <row r="816" customFormat="false" ht="12.8" hidden="false" customHeight="false" outlineLevel="0" collapsed="false">
      <c r="A816" s="0" t="s">
        <v>886</v>
      </c>
    </row>
    <row r="817" customFormat="false" ht="12.8" hidden="false" customHeight="false" outlineLevel="0" collapsed="false">
      <c r="A817" s="0" t="s">
        <v>887</v>
      </c>
    </row>
    <row r="818" customFormat="false" ht="12.8" hidden="false" customHeight="false" outlineLevel="0" collapsed="false">
      <c r="A818" s="0" t="s">
        <v>888</v>
      </c>
    </row>
    <row r="819" customFormat="false" ht="12.8" hidden="false" customHeight="false" outlineLevel="0" collapsed="false">
      <c r="A819" s="0" t="s">
        <v>889</v>
      </c>
    </row>
    <row r="820" customFormat="false" ht="12.8" hidden="false" customHeight="false" outlineLevel="0" collapsed="false">
      <c r="A820" s="0" t="s">
        <v>890</v>
      </c>
    </row>
    <row r="821" customFormat="false" ht="12.8" hidden="false" customHeight="false" outlineLevel="0" collapsed="false">
      <c r="A821" s="0" t="s">
        <v>891</v>
      </c>
    </row>
    <row r="822" customFormat="false" ht="12.8" hidden="false" customHeight="false" outlineLevel="0" collapsed="false">
      <c r="A822" s="0" t="s">
        <v>892</v>
      </c>
    </row>
    <row r="823" customFormat="false" ht="12.8" hidden="false" customHeight="false" outlineLevel="0" collapsed="false">
      <c r="A823" s="0" t="s">
        <v>893</v>
      </c>
    </row>
    <row r="824" customFormat="false" ht="12.8" hidden="false" customHeight="false" outlineLevel="0" collapsed="false">
      <c r="A824" s="0" t="s">
        <v>894</v>
      </c>
    </row>
    <row r="825" customFormat="false" ht="12.8" hidden="false" customHeight="false" outlineLevel="0" collapsed="false">
      <c r="A825" s="0" t="s">
        <v>895</v>
      </c>
    </row>
    <row r="826" customFormat="false" ht="12.8" hidden="false" customHeight="false" outlineLevel="0" collapsed="false">
      <c r="A826" s="0" t="s">
        <v>896</v>
      </c>
    </row>
    <row r="827" customFormat="false" ht="12.8" hidden="false" customHeight="false" outlineLevel="0" collapsed="false">
      <c r="A827" s="0" t="s">
        <v>897</v>
      </c>
    </row>
    <row r="828" customFormat="false" ht="12.8" hidden="false" customHeight="false" outlineLevel="0" collapsed="false">
      <c r="A828" s="0" t="s">
        <v>898</v>
      </c>
    </row>
    <row r="829" customFormat="false" ht="12.8" hidden="false" customHeight="false" outlineLevel="0" collapsed="false">
      <c r="A829" s="0" t="s">
        <v>899</v>
      </c>
    </row>
    <row r="830" customFormat="false" ht="12.8" hidden="false" customHeight="false" outlineLevel="0" collapsed="false">
      <c r="A830" s="0" t="s">
        <v>900</v>
      </c>
    </row>
    <row r="831" customFormat="false" ht="12.8" hidden="false" customHeight="false" outlineLevel="0" collapsed="false">
      <c r="A831" s="0" t="s">
        <v>901</v>
      </c>
    </row>
    <row r="832" customFormat="false" ht="12.8" hidden="false" customHeight="false" outlineLevel="0" collapsed="false">
      <c r="A832" s="0" t="s">
        <v>902</v>
      </c>
    </row>
    <row r="833" customFormat="false" ht="12.8" hidden="false" customHeight="false" outlineLevel="0" collapsed="false">
      <c r="A833" s="0" t="s">
        <v>903</v>
      </c>
    </row>
    <row r="834" customFormat="false" ht="12.8" hidden="false" customHeight="false" outlineLevel="0" collapsed="false">
      <c r="A834" s="0" t="s">
        <v>904</v>
      </c>
    </row>
    <row r="835" customFormat="false" ht="12.8" hidden="false" customHeight="false" outlineLevel="0" collapsed="false">
      <c r="A835" s="0" t="s">
        <v>905</v>
      </c>
    </row>
    <row r="836" customFormat="false" ht="12.8" hidden="false" customHeight="false" outlineLevel="0" collapsed="false">
      <c r="A836" s="0" t="s">
        <v>906</v>
      </c>
    </row>
    <row r="837" customFormat="false" ht="12.8" hidden="false" customHeight="false" outlineLevel="0" collapsed="false">
      <c r="A837" s="0" t="s">
        <v>907</v>
      </c>
    </row>
    <row r="838" customFormat="false" ht="12.8" hidden="false" customHeight="false" outlineLevel="0" collapsed="false">
      <c r="A838" s="0" t="s">
        <v>908</v>
      </c>
    </row>
    <row r="839" customFormat="false" ht="12.8" hidden="false" customHeight="false" outlineLevel="0" collapsed="false">
      <c r="A839" s="0" t="s">
        <v>909</v>
      </c>
    </row>
    <row r="840" customFormat="false" ht="12.8" hidden="false" customHeight="false" outlineLevel="0" collapsed="false">
      <c r="A840" s="0" t="s">
        <v>910</v>
      </c>
    </row>
    <row r="841" customFormat="false" ht="12.8" hidden="false" customHeight="false" outlineLevel="0" collapsed="false">
      <c r="A841" s="0" t="s">
        <v>911</v>
      </c>
    </row>
    <row r="842" customFormat="false" ht="12.8" hidden="false" customHeight="false" outlineLevel="0" collapsed="false">
      <c r="A842" s="0" t="s">
        <v>912</v>
      </c>
      <c r="B842" s="0" t="s">
        <v>913</v>
      </c>
    </row>
    <row r="843" customFormat="false" ht="12.8" hidden="false" customHeight="false" outlineLevel="0" collapsed="false">
      <c r="A843" s="0" t="s">
        <v>914</v>
      </c>
    </row>
    <row r="844" customFormat="false" ht="12.8" hidden="false" customHeight="false" outlineLevel="0" collapsed="false">
      <c r="A844" s="0" t="s">
        <v>915</v>
      </c>
    </row>
    <row r="845" customFormat="false" ht="12.8" hidden="false" customHeight="false" outlineLevel="0" collapsed="false">
      <c r="A845" s="0" t="s">
        <v>916</v>
      </c>
      <c r="B845" s="0" t="s">
        <v>917</v>
      </c>
    </row>
    <row r="846" customFormat="false" ht="12.8" hidden="false" customHeight="false" outlineLevel="0" collapsed="false">
      <c r="A846" s="0" t="s">
        <v>918</v>
      </c>
    </row>
    <row r="847" customFormat="false" ht="12.8" hidden="false" customHeight="false" outlineLevel="0" collapsed="false">
      <c r="A847" s="0" t="s">
        <v>919</v>
      </c>
    </row>
    <row r="848" customFormat="false" ht="12.8" hidden="false" customHeight="false" outlineLevel="0" collapsed="false">
      <c r="A848" s="0" t="s">
        <v>920</v>
      </c>
    </row>
    <row r="849" customFormat="false" ht="12.8" hidden="false" customHeight="false" outlineLevel="0" collapsed="false">
      <c r="A849" s="0" t="s">
        <v>921</v>
      </c>
    </row>
    <row r="850" customFormat="false" ht="12.8" hidden="false" customHeight="false" outlineLevel="0" collapsed="false">
      <c r="A850" s="0" t="s">
        <v>922</v>
      </c>
    </row>
    <row r="851" customFormat="false" ht="12.8" hidden="false" customHeight="false" outlineLevel="0" collapsed="false">
      <c r="A851" s="0" t="s">
        <v>923</v>
      </c>
      <c r="B851" s="0" t="s">
        <v>924</v>
      </c>
    </row>
    <row r="852" customFormat="false" ht="12.8" hidden="false" customHeight="false" outlineLevel="0" collapsed="false">
      <c r="A852" s="0" t="s">
        <v>925</v>
      </c>
    </row>
    <row r="853" customFormat="false" ht="12.8" hidden="false" customHeight="false" outlineLevel="0" collapsed="false">
      <c r="A853" s="0" t="s">
        <v>926</v>
      </c>
    </row>
    <row r="854" customFormat="false" ht="12.8" hidden="false" customHeight="false" outlineLevel="0" collapsed="false">
      <c r="A854" s="0" t="s">
        <v>927</v>
      </c>
    </row>
    <row r="855" customFormat="false" ht="12.8" hidden="false" customHeight="false" outlineLevel="0" collapsed="false">
      <c r="A855" s="0" t="s">
        <v>928</v>
      </c>
    </row>
    <row r="856" customFormat="false" ht="12.8" hidden="false" customHeight="false" outlineLevel="0" collapsed="false">
      <c r="A856" s="0" t="s">
        <v>929</v>
      </c>
    </row>
    <row r="857" customFormat="false" ht="12.8" hidden="false" customHeight="false" outlineLevel="0" collapsed="false">
      <c r="A857" s="0" t="s">
        <v>930</v>
      </c>
    </row>
    <row r="858" customFormat="false" ht="12.8" hidden="false" customHeight="false" outlineLevel="0" collapsed="false">
      <c r="A858" s="0" t="s">
        <v>931</v>
      </c>
    </row>
    <row r="859" customFormat="false" ht="12.8" hidden="false" customHeight="false" outlineLevel="0" collapsed="false">
      <c r="A859" s="0" t="s">
        <v>932</v>
      </c>
    </row>
    <row r="860" customFormat="false" ht="12.8" hidden="false" customHeight="false" outlineLevel="0" collapsed="false">
      <c r="A860" s="0" t="s">
        <v>933</v>
      </c>
    </row>
    <row r="861" customFormat="false" ht="12.8" hidden="false" customHeight="false" outlineLevel="0" collapsed="false">
      <c r="A861" s="0" t="s">
        <v>934</v>
      </c>
    </row>
    <row r="862" customFormat="false" ht="12.8" hidden="false" customHeight="false" outlineLevel="0" collapsed="false">
      <c r="A862" s="0" t="s">
        <v>935</v>
      </c>
    </row>
    <row r="863" customFormat="false" ht="12.8" hidden="false" customHeight="false" outlineLevel="0" collapsed="false">
      <c r="A863" s="0" t="s">
        <v>936</v>
      </c>
    </row>
    <row r="864" customFormat="false" ht="12.8" hidden="false" customHeight="false" outlineLevel="0" collapsed="false">
      <c r="A864" s="0" t="s">
        <v>937</v>
      </c>
    </row>
    <row r="865" customFormat="false" ht="12.8" hidden="false" customHeight="false" outlineLevel="0" collapsed="false">
      <c r="A865" s="0" t="s">
        <v>938</v>
      </c>
    </row>
    <row r="866" customFormat="false" ht="12.8" hidden="false" customHeight="false" outlineLevel="0" collapsed="false">
      <c r="A866" s="0" t="s">
        <v>939</v>
      </c>
    </row>
    <row r="867" customFormat="false" ht="12.8" hidden="false" customHeight="false" outlineLevel="0" collapsed="false">
      <c r="A867" s="0" t="s">
        <v>940</v>
      </c>
    </row>
    <row r="868" customFormat="false" ht="12.8" hidden="false" customHeight="false" outlineLevel="0" collapsed="false">
      <c r="A868" s="0" t="s">
        <v>941</v>
      </c>
    </row>
    <row r="869" customFormat="false" ht="12.8" hidden="false" customHeight="false" outlineLevel="0" collapsed="false">
      <c r="A869" s="0" t="s">
        <v>942</v>
      </c>
    </row>
    <row r="870" customFormat="false" ht="12.8" hidden="false" customHeight="false" outlineLevel="0" collapsed="false">
      <c r="A870" s="0" t="s">
        <v>943</v>
      </c>
    </row>
    <row r="871" customFormat="false" ht="12.8" hidden="false" customHeight="false" outlineLevel="0" collapsed="false">
      <c r="A871" s="0" t="s">
        <v>944</v>
      </c>
    </row>
    <row r="872" customFormat="false" ht="12.8" hidden="false" customHeight="false" outlineLevel="0" collapsed="false">
      <c r="A872" s="0" t="s">
        <v>945</v>
      </c>
    </row>
    <row r="873" customFormat="false" ht="12.8" hidden="false" customHeight="false" outlineLevel="0" collapsed="false">
      <c r="A873" s="0" t="s">
        <v>946</v>
      </c>
    </row>
    <row r="874" customFormat="false" ht="12.8" hidden="false" customHeight="false" outlineLevel="0" collapsed="false">
      <c r="A874" s="0" t="s">
        <v>947</v>
      </c>
    </row>
    <row r="875" customFormat="false" ht="12.8" hidden="false" customHeight="false" outlineLevel="0" collapsed="false">
      <c r="A875" s="0" t="s">
        <v>948</v>
      </c>
    </row>
    <row r="876" customFormat="false" ht="12.8" hidden="false" customHeight="false" outlineLevel="0" collapsed="false">
      <c r="A876" s="0" t="s">
        <v>949</v>
      </c>
    </row>
    <row r="877" customFormat="false" ht="12.8" hidden="false" customHeight="false" outlineLevel="0" collapsed="false">
      <c r="A877" s="0" t="s">
        <v>950</v>
      </c>
    </row>
    <row r="878" customFormat="false" ht="12.8" hidden="false" customHeight="false" outlineLevel="0" collapsed="false">
      <c r="A878" s="0" t="s">
        <v>951</v>
      </c>
    </row>
    <row r="879" customFormat="false" ht="12.8" hidden="false" customHeight="false" outlineLevel="0" collapsed="false">
      <c r="A879" s="0" t="s">
        <v>952</v>
      </c>
      <c r="B879" s="0" t="s">
        <v>953</v>
      </c>
    </row>
    <row r="880" customFormat="false" ht="12.8" hidden="false" customHeight="false" outlineLevel="0" collapsed="false">
      <c r="A880" s="0" t="s">
        <v>954</v>
      </c>
    </row>
    <row r="881" customFormat="false" ht="12.8" hidden="false" customHeight="false" outlineLevel="0" collapsed="false">
      <c r="A881" s="0" t="s">
        <v>955</v>
      </c>
      <c r="B881" s="0" t="s">
        <v>956</v>
      </c>
    </row>
    <row r="882" customFormat="false" ht="12.8" hidden="false" customHeight="false" outlineLevel="0" collapsed="false">
      <c r="A882" s="0" t="s">
        <v>957</v>
      </c>
    </row>
    <row r="883" customFormat="false" ht="12.8" hidden="false" customHeight="false" outlineLevel="0" collapsed="false">
      <c r="A883" s="0" t="s">
        <v>958</v>
      </c>
    </row>
    <row r="884" customFormat="false" ht="12.8" hidden="false" customHeight="false" outlineLevel="0" collapsed="false">
      <c r="A884" s="0" t="s">
        <v>959</v>
      </c>
    </row>
    <row r="885" customFormat="false" ht="12.8" hidden="false" customHeight="false" outlineLevel="0" collapsed="false">
      <c r="A885" s="0" t="s">
        <v>960</v>
      </c>
    </row>
    <row r="886" customFormat="false" ht="12.8" hidden="false" customHeight="false" outlineLevel="0" collapsed="false">
      <c r="A886" s="0" t="s">
        <v>961</v>
      </c>
    </row>
    <row r="887" customFormat="false" ht="12.8" hidden="false" customHeight="false" outlineLevel="0" collapsed="false">
      <c r="A887" s="0" t="s">
        <v>962</v>
      </c>
    </row>
    <row r="888" customFormat="false" ht="12.8" hidden="false" customHeight="false" outlineLevel="0" collapsed="false">
      <c r="A888" s="0" t="s">
        <v>963</v>
      </c>
    </row>
    <row r="889" customFormat="false" ht="12.8" hidden="false" customHeight="false" outlineLevel="0" collapsed="false">
      <c r="A889" s="0" t="s">
        <v>964</v>
      </c>
    </row>
    <row r="890" customFormat="false" ht="12.8" hidden="false" customHeight="false" outlineLevel="0" collapsed="false">
      <c r="A890" s="0" t="s">
        <v>965</v>
      </c>
    </row>
    <row r="891" customFormat="false" ht="12.8" hidden="false" customHeight="false" outlineLevel="0" collapsed="false">
      <c r="A891" s="0" t="s">
        <v>966</v>
      </c>
    </row>
    <row r="892" customFormat="false" ht="12.8" hidden="false" customHeight="false" outlineLevel="0" collapsed="false">
      <c r="A892" s="0" t="s">
        <v>967</v>
      </c>
    </row>
    <row r="893" customFormat="false" ht="12.8" hidden="false" customHeight="false" outlineLevel="0" collapsed="false">
      <c r="A893" s="0" t="s">
        <v>968</v>
      </c>
    </row>
    <row r="894" customFormat="false" ht="12.8" hidden="false" customHeight="false" outlineLevel="0" collapsed="false">
      <c r="A894" s="0" t="s">
        <v>969</v>
      </c>
    </row>
    <row r="895" customFormat="false" ht="12.8" hidden="false" customHeight="false" outlineLevel="0" collapsed="false">
      <c r="A895" s="0" t="s">
        <v>970</v>
      </c>
      <c r="B895" s="0" t="s">
        <v>971</v>
      </c>
      <c r="C895" s="0" t="s">
        <v>972</v>
      </c>
    </row>
    <row r="896" customFormat="false" ht="12.8" hidden="false" customHeight="false" outlineLevel="0" collapsed="false">
      <c r="A896" s="0" t="s">
        <v>973</v>
      </c>
    </row>
    <row r="897" customFormat="false" ht="12.8" hidden="false" customHeight="false" outlineLevel="0" collapsed="false">
      <c r="A897" s="0" t="s">
        <v>974</v>
      </c>
    </row>
    <row r="898" customFormat="false" ht="12.8" hidden="false" customHeight="false" outlineLevel="0" collapsed="false">
      <c r="A898" s="0" t="s">
        <v>975</v>
      </c>
    </row>
    <row r="899" customFormat="false" ht="12.8" hidden="false" customHeight="false" outlineLevel="0" collapsed="false">
      <c r="A899" s="0" t="s">
        <v>976</v>
      </c>
    </row>
    <row r="900" customFormat="false" ht="12.8" hidden="false" customHeight="false" outlineLevel="0" collapsed="false">
      <c r="A900" s="0" t="s">
        <v>977</v>
      </c>
    </row>
    <row r="901" customFormat="false" ht="12.8" hidden="false" customHeight="false" outlineLevel="0" collapsed="false">
      <c r="A901" s="0" t="s">
        <v>978</v>
      </c>
    </row>
    <row r="902" customFormat="false" ht="12.8" hidden="false" customHeight="false" outlineLevel="0" collapsed="false">
      <c r="A902" s="0" t="s">
        <v>979</v>
      </c>
    </row>
    <row r="903" customFormat="false" ht="12.8" hidden="false" customHeight="false" outlineLevel="0" collapsed="false">
      <c r="A903" s="0" t="s">
        <v>980</v>
      </c>
    </row>
    <row r="904" customFormat="false" ht="12.8" hidden="false" customHeight="false" outlineLevel="0" collapsed="false">
      <c r="A904" s="0" t="s">
        <v>981</v>
      </c>
    </row>
    <row r="905" customFormat="false" ht="12.8" hidden="false" customHeight="false" outlineLevel="0" collapsed="false">
      <c r="A905" s="0" t="s">
        <v>982</v>
      </c>
    </row>
    <row r="906" customFormat="false" ht="12.8" hidden="false" customHeight="false" outlineLevel="0" collapsed="false">
      <c r="A906" s="0" t="s">
        <v>983</v>
      </c>
    </row>
    <row r="907" customFormat="false" ht="12.8" hidden="false" customHeight="false" outlineLevel="0" collapsed="false">
      <c r="A907" s="0" t="s">
        <v>984</v>
      </c>
    </row>
    <row r="908" customFormat="false" ht="12.8" hidden="false" customHeight="false" outlineLevel="0" collapsed="false">
      <c r="A908" s="0" t="s">
        <v>985</v>
      </c>
    </row>
    <row r="909" customFormat="false" ht="12.8" hidden="false" customHeight="false" outlineLevel="0" collapsed="false">
      <c r="A909" s="0" t="s">
        <v>986</v>
      </c>
    </row>
    <row r="910" customFormat="false" ht="12.8" hidden="false" customHeight="false" outlineLevel="0" collapsed="false">
      <c r="A910" s="0" t="s">
        <v>987</v>
      </c>
      <c r="B910" s="0" t="s">
        <v>988</v>
      </c>
      <c r="C910" s="0" t="s">
        <v>989</v>
      </c>
    </row>
    <row r="911" customFormat="false" ht="12.8" hidden="false" customHeight="false" outlineLevel="0" collapsed="false">
      <c r="A911" s="0" t="s">
        <v>990</v>
      </c>
    </row>
    <row r="912" customFormat="false" ht="12.8" hidden="false" customHeight="false" outlineLevel="0" collapsed="false">
      <c r="A912" s="0" t="s">
        <v>991</v>
      </c>
    </row>
    <row r="913" customFormat="false" ht="12.8" hidden="false" customHeight="false" outlineLevel="0" collapsed="false">
      <c r="A913" s="0" t="s">
        <v>992</v>
      </c>
    </row>
    <row r="914" customFormat="false" ht="12.8" hidden="false" customHeight="false" outlineLevel="0" collapsed="false">
      <c r="A914" s="0" t="s">
        <v>993</v>
      </c>
    </row>
    <row r="915" customFormat="false" ht="12.8" hidden="false" customHeight="false" outlineLevel="0" collapsed="false">
      <c r="A915" s="0" t="s">
        <v>994</v>
      </c>
    </row>
    <row r="916" customFormat="false" ht="12.8" hidden="false" customHeight="false" outlineLevel="0" collapsed="false">
      <c r="A916" s="0" t="s">
        <v>995</v>
      </c>
    </row>
    <row r="917" customFormat="false" ht="12.8" hidden="false" customHeight="false" outlineLevel="0" collapsed="false">
      <c r="A917" s="0" t="s">
        <v>996</v>
      </c>
    </row>
    <row r="918" customFormat="false" ht="12.8" hidden="false" customHeight="false" outlineLevel="0" collapsed="false">
      <c r="A918" s="0" t="s">
        <v>997</v>
      </c>
    </row>
    <row r="919" customFormat="false" ht="12.8" hidden="false" customHeight="false" outlineLevel="0" collapsed="false">
      <c r="A919" s="0" t="s">
        <v>998</v>
      </c>
    </row>
    <row r="920" customFormat="false" ht="12.8" hidden="false" customHeight="false" outlineLevel="0" collapsed="false">
      <c r="A920" s="0" t="s">
        <v>999</v>
      </c>
    </row>
    <row r="921" customFormat="false" ht="12.8" hidden="false" customHeight="false" outlineLevel="0" collapsed="false">
      <c r="A921" s="0" t="s">
        <v>1000</v>
      </c>
    </row>
    <row r="922" customFormat="false" ht="12.8" hidden="false" customHeight="false" outlineLevel="0" collapsed="false">
      <c r="A922" s="0" t="s">
        <v>1001</v>
      </c>
    </row>
    <row r="923" customFormat="false" ht="12.8" hidden="false" customHeight="false" outlineLevel="0" collapsed="false">
      <c r="A923" s="0" t="s">
        <v>1002</v>
      </c>
    </row>
    <row r="924" customFormat="false" ht="12.8" hidden="false" customHeight="false" outlineLevel="0" collapsed="false">
      <c r="A924" s="0" t="s">
        <v>1003</v>
      </c>
    </row>
    <row r="925" customFormat="false" ht="12.8" hidden="false" customHeight="false" outlineLevel="0" collapsed="false">
      <c r="A925" s="0" t="s">
        <v>1004</v>
      </c>
      <c r="B925" s="0" t="s">
        <v>1005</v>
      </c>
    </row>
    <row r="926" customFormat="false" ht="12.8" hidden="false" customHeight="false" outlineLevel="0" collapsed="false">
      <c r="A926" s="0" t="s">
        <v>1006</v>
      </c>
    </row>
    <row r="927" customFormat="false" ht="12.8" hidden="false" customHeight="false" outlineLevel="0" collapsed="false">
      <c r="A927" s="0" t="s">
        <v>1007</v>
      </c>
    </row>
    <row r="928" customFormat="false" ht="12.8" hidden="false" customHeight="false" outlineLevel="0" collapsed="false">
      <c r="A928" s="0" t="s">
        <v>1008</v>
      </c>
    </row>
    <row r="929" customFormat="false" ht="12.8" hidden="false" customHeight="false" outlineLevel="0" collapsed="false">
      <c r="A929" s="0" t="s">
        <v>1009</v>
      </c>
    </row>
    <row r="930" customFormat="false" ht="12.8" hidden="false" customHeight="false" outlineLevel="0" collapsed="false">
      <c r="A930" s="0" t="s">
        <v>1010</v>
      </c>
    </row>
    <row r="931" customFormat="false" ht="12.8" hidden="false" customHeight="false" outlineLevel="0" collapsed="false">
      <c r="A931" s="0" t="s">
        <v>1011</v>
      </c>
    </row>
    <row r="932" customFormat="false" ht="12.8" hidden="false" customHeight="false" outlineLevel="0" collapsed="false">
      <c r="A932" s="0" t="s">
        <v>1012</v>
      </c>
    </row>
    <row r="933" customFormat="false" ht="12.8" hidden="false" customHeight="false" outlineLevel="0" collapsed="false">
      <c r="A933" s="0" t="s">
        <v>1013</v>
      </c>
    </row>
    <row r="934" customFormat="false" ht="12.8" hidden="false" customHeight="false" outlineLevel="0" collapsed="false">
      <c r="A934" s="0" t="s">
        <v>1014</v>
      </c>
    </row>
    <row r="935" customFormat="false" ht="12.8" hidden="false" customHeight="false" outlineLevel="0" collapsed="false">
      <c r="A935" s="0" t="s">
        <v>1015</v>
      </c>
    </row>
    <row r="936" customFormat="false" ht="12.8" hidden="false" customHeight="false" outlineLevel="0" collapsed="false">
      <c r="A936" s="0" t="s">
        <v>168</v>
      </c>
    </row>
    <row r="937" customFormat="false" ht="12.8" hidden="false" customHeight="false" outlineLevel="0" collapsed="false">
      <c r="A937" s="0" t="s">
        <v>1016</v>
      </c>
    </row>
    <row r="938" customFormat="false" ht="12.8" hidden="false" customHeight="false" outlineLevel="0" collapsed="false">
      <c r="A938" s="0" t="s">
        <v>1017</v>
      </c>
    </row>
    <row r="939" customFormat="false" ht="12.8" hidden="false" customHeight="false" outlineLevel="0" collapsed="false">
      <c r="A939" s="0" t="s">
        <v>1018</v>
      </c>
    </row>
    <row r="940" customFormat="false" ht="12.8" hidden="false" customHeight="false" outlineLevel="0" collapsed="false">
      <c r="A940" s="0" t="s">
        <v>1019</v>
      </c>
    </row>
    <row r="941" customFormat="false" ht="12.8" hidden="false" customHeight="false" outlineLevel="0" collapsed="false">
      <c r="A941" s="0" t="s">
        <v>1020</v>
      </c>
    </row>
    <row r="942" customFormat="false" ht="12.8" hidden="false" customHeight="false" outlineLevel="0" collapsed="false">
      <c r="A942" s="0" t="s">
        <v>1021</v>
      </c>
    </row>
    <row r="943" customFormat="false" ht="12.8" hidden="false" customHeight="false" outlineLevel="0" collapsed="false">
      <c r="A943" s="0" t="s">
        <v>1022</v>
      </c>
    </row>
    <row r="944" customFormat="false" ht="12.8" hidden="false" customHeight="false" outlineLevel="0" collapsed="false">
      <c r="A944" s="0" t="s">
        <v>1023</v>
      </c>
    </row>
    <row r="945" customFormat="false" ht="12.8" hidden="false" customHeight="false" outlineLevel="0" collapsed="false">
      <c r="A945" s="0" t="s">
        <v>1024</v>
      </c>
    </row>
    <row r="946" customFormat="false" ht="12.8" hidden="false" customHeight="false" outlineLevel="0" collapsed="false">
      <c r="A946" s="0" t="s">
        <v>1025</v>
      </c>
    </row>
    <row r="947" customFormat="false" ht="12.8" hidden="false" customHeight="false" outlineLevel="0" collapsed="false">
      <c r="A947" s="0" t="s">
        <v>1026</v>
      </c>
    </row>
    <row r="948" customFormat="false" ht="12.8" hidden="false" customHeight="false" outlineLevel="0" collapsed="false">
      <c r="A948" s="0" t="s">
        <v>1027</v>
      </c>
    </row>
    <row r="949" customFormat="false" ht="12.8" hidden="false" customHeight="false" outlineLevel="0" collapsed="false">
      <c r="A949" s="0" t="s">
        <v>1028</v>
      </c>
    </row>
    <row r="950" customFormat="false" ht="12.8" hidden="false" customHeight="false" outlineLevel="0" collapsed="false">
      <c r="A950" s="0" t="s">
        <v>1029</v>
      </c>
    </row>
    <row r="951" customFormat="false" ht="12.8" hidden="false" customHeight="false" outlineLevel="0" collapsed="false">
      <c r="A951" s="0" t="s">
        <v>1030</v>
      </c>
    </row>
    <row r="952" customFormat="false" ht="12.8" hidden="false" customHeight="false" outlineLevel="0" collapsed="false">
      <c r="A952" s="0" t="s">
        <v>1031</v>
      </c>
    </row>
    <row r="953" customFormat="false" ht="12.8" hidden="false" customHeight="false" outlineLevel="0" collapsed="false">
      <c r="A953" s="0" t="s">
        <v>1032</v>
      </c>
    </row>
    <row r="954" customFormat="false" ht="12.8" hidden="false" customHeight="false" outlineLevel="0" collapsed="false">
      <c r="A954" s="0" t="s">
        <v>1033</v>
      </c>
    </row>
    <row r="955" customFormat="false" ht="12.8" hidden="false" customHeight="false" outlineLevel="0" collapsed="false">
      <c r="A955" s="0" t="s">
        <v>1034</v>
      </c>
    </row>
    <row r="956" customFormat="false" ht="12.8" hidden="false" customHeight="false" outlineLevel="0" collapsed="false">
      <c r="A956" s="0" t="s">
        <v>1035</v>
      </c>
    </row>
    <row r="957" customFormat="false" ht="12.8" hidden="false" customHeight="false" outlineLevel="0" collapsed="false">
      <c r="A957" s="0" t="s">
        <v>1036</v>
      </c>
    </row>
    <row r="958" customFormat="false" ht="12.8" hidden="false" customHeight="false" outlineLevel="0" collapsed="false">
      <c r="A958" s="0" t="s">
        <v>1037</v>
      </c>
    </row>
    <row r="959" customFormat="false" ht="12.8" hidden="false" customHeight="false" outlineLevel="0" collapsed="false">
      <c r="A959" s="0" t="s">
        <v>1038</v>
      </c>
    </row>
    <row r="960" customFormat="false" ht="12.8" hidden="false" customHeight="false" outlineLevel="0" collapsed="false">
      <c r="A960" s="0" t="s">
        <v>1039</v>
      </c>
    </row>
    <row r="961" customFormat="false" ht="12.8" hidden="false" customHeight="false" outlineLevel="0" collapsed="false">
      <c r="A961" s="0" t="s">
        <v>1040</v>
      </c>
    </row>
    <row r="962" customFormat="false" ht="12.8" hidden="false" customHeight="false" outlineLevel="0" collapsed="false">
      <c r="A962" s="0" t="s">
        <v>1041</v>
      </c>
    </row>
    <row r="963" customFormat="false" ht="12.8" hidden="false" customHeight="false" outlineLevel="0" collapsed="false">
      <c r="A963" s="0" t="s">
        <v>1042</v>
      </c>
    </row>
    <row r="964" customFormat="false" ht="12.8" hidden="false" customHeight="false" outlineLevel="0" collapsed="false">
      <c r="A964" s="0" t="s">
        <v>1043</v>
      </c>
    </row>
    <row r="965" customFormat="false" ht="12.8" hidden="false" customHeight="false" outlineLevel="0" collapsed="false">
      <c r="A965" s="0" t="s">
        <v>1044</v>
      </c>
    </row>
    <row r="966" customFormat="false" ht="12.8" hidden="false" customHeight="false" outlineLevel="0" collapsed="false">
      <c r="A966" s="0" t="s">
        <v>1045</v>
      </c>
    </row>
    <row r="967" customFormat="false" ht="12.8" hidden="false" customHeight="false" outlineLevel="0" collapsed="false">
      <c r="A967" s="0" t="s">
        <v>1046</v>
      </c>
    </row>
    <row r="968" customFormat="false" ht="12.8" hidden="false" customHeight="false" outlineLevel="0" collapsed="false">
      <c r="A968" s="0" t="s">
        <v>1047</v>
      </c>
    </row>
    <row r="969" customFormat="false" ht="12.8" hidden="false" customHeight="false" outlineLevel="0" collapsed="false">
      <c r="A969" s="0" t="s">
        <v>1048</v>
      </c>
    </row>
    <row r="970" customFormat="false" ht="12.8" hidden="false" customHeight="false" outlineLevel="0" collapsed="false">
      <c r="A970" s="0" t="s">
        <v>1049</v>
      </c>
    </row>
    <row r="971" customFormat="false" ht="12.8" hidden="false" customHeight="false" outlineLevel="0" collapsed="false">
      <c r="A971" s="0" t="s">
        <v>1050</v>
      </c>
    </row>
    <row r="972" customFormat="false" ht="12.8" hidden="false" customHeight="false" outlineLevel="0" collapsed="false">
      <c r="A972" s="0" t="s">
        <v>1051</v>
      </c>
    </row>
    <row r="973" customFormat="false" ht="12.8" hidden="false" customHeight="false" outlineLevel="0" collapsed="false">
      <c r="A973" s="0" t="s">
        <v>1052</v>
      </c>
      <c r="B973" s="0" t="s">
        <v>1053</v>
      </c>
    </row>
    <row r="974" customFormat="false" ht="12.8" hidden="false" customHeight="false" outlineLevel="0" collapsed="false">
      <c r="A974" s="0" t="s">
        <v>1054</v>
      </c>
      <c r="B974" s="0" t="s">
        <v>1055</v>
      </c>
    </row>
    <row r="975" customFormat="false" ht="12.8" hidden="false" customHeight="false" outlineLevel="0" collapsed="false">
      <c r="A975" s="0" t="s">
        <v>1056</v>
      </c>
    </row>
    <row r="976" customFormat="false" ht="12.8" hidden="false" customHeight="false" outlineLevel="0" collapsed="false">
      <c r="A976" s="0" t="s">
        <v>1057</v>
      </c>
    </row>
    <row r="977" customFormat="false" ht="12.8" hidden="false" customHeight="false" outlineLevel="0" collapsed="false">
      <c r="A977" s="0" t="s">
        <v>1058</v>
      </c>
    </row>
    <row r="978" customFormat="false" ht="12.8" hidden="false" customHeight="false" outlineLevel="0" collapsed="false">
      <c r="A978" s="0" t="s">
        <v>1059</v>
      </c>
    </row>
    <row r="979" customFormat="false" ht="12.8" hidden="false" customHeight="false" outlineLevel="0" collapsed="false">
      <c r="A979" s="0" t="s">
        <v>1060</v>
      </c>
      <c r="B979" s="0" t="s">
        <v>1061</v>
      </c>
    </row>
    <row r="980" customFormat="false" ht="12.8" hidden="false" customHeight="false" outlineLevel="0" collapsed="false">
      <c r="A980" s="0" t="s">
        <v>1062</v>
      </c>
    </row>
    <row r="981" customFormat="false" ht="12.8" hidden="false" customHeight="false" outlineLevel="0" collapsed="false">
      <c r="A981" s="0" t="s">
        <v>1063</v>
      </c>
    </row>
    <row r="982" customFormat="false" ht="12.8" hidden="false" customHeight="false" outlineLevel="0" collapsed="false">
      <c r="A982" s="0" t="s">
        <v>1064</v>
      </c>
    </row>
    <row r="983" customFormat="false" ht="12.8" hidden="false" customHeight="false" outlineLevel="0" collapsed="false">
      <c r="A983" s="0" t="s">
        <v>1065</v>
      </c>
    </row>
    <row r="984" customFormat="false" ht="12.8" hidden="false" customHeight="false" outlineLevel="0" collapsed="false">
      <c r="A984" s="0" t="s">
        <v>1066</v>
      </c>
    </row>
    <row r="985" customFormat="false" ht="12.8" hidden="false" customHeight="false" outlineLevel="0" collapsed="false">
      <c r="A985" s="0" t="s">
        <v>1067</v>
      </c>
    </row>
    <row r="986" customFormat="false" ht="12.8" hidden="false" customHeight="false" outlineLevel="0" collapsed="false">
      <c r="A986" s="0" t="s">
        <v>1068</v>
      </c>
    </row>
    <row r="987" customFormat="false" ht="12.8" hidden="false" customHeight="false" outlineLevel="0" collapsed="false">
      <c r="A987" s="0" t="s">
        <v>1069</v>
      </c>
    </row>
    <row r="988" customFormat="false" ht="12.8" hidden="false" customHeight="false" outlineLevel="0" collapsed="false">
      <c r="A988" s="0" t="s">
        <v>1070</v>
      </c>
    </row>
    <row r="989" customFormat="false" ht="12.8" hidden="false" customHeight="false" outlineLevel="0" collapsed="false">
      <c r="A989" s="0" t="s">
        <v>1071</v>
      </c>
    </row>
    <row r="990" customFormat="false" ht="12.8" hidden="false" customHeight="false" outlineLevel="0" collapsed="false">
      <c r="A990" s="0" t="s">
        <v>1072</v>
      </c>
    </row>
    <row r="991" customFormat="false" ht="12.8" hidden="false" customHeight="false" outlineLevel="0" collapsed="false">
      <c r="A991" s="0" t="s">
        <v>1073</v>
      </c>
    </row>
    <row r="992" customFormat="false" ht="12.8" hidden="false" customHeight="false" outlineLevel="0" collapsed="false">
      <c r="A992" s="0" t="s">
        <v>1074</v>
      </c>
    </row>
    <row r="993" customFormat="false" ht="12.8" hidden="false" customHeight="false" outlineLevel="0" collapsed="false">
      <c r="A993" s="0" t="s">
        <v>1075</v>
      </c>
    </row>
    <row r="994" customFormat="false" ht="12.8" hidden="false" customHeight="false" outlineLevel="0" collapsed="false">
      <c r="A994" s="0" t="s">
        <v>1076</v>
      </c>
    </row>
    <row r="995" customFormat="false" ht="12.8" hidden="false" customHeight="false" outlineLevel="0" collapsed="false">
      <c r="A995" s="0" t="s">
        <v>1077</v>
      </c>
    </row>
    <row r="996" customFormat="false" ht="12.8" hidden="false" customHeight="false" outlineLevel="0" collapsed="false">
      <c r="A996" s="0" t="s">
        <v>1078</v>
      </c>
    </row>
    <row r="997" customFormat="false" ht="12.8" hidden="false" customHeight="false" outlineLevel="0" collapsed="false">
      <c r="A997" s="0" t="s">
        <v>1079</v>
      </c>
    </row>
    <row r="998" customFormat="false" ht="12.8" hidden="false" customHeight="false" outlineLevel="0" collapsed="false">
      <c r="A998" s="0" t="s">
        <v>1080</v>
      </c>
      <c r="B998" s="0" t="s">
        <v>1081</v>
      </c>
    </row>
    <row r="999" customFormat="false" ht="12.8" hidden="false" customHeight="false" outlineLevel="0" collapsed="false">
      <c r="A999" s="0" t="s">
        <v>1082</v>
      </c>
    </row>
    <row r="1000" customFormat="false" ht="12.8" hidden="false" customHeight="false" outlineLevel="0" collapsed="false">
      <c r="A1000" s="0" t="s">
        <v>1083</v>
      </c>
    </row>
    <row r="1001" customFormat="false" ht="12.8" hidden="false" customHeight="false" outlineLevel="0" collapsed="false">
      <c r="A1001" s="0" t="s">
        <v>1084</v>
      </c>
    </row>
    <row r="1002" customFormat="false" ht="12.8" hidden="false" customHeight="false" outlineLevel="0" collapsed="false">
      <c r="A1002" s="0" t="s">
        <v>1085</v>
      </c>
    </row>
    <row r="1003" customFormat="false" ht="12.8" hidden="false" customHeight="false" outlineLevel="0" collapsed="false">
      <c r="A1003" s="0" t="s">
        <v>1086</v>
      </c>
    </row>
    <row r="1004" customFormat="false" ht="12.8" hidden="false" customHeight="false" outlineLevel="0" collapsed="false">
      <c r="A1004" s="0" t="s">
        <v>1087</v>
      </c>
    </row>
    <row r="1005" customFormat="false" ht="12.8" hidden="false" customHeight="false" outlineLevel="0" collapsed="false">
      <c r="A1005" s="0" t="s">
        <v>1088</v>
      </c>
    </row>
    <row r="1006" customFormat="false" ht="12.8" hidden="false" customHeight="false" outlineLevel="0" collapsed="false">
      <c r="A1006" s="0" t="s">
        <v>1089</v>
      </c>
    </row>
    <row r="1007" customFormat="false" ht="12.8" hidden="false" customHeight="false" outlineLevel="0" collapsed="false">
      <c r="A1007" s="0" t="s">
        <v>1090</v>
      </c>
    </row>
    <row r="1008" customFormat="false" ht="12.8" hidden="false" customHeight="false" outlineLevel="0" collapsed="false">
      <c r="A1008" s="0" t="s">
        <v>1091</v>
      </c>
    </row>
    <row r="1009" customFormat="false" ht="12.8" hidden="false" customHeight="false" outlineLevel="0" collapsed="false">
      <c r="A1009" s="0" t="s">
        <v>1092</v>
      </c>
    </row>
    <row r="1010" customFormat="false" ht="12.8" hidden="false" customHeight="false" outlineLevel="0" collapsed="false">
      <c r="A1010" s="0" t="s">
        <v>1093</v>
      </c>
    </row>
    <row r="1011" customFormat="false" ht="12.8" hidden="false" customHeight="false" outlineLevel="0" collapsed="false">
      <c r="A1011" s="0" t="s">
        <v>1094</v>
      </c>
    </row>
    <row r="1012" customFormat="false" ht="12.8" hidden="false" customHeight="false" outlineLevel="0" collapsed="false">
      <c r="A1012" s="0" t="s">
        <v>1095</v>
      </c>
    </row>
    <row r="1013" customFormat="false" ht="12.8" hidden="false" customHeight="false" outlineLevel="0" collapsed="false">
      <c r="A1013" s="0" t="s">
        <v>1096</v>
      </c>
    </row>
    <row r="1014" customFormat="false" ht="12.8" hidden="false" customHeight="false" outlineLevel="0" collapsed="false">
      <c r="A1014" s="0" t="s">
        <v>1097</v>
      </c>
    </row>
    <row r="1015" customFormat="false" ht="12.8" hidden="false" customHeight="false" outlineLevel="0" collapsed="false">
      <c r="A1015" s="0" t="s">
        <v>1098</v>
      </c>
    </row>
    <row r="1016" customFormat="false" ht="12.8" hidden="false" customHeight="false" outlineLevel="0" collapsed="false">
      <c r="A1016" s="0" t="s">
        <v>1099</v>
      </c>
    </row>
    <row r="1017" customFormat="false" ht="12.8" hidden="false" customHeight="false" outlineLevel="0" collapsed="false">
      <c r="A1017" s="0" t="s">
        <v>1100</v>
      </c>
    </row>
    <row r="1018" customFormat="false" ht="12.8" hidden="false" customHeight="false" outlineLevel="0" collapsed="false">
      <c r="A1018" s="0" t="s">
        <v>1101</v>
      </c>
    </row>
    <row r="1019" customFormat="false" ht="12.8" hidden="false" customHeight="false" outlineLevel="0" collapsed="false">
      <c r="A1019" s="0" t="s">
        <v>1102</v>
      </c>
    </row>
    <row r="1020" customFormat="false" ht="12.8" hidden="false" customHeight="false" outlineLevel="0" collapsed="false">
      <c r="A1020" s="0" t="s">
        <v>1103</v>
      </c>
    </row>
    <row r="1021" customFormat="false" ht="12.8" hidden="false" customHeight="false" outlineLevel="0" collapsed="false">
      <c r="A1021" s="0" t="s">
        <v>1104</v>
      </c>
    </row>
    <row r="1022" customFormat="false" ht="12.8" hidden="false" customHeight="false" outlineLevel="0" collapsed="false">
      <c r="A1022" s="0" t="s">
        <v>1105</v>
      </c>
    </row>
    <row r="1023" customFormat="false" ht="12.8" hidden="false" customHeight="false" outlineLevel="0" collapsed="false">
      <c r="A1023" s="0" t="s">
        <v>1106</v>
      </c>
    </row>
    <row r="1024" customFormat="false" ht="12.8" hidden="false" customHeight="false" outlineLevel="0" collapsed="false">
      <c r="A1024" s="0" t="s">
        <v>1107</v>
      </c>
    </row>
    <row r="1025" customFormat="false" ht="12.8" hidden="false" customHeight="false" outlineLevel="0" collapsed="false">
      <c r="A1025" s="0" t="s">
        <v>1108</v>
      </c>
    </row>
    <row r="1026" customFormat="false" ht="12.8" hidden="false" customHeight="false" outlineLevel="0" collapsed="false">
      <c r="A1026" s="0" t="s">
        <v>1109</v>
      </c>
    </row>
    <row r="1027" customFormat="false" ht="12.8" hidden="false" customHeight="false" outlineLevel="0" collapsed="false">
      <c r="A1027" s="0" t="s">
        <v>1110</v>
      </c>
    </row>
    <row r="1028" customFormat="false" ht="12.8" hidden="false" customHeight="false" outlineLevel="0" collapsed="false">
      <c r="A1028" s="0" t="s">
        <v>1111</v>
      </c>
    </row>
    <row r="1029" customFormat="false" ht="12.8" hidden="false" customHeight="false" outlineLevel="0" collapsed="false">
      <c r="A1029" s="0" t="s">
        <v>1112</v>
      </c>
    </row>
    <row r="1030" customFormat="false" ht="12.8" hidden="false" customHeight="false" outlineLevel="0" collapsed="false">
      <c r="A1030" s="0" t="s">
        <v>1113</v>
      </c>
    </row>
    <row r="1031" customFormat="false" ht="12.8" hidden="false" customHeight="false" outlineLevel="0" collapsed="false">
      <c r="A1031" s="0" t="s">
        <v>1114</v>
      </c>
    </row>
    <row r="1032" customFormat="false" ht="12.8" hidden="false" customHeight="false" outlineLevel="0" collapsed="false">
      <c r="A1032" s="0" t="s">
        <v>1115</v>
      </c>
    </row>
    <row r="1033" customFormat="false" ht="12.8" hidden="false" customHeight="false" outlineLevel="0" collapsed="false">
      <c r="A1033" s="0" t="s">
        <v>1116</v>
      </c>
    </row>
    <row r="1034" customFormat="false" ht="12.8" hidden="false" customHeight="false" outlineLevel="0" collapsed="false">
      <c r="A1034" s="0" t="s">
        <v>1117</v>
      </c>
    </row>
    <row r="1035" customFormat="false" ht="12.8" hidden="false" customHeight="false" outlineLevel="0" collapsed="false">
      <c r="A1035" s="0" t="s">
        <v>1118</v>
      </c>
    </row>
    <row r="1036" customFormat="false" ht="12.8" hidden="false" customHeight="false" outlineLevel="0" collapsed="false">
      <c r="A1036" s="0" t="s">
        <v>1119</v>
      </c>
    </row>
    <row r="1037" customFormat="false" ht="12.8" hidden="false" customHeight="false" outlineLevel="0" collapsed="false">
      <c r="A1037" s="0" t="s">
        <v>1120</v>
      </c>
    </row>
    <row r="1038" customFormat="false" ht="12.8" hidden="false" customHeight="false" outlineLevel="0" collapsed="false">
      <c r="A1038" s="0" t="s">
        <v>1121</v>
      </c>
    </row>
    <row r="1039" customFormat="false" ht="12.8" hidden="false" customHeight="false" outlineLevel="0" collapsed="false">
      <c r="A1039" s="0" t="s">
        <v>1122</v>
      </c>
    </row>
    <row r="1040" customFormat="false" ht="12.8" hidden="false" customHeight="false" outlineLevel="0" collapsed="false">
      <c r="A1040" s="0" t="s">
        <v>1123</v>
      </c>
    </row>
    <row r="1041" customFormat="false" ht="12.8" hidden="false" customHeight="false" outlineLevel="0" collapsed="false">
      <c r="A1041" s="0" t="s">
        <v>1124</v>
      </c>
    </row>
    <row r="1042" customFormat="false" ht="12.8" hidden="false" customHeight="false" outlineLevel="0" collapsed="false">
      <c r="A1042" s="0" t="s">
        <v>1125</v>
      </c>
    </row>
    <row r="1043" customFormat="false" ht="12.8" hidden="false" customHeight="false" outlineLevel="0" collapsed="false">
      <c r="A1043" s="0" t="s">
        <v>1126</v>
      </c>
    </row>
    <row r="1044" customFormat="false" ht="12.8" hidden="false" customHeight="false" outlineLevel="0" collapsed="false">
      <c r="A1044" s="0" t="s">
        <v>1127</v>
      </c>
    </row>
    <row r="1045" customFormat="false" ht="12.8" hidden="false" customHeight="false" outlineLevel="0" collapsed="false">
      <c r="A1045" s="0" t="s">
        <v>1128</v>
      </c>
    </row>
    <row r="1046" customFormat="false" ht="12.8" hidden="false" customHeight="false" outlineLevel="0" collapsed="false">
      <c r="A1046" s="0" t="s">
        <v>1129</v>
      </c>
    </row>
    <row r="1047" customFormat="false" ht="12.8" hidden="false" customHeight="false" outlineLevel="0" collapsed="false">
      <c r="A1047" s="0" t="s">
        <v>1130</v>
      </c>
    </row>
    <row r="1048" customFormat="false" ht="12.8" hidden="false" customHeight="false" outlineLevel="0" collapsed="false">
      <c r="A1048" s="0" t="s">
        <v>1131</v>
      </c>
    </row>
    <row r="1049" customFormat="false" ht="12.8" hidden="false" customHeight="false" outlineLevel="0" collapsed="false">
      <c r="A1049" s="0" t="s">
        <v>1132</v>
      </c>
    </row>
    <row r="1050" customFormat="false" ht="12.8" hidden="false" customHeight="false" outlineLevel="0" collapsed="false">
      <c r="A1050" s="0" t="s">
        <v>1133</v>
      </c>
    </row>
    <row r="1051" customFormat="false" ht="12.8" hidden="false" customHeight="false" outlineLevel="0" collapsed="false">
      <c r="A1051" s="0" t="s">
        <v>1134</v>
      </c>
    </row>
    <row r="1052" customFormat="false" ht="12.8" hidden="false" customHeight="false" outlineLevel="0" collapsed="false">
      <c r="A1052" s="0" t="s">
        <v>1135</v>
      </c>
    </row>
    <row r="1053" customFormat="false" ht="12.8" hidden="false" customHeight="false" outlineLevel="0" collapsed="false">
      <c r="A1053" s="0" t="s">
        <v>1136</v>
      </c>
    </row>
    <row r="1054" customFormat="false" ht="12.8" hidden="false" customHeight="false" outlineLevel="0" collapsed="false">
      <c r="A1054" s="0" t="s">
        <v>1137</v>
      </c>
    </row>
    <row r="1055" customFormat="false" ht="12.8" hidden="false" customHeight="false" outlineLevel="0" collapsed="false">
      <c r="A1055" s="0" t="s">
        <v>1138</v>
      </c>
    </row>
    <row r="1056" customFormat="false" ht="12.8" hidden="false" customHeight="false" outlineLevel="0" collapsed="false">
      <c r="A1056" s="0" t="s">
        <v>1139</v>
      </c>
    </row>
    <row r="1057" customFormat="false" ht="12.8" hidden="false" customHeight="false" outlineLevel="0" collapsed="false">
      <c r="A1057" s="0" t="s">
        <v>1140</v>
      </c>
    </row>
    <row r="1058" customFormat="false" ht="12.8" hidden="false" customHeight="false" outlineLevel="0" collapsed="false">
      <c r="A1058" s="0" t="s">
        <v>1141</v>
      </c>
    </row>
    <row r="1059" customFormat="false" ht="12.8" hidden="false" customHeight="false" outlineLevel="0" collapsed="false">
      <c r="A1059" s="0" t="s">
        <v>1142</v>
      </c>
    </row>
    <row r="1060" customFormat="false" ht="12.8" hidden="false" customHeight="false" outlineLevel="0" collapsed="false">
      <c r="A1060" s="0" t="s">
        <v>1143</v>
      </c>
    </row>
    <row r="1061" customFormat="false" ht="12.8" hidden="false" customHeight="false" outlineLevel="0" collapsed="false">
      <c r="A1061" s="0" t="s">
        <v>1144</v>
      </c>
    </row>
    <row r="1062" customFormat="false" ht="12.8" hidden="false" customHeight="false" outlineLevel="0" collapsed="false">
      <c r="A1062" s="0" t="s">
        <v>1145</v>
      </c>
    </row>
    <row r="1063" customFormat="false" ht="12.8" hidden="false" customHeight="false" outlineLevel="0" collapsed="false">
      <c r="A1063" s="0" t="s">
        <v>1146</v>
      </c>
    </row>
    <row r="1064" customFormat="false" ht="12.8" hidden="false" customHeight="false" outlineLevel="0" collapsed="false">
      <c r="A1064" s="0" t="s">
        <v>1147</v>
      </c>
      <c r="B1064" s="0" t="s">
        <v>1148</v>
      </c>
    </row>
    <row r="1065" customFormat="false" ht="12.8" hidden="false" customHeight="false" outlineLevel="0" collapsed="false">
      <c r="A1065" s="0" t="s">
        <v>1149</v>
      </c>
    </row>
    <row r="1066" customFormat="false" ht="12.8" hidden="false" customHeight="false" outlineLevel="0" collapsed="false">
      <c r="A1066" s="0" t="s">
        <v>1150</v>
      </c>
    </row>
    <row r="1067" customFormat="false" ht="12.8" hidden="false" customHeight="false" outlineLevel="0" collapsed="false">
      <c r="A1067" s="0" t="s">
        <v>1151</v>
      </c>
    </row>
    <row r="1068" customFormat="false" ht="12.8" hidden="false" customHeight="false" outlineLevel="0" collapsed="false">
      <c r="A1068" s="0" t="s">
        <v>1152</v>
      </c>
    </row>
    <row r="1069" customFormat="false" ht="12.8" hidden="false" customHeight="false" outlineLevel="0" collapsed="false">
      <c r="A1069" s="0" t="s">
        <v>1153</v>
      </c>
    </row>
    <row r="1070" customFormat="false" ht="12.8" hidden="false" customHeight="false" outlineLevel="0" collapsed="false">
      <c r="A1070" s="0" t="s">
        <v>1154</v>
      </c>
    </row>
    <row r="1071" customFormat="false" ht="12.8" hidden="false" customHeight="false" outlineLevel="0" collapsed="false">
      <c r="A1071" s="0" t="s">
        <v>1155</v>
      </c>
    </row>
    <row r="1072" customFormat="false" ht="12.8" hidden="false" customHeight="false" outlineLevel="0" collapsed="false">
      <c r="A1072" s="0" t="s">
        <v>1156</v>
      </c>
    </row>
    <row r="1073" customFormat="false" ht="12.8" hidden="false" customHeight="false" outlineLevel="0" collapsed="false">
      <c r="A1073" s="0" t="s">
        <v>1157</v>
      </c>
    </row>
    <row r="1074" customFormat="false" ht="12.8" hidden="false" customHeight="false" outlineLevel="0" collapsed="false">
      <c r="A1074" s="0" t="s">
        <v>1158</v>
      </c>
    </row>
    <row r="1075" customFormat="false" ht="12.8" hidden="false" customHeight="false" outlineLevel="0" collapsed="false">
      <c r="A1075" s="0" t="s">
        <v>1159</v>
      </c>
    </row>
    <row r="1076" customFormat="false" ht="12.8" hidden="false" customHeight="false" outlineLevel="0" collapsed="false">
      <c r="A1076" s="0" t="s">
        <v>1160</v>
      </c>
    </row>
    <row r="1077" customFormat="false" ht="12.8" hidden="false" customHeight="false" outlineLevel="0" collapsed="false">
      <c r="A1077" s="0" t="s">
        <v>1161</v>
      </c>
    </row>
    <row r="1078" customFormat="false" ht="12.8" hidden="false" customHeight="false" outlineLevel="0" collapsed="false">
      <c r="A1078" s="0" t="s">
        <v>1162</v>
      </c>
    </row>
    <row r="1079" customFormat="false" ht="12.8" hidden="false" customHeight="false" outlineLevel="0" collapsed="false">
      <c r="A1079" s="0" t="s">
        <v>1163</v>
      </c>
    </row>
    <row r="1080" customFormat="false" ht="12.8" hidden="false" customHeight="false" outlineLevel="0" collapsed="false">
      <c r="A1080" s="0" t="s">
        <v>1164</v>
      </c>
    </row>
    <row r="1081" customFormat="false" ht="12.8" hidden="false" customHeight="false" outlineLevel="0" collapsed="false">
      <c r="A1081" s="0" t="s">
        <v>1165</v>
      </c>
    </row>
    <row r="1082" customFormat="false" ht="12.8" hidden="false" customHeight="false" outlineLevel="0" collapsed="false">
      <c r="A1082" s="0" t="s">
        <v>1166</v>
      </c>
    </row>
    <row r="1083" customFormat="false" ht="12.8" hidden="false" customHeight="false" outlineLevel="0" collapsed="false">
      <c r="A1083" s="0" t="s">
        <v>1167</v>
      </c>
    </row>
    <row r="1084" customFormat="false" ht="12.8" hidden="false" customHeight="false" outlineLevel="0" collapsed="false">
      <c r="A1084" s="0" t="s">
        <v>1168</v>
      </c>
    </row>
    <row r="1085" customFormat="false" ht="12.8" hidden="false" customHeight="false" outlineLevel="0" collapsed="false">
      <c r="A1085" s="0" t="s">
        <v>1169</v>
      </c>
    </row>
    <row r="1086" customFormat="false" ht="12.8" hidden="false" customHeight="false" outlineLevel="0" collapsed="false">
      <c r="A1086" s="0" t="s">
        <v>1170</v>
      </c>
    </row>
    <row r="1087" customFormat="false" ht="12.8" hidden="false" customHeight="false" outlineLevel="0" collapsed="false">
      <c r="A1087" s="0" t="s">
        <v>1171</v>
      </c>
    </row>
    <row r="1088" customFormat="false" ht="12.8" hidden="false" customHeight="false" outlineLevel="0" collapsed="false">
      <c r="A1088" s="0" t="s">
        <v>1172</v>
      </c>
      <c r="B1088" s="0" t="s">
        <v>1173</v>
      </c>
    </row>
    <row r="1089" customFormat="false" ht="12.8" hidden="false" customHeight="false" outlineLevel="0" collapsed="false">
      <c r="A1089" s="0" t="s">
        <v>1174</v>
      </c>
    </row>
    <row r="1090" customFormat="false" ht="12.8" hidden="false" customHeight="false" outlineLevel="0" collapsed="false">
      <c r="A1090" s="0" t="s">
        <v>1175</v>
      </c>
      <c r="B1090" s="0" t="s">
        <v>1176</v>
      </c>
    </row>
    <row r="1091" customFormat="false" ht="12.8" hidden="false" customHeight="false" outlineLevel="0" collapsed="false">
      <c r="A1091" s="0" t="s">
        <v>1177</v>
      </c>
    </row>
    <row r="1092" customFormat="false" ht="12.8" hidden="false" customHeight="false" outlineLevel="0" collapsed="false">
      <c r="A1092" s="0" t="s">
        <v>1178</v>
      </c>
    </row>
    <row r="1093" customFormat="false" ht="12.8" hidden="false" customHeight="false" outlineLevel="0" collapsed="false">
      <c r="A1093" s="0" t="s">
        <v>1179</v>
      </c>
    </row>
    <row r="1094" customFormat="false" ht="12.8" hidden="false" customHeight="false" outlineLevel="0" collapsed="false">
      <c r="A1094" s="0" t="s">
        <v>1180</v>
      </c>
    </row>
    <row r="1095" customFormat="false" ht="12.8" hidden="false" customHeight="false" outlineLevel="0" collapsed="false">
      <c r="A1095" s="0" t="s">
        <v>1181</v>
      </c>
    </row>
    <row r="1096" customFormat="false" ht="12.8" hidden="false" customHeight="false" outlineLevel="0" collapsed="false">
      <c r="A1096" s="0" t="s">
        <v>1182</v>
      </c>
      <c r="B1096" s="0" t="s">
        <v>1183</v>
      </c>
    </row>
    <row r="1097" customFormat="false" ht="12.8" hidden="false" customHeight="false" outlineLevel="0" collapsed="false">
      <c r="A1097" s="0" t="s">
        <v>1184</v>
      </c>
    </row>
    <row r="1098" customFormat="false" ht="12.8" hidden="false" customHeight="false" outlineLevel="0" collapsed="false">
      <c r="A1098" s="0" t="s">
        <v>1185</v>
      </c>
    </row>
    <row r="1099" customFormat="false" ht="12.8" hidden="false" customHeight="false" outlineLevel="0" collapsed="false">
      <c r="A1099" s="0" t="s">
        <v>1186</v>
      </c>
    </row>
    <row r="1100" customFormat="false" ht="12.8" hidden="false" customHeight="false" outlineLevel="0" collapsed="false">
      <c r="A1100" s="0" t="s">
        <v>1187</v>
      </c>
    </row>
    <row r="1101" customFormat="false" ht="12.8" hidden="false" customHeight="false" outlineLevel="0" collapsed="false">
      <c r="A1101" s="0" t="s">
        <v>1188</v>
      </c>
    </row>
    <row r="1102" customFormat="false" ht="12.8" hidden="false" customHeight="false" outlineLevel="0" collapsed="false">
      <c r="A1102" s="0" t="s">
        <v>1189</v>
      </c>
    </row>
    <row r="1103" customFormat="false" ht="12.8" hidden="false" customHeight="false" outlineLevel="0" collapsed="false">
      <c r="A1103" s="0" t="s">
        <v>1190</v>
      </c>
    </row>
    <row r="1104" customFormat="false" ht="12.8" hidden="false" customHeight="false" outlineLevel="0" collapsed="false">
      <c r="A1104" s="0" t="s">
        <v>1191</v>
      </c>
    </row>
    <row r="1105" customFormat="false" ht="12.8" hidden="false" customHeight="false" outlineLevel="0" collapsed="false">
      <c r="A1105" s="0" t="s">
        <v>1192</v>
      </c>
      <c r="B1105" s="0" t="s">
        <v>1193</v>
      </c>
    </row>
    <row r="1106" customFormat="false" ht="12.8" hidden="false" customHeight="false" outlineLevel="0" collapsed="false">
      <c r="A1106" s="0" t="s">
        <v>1194</v>
      </c>
    </row>
    <row r="1107" customFormat="false" ht="12.8" hidden="false" customHeight="false" outlineLevel="0" collapsed="false">
      <c r="A1107" s="0" t="s">
        <v>1195</v>
      </c>
    </row>
    <row r="1108" customFormat="false" ht="12.8" hidden="false" customHeight="false" outlineLevel="0" collapsed="false">
      <c r="A1108" s="0" t="s">
        <v>1196</v>
      </c>
    </row>
    <row r="1109" customFormat="false" ht="12.8" hidden="false" customHeight="false" outlineLevel="0" collapsed="false">
      <c r="A1109" s="0" t="s">
        <v>1197</v>
      </c>
    </row>
    <row r="1110" customFormat="false" ht="12.8" hidden="false" customHeight="false" outlineLevel="0" collapsed="false">
      <c r="A1110" s="0" t="s">
        <v>1198</v>
      </c>
    </row>
    <row r="1111" customFormat="false" ht="12.8" hidden="false" customHeight="false" outlineLevel="0" collapsed="false">
      <c r="A1111" s="0" t="s">
        <v>1199</v>
      </c>
    </row>
    <row r="1112" customFormat="false" ht="12.8" hidden="false" customHeight="false" outlineLevel="0" collapsed="false">
      <c r="A1112" s="0" t="s">
        <v>1200</v>
      </c>
    </row>
    <row r="1113" customFormat="false" ht="12.8" hidden="false" customHeight="false" outlineLevel="0" collapsed="false">
      <c r="A1113" s="0" t="s">
        <v>1201</v>
      </c>
    </row>
    <row r="1114" customFormat="false" ht="12.8" hidden="false" customHeight="false" outlineLevel="0" collapsed="false">
      <c r="A1114" s="0" t="s">
        <v>1202</v>
      </c>
    </row>
    <row r="1115" customFormat="false" ht="12.8" hidden="false" customHeight="false" outlineLevel="0" collapsed="false">
      <c r="A1115" s="0" t="s">
        <v>1203</v>
      </c>
    </row>
    <row r="1116" customFormat="false" ht="12.8" hidden="false" customHeight="false" outlineLevel="0" collapsed="false">
      <c r="A1116" s="0" t="s">
        <v>1204</v>
      </c>
    </row>
    <row r="1117" customFormat="false" ht="12.8" hidden="false" customHeight="false" outlineLevel="0" collapsed="false">
      <c r="A1117" s="0" t="s">
        <v>1205</v>
      </c>
    </row>
    <row r="1118" customFormat="false" ht="12.8" hidden="false" customHeight="false" outlineLevel="0" collapsed="false">
      <c r="A1118" s="0" t="s">
        <v>1206</v>
      </c>
    </row>
    <row r="1119" customFormat="false" ht="12.8" hidden="false" customHeight="false" outlineLevel="0" collapsed="false">
      <c r="A1119" s="0" t="s">
        <v>1207</v>
      </c>
    </row>
    <row r="1120" customFormat="false" ht="12.8" hidden="false" customHeight="false" outlineLevel="0" collapsed="false">
      <c r="A1120" s="0" t="s">
        <v>1208</v>
      </c>
    </row>
    <row r="1121" customFormat="false" ht="12.8" hidden="false" customHeight="false" outlineLevel="0" collapsed="false">
      <c r="A1121" s="0" t="s">
        <v>1209</v>
      </c>
    </row>
    <row r="1122" customFormat="false" ht="12.8" hidden="false" customHeight="false" outlineLevel="0" collapsed="false">
      <c r="A1122" s="0" t="s">
        <v>1210</v>
      </c>
    </row>
    <row r="1123" customFormat="false" ht="12.8" hidden="false" customHeight="false" outlineLevel="0" collapsed="false">
      <c r="A1123" s="0" t="s">
        <v>1211</v>
      </c>
    </row>
    <row r="1124" customFormat="false" ht="12.8" hidden="false" customHeight="false" outlineLevel="0" collapsed="false">
      <c r="A1124" s="0" t="s">
        <v>1212</v>
      </c>
    </row>
    <row r="1125" customFormat="false" ht="12.8" hidden="false" customHeight="false" outlineLevel="0" collapsed="false">
      <c r="A1125" s="0" t="s">
        <v>1213</v>
      </c>
    </row>
    <row r="1126" customFormat="false" ht="12.8" hidden="false" customHeight="false" outlineLevel="0" collapsed="false">
      <c r="A1126" s="0" t="s">
        <v>1214</v>
      </c>
    </row>
    <row r="1127" customFormat="false" ht="12.8" hidden="false" customHeight="false" outlineLevel="0" collapsed="false">
      <c r="A1127" s="0" t="s">
        <v>1215</v>
      </c>
    </row>
    <row r="1128" customFormat="false" ht="12.8" hidden="false" customHeight="false" outlineLevel="0" collapsed="false">
      <c r="A1128" s="0" t="s">
        <v>1216</v>
      </c>
    </row>
    <row r="1129" customFormat="false" ht="12.8" hidden="false" customHeight="false" outlineLevel="0" collapsed="false">
      <c r="A1129" s="0" t="s">
        <v>1217</v>
      </c>
      <c r="B1129" s="0" t="s">
        <v>1218</v>
      </c>
    </row>
    <row r="1130" customFormat="false" ht="12.8" hidden="false" customHeight="false" outlineLevel="0" collapsed="false">
      <c r="A1130" s="0" t="s">
        <v>1219</v>
      </c>
    </row>
    <row r="1131" customFormat="false" ht="12.8" hidden="false" customHeight="false" outlineLevel="0" collapsed="false">
      <c r="A1131" s="0" t="s">
        <v>1220</v>
      </c>
    </row>
    <row r="1132" customFormat="false" ht="12.8" hidden="false" customHeight="false" outlineLevel="0" collapsed="false">
      <c r="A1132" s="0" t="s">
        <v>1221</v>
      </c>
    </row>
    <row r="1133" customFormat="false" ht="12.8" hidden="false" customHeight="false" outlineLevel="0" collapsed="false">
      <c r="A1133" s="0" t="s">
        <v>1222</v>
      </c>
    </row>
    <row r="1134" customFormat="false" ht="12.8" hidden="false" customHeight="false" outlineLevel="0" collapsed="false">
      <c r="A1134" s="0" t="s">
        <v>1223</v>
      </c>
    </row>
    <row r="1135" customFormat="false" ht="12.8" hidden="false" customHeight="false" outlineLevel="0" collapsed="false">
      <c r="A1135" s="0" t="s">
        <v>1224</v>
      </c>
    </row>
    <row r="1136" customFormat="false" ht="12.8" hidden="false" customHeight="false" outlineLevel="0" collapsed="false">
      <c r="A1136" s="0" t="s">
        <v>1225</v>
      </c>
    </row>
    <row r="1137" customFormat="false" ht="12.8" hidden="false" customHeight="false" outlineLevel="0" collapsed="false">
      <c r="A1137" s="0" t="s">
        <v>1226</v>
      </c>
    </row>
    <row r="1138" customFormat="false" ht="12.8" hidden="false" customHeight="false" outlineLevel="0" collapsed="false">
      <c r="A1138" s="0" t="s">
        <v>1227</v>
      </c>
    </row>
    <row r="1139" customFormat="false" ht="12.8" hidden="false" customHeight="false" outlineLevel="0" collapsed="false">
      <c r="A1139" s="0" t="s">
        <v>1228</v>
      </c>
    </row>
    <row r="1140" customFormat="false" ht="12.8" hidden="false" customHeight="false" outlineLevel="0" collapsed="false">
      <c r="A1140" s="0" t="s">
        <v>168</v>
      </c>
    </row>
    <row r="1141" customFormat="false" ht="12.8" hidden="false" customHeight="false" outlineLevel="0" collapsed="false">
      <c r="A1141" s="0" t="s">
        <v>1229</v>
      </c>
    </row>
    <row r="1142" customFormat="false" ht="12.8" hidden="false" customHeight="false" outlineLevel="0" collapsed="false">
      <c r="A1142" s="0" t="s">
        <v>1230</v>
      </c>
      <c r="B1142" s="0" t="s">
        <v>1231</v>
      </c>
    </row>
    <row r="1143" customFormat="false" ht="12.8" hidden="false" customHeight="false" outlineLevel="0" collapsed="false">
      <c r="A1143" s="0" t="s">
        <v>1232</v>
      </c>
    </row>
    <row r="1144" customFormat="false" ht="12.8" hidden="false" customHeight="false" outlineLevel="0" collapsed="false">
      <c r="A1144" s="0" t="s">
        <v>1233</v>
      </c>
    </row>
    <row r="1145" customFormat="false" ht="12.8" hidden="false" customHeight="false" outlineLevel="0" collapsed="false">
      <c r="A1145" s="0" t="s">
        <v>1234</v>
      </c>
    </row>
    <row r="1146" customFormat="false" ht="12.8" hidden="false" customHeight="false" outlineLevel="0" collapsed="false">
      <c r="A1146" s="0" t="s">
        <v>1235</v>
      </c>
    </row>
    <row r="1147" customFormat="false" ht="12.8" hidden="false" customHeight="false" outlineLevel="0" collapsed="false">
      <c r="A1147" s="0" t="s">
        <v>1236</v>
      </c>
    </row>
    <row r="1148" customFormat="false" ht="12.8" hidden="false" customHeight="false" outlineLevel="0" collapsed="false">
      <c r="A1148" s="0" t="s">
        <v>1237</v>
      </c>
    </row>
    <row r="1149" customFormat="false" ht="12.8" hidden="false" customHeight="false" outlineLevel="0" collapsed="false">
      <c r="A1149" s="0" t="s">
        <v>1238</v>
      </c>
    </row>
    <row r="1150" customFormat="false" ht="12.8" hidden="false" customHeight="false" outlineLevel="0" collapsed="false">
      <c r="A1150" s="0" t="s">
        <v>1239</v>
      </c>
    </row>
    <row r="1151" customFormat="false" ht="12.8" hidden="false" customHeight="false" outlineLevel="0" collapsed="false">
      <c r="A1151" s="0" t="s">
        <v>1240</v>
      </c>
    </row>
    <row r="1152" customFormat="false" ht="12.8" hidden="false" customHeight="false" outlineLevel="0" collapsed="false">
      <c r="A1152" s="0" t="s">
        <v>1241</v>
      </c>
    </row>
    <row r="1153" customFormat="false" ht="12.8" hidden="false" customHeight="false" outlineLevel="0" collapsed="false">
      <c r="A1153" s="0" t="s">
        <v>1242</v>
      </c>
    </row>
    <row r="1154" customFormat="false" ht="12.8" hidden="false" customHeight="false" outlineLevel="0" collapsed="false">
      <c r="A1154" s="0" t="s">
        <v>1243</v>
      </c>
    </row>
    <row r="1155" customFormat="false" ht="12.8" hidden="false" customHeight="false" outlineLevel="0" collapsed="false">
      <c r="A1155" s="0" t="s">
        <v>1244</v>
      </c>
    </row>
    <row r="1156" customFormat="false" ht="12.8" hidden="false" customHeight="false" outlineLevel="0" collapsed="false">
      <c r="A1156" s="0" t="s">
        <v>1245</v>
      </c>
    </row>
    <row r="1157" customFormat="false" ht="12.8" hidden="false" customHeight="false" outlineLevel="0" collapsed="false">
      <c r="A1157" s="0" t="s">
        <v>1246</v>
      </c>
      <c r="B1157" s="0" t="s">
        <v>1247</v>
      </c>
    </row>
    <row r="1158" customFormat="false" ht="12.8" hidden="false" customHeight="false" outlineLevel="0" collapsed="false">
      <c r="A1158" s="0" t="s">
        <v>1248</v>
      </c>
    </row>
    <row r="1159" customFormat="false" ht="12.8" hidden="false" customHeight="false" outlineLevel="0" collapsed="false">
      <c r="A1159" s="0" t="s">
        <v>1249</v>
      </c>
    </row>
    <row r="1160" customFormat="false" ht="12.8" hidden="false" customHeight="false" outlineLevel="0" collapsed="false">
      <c r="A1160" s="0" t="s">
        <v>1250</v>
      </c>
    </row>
    <row r="1161" customFormat="false" ht="12.8" hidden="false" customHeight="false" outlineLevel="0" collapsed="false">
      <c r="A1161" s="0" t="s">
        <v>1251</v>
      </c>
    </row>
    <row r="1162" customFormat="false" ht="12.8" hidden="false" customHeight="false" outlineLevel="0" collapsed="false">
      <c r="A1162" s="0" t="s">
        <v>1252</v>
      </c>
    </row>
    <row r="1163" customFormat="false" ht="12.8" hidden="false" customHeight="false" outlineLevel="0" collapsed="false">
      <c r="A1163" s="0" t="s">
        <v>1253</v>
      </c>
    </row>
    <row r="1164" customFormat="false" ht="12.8" hidden="false" customHeight="false" outlineLevel="0" collapsed="false">
      <c r="A1164" s="0" t="s">
        <v>1254</v>
      </c>
    </row>
    <row r="1165" customFormat="false" ht="12.8" hidden="false" customHeight="false" outlineLevel="0" collapsed="false">
      <c r="A1165" s="0" t="s">
        <v>1255</v>
      </c>
    </row>
    <row r="1166" customFormat="false" ht="12.8" hidden="false" customHeight="false" outlineLevel="0" collapsed="false">
      <c r="A1166" s="0" t="s">
        <v>1256</v>
      </c>
    </row>
    <row r="1167" customFormat="false" ht="12.8" hidden="false" customHeight="false" outlineLevel="0" collapsed="false">
      <c r="A1167" s="0" t="s">
        <v>1257</v>
      </c>
    </row>
    <row r="1168" customFormat="false" ht="12.8" hidden="false" customHeight="false" outlineLevel="0" collapsed="false">
      <c r="A1168" s="0" t="s">
        <v>1258</v>
      </c>
    </row>
    <row r="1169" customFormat="false" ht="12.8" hidden="false" customHeight="false" outlineLevel="0" collapsed="false">
      <c r="A1169" s="0" t="s">
        <v>1259</v>
      </c>
      <c r="B1169" s="0" t="s">
        <v>1260</v>
      </c>
    </row>
    <row r="1171" customFormat="false" ht="12.8" hidden="false" customHeight="false" outlineLevel="0" collapsed="false">
      <c r="A1171" s="0" t="s">
        <v>1261</v>
      </c>
    </row>
    <row r="1172" customFormat="false" ht="12.8" hidden="false" customHeight="false" outlineLevel="0" collapsed="false">
      <c r="A1172" s="0" t="s">
        <v>1262</v>
      </c>
    </row>
    <row r="1173" customFormat="false" ht="12.8" hidden="false" customHeight="false" outlineLevel="0" collapsed="false">
      <c r="A1173" s="0" t="s">
        <v>1263</v>
      </c>
    </row>
    <row r="1175" customFormat="false" ht="12.8" hidden="false" customHeight="false" outlineLevel="0" collapsed="false">
      <c r="A1175" s="0" t="s">
        <v>1264</v>
      </c>
    </row>
    <row r="1176" customFormat="false" ht="12.8" hidden="false" customHeight="false" outlineLevel="0" collapsed="false">
      <c r="A1176" s="0" t="s">
        <v>1265</v>
      </c>
    </row>
    <row r="1177" customFormat="false" ht="12.8" hidden="false" customHeight="false" outlineLevel="0" collapsed="false">
      <c r="A1177" s="0" t="s">
        <v>1266</v>
      </c>
    </row>
    <row r="1178" customFormat="false" ht="12.8" hidden="false" customHeight="false" outlineLevel="0" collapsed="false">
      <c r="A1178" s="0" t="s">
        <v>1267</v>
      </c>
    </row>
    <row r="1179" customFormat="false" ht="12.8" hidden="false" customHeight="false" outlineLevel="0" collapsed="false">
      <c r="A1179" s="0" t="s">
        <v>1268</v>
      </c>
    </row>
    <row r="1180" customFormat="false" ht="12.8" hidden="false" customHeight="false" outlineLevel="0" collapsed="false">
      <c r="A1180" s="0" t="s">
        <v>1269</v>
      </c>
    </row>
    <row r="1181" customFormat="false" ht="12.8" hidden="false" customHeight="false" outlineLevel="0" collapsed="false">
      <c r="A1181" s="0" t="s">
        <v>1270</v>
      </c>
    </row>
    <row r="1182" customFormat="false" ht="12.8" hidden="false" customHeight="false" outlineLevel="0" collapsed="false">
      <c r="A1182" s="0" t="s">
        <v>1271</v>
      </c>
    </row>
    <row r="1183" customFormat="false" ht="12.8" hidden="false" customHeight="false" outlineLevel="0" collapsed="false">
      <c r="A1183" s="0" t="s">
        <v>1272</v>
      </c>
      <c r="B1183" s="0" t="s">
        <v>1273</v>
      </c>
    </row>
    <row r="1185" customFormat="false" ht="12.8" hidden="false" customHeight="false" outlineLevel="0" collapsed="false">
      <c r="A1185" s="0" t="s">
        <v>1274</v>
      </c>
    </row>
    <row r="1186" customFormat="false" ht="12.8" hidden="false" customHeight="false" outlineLevel="0" collapsed="false">
      <c r="A1186" s="0" t="s">
        <v>1275</v>
      </c>
    </row>
    <row r="1187" customFormat="false" ht="12.8" hidden="false" customHeight="false" outlineLevel="0" collapsed="false">
      <c r="A1187" s="0" t="s">
        <v>1276</v>
      </c>
    </row>
    <row r="1189" customFormat="false" ht="12.8" hidden="false" customHeight="false" outlineLevel="0" collapsed="false">
      <c r="A1189" s="0" t="s">
        <v>1264</v>
      </c>
    </row>
    <row r="1190" customFormat="false" ht="12.8" hidden="false" customHeight="false" outlineLevel="0" collapsed="false">
      <c r="A1190" s="0" t="s">
        <v>1277</v>
      </c>
    </row>
    <row r="1191" customFormat="false" ht="12.8" hidden="false" customHeight="false" outlineLevel="0" collapsed="false">
      <c r="A1191" s="0" t="s">
        <v>1278</v>
      </c>
    </row>
    <row r="1192" customFormat="false" ht="12.8" hidden="false" customHeight="false" outlineLevel="0" collapsed="false">
      <c r="A1192" s="0" t="s">
        <v>1279</v>
      </c>
    </row>
    <row r="1193" customFormat="false" ht="12.8" hidden="false" customHeight="false" outlineLevel="0" collapsed="false">
      <c r="A1193" s="0" t="s">
        <v>1280</v>
      </c>
    </row>
    <row r="1194" customFormat="false" ht="12.8" hidden="false" customHeight="false" outlineLevel="0" collapsed="false">
      <c r="A1194" s="0" t="s">
        <v>1281</v>
      </c>
    </row>
    <row r="1195" customFormat="false" ht="12.8" hidden="false" customHeight="false" outlineLevel="0" collapsed="false">
      <c r="A1195" s="0" t="s">
        <v>1282</v>
      </c>
    </row>
    <row r="1196" customFormat="false" ht="12.8" hidden="false" customHeight="false" outlineLevel="0" collapsed="false">
      <c r="A1196" s="0" t="s">
        <v>1283</v>
      </c>
    </row>
    <row r="1197" customFormat="false" ht="12.8" hidden="false" customHeight="false" outlineLevel="0" collapsed="false">
      <c r="A1197" s="0" t="s">
        <v>1284</v>
      </c>
    </row>
    <row r="1198" customFormat="false" ht="12.8" hidden="false" customHeight="false" outlineLevel="0" collapsed="false">
      <c r="A1198" s="0" t="s">
        <v>1285</v>
      </c>
    </row>
    <row r="1199" customFormat="false" ht="12.8" hidden="false" customHeight="false" outlineLevel="0" collapsed="false">
      <c r="A1199" s="0" t="s">
        <v>1286</v>
      </c>
    </row>
    <row r="1200" customFormat="false" ht="12.8" hidden="false" customHeight="false" outlineLevel="0" collapsed="false">
      <c r="A1200" s="0" t="s">
        <v>1287</v>
      </c>
    </row>
    <row r="1201" customFormat="false" ht="12.8" hidden="false" customHeight="false" outlineLevel="0" collapsed="false">
      <c r="A1201" s="0" t="s">
        <v>1288</v>
      </c>
    </row>
    <row r="1202" customFormat="false" ht="12.8" hidden="false" customHeight="false" outlineLevel="0" collapsed="false">
      <c r="A1202" s="0" t="s">
        <v>1289</v>
      </c>
    </row>
    <row r="1203" customFormat="false" ht="12.8" hidden="false" customHeight="false" outlineLevel="0" collapsed="false">
      <c r="A1203" s="0" t="s">
        <v>1290</v>
      </c>
    </row>
    <row r="1204" customFormat="false" ht="12.8" hidden="false" customHeight="false" outlineLevel="0" collapsed="false">
      <c r="A1204" s="0" t="s">
        <v>1291</v>
      </c>
    </row>
    <row r="1205" customFormat="false" ht="12.8" hidden="false" customHeight="false" outlineLevel="0" collapsed="false">
      <c r="A1205" s="0" t="s">
        <v>1292</v>
      </c>
    </row>
    <row r="1206" customFormat="false" ht="12.8" hidden="false" customHeight="false" outlineLevel="0" collapsed="false">
      <c r="A1206" s="0" t="s">
        <v>1293</v>
      </c>
    </row>
    <row r="1207" customFormat="false" ht="12.8" hidden="false" customHeight="false" outlineLevel="0" collapsed="false">
      <c r="A1207" s="0" t="s">
        <v>1294</v>
      </c>
    </row>
    <row r="1208" customFormat="false" ht="12.8" hidden="false" customHeight="false" outlineLevel="0" collapsed="false">
      <c r="A1208" s="0" t="s">
        <v>1295</v>
      </c>
    </row>
    <row r="1209" customFormat="false" ht="12.8" hidden="false" customHeight="false" outlineLevel="0" collapsed="false">
      <c r="A1209" s="0" t="s">
        <v>1296</v>
      </c>
    </row>
    <row r="1210" customFormat="false" ht="12.8" hidden="false" customHeight="false" outlineLevel="0" collapsed="false">
      <c r="A1210" s="0" t="s">
        <v>1297</v>
      </c>
    </row>
    <row r="1211" customFormat="false" ht="12.8" hidden="false" customHeight="false" outlineLevel="0" collapsed="false">
      <c r="A1211" s="0" t="s">
        <v>1298</v>
      </c>
    </row>
    <row r="1212" customFormat="false" ht="12.8" hidden="false" customHeight="false" outlineLevel="0" collapsed="false">
      <c r="A1212" s="0" t="s">
        <v>1299</v>
      </c>
    </row>
    <row r="1213" customFormat="false" ht="12.8" hidden="false" customHeight="false" outlineLevel="0" collapsed="false">
      <c r="A1213" s="0" t="s">
        <v>1300</v>
      </c>
    </row>
    <row r="1214" customFormat="false" ht="12.8" hidden="false" customHeight="false" outlineLevel="0" collapsed="false">
      <c r="A1214" s="0" t="s">
        <v>1301</v>
      </c>
    </row>
    <row r="1215" customFormat="false" ht="12.8" hidden="false" customHeight="false" outlineLevel="0" collapsed="false">
      <c r="A1215" s="0" t="s">
        <v>1302</v>
      </c>
    </row>
    <row r="1216" customFormat="false" ht="12.8" hidden="false" customHeight="false" outlineLevel="0" collapsed="false">
      <c r="A1216" s="0" t="s">
        <v>1303</v>
      </c>
    </row>
    <row r="1217" customFormat="false" ht="12.8" hidden="false" customHeight="false" outlineLevel="0" collapsed="false">
      <c r="A1217" s="0" t="s">
        <v>1304</v>
      </c>
    </row>
    <row r="1218" customFormat="false" ht="12.8" hidden="false" customHeight="false" outlineLevel="0" collapsed="false">
      <c r="A1218" s="0" t="s">
        <v>168</v>
      </c>
    </row>
    <row r="1219" customFormat="false" ht="12.8" hidden="false" customHeight="false" outlineLevel="0" collapsed="false">
      <c r="A1219" s="0" t="s">
        <v>1305</v>
      </c>
    </row>
    <row r="1220" customFormat="false" ht="12.8" hidden="false" customHeight="false" outlineLevel="0" collapsed="false">
      <c r="A1220" s="0" t="s">
        <v>1306</v>
      </c>
    </row>
    <row r="1221" customFormat="false" ht="12.8" hidden="false" customHeight="false" outlineLevel="0" collapsed="false">
      <c r="A1221" s="0" t="s">
        <v>1307</v>
      </c>
    </row>
    <row r="1222" customFormat="false" ht="12.8" hidden="false" customHeight="false" outlineLevel="0" collapsed="false">
      <c r="A1222" s="0" t="s">
        <v>1308</v>
      </c>
    </row>
    <row r="1223" customFormat="false" ht="12.8" hidden="false" customHeight="false" outlineLevel="0" collapsed="false">
      <c r="A1223" s="0" t="s">
        <v>1309</v>
      </c>
    </row>
    <row r="1224" customFormat="false" ht="12.8" hidden="false" customHeight="false" outlineLevel="0" collapsed="false">
      <c r="A1224" s="0" t="s">
        <v>1310</v>
      </c>
      <c r="B1224" s="0" t="s">
        <v>1311</v>
      </c>
    </row>
    <row r="1225" customFormat="false" ht="12.8" hidden="false" customHeight="false" outlineLevel="0" collapsed="false">
      <c r="A1225" s="0" t="s">
        <v>1312</v>
      </c>
    </row>
    <row r="1226" customFormat="false" ht="12.8" hidden="false" customHeight="false" outlineLevel="0" collapsed="false">
      <c r="A1226" s="0" t="s">
        <v>1313</v>
      </c>
    </row>
    <row r="1227" customFormat="false" ht="12.8" hidden="false" customHeight="false" outlineLevel="0" collapsed="false">
      <c r="A1227" s="0" t="s">
        <v>1314</v>
      </c>
    </row>
    <row r="1228" customFormat="false" ht="12.8" hidden="false" customHeight="false" outlineLevel="0" collapsed="false">
      <c r="A1228" s="0" t="s">
        <v>1315</v>
      </c>
    </row>
    <row r="1229" customFormat="false" ht="12.8" hidden="false" customHeight="false" outlineLevel="0" collapsed="false">
      <c r="A1229" s="0" t="s">
        <v>968</v>
      </c>
    </row>
    <row r="1230" customFormat="false" ht="12.8" hidden="false" customHeight="false" outlineLevel="0" collapsed="false">
      <c r="A1230" s="0" t="s">
        <v>1316</v>
      </c>
    </row>
    <row r="1231" customFormat="false" ht="12.8" hidden="false" customHeight="false" outlineLevel="0" collapsed="false">
      <c r="A1231" s="0" t="s">
        <v>1317</v>
      </c>
    </row>
    <row r="1232" customFormat="false" ht="12.8" hidden="false" customHeight="false" outlineLevel="0" collapsed="false">
      <c r="A1232" s="0" t="s">
        <v>1318</v>
      </c>
    </row>
    <row r="1233" customFormat="false" ht="12.8" hidden="false" customHeight="false" outlineLevel="0" collapsed="false">
      <c r="A1233" s="0" t="s">
        <v>1319</v>
      </c>
    </row>
    <row r="1234" customFormat="false" ht="12.8" hidden="false" customHeight="false" outlineLevel="0" collapsed="false">
      <c r="A1234" s="0" t="s">
        <v>1320</v>
      </c>
    </row>
    <row r="1235" customFormat="false" ht="12.8" hidden="false" customHeight="false" outlineLevel="0" collapsed="false">
      <c r="A1235" s="0" t="s">
        <v>1321</v>
      </c>
    </row>
    <row r="1236" customFormat="false" ht="12.8" hidden="false" customHeight="false" outlineLevel="0" collapsed="false">
      <c r="A1236" s="0" t="s">
        <v>1322</v>
      </c>
    </row>
    <row r="1237" customFormat="false" ht="12.8" hidden="false" customHeight="false" outlineLevel="0" collapsed="false">
      <c r="A1237" s="0" t="s">
        <v>1323</v>
      </c>
    </row>
    <row r="1238" customFormat="false" ht="12.8" hidden="false" customHeight="false" outlineLevel="0" collapsed="false">
      <c r="A1238" s="0" t="s">
        <v>1324</v>
      </c>
      <c r="B1238" s="0" t="s">
        <v>1325</v>
      </c>
    </row>
    <row r="1239" customFormat="false" ht="12.8" hidden="false" customHeight="false" outlineLevel="0" collapsed="false">
      <c r="A1239" s="0" t="s">
        <v>1326</v>
      </c>
    </row>
    <row r="1240" customFormat="false" ht="12.8" hidden="false" customHeight="false" outlineLevel="0" collapsed="false">
      <c r="A1240" s="0" t="s">
        <v>1327</v>
      </c>
    </row>
    <row r="1241" customFormat="false" ht="12.8" hidden="false" customHeight="false" outlineLevel="0" collapsed="false">
      <c r="A1241" s="0" t="s">
        <v>1328</v>
      </c>
    </row>
    <row r="1242" customFormat="false" ht="12.8" hidden="false" customHeight="false" outlineLevel="0" collapsed="false">
      <c r="A1242" s="0" t="s">
        <v>1329</v>
      </c>
    </row>
    <row r="1243" customFormat="false" ht="12.8" hidden="false" customHeight="false" outlineLevel="0" collapsed="false">
      <c r="A1243" s="0" t="s">
        <v>1330</v>
      </c>
    </row>
    <row r="1244" customFormat="false" ht="12.8" hidden="false" customHeight="false" outlineLevel="0" collapsed="false">
      <c r="A1244" s="0" t="s">
        <v>1331</v>
      </c>
    </row>
    <row r="1245" customFormat="false" ht="12.8" hidden="false" customHeight="false" outlineLevel="0" collapsed="false">
      <c r="A1245" s="0" t="s">
        <v>1332</v>
      </c>
    </row>
    <row r="1246" customFormat="false" ht="12.8" hidden="false" customHeight="false" outlineLevel="0" collapsed="false">
      <c r="A1246" s="0" t="s">
        <v>1333</v>
      </c>
      <c r="B1246" s="0" t="s">
        <v>1334</v>
      </c>
    </row>
    <row r="1247" customFormat="false" ht="12.8" hidden="false" customHeight="false" outlineLevel="0" collapsed="false">
      <c r="A1247" s="0" t="s">
        <v>1335</v>
      </c>
      <c r="B1247" s="0" t="s">
        <v>1336</v>
      </c>
    </row>
    <row r="1248" customFormat="false" ht="12.8" hidden="false" customHeight="false" outlineLevel="0" collapsed="false">
      <c r="A1248" s="0" t="s">
        <v>1337</v>
      </c>
    </row>
    <row r="1249" customFormat="false" ht="12.8" hidden="false" customHeight="false" outlineLevel="0" collapsed="false">
      <c r="A1249" s="0" t="s">
        <v>1338</v>
      </c>
    </row>
    <row r="1250" customFormat="false" ht="12.8" hidden="false" customHeight="false" outlineLevel="0" collapsed="false">
      <c r="A1250" s="0" t="s">
        <v>168</v>
      </c>
    </row>
    <row r="1251" customFormat="false" ht="12.8" hidden="false" customHeight="false" outlineLevel="0" collapsed="false">
      <c r="A1251" s="0" t="s">
        <v>1339</v>
      </c>
      <c r="B1251" s="0" t="s">
        <v>1340</v>
      </c>
    </row>
    <row r="1252" customFormat="false" ht="12.8" hidden="false" customHeight="false" outlineLevel="0" collapsed="false">
      <c r="A1252" s="0" t="s">
        <v>1341</v>
      </c>
    </row>
    <row r="1253" customFormat="false" ht="12.8" hidden="false" customHeight="false" outlineLevel="0" collapsed="false">
      <c r="A1253" s="0" t="s">
        <v>1342</v>
      </c>
    </row>
    <row r="1254" customFormat="false" ht="12.8" hidden="false" customHeight="false" outlineLevel="0" collapsed="false">
      <c r="A1254" s="0" t="s">
        <v>1343</v>
      </c>
    </row>
    <row r="1255" customFormat="false" ht="12.8" hidden="false" customHeight="false" outlineLevel="0" collapsed="false">
      <c r="A1255" s="0" t="s">
        <v>1344</v>
      </c>
    </row>
    <row r="1256" customFormat="false" ht="12.8" hidden="false" customHeight="false" outlineLevel="0" collapsed="false">
      <c r="A1256" s="0" t="s">
        <v>1345</v>
      </c>
    </row>
    <row r="1257" customFormat="false" ht="12.8" hidden="false" customHeight="false" outlineLevel="0" collapsed="false">
      <c r="A1257" s="0" t="s">
        <v>1346</v>
      </c>
    </row>
    <row r="1258" customFormat="false" ht="12.8" hidden="false" customHeight="false" outlineLevel="0" collapsed="false">
      <c r="A1258" s="0" t="s">
        <v>1347</v>
      </c>
    </row>
    <row r="1259" customFormat="false" ht="12.8" hidden="false" customHeight="false" outlineLevel="0" collapsed="false">
      <c r="A1259" s="0" t="s">
        <v>1348</v>
      </c>
    </row>
    <row r="1260" customFormat="false" ht="12.8" hidden="false" customHeight="false" outlineLevel="0" collapsed="false">
      <c r="A1260" s="0" t="s">
        <v>1349</v>
      </c>
    </row>
    <row r="1261" customFormat="false" ht="12.8" hidden="false" customHeight="false" outlineLevel="0" collapsed="false">
      <c r="A1261" s="0" t="s">
        <v>1350</v>
      </c>
    </row>
    <row r="1262" customFormat="false" ht="12.8" hidden="false" customHeight="false" outlineLevel="0" collapsed="false">
      <c r="A1262" s="0" t="s">
        <v>1351</v>
      </c>
    </row>
    <row r="1263" customFormat="false" ht="12.8" hidden="false" customHeight="false" outlineLevel="0" collapsed="false">
      <c r="A1263" s="0" t="s">
        <v>1352</v>
      </c>
    </row>
    <row r="1264" customFormat="false" ht="12.8" hidden="false" customHeight="false" outlineLevel="0" collapsed="false">
      <c r="A1264" s="0" t="s">
        <v>1353</v>
      </c>
    </row>
    <row r="1265" customFormat="false" ht="12.8" hidden="false" customHeight="false" outlineLevel="0" collapsed="false">
      <c r="A1265" s="0" t="s">
        <v>1354</v>
      </c>
    </row>
    <row r="1266" customFormat="false" ht="12.8" hidden="false" customHeight="false" outlineLevel="0" collapsed="false">
      <c r="A1266" s="0" t="s">
        <v>1355</v>
      </c>
    </row>
    <row r="1267" customFormat="false" ht="12.8" hidden="false" customHeight="false" outlineLevel="0" collapsed="false">
      <c r="A1267" s="0" t="s">
        <v>1356</v>
      </c>
    </row>
    <row r="1268" customFormat="false" ht="12.8" hidden="false" customHeight="false" outlineLevel="0" collapsed="false">
      <c r="A1268" s="0" t="s">
        <v>1357</v>
      </c>
    </row>
    <row r="1269" customFormat="false" ht="12.8" hidden="false" customHeight="false" outlineLevel="0" collapsed="false">
      <c r="A1269" s="0" t="s">
        <v>1358</v>
      </c>
    </row>
    <row r="1270" customFormat="false" ht="12.8" hidden="false" customHeight="false" outlineLevel="0" collapsed="false">
      <c r="A1270" s="0" t="s">
        <v>1359</v>
      </c>
    </row>
    <row r="1271" customFormat="false" ht="12.8" hidden="false" customHeight="false" outlineLevel="0" collapsed="false">
      <c r="B1271" s="0" t="s">
        <v>1360</v>
      </c>
      <c r="C1271" s="0" t="s">
        <v>1361</v>
      </c>
      <c r="D1271" s="0" t="s">
        <v>1362</v>
      </c>
    </row>
    <row r="1272" customFormat="false" ht="12.8" hidden="false" customHeight="false" outlineLevel="0" collapsed="false">
      <c r="B1272" s="0" t="s">
        <v>1264</v>
      </c>
      <c r="C1272" s="0" t="s">
        <v>1363</v>
      </c>
      <c r="D1272" s="0" t="s">
        <v>1364</v>
      </c>
      <c r="E1272" s="0" t="s">
        <v>1365</v>
      </c>
      <c r="F1272" s="0" t="s">
        <v>1366</v>
      </c>
    </row>
    <row r="1273" customFormat="false" ht="12.8" hidden="false" customHeight="false" outlineLevel="0" collapsed="false">
      <c r="A1273" s="0" t="s">
        <v>1367</v>
      </c>
    </row>
    <row r="1274" customFormat="false" ht="12.8" hidden="false" customHeight="false" outlineLevel="0" collapsed="false">
      <c r="A1274" s="0" t="s">
        <v>1368</v>
      </c>
    </row>
    <row r="1275" customFormat="false" ht="12.8" hidden="false" customHeight="false" outlineLevel="0" collapsed="false">
      <c r="A1275" s="0" t="s">
        <v>1369</v>
      </c>
    </row>
    <row r="1276" customFormat="false" ht="12.8" hidden="false" customHeight="false" outlineLevel="0" collapsed="false">
      <c r="A1276" s="0" t="s">
        <v>1370</v>
      </c>
    </row>
    <row r="1277" customFormat="false" ht="12.8" hidden="false" customHeight="false" outlineLevel="0" collapsed="false">
      <c r="A1277" s="0" t="s">
        <v>1371</v>
      </c>
    </row>
    <row r="1278" customFormat="false" ht="12.8" hidden="false" customHeight="false" outlineLevel="0" collapsed="false">
      <c r="A1278" s="0" t="s">
        <v>1372</v>
      </c>
      <c r="B1278" s="0" t="s">
        <v>1373</v>
      </c>
    </row>
    <row r="1279" customFormat="false" ht="12.8" hidden="false" customHeight="false" outlineLevel="0" collapsed="false">
      <c r="A1279" s="0" t="s">
        <v>1374</v>
      </c>
    </row>
    <row r="1280" customFormat="false" ht="12.8" hidden="false" customHeight="false" outlineLevel="0" collapsed="false">
      <c r="A1280" s="0" t="s">
        <v>1375</v>
      </c>
    </row>
    <row r="1281" customFormat="false" ht="12.8" hidden="false" customHeight="false" outlineLevel="0" collapsed="false">
      <c r="A1281" s="0" t="s">
        <v>1376</v>
      </c>
    </row>
    <row r="1282" customFormat="false" ht="12.8" hidden="false" customHeight="false" outlineLevel="0" collapsed="false">
      <c r="A1282" s="0" t="s">
        <v>1377</v>
      </c>
    </row>
    <row r="1283" customFormat="false" ht="12.8" hidden="false" customHeight="false" outlineLevel="0" collapsed="false">
      <c r="A1283" s="0" t="s">
        <v>1378</v>
      </c>
    </row>
    <row r="1284" customFormat="false" ht="12.8" hidden="false" customHeight="false" outlineLevel="0" collapsed="false">
      <c r="A1284" s="0" t="s">
        <v>1379</v>
      </c>
    </row>
    <row r="1285" customFormat="false" ht="12.8" hidden="false" customHeight="false" outlineLevel="0" collapsed="false">
      <c r="A1285" s="0" t="s">
        <v>168</v>
      </c>
    </row>
    <row r="1286" customFormat="false" ht="12.8" hidden="false" customHeight="false" outlineLevel="0" collapsed="false">
      <c r="A1286" s="0" t="s">
        <v>1380</v>
      </c>
    </row>
    <row r="1287" customFormat="false" ht="12.8" hidden="false" customHeight="false" outlineLevel="0" collapsed="false">
      <c r="A1287" s="0" t="s">
        <v>1381</v>
      </c>
    </row>
    <row r="1288" customFormat="false" ht="12.8" hidden="false" customHeight="false" outlineLevel="0" collapsed="false">
      <c r="A1288" s="0" t="s">
        <v>1382</v>
      </c>
      <c r="B1288" s="0" t="s">
        <v>1383</v>
      </c>
    </row>
    <row r="1289" customFormat="false" ht="12.8" hidden="false" customHeight="false" outlineLevel="0" collapsed="false">
      <c r="A1289" s="0" t="s">
        <v>1384</v>
      </c>
    </row>
    <row r="1290" customFormat="false" ht="12.8" hidden="false" customHeight="false" outlineLevel="0" collapsed="false">
      <c r="A1290" s="0" t="s">
        <v>1385</v>
      </c>
    </row>
    <row r="1291" customFormat="false" ht="12.8" hidden="false" customHeight="false" outlineLevel="0" collapsed="false">
      <c r="A1291" s="0" t="s">
        <v>1386</v>
      </c>
    </row>
    <row r="1292" customFormat="false" ht="12.8" hidden="false" customHeight="false" outlineLevel="0" collapsed="false">
      <c r="A1292" s="0" t="s">
        <v>1387</v>
      </c>
    </row>
    <row r="1293" customFormat="false" ht="12.8" hidden="false" customHeight="false" outlineLevel="0" collapsed="false">
      <c r="A1293" s="0" t="s">
        <v>1388</v>
      </c>
    </row>
    <row r="1294" customFormat="false" ht="12.8" hidden="false" customHeight="false" outlineLevel="0" collapsed="false">
      <c r="A1294" s="0" t="s">
        <v>1389</v>
      </c>
    </row>
    <row r="1295" customFormat="false" ht="12.8" hidden="false" customHeight="false" outlineLevel="0" collapsed="false">
      <c r="A1295" s="0" t="s">
        <v>1390</v>
      </c>
    </row>
    <row r="1296" customFormat="false" ht="12.8" hidden="false" customHeight="false" outlineLevel="0" collapsed="false">
      <c r="A1296" s="0" t="s">
        <v>1391</v>
      </c>
    </row>
    <row r="1297" customFormat="false" ht="12.8" hidden="false" customHeight="false" outlineLevel="0" collapsed="false">
      <c r="A1297" s="0" t="s">
        <v>1392</v>
      </c>
    </row>
    <row r="1298" customFormat="false" ht="12.8" hidden="false" customHeight="false" outlineLevel="0" collapsed="false">
      <c r="A1298" s="0" t="s">
        <v>1393</v>
      </c>
    </row>
    <row r="1299" customFormat="false" ht="12.8" hidden="false" customHeight="false" outlineLevel="0" collapsed="false">
      <c r="A1299" s="0" t="s">
        <v>1394</v>
      </c>
    </row>
    <row r="1300" customFormat="false" ht="12.8" hidden="false" customHeight="false" outlineLevel="0" collapsed="false">
      <c r="A1300" s="0" t="s">
        <v>1395</v>
      </c>
    </row>
    <row r="1301" customFormat="false" ht="12.8" hidden="false" customHeight="false" outlineLevel="0" collapsed="false">
      <c r="A1301" s="0" t="s">
        <v>1396</v>
      </c>
    </row>
    <row r="1302" customFormat="false" ht="12.8" hidden="false" customHeight="false" outlineLevel="0" collapsed="false">
      <c r="A1302" s="0" t="s">
        <v>1397</v>
      </c>
    </row>
    <row r="1303" customFormat="false" ht="12.8" hidden="false" customHeight="false" outlineLevel="0" collapsed="false">
      <c r="A1303" s="0" t="s">
        <v>1398</v>
      </c>
    </row>
    <row r="1304" customFormat="false" ht="12.8" hidden="false" customHeight="false" outlineLevel="0" collapsed="false">
      <c r="A1304" s="0" t="s">
        <v>1399</v>
      </c>
    </row>
    <row r="1305" customFormat="false" ht="12.8" hidden="false" customHeight="false" outlineLevel="0" collapsed="false">
      <c r="A1305" s="0" t="s">
        <v>1400</v>
      </c>
    </row>
    <row r="1306" customFormat="false" ht="12.8" hidden="false" customHeight="false" outlineLevel="0" collapsed="false">
      <c r="A1306" s="0" t="s">
        <v>1401</v>
      </c>
    </row>
    <row r="1307" customFormat="false" ht="12.8" hidden="false" customHeight="false" outlineLevel="0" collapsed="false">
      <c r="A1307" s="0" t="s">
        <v>1402</v>
      </c>
    </row>
    <row r="1308" customFormat="false" ht="12.8" hidden="false" customHeight="false" outlineLevel="0" collapsed="false">
      <c r="A1308" s="0" t="s">
        <v>1403</v>
      </c>
    </row>
    <row r="1309" customFormat="false" ht="12.8" hidden="false" customHeight="false" outlineLevel="0" collapsed="false">
      <c r="A1309" s="0" t="s">
        <v>1404</v>
      </c>
    </row>
    <row r="1310" customFormat="false" ht="12.8" hidden="false" customHeight="false" outlineLevel="0" collapsed="false">
      <c r="A1310" s="0" t="s">
        <v>1405</v>
      </c>
    </row>
    <row r="1311" customFormat="false" ht="12.8" hidden="false" customHeight="false" outlineLevel="0" collapsed="false">
      <c r="A1311" s="0" t="e">
        <f aca="false">_x0002__x0011_E_x0003__x0002__x000e_=_x0002__x0001__x0011__x0007_4_x001c_…5FÅ¿_x0003__x0002__x000e_=_x0002__x0002__x0011_õ”</f>
        <v>#N/A</v>
      </c>
    </row>
    <row r="1312" customFormat="false" ht="12.8" hidden="false" customHeight="false" outlineLevel="0" collapsed="false">
      <c r="A1312" s="0" t="s">
        <v>1406</v>
      </c>
    </row>
    <row r="1313" customFormat="false" ht="12.8" hidden="false" customHeight="false" outlineLevel="0" collapsed="false">
      <c r="A1313" s="0" t="e">
        <f aca="false">_x0002__x0003__x0011_€j@_x0003__x0002__x000e_=_x0002__x0004__x0011_U</f>
        <v>#N/A</v>
      </c>
      <c r="B1313" s="0" t="s">
        <v>1407</v>
      </c>
    </row>
    <row r="1314" customFormat="false" ht="12.8" hidden="false" customHeight="false" outlineLevel="0" collapsed="false">
      <c r="A1314" s="0" t="s">
        <v>1408</v>
      </c>
    </row>
    <row r="1315" customFormat="false" ht="12.8" hidden="false" customHeight="false" outlineLevel="0" collapsed="false">
      <c r="A1315" s="0" t="s">
        <v>1409</v>
      </c>
    </row>
    <row r="1316" customFormat="false" ht="12.8" hidden="false" customHeight="false" outlineLevel="0" collapsed="false">
      <c r="A1316" s="0" t="s">
        <v>1410</v>
      </c>
    </row>
    <row r="1317" customFormat="false" ht="12.8" hidden="false" customHeight="false" outlineLevel="0" collapsed="false">
      <c r="A1317" s="0" t="s">
        <v>1411</v>
      </c>
    </row>
    <row r="1318" customFormat="false" ht="12.8" hidden="false" customHeight="false" outlineLevel="0" collapsed="false">
      <c r="A1318" s="0" t="s">
        <v>1412</v>
      </c>
    </row>
    <row r="1319" customFormat="false" ht="12.8" hidden="false" customHeight="false" outlineLevel="0" collapsed="false">
      <c r="A1319" s="0" t="s">
        <v>1413</v>
      </c>
    </row>
    <row r="1320" customFormat="false" ht="12.8" hidden="false" customHeight="false" outlineLevel="0" collapsed="false">
      <c r="A1320" s="0" t="s">
        <v>1414</v>
      </c>
    </row>
    <row r="1321" customFormat="false" ht="12.8" hidden="false" customHeight="false" outlineLevel="0" collapsed="false">
      <c r="A1321" s="0" t="s">
        <v>1415</v>
      </c>
    </row>
    <row r="1322" customFormat="false" ht="12.8" hidden="false" customHeight="false" outlineLevel="0" collapsed="false">
      <c r="A1322" s="0" t="s">
        <v>1416</v>
      </c>
    </row>
    <row r="1323" customFormat="false" ht="12.8" hidden="false" customHeight="false" outlineLevel="0" collapsed="false">
      <c r="A1323" s="0" t="s">
        <v>1417</v>
      </c>
    </row>
    <row r="1324" customFormat="false" ht="12.8" hidden="false" customHeight="false" outlineLevel="0" collapsed="false">
      <c r="A1324" s="0" t="s">
        <v>1418</v>
      </c>
    </row>
    <row r="1325" customFormat="false" ht="12.8" hidden="false" customHeight="false" outlineLevel="0" collapsed="false">
      <c r="A1325" s="0" t="s">
        <v>1419</v>
      </c>
    </row>
    <row r="1326" customFormat="false" ht="12.8" hidden="false" customHeight="false" outlineLevel="0" collapsed="false">
      <c r="A1326" s="0" t="s">
        <v>1420</v>
      </c>
    </row>
    <row r="1327" customFormat="false" ht="12.8" hidden="false" customHeight="false" outlineLevel="0" collapsed="false">
      <c r="A1327" s="0" t="s">
        <v>1421</v>
      </c>
    </row>
    <row r="1328" customFormat="false" ht="12.8" hidden="false" customHeight="false" outlineLevel="0" collapsed="false">
      <c r="A1328" s="0" t="s">
        <v>1422</v>
      </c>
    </row>
    <row r="1329" customFormat="false" ht="12.8" hidden="false" customHeight="false" outlineLevel="0" collapsed="false">
      <c r="A1329" s="0" t="s">
        <v>1423</v>
      </c>
    </row>
    <row r="1330" customFormat="false" ht="12.8" hidden="false" customHeight="false" outlineLevel="0" collapsed="false">
      <c r="A1330" s="0" t="s">
        <v>1424</v>
      </c>
    </row>
    <row r="1331" customFormat="false" ht="12.8" hidden="false" customHeight="false" outlineLevel="0" collapsed="false">
      <c r="A1331" s="0" t="s">
        <v>1425</v>
      </c>
      <c r="B1331" s="0" t="s">
        <v>1426</v>
      </c>
    </row>
    <row r="1332" customFormat="false" ht="12.8" hidden="false" customHeight="false" outlineLevel="0" collapsed="false">
      <c r="A1332" s="0" t="s">
        <v>1427</v>
      </c>
    </row>
    <row r="1333" customFormat="false" ht="12.8" hidden="false" customHeight="false" outlineLevel="0" collapsed="false">
      <c r="A1333" s="0" t="s">
        <v>1428</v>
      </c>
    </row>
    <row r="1334" customFormat="false" ht="12.8" hidden="false" customHeight="false" outlineLevel="0" collapsed="false">
      <c r="A1334" s="0" t="s">
        <v>1429</v>
      </c>
    </row>
    <row r="1335" customFormat="false" ht="12.8" hidden="false" customHeight="false" outlineLevel="0" collapsed="false">
      <c r="A1335" s="0" t="s">
        <v>1430</v>
      </c>
    </row>
    <row r="1336" customFormat="false" ht="12.8" hidden="false" customHeight="false" outlineLevel="0" collapsed="false">
      <c r="A1336" s="0" t="s">
        <v>1431</v>
      </c>
    </row>
    <row r="1337" customFormat="false" ht="12.8" hidden="false" customHeight="false" outlineLevel="0" collapsed="false">
      <c r="A1337" s="0" t="s">
        <v>1432</v>
      </c>
    </row>
    <row r="1338" customFormat="false" ht="12.8" hidden="false" customHeight="false" outlineLevel="0" collapsed="false">
      <c r="A1338" s="0" t="s">
        <v>1433</v>
      </c>
      <c r="B1338" s="0" t="s">
        <v>1434</v>
      </c>
    </row>
    <row r="1339" customFormat="false" ht="12.8" hidden="false" customHeight="false" outlineLevel="0" collapsed="false">
      <c r="A1339" s="0" t="s">
        <v>1435</v>
      </c>
    </row>
    <row r="1340" customFormat="false" ht="12.8" hidden="false" customHeight="false" outlineLevel="0" collapsed="false">
      <c r="A1340" s="0" t="s">
        <v>1436</v>
      </c>
    </row>
    <row r="1341" customFormat="false" ht="12.8" hidden="false" customHeight="false" outlineLevel="0" collapsed="false">
      <c r="A1341" s="0" t="s">
        <v>1437</v>
      </c>
    </row>
    <row r="1342" customFormat="false" ht="12.8" hidden="false" customHeight="false" outlineLevel="0" collapsed="false">
      <c r="A1342" s="0" t="s">
        <v>1438</v>
      </c>
    </row>
    <row r="1343" customFormat="false" ht="12.8" hidden="false" customHeight="false" outlineLevel="0" collapsed="false">
      <c r="A1343" s="0" t="s">
        <v>1439</v>
      </c>
    </row>
    <row r="1344" customFormat="false" ht="12.8" hidden="false" customHeight="false" outlineLevel="0" collapsed="false">
      <c r="A1344" s="0" t="s">
        <v>1440</v>
      </c>
    </row>
    <row r="1345" customFormat="false" ht="12.8" hidden="false" customHeight="false" outlineLevel="0" collapsed="false">
      <c r="A1345" s="0" t="s">
        <v>1441</v>
      </c>
    </row>
    <row r="1346" customFormat="false" ht="12.8" hidden="false" customHeight="false" outlineLevel="0" collapsed="false">
      <c r="A1346" s="0" t="s">
        <v>1442</v>
      </c>
    </row>
    <row r="1347" customFormat="false" ht="12.8" hidden="false" customHeight="false" outlineLevel="0" collapsed="false">
      <c r="A1347" s="0" t="s">
        <v>1443</v>
      </c>
    </row>
    <row r="1348" customFormat="false" ht="12.8" hidden="false" customHeight="false" outlineLevel="0" collapsed="false">
      <c r="A1348" s="0" t="s">
        <v>1444</v>
      </c>
    </row>
    <row r="1349" customFormat="false" ht="12.8" hidden="false" customHeight="false" outlineLevel="0" collapsed="false">
      <c r="A1349" s="0" t="s">
        <v>1445</v>
      </c>
    </row>
    <row r="1350" customFormat="false" ht="12.8" hidden="false" customHeight="false" outlineLevel="0" collapsed="false">
      <c r="A1350" s="0" t="s">
        <v>1446</v>
      </c>
    </row>
    <row r="1351" customFormat="false" ht="12.8" hidden="false" customHeight="false" outlineLevel="0" collapsed="false">
      <c r="A1351" s="0" t="s">
        <v>1447</v>
      </c>
    </row>
    <row r="1352" customFormat="false" ht="12.8" hidden="false" customHeight="false" outlineLevel="0" collapsed="false">
      <c r="A1352" s="0" t="s">
        <v>1448</v>
      </c>
    </row>
    <row r="1353" customFormat="false" ht="12.8" hidden="false" customHeight="false" outlineLevel="0" collapsed="false">
      <c r="A1353" s="0" t="s">
        <v>1449</v>
      </c>
    </row>
    <row r="1354" customFormat="false" ht="12.8" hidden="false" customHeight="false" outlineLevel="0" collapsed="false">
      <c r="A1354" s="0" t="s">
        <v>1450</v>
      </c>
    </row>
    <row r="1355" customFormat="false" ht="12.8" hidden="false" customHeight="false" outlineLevel="0" collapsed="false">
      <c r="A1355" s="0" t="s">
        <v>1451</v>
      </c>
      <c r="B1355" s="0" t="s">
        <v>1452</v>
      </c>
    </row>
    <row r="1356" customFormat="false" ht="12.8" hidden="false" customHeight="false" outlineLevel="0" collapsed="false">
      <c r="A1356" s="0" t="s">
        <v>1453</v>
      </c>
    </row>
    <row r="1357" customFormat="false" ht="12.8" hidden="false" customHeight="false" outlineLevel="0" collapsed="false">
      <c r="A1357" s="0" t="s">
        <v>1454</v>
      </c>
    </row>
    <row r="1358" customFormat="false" ht="12.8" hidden="false" customHeight="false" outlineLevel="0" collapsed="false">
      <c r="A1358" s="0" t="s">
        <v>1455</v>
      </c>
    </row>
    <row r="1359" customFormat="false" ht="12.8" hidden="false" customHeight="false" outlineLevel="0" collapsed="false">
      <c r="A1359" s="0" t="s">
        <v>1456</v>
      </c>
    </row>
    <row r="1360" customFormat="false" ht="12.8" hidden="false" customHeight="false" outlineLevel="0" collapsed="false">
      <c r="A1360" s="0" t="s">
        <v>1457</v>
      </c>
    </row>
    <row r="1361" customFormat="false" ht="12.8" hidden="false" customHeight="false" outlineLevel="0" collapsed="false">
      <c r="A1361" s="0" t="s">
        <v>1458</v>
      </c>
    </row>
    <row r="1362" customFormat="false" ht="12.8" hidden="false" customHeight="false" outlineLevel="0" collapsed="false">
      <c r="A1362" s="0" t="s">
        <v>1459</v>
      </c>
    </row>
    <row r="1363" customFormat="false" ht="12.8" hidden="false" customHeight="false" outlineLevel="0" collapsed="false">
      <c r="A1363" s="0" t="s">
        <v>1460</v>
      </c>
    </row>
    <row r="1364" customFormat="false" ht="12.8" hidden="false" customHeight="false" outlineLevel="0" collapsed="false">
      <c r="A1364" s="0" t="s">
        <v>1461</v>
      </c>
    </row>
    <row r="1365" customFormat="false" ht="12.8" hidden="false" customHeight="false" outlineLevel="0" collapsed="false">
      <c r="A1365" s="0" t="s">
        <v>1462</v>
      </c>
    </row>
    <row r="1366" customFormat="false" ht="12.8" hidden="false" customHeight="false" outlineLevel="0" collapsed="false">
      <c r="A1366" s="0" t="s">
        <v>1463</v>
      </c>
    </row>
    <row r="1367" customFormat="false" ht="12.8" hidden="false" customHeight="false" outlineLevel="0" collapsed="false">
      <c r="A1367" s="0" t="s">
        <v>1464</v>
      </c>
    </row>
    <row r="1368" customFormat="false" ht="12.8" hidden="false" customHeight="false" outlineLevel="0" collapsed="false">
      <c r="A1368" s="0" t="s">
        <v>1465</v>
      </c>
    </row>
    <row r="1369" customFormat="false" ht="12.8" hidden="false" customHeight="false" outlineLevel="0" collapsed="false">
      <c r="A1369" s="0" t="s">
        <v>1466</v>
      </c>
    </row>
    <row r="1370" customFormat="false" ht="12.8" hidden="false" customHeight="false" outlineLevel="0" collapsed="false">
      <c r="A1370" s="0" t="s">
        <v>1467</v>
      </c>
    </row>
    <row r="1371" customFormat="false" ht="12.8" hidden="false" customHeight="false" outlineLevel="0" collapsed="false">
      <c r="A1371" s="0" t="s">
        <v>1468</v>
      </c>
    </row>
    <row r="1372" customFormat="false" ht="12.8" hidden="false" customHeight="false" outlineLevel="0" collapsed="false">
      <c r="A1372" s="0" t="s">
        <v>1469</v>
      </c>
    </row>
    <row r="1373" customFormat="false" ht="12.8" hidden="false" customHeight="false" outlineLevel="0" collapsed="false">
      <c r="A1373" s="0" t="s">
        <v>1470</v>
      </c>
    </row>
    <row r="1374" customFormat="false" ht="12.8" hidden="false" customHeight="false" outlineLevel="0" collapsed="false">
      <c r="A1374" s="0" t="s">
        <v>1471</v>
      </c>
    </row>
    <row r="1375" customFormat="false" ht="12.8" hidden="false" customHeight="false" outlineLevel="0" collapsed="false">
      <c r="A1375" s="0" t="s">
        <v>1472</v>
      </c>
    </row>
    <row r="1376" customFormat="false" ht="12.8" hidden="false" customHeight="false" outlineLevel="0" collapsed="false">
      <c r="A1376" s="0" t="s">
        <v>1473</v>
      </c>
    </row>
    <row r="1377" customFormat="false" ht="12.8" hidden="false" customHeight="false" outlineLevel="0" collapsed="false">
      <c r="A1377" s="0" t="s">
        <v>1474</v>
      </c>
    </row>
    <row r="1378" customFormat="false" ht="12.8" hidden="false" customHeight="false" outlineLevel="0" collapsed="false">
      <c r="A1378" s="0" t="s">
        <v>1475</v>
      </c>
      <c r="B1378" s="0" t="s">
        <v>1476</v>
      </c>
    </row>
    <row r="1379" customFormat="false" ht="12.8" hidden="false" customHeight="false" outlineLevel="0" collapsed="false">
      <c r="A1379" s="0" t="s">
        <v>1477</v>
      </c>
    </row>
    <row r="1380" customFormat="false" ht="12.8" hidden="false" customHeight="false" outlineLevel="0" collapsed="false">
      <c r="A1380" s="0" t="s">
        <v>1478</v>
      </c>
    </row>
    <row r="1381" customFormat="false" ht="12.8" hidden="false" customHeight="false" outlineLevel="0" collapsed="false">
      <c r="A1381" s="0" t="s">
        <v>1479</v>
      </c>
    </row>
    <row r="1382" customFormat="false" ht="12.8" hidden="false" customHeight="false" outlineLevel="0" collapsed="false">
      <c r="A1382" s="0" t="s">
        <v>1480</v>
      </c>
    </row>
    <row r="1383" customFormat="false" ht="12.8" hidden="false" customHeight="false" outlineLevel="0" collapsed="false">
      <c r="A1383" s="0" t="s">
        <v>1481</v>
      </c>
    </row>
    <row r="1384" customFormat="false" ht="12.8" hidden="false" customHeight="false" outlineLevel="0" collapsed="false">
      <c r="A1384" s="0" t="s">
        <v>1482</v>
      </c>
    </row>
    <row r="1385" customFormat="false" ht="12.8" hidden="false" customHeight="false" outlineLevel="0" collapsed="false">
      <c r="A1385" s="0" t="s">
        <v>1483</v>
      </c>
    </row>
    <row r="1386" customFormat="false" ht="12.8" hidden="false" customHeight="false" outlineLevel="0" collapsed="false">
      <c r="A1386" s="0" t="s">
        <v>1484</v>
      </c>
      <c r="B1386" s="0" t="s">
        <v>1485</v>
      </c>
    </row>
    <row r="1387" customFormat="false" ht="12.8" hidden="false" customHeight="false" outlineLevel="0" collapsed="false">
      <c r="A1387" s="0" t="s">
        <v>1486</v>
      </c>
    </row>
    <row r="1388" customFormat="false" ht="12.8" hidden="false" customHeight="false" outlineLevel="0" collapsed="false">
      <c r="A1388" s="0" t="s">
        <v>1487</v>
      </c>
    </row>
    <row r="1389" customFormat="false" ht="12.8" hidden="false" customHeight="false" outlineLevel="0" collapsed="false">
      <c r="A1389" s="0" t="s">
        <v>1488</v>
      </c>
      <c r="B1389" s="0" t="s">
        <v>1489</v>
      </c>
    </row>
    <row r="1390" customFormat="false" ht="12.8" hidden="false" customHeight="false" outlineLevel="0" collapsed="false">
      <c r="A1390" s="0" t="s">
        <v>1490</v>
      </c>
    </row>
    <row r="1391" customFormat="false" ht="12.8" hidden="false" customHeight="false" outlineLevel="0" collapsed="false">
      <c r="A1391" s="0" t="s">
        <v>1491</v>
      </c>
    </row>
    <row r="1392" customFormat="false" ht="12.8" hidden="false" customHeight="false" outlineLevel="0" collapsed="false">
      <c r="A1392" s="0" t="s">
        <v>1492</v>
      </c>
    </row>
    <row r="1393" customFormat="false" ht="12.8" hidden="false" customHeight="false" outlineLevel="0" collapsed="false">
      <c r="A1393" s="0" t="s">
        <v>1493</v>
      </c>
    </row>
    <row r="1394" customFormat="false" ht="12.8" hidden="false" customHeight="false" outlineLevel="0" collapsed="false">
      <c r="A1394" s="0" t="s">
        <v>1494</v>
      </c>
    </row>
    <row r="1395" customFormat="false" ht="12.8" hidden="false" customHeight="false" outlineLevel="0" collapsed="false">
      <c r="A1395" s="0" t="s">
        <v>1495</v>
      </c>
    </row>
    <row r="1396" customFormat="false" ht="12.8" hidden="false" customHeight="false" outlineLevel="0" collapsed="false">
      <c r="A1396" s="0" t="s">
        <v>1496</v>
      </c>
    </row>
    <row r="1397" customFormat="false" ht="12.8" hidden="false" customHeight="false" outlineLevel="0" collapsed="false">
      <c r="A1397" s="0" t="s">
        <v>1497</v>
      </c>
    </row>
    <row r="1398" customFormat="false" ht="12.8" hidden="false" customHeight="false" outlineLevel="0" collapsed="false">
      <c r="A1398" s="0" t="s">
        <v>1498</v>
      </c>
    </row>
    <row r="1399" customFormat="false" ht="12.8" hidden="false" customHeight="false" outlineLevel="0" collapsed="false">
      <c r="A1399" s="0" t="s">
        <v>1499</v>
      </c>
    </row>
    <row r="1400" customFormat="false" ht="12.8" hidden="false" customHeight="false" outlineLevel="0" collapsed="false">
      <c r="A1400" s="0" t="s">
        <v>1500</v>
      </c>
    </row>
    <row r="1401" customFormat="false" ht="12.8" hidden="false" customHeight="false" outlineLevel="0" collapsed="false">
      <c r="A1401" s="0" t="s">
        <v>1501</v>
      </c>
    </row>
    <row r="1402" customFormat="false" ht="12.8" hidden="false" customHeight="false" outlineLevel="0" collapsed="false">
      <c r="A1402" s="0" t="s">
        <v>1502</v>
      </c>
    </row>
    <row r="1403" customFormat="false" ht="12.8" hidden="false" customHeight="false" outlineLevel="0" collapsed="false">
      <c r="A1403" s="0" t="s">
        <v>1503</v>
      </c>
    </row>
    <row r="1404" customFormat="false" ht="12.8" hidden="false" customHeight="false" outlineLevel="0" collapsed="false">
      <c r="A1404" s="0" t="s">
        <v>1504</v>
      </c>
    </row>
    <row r="1405" customFormat="false" ht="12.8" hidden="false" customHeight="false" outlineLevel="0" collapsed="false">
      <c r="A1405" s="0" t="s">
        <v>1505</v>
      </c>
    </row>
    <row r="1406" customFormat="false" ht="12.8" hidden="false" customHeight="false" outlineLevel="0" collapsed="false">
      <c r="A1406" s="0" t="s">
        <v>1506</v>
      </c>
    </row>
    <row r="1407" customFormat="false" ht="12.8" hidden="false" customHeight="false" outlineLevel="0" collapsed="false">
      <c r="A1407" s="0" t="s">
        <v>1507</v>
      </c>
    </row>
    <row r="1408" customFormat="false" ht="12.8" hidden="false" customHeight="false" outlineLevel="0" collapsed="false">
      <c r="A1408" s="0" t="s">
        <v>1508</v>
      </c>
    </row>
    <row r="1409" customFormat="false" ht="12.8" hidden="false" customHeight="false" outlineLevel="0" collapsed="false">
      <c r="A1409" s="0" t="s">
        <v>1509</v>
      </c>
    </row>
    <row r="1410" customFormat="false" ht="12.8" hidden="false" customHeight="false" outlineLevel="0" collapsed="false">
      <c r="A1410" s="0" t="s">
        <v>1510</v>
      </c>
    </row>
    <row r="1411" customFormat="false" ht="12.8" hidden="false" customHeight="false" outlineLevel="0" collapsed="false">
      <c r="A1411" s="0" t="s">
        <v>1511</v>
      </c>
    </row>
    <row r="1412" customFormat="false" ht="12.8" hidden="false" customHeight="false" outlineLevel="0" collapsed="false">
      <c r="A1412" s="0" t="s">
        <v>1512</v>
      </c>
    </row>
    <row r="1413" customFormat="false" ht="12.8" hidden="false" customHeight="false" outlineLevel="0" collapsed="false">
      <c r="A1413" s="0" t="s">
        <v>1513</v>
      </c>
    </row>
    <row r="1414" customFormat="false" ht="12.8" hidden="false" customHeight="false" outlineLevel="0" collapsed="false">
      <c r="A1414" s="0" t="s">
        <v>1514</v>
      </c>
    </row>
    <row r="1415" customFormat="false" ht="12.8" hidden="false" customHeight="false" outlineLevel="0" collapsed="false">
      <c r="A1415" s="0" t="s">
        <v>1515</v>
      </c>
      <c r="B1415" s="0" t="s">
        <v>1516</v>
      </c>
    </row>
    <row r="1416" customFormat="false" ht="12.8" hidden="false" customHeight="false" outlineLevel="0" collapsed="false">
      <c r="A1416" s="0" t="s">
        <v>1517</v>
      </c>
    </row>
    <row r="1417" customFormat="false" ht="12.8" hidden="false" customHeight="false" outlineLevel="0" collapsed="false">
      <c r="A1417" s="0" t="s">
        <v>1518</v>
      </c>
    </row>
    <row r="1418" customFormat="false" ht="12.8" hidden="false" customHeight="false" outlineLevel="0" collapsed="false">
      <c r="A1418" s="0" t="s">
        <v>1519</v>
      </c>
    </row>
    <row r="1419" customFormat="false" ht="12.8" hidden="false" customHeight="false" outlineLevel="0" collapsed="false">
      <c r="A1419" s="0" t="s">
        <v>1520</v>
      </c>
    </row>
    <row r="1420" customFormat="false" ht="12.8" hidden="false" customHeight="false" outlineLevel="0" collapsed="false">
      <c r="A1420" s="0" t="s">
        <v>1521</v>
      </c>
    </row>
    <row r="1421" customFormat="false" ht="12.8" hidden="false" customHeight="false" outlineLevel="0" collapsed="false">
      <c r="A1421" s="0" t="s">
        <v>1522</v>
      </c>
    </row>
    <row r="1422" customFormat="false" ht="12.8" hidden="false" customHeight="false" outlineLevel="0" collapsed="false">
      <c r="A1422" s="0" t="s">
        <v>1523</v>
      </c>
    </row>
    <row r="1423" customFormat="false" ht="12.8" hidden="false" customHeight="false" outlineLevel="0" collapsed="false">
      <c r="A1423" s="0" t="s">
        <v>1524</v>
      </c>
    </row>
    <row r="1424" customFormat="false" ht="12.8" hidden="false" customHeight="false" outlineLevel="0" collapsed="false">
      <c r="A1424" s="0" t="s">
        <v>1525</v>
      </c>
    </row>
    <row r="1425" customFormat="false" ht="12.8" hidden="false" customHeight="false" outlineLevel="0" collapsed="false">
      <c r="A1425" s="0" t="s">
        <v>1526</v>
      </c>
      <c r="B1425" s="0" t="s">
        <v>1527</v>
      </c>
    </row>
    <row r="1426" customFormat="false" ht="12.8" hidden="false" customHeight="false" outlineLevel="0" collapsed="false">
      <c r="A1426" s="0" t="s">
        <v>1528</v>
      </c>
    </row>
    <row r="1427" customFormat="false" ht="12.8" hidden="false" customHeight="false" outlineLevel="0" collapsed="false">
      <c r="A1427" s="0" t="s">
        <v>1529</v>
      </c>
    </row>
    <row r="1428" customFormat="false" ht="12.8" hidden="false" customHeight="false" outlineLevel="0" collapsed="false">
      <c r="A1428" s="0" t="s">
        <v>1530</v>
      </c>
    </row>
    <row r="1429" customFormat="false" ht="12.8" hidden="false" customHeight="false" outlineLevel="0" collapsed="false">
      <c r="A1429" s="0" t="s">
        <v>1531</v>
      </c>
    </row>
    <row r="1430" customFormat="false" ht="12.8" hidden="false" customHeight="false" outlineLevel="0" collapsed="false">
      <c r="A1430" s="0" t="s">
        <v>1532</v>
      </c>
    </row>
    <row r="1431" customFormat="false" ht="12.8" hidden="false" customHeight="false" outlineLevel="0" collapsed="false">
      <c r="A1431" s="0" t="s">
        <v>1533</v>
      </c>
    </row>
    <row r="1432" customFormat="false" ht="12.8" hidden="false" customHeight="false" outlineLevel="0" collapsed="false">
      <c r="A1432" s="0" t="s">
        <v>1534</v>
      </c>
      <c r="B1432" s="0" t="s">
        <v>1535</v>
      </c>
    </row>
    <row r="1433" customFormat="false" ht="12.8" hidden="false" customHeight="false" outlineLevel="0" collapsed="false">
      <c r="A1433" s="0" t="s">
        <v>1536</v>
      </c>
    </row>
    <row r="1434" customFormat="false" ht="12.8" hidden="false" customHeight="false" outlineLevel="0" collapsed="false">
      <c r="A1434" s="0" t="s">
        <v>1537</v>
      </c>
    </row>
    <row r="1435" customFormat="false" ht="12.8" hidden="false" customHeight="false" outlineLevel="0" collapsed="false">
      <c r="A1435" s="0" t="s">
        <v>1538</v>
      </c>
    </row>
    <row r="1436" customFormat="false" ht="12.8" hidden="false" customHeight="false" outlineLevel="0" collapsed="false">
      <c r="A1436" s="0" t="s">
        <v>1539</v>
      </c>
    </row>
    <row r="1437" customFormat="false" ht="12.8" hidden="false" customHeight="false" outlineLevel="0" collapsed="false">
      <c r="A1437" s="0" t="s">
        <v>1540</v>
      </c>
    </row>
    <row r="1438" customFormat="false" ht="12.8" hidden="false" customHeight="false" outlineLevel="0" collapsed="false">
      <c r="A1438" s="0" t="s">
        <v>1541</v>
      </c>
    </row>
    <row r="1439" customFormat="false" ht="12.8" hidden="false" customHeight="false" outlineLevel="0" collapsed="false">
      <c r="A1439" s="0" t="s">
        <v>1542</v>
      </c>
    </row>
    <row r="1440" customFormat="false" ht="12.8" hidden="false" customHeight="false" outlineLevel="0" collapsed="false">
      <c r="A1440" s="0" t="s">
        <v>1543</v>
      </c>
    </row>
    <row r="1441" customFormat="false" ht="12.8" hidden="false" customHeight="false" outlineLevel="0" collapsed="false">
      <c r="A1441" s="0" t="s">
        <v>1544</v>
      </c>
    </row>
    <row r="1442" customFormat="false" ht="12.8" hidden="false" customHeight="false" outlineLevel="0" collapsed="false">
      <c r="A1442" s="0" t="s">
        <v>1545</v>
      </c>
    </row>
    <row r="1443" customFormat="false" ht="12.8" hidden="false" customHeight="false" outlineLevel="0" collapsed="false">
      <c r="A1443" s="0" t="s">
        <v>1546</v>
      </c>
    </row>
    <row r="1444" customFormat="false" ht="12.8" hidden="false" customHeight="false" outlineLevel="0" collapsed="false">
      <c r="A1444" s="0" t="s">
        <v>1547</v>
      </c>
    </row>
    <row r="1445" customFormat="false" ht="12.8" hidden="false" customHeight="false" outlineLevel="0" collapsed="false">
      <c r="A1445" s="0" t="s">
        <v>1548</v>
      </c>
    </row>
    <row r="1446" customFormat="false" ht="12.8" hidden="false" customHeight="false" outlineLevel="0" collapsed="false">
      <c r="A1446" s="0" t="s">
        <v>1549</v>
      </c>
    </row>
    <row r="1447" customFormat="false" ht="12.8" hidden="false" customHeight="false" outlineLevel="0" collapsed="false">
      <c r="A1447" s="0" t="s">
        <v>1550</v>
      </c>
    </row>
    <row r="1448" customFormat="false" ht="12.8" hidden="false" customHeight="false" outlineLevel="0" collapsed="false">
      <c r="A1448" s="0" t="s">
        <v>1551</v>
      </c>
    </row>
    <row r="1449" customFormat="false" ht="12.8" hidden="false" customHeight="false" outlineLevel="0" collapsed="false">
      <c r="A1449" s="0" t="s">
        <v>1552</v>
      </c>
    </row>
    <row r="1450" customFormat="false" ht="12.8" hidden="false" customHeight="false" outlineLevel="0" collapsed="false">
      <c r="A1450" s="0" t="s">
        <v>1553</v>
      </c>
    </row>
    <row r="1451" customFormat="false" ht="12.8" hidden="false" customHeight="false" outlineLevel="0" collapsed="false">
      <c r="A1451" s="0" t="s">
        <v>1554</v>
      </c>
    </row>
    <row r="1452" customFormat="false" ht="12.8" hidden="false" customHeight="false" outlineLevel="0" collapsed="false">
      <c r="A1452" s="0" t="s">
        <v>1555</v>
      </c>
    </row>
    <row r="1453" customFormat="false" ht="12.8" hidden="false" customHeight="false" outlineLevel="0" collapsed="false">
      <c r="A1453" s="0" t="s">
        <v>1556</v>
      </c>
    </row>
    <row r="1454" customFormat="false" ht="12.8" hidden="false" customHeight="false" outlineLevel="0" collapsed="false">
      <c r="A1454" s="0" t="s">
        <v>1557</v>
      </c>
    </row>
    <row r="1455" customFormat="false" ht="12.8" hidden="false" customHeight="false" outlineLevel="0" collapsed="false">
      <c r="A1455" s="0" t="s">
        <v>1558</v>
      </c>
    </row>
    <row r="1456" customFormat="false" ht="12.8" hidden="false" customHeight="false" outlineLevel="0" collapsed="false">
      <c r="A1456" s="0" t="s">
        <v>1559</v>
      </c>
    </row>
    <row r="1457" customFormat="false" ht="12.8" hidden="false" customHeight="false" outlineLevel="0" collapsed="false">
      <c r="A1457" s="0" t="s">
        <v>1560</v>
      </c>
    </row>
    <row r="1458" customFormat="false" ht="12.8" hidden="false" customHeight="false" outlineLevel="0" collapsed="false">
      <c r="A1458" s="0" t="s">
        <v>1561</v>
      </c>
    </row>
    <row r="1459" customFormat="false" ht="12.8" hidden="false" customHeight="false" outlineLevel="0" collapsed="false">
      <c r="A1459" s="0" t="s">
        <v>1562</v>
      </c>
    </row>
    <row r="1460" customFormat="false" ht="12.8" hidden="false" customHeight="false" outlineLevel="0" collapsed="false">
      <c r="A1460" s="0" t="s">
        <v>1563</v>
      </c>
    </row>
    <row r="1461" customFormat="false" ht="12.8" hidden="false" customHeight="false" outlineLevel="0" collapsed="false">
      <c r="A1461" s="0" t="s">
        <v>1564</v>
      </c>
    </row>
    <row r="1462" customFormat="false" ht="12.8" hidden="false" customHeight="false" outlineLevel="0" collapsed="false">
      <c r="A1462" s="0" t="s">
        <v>1565</v>
      </c>
      <c r="B1462" s="0" t="s">
        <v>1566</v>
      </c>
    </row>
    <row r="1463" customFormat="false" ht="12.8" hidden="false" customHeight="false" outlineLevel="0" collapsed="false">
      <c r="A1463" s="0" t="s">
        <v>1567</v>
      </c>
    </row>
    <row r="1464" customFormat="false" ht="12.8" hidden="false" customHeight="false" outlineLevel="0" collapsed="false">
      <c r="A1464" s="0" t="s">
        <v>1568</v>
      </c>
    </row>
    <row r="1465" customFormat="false" ht="12.8" hidden="false" customHeight="false" outlineLevel="0" collapsed="false">
      <c r="A1465" s="0" t="s">
        <v>1569</v>
      </c>
    </row>
    <row r="1466" customFormat="false" ht="12.8" hidden="false" customHeight="false" outlineLevel="0" collapsed="false">
      <c r="A1466" s="0" t="s">
        <v>1570</v>
      </c>
    </row>
    <row r="1467" customFormat="false" ht="12.8" hidden="false" customHeight="false" outlineLevel="0" collapsed="false">
      <c r="A1467" s="0" t="s">
        <v>1571</v>
      </c>
    </row>
    <row r="1468" customFormat="false" ht="12.8" hidden="false" customHeight="false" outlineLevel="0" collapsed="false">
      <c r="A1468" s="0" t="s">
        <v>1572</v>
      </c>
      <c r="B1468" s="0" t="s">
        <v>1573</v>
      </c>
    </row>
    <row r="1469" customFormat="false" ht="12.8" hidden="false" customHeight="false" outlineLevel="0" collapsed="false">
      <c r="A1469" s="0" t="s">
        <v>1574</v>
      </c>
    </row>
    <row r="1470" customFormat="false" ht="12.8" hidden="false" customHeight="false" outlineLevel="0" collapsed="false">
      <c r="A1470" s="0" t="s">
        <v>1575</v>
      </c>
    </row>
    <row r="1471" customFormat="false" ht="12.8" hidden="false" customHeight="false" outlineLevel="0" collapsed="false">
      <c r="A1471" s="0" t="s">
        <v>1576</v>
      </c>
    </row>
    <row r="1472" customFormat="false" ht="12.8" hidden="false" customHeight="false" outlineLevel="0" collapsed="false">
      <c r="A1472" s="0" t="s">
        <v>1577</v>
      </c>
    </row>
    <row r="1473" customFormat="false" ht="12.8" hidden="false" customHeight="false" outlineLevel="0" collapsed="false">
      <c r="A1473" s="0" t="s">
        <v>1578</v>
      </c>
    </row>
    <row r="1474" customFormat="false" ht="12.8" hidden="false" customHeight="false" outlineLevel="0" collapsed="false">
      <c r="A1474" s="0" t="s">
        <v>1579</v>
      </c>
    </row>
    <row r="1475" customFormat="false" ht="12.8" hidden="false" customHeight="false" outlineLevel="0" collapsed="false">
      <c r="A1475" s="0" t="s">
        <v>1580</v>
      </c>
    </row>
    <row r="1476" customFormat="false" ht="12.8" hidden="false" customHeight="false" outlineLevel="0" collapsed="false">
      <c r="A1476" s="0" t="s">
        <v>1581</v>
      </c>
    </row>
    <row r="1477" customFormat="false" ht="12.8" hidden="false" customHeight="false" outlineLevel="0" collapsed="false">
      <c r="A1477" s="0" t="s">
        <v>1582</v>
      </c>
    </row>
    <row r="1478" customFormat="false" ht="12.8" hidden="false" customHeight="false" outlineLevel="0" collapsed="false">
      <c r="A1478" s="0" t="s">
        <v>1583</v>
      </c>
    </row>
    <row r="1479" customFormat="false" ht="12.8" hidden="false" customHeight="false" outlineLevel="0" collapsed="false">
      <c r="A1479" s="0" t="s">
        <v>1584</v>
      </c>
    </row>
    <row r="1480" customFormat="false" ht="12.8" hidden="false" customHeight="false" outlineLevel="0" collapsed="false">
      <c r="A1480" s="0" t="s">
        <v>1585</v>
      </c>
    </row>
    <row r="1481" customFormat="false" ht="12.8" hidden="false" customHeight="false" outlineLevel="0" collapsed="false">
      <c r="A1481" s="0" t="s">
        <v>1586</v>
      </c>
    </row>
    <row r="1482" customFormat="false" ht="12.8" hidden="false" customHeight="false" outlineLevel="0" collapsed="false">
      <c r="A1482" s="0" t="s">
        <v>1587</v>
      </c>
    </row>
    <row r="1483" customFormat="false" ht="12.8" hidden="false" customHeight="false" outlineLevel="0" collapsed="false">
      <c r="A1483" s="0" t="s">
        <v>1588</v>
      </c>
    </row>
    <row r="1484" customFormat="false" ht="12.8" hidden="false" customHeight="false" outlineLevel="0" collapsed="false">
      <c r="A1484" s="0" t="s">
        <v>1589</v>
      </c>
    </row>
    <row r="1485" customFormat="false" ht="12.8" hidden="false" customHeight="false" outlineLevel="0" collapsed="false">
      <c r="A1485" s="0" t="s">
        <v>1590</v>
      </c>
    </row>
    <row r="1486" customFormat="false" ht="12.8" hidden="false" customHeight="false" outlineLevel="0" collapsed="false">
      <c r="A1486" s="0" t="s">
        <v>1591</v>
      </c>
    </row>
    <row r="1487" customFormat="false" ht="12.8" hidden="false" customHeight="false" outlineLevel="0" collapsed="false">
      <c r="A1487" s="0" t="s">
        <v>1592</v>
      </c>
    </row>
    <row r="1488" customFormat="false" ht="12.8" hidden="false" customHeight="false" outlineLevel="0" collapsed="false">
      <c r="A1488" s="0" t="s">
        <v>1593</v>
      </c>
    </row>
    <row r="1489" customFormat="false" ht="12.8" hidden="false" customHeight="false" outlineLevel="0" collapsed="false">
      <c r="A1489" s="0" t="s">
        <v>1594</v>
      </c>
    </row>
    <row r="1490" customFormat="false" ht="12.8" hidden="false" customHeight="false" outlineLevel="0" collapsed="false">
      <c r="A1490" s="0" t="s">
        <v>1595</v>
      </c>
    </row>
    <row r="1491" customFormat="false" ht="12.8" hidden="false" customHeight="false" outlineLevel="0" collapsed="false">
      <c r="A1491" s="0" t="s">
        <v>1596</v>
      </c>
    </row>
    <row r="1492" customFormat="false" ht="12.8" hidden="false" customHeight="false" outlineLevel="0" collapsed="false">
      <c r="A1492" s="0" t="s">
        <v>1597</v>
      </c>
    </row>
    <row r="1493" customFormat="false" ht="12.8" hidden="false" customHeight="false" outlineLevel="0" collapsed="false">
      <c r="A1493" s="0" t="s">
        <v>1598</v>
      </c>
    </row>
    <row r="1494" customFormat="false" ht="12.8" hidden="false" customHeight="false" outlineLevel="0" collapsed="false">
      <c r="A1494" s="0" t="s">
        <v>1599</v>
      </c>
    </row>
    <row r="1495" customFormat="false" ht="12.8" hidden="false" customHeight="false" outlineLevel="0" collapsed="false">
      <c r="A1495" s="0" t="s">
        <v>1600</v>
      </c>
      <c r="B1495" s="0" t="s">
        <v>1601</v>
      </c>
    </row>
    <row r="1496" customFormat="false" ht="12.8" hidden="false" customHeight="false" outlineLevel="0" collapsed="false">
      <c r="A1496" s="0" t="s">
        <v>1602</v>
      </c>
    </row>
    <row r="1497" customFormat="false" ht="12.8" hidden="false" customHeight="false" outlineLevel="0" collapsed="false">
      <c r="A1497" s="0" t="s">
        <v>1603</v>
      </c>
    </row>
    <row r="1498" customFormat="false" ht="12.8" hidden="false" customHeight="false" outlineLevel="0" collapsed="false">
      <c r="A1498" s="0" t="s">
        <v>1604</v>
      </c>
    </row>
    <row r="1499" customFormat="false" ht="12.8" hidden="false" customHeight="false" outlineLevel="0" collapsed="false">
      <c r="A1499" s="0" t="s">
        <v>1605</v>
      </c>
    </row>
    <row r="1500" customFormat="false" ht="12.8" hidden="false" customHeight="false" outlineLevel="0" collapsed="false">
      <c r="A1500" s="0" t="s">
        <v>1606</v>
      </c>
    </row>
    <row r="1501" customFormat="false" ht="12.8" hidden="false" customHeight="false" outlineLevel="0" collapsed="false">
      <c r="A1501" s="0" t="s">
        <v>1607</v>
      </c>
    </row>
    <row r="1502" customFormat="false" ht="12.8" hidden="false" customHeight="false" outlineLevel="0" collapsed="false">
      <c r="A1502" s="0" t="s">
        <v>1608</v>
      </c>
    </row>
    <row r="1503" customFormat="false" ht="12.8" hidden="false" customHeight="false" outlineLevel="0" collapsed="false">
      <c r="A1503" s="0" t="s">
        <v>1609</v>
      </c>
    </row>
    <row r="1504" customFormat="false" ht="12.8" hidden="false" customHeight="false" outlineLevel="0" collapsed="false">
      <c r="A1504" s="0" t="s">
        <v>1610</v>
      </c>
    </row>
    <row r="1505" customFormat="false" ht="12.8" hidden="false" customHeight="false" outlineLevel="0" collapsed="false">
      <c r="A1505" s="0" t="s">
        <v>1611</v>
      </c>
    </row>
    <row r="1506" customFormat="false" ht="12.8" hidden="false" customHeight="false" outlineLevel="0" collapsed="false">
      <c r="A1506" s="0" t="s">
        <v>1612</v>
      </c>
    </row>
    <row r="1507" customFormat="false" ht="12.8" hidden="false" customHeight="false" outlineLevel="0" collapsed="false">
      <c r="A1507" s="0" t="s">
        <v>1613</v>
      </c>
    </row>
    <row r="1508" customFormat="false" ht="12.8" hidden="false" customHeight="false" outlineLevel="0" collapsed="false">
      <c r="A1508" s="0" t="s">
        <v>1614</v>
      </c>
    </row>
    <row r="1509" customFormat="false" ht="12.8" hidden="false" customHeight="false" outlineLevel="0" collapsed="false">
      <c r="A1509" s="0" t="s">
        <v>1615</v>
      </c>
    </row>
    <row r="1510" customFormat="false" ht="12.8" hidden="false" customHeight="false" outlineLevel="0" collapsed="false">
      <c r="A1510" s="0" t="s">
        <v>1616</v>
      </c>
    </row>
    <row r="1511" customFormat="false" ht="12.8" hidden="false" customHeight="false" outlineLevel="0" collapsed="false">
      <c r="A1511" s="0" t="s">
        <v>1617</v>
      </c>
    </row>
    <row r="1512" customFormat="false" ht="12.8" hidden="false" customHeight="false" outlineLevel="0" collapsed="false">
      <c r="A1512" s="0" t="s">
        <v>1618</v>
      </c>
    </row>
    <row r="1513" customFormat="false" ht="12.8" hidden="false" customHeight="false" outlineLevel="0" collapsed="false">
      <c r="A1513" s="0" t="s">
        <v>1619</v>
      </c>
    </row>
    <row r="1514" customFormat="false" ht="12.8" hidden="false" customHeight="false" outlineLevel="0" collapsed="false">
      <c r="A1514" s="0" t="s">
        <v>1620</v>
      </c>
    </row>
    <row r="1515" customFormat="false" ht="12.8" hidden="false" customHeight="false" outlineLevel="0" collapsed="false">
      <c r="A1515" s="0" t="s">
        <v>1621</v>
      </c>
    </row>
    <row r="1516" customFormat="false" ht="12.8" hidden="false" customHeight="false" outlineLevel="0" collapsed="false">
      <c r="A1516" s="0" t="s">
        <v>1622</v>
      </c>
    </row>
    <row r="1517" customFormat="false" ht="12.8" hidden="false" customHeight="false" outlineLevel="0" collapsed="false">
      <c r="A1517" s="0" t="s">
        <v>1623</v>
      </c>
    </row>
    <row r="1518" customFormat="false" ht="12.8" hidden="false" customHeight="false" outlineLevel="0" collapsed="false">
      <c r="A1518" s="0" t="s">
        <v>1624</v>
      </c>
    </row>
    <row r="1519" customFormat="false" ht="12.8" hidden="false" customHeight="false" outlineLevel="0" collapsed="false">
      <c r="A1519" s="0" t="s">
        <v>1625</v>
      </c>
    </row>
    <row r="1520" customFormat="false" ht="12.8" hidden="false" customHeight="false" outlineLevel="0" collapsed="false">
      <c r="A1520" s="0" t="s">
        <v>1626</v>
      </c>
    </row>
    <row r="1521" customFormat="false" ht="12.8" hidden="false" customHeight="false" outlineLevel="0" collapsed="false">
      <c r="A1521" s="0" t="s">
        <v>1627</v>
      </c>
    </row>
    <row r="1522" customFormat="false" ht="12.8" hidden="false" customHeight="false" outlineLevel="0" collapsed="false">
      <c r="A1522" s="0" t="s">
        <v>1628</v>
      </c>
    </row>
    <row r="1523" customFormat="false" ht="12.8" hidden="false" customHeight="false" outlineLevel="0" collapsed="false">
      <c r="A1523" s="0" t="s">
        <v>1629</v>
      </c>
    </row>
    <row r="1524" customFormat="false" ht="12.8" hidden="false" customHeight="false" outlineLevel="0" collapsed="false">
      <c r="A1524" s="0" t="s">
        <v>1630</v>
      </c>
    </row>
    <row r="1525" customFormat="false" ht="12.8" hidden="false" customHeight="false" outlineLevel="0" collapsed="false">
      <c r="A1525" s="0" t="s">
        <v>1631</v>
      </c>
    </row>
    <row r="1526" customFormat="false" ht="12.8" hidden="false" customHeight="false" outlineLevel="0" collapsed="false">
      <c r="A1526" s="0" t="s">
        <v>1632</v>
      </c>
    </row>
    <row r="1527" customFormat="false" ht="12.8" hidden="false" customHeight="false" outlineLevel="0" collapsed="false">
      <c r="A1527" s="0" t="s">
        <v>1633</v>
      </c>
    </row>
    <row r="1528" customFormat="false" ht="12.8" hidden="false" customHeight="false" outlineLevel="0" collapsed="false">
      <c r="A1528" s="0" t="s">
        <v>1634</v>
      </c>
    </row>
    <row r="1529" customFormat="false" ht="12.8" hidden="false" customHeight="false" outlineLevel="0" collapsed="false">
      <c r="A1529" s="0" t="s">
        <v>1635</v>
      </c>
    </row>
    <row r="1530" customFormat="false" ht="12.8" hidden="false" customHeight="false" outlineLevel="0" collapsed="false">
      <c r="A1530" s="0" t="s">
        <v>1636</v>
      </c>
    </row>
    <row r="1531" customFormat="false" ht="12.8" hidden="false" customHeight="false" outlineLevel="0" collapsed="false">
      <c r="A1531" s="0" t="s">
        <v>1637</v>
      </c>
    </row>
    <row r="1532" customFormat="false" ht="12.8" hidden="false" customHeight="false" outlineLevel="0" collapsed="false">
      <c r="A1532" s="0" t="s">
        <v>1638</v>
      </c>
    </row>
    <row r="1533" customFormat="false" ht="12.8" hidden="false" customHeight="false" outlineLevel="0" collapsed="false">
      <c r="A1533" s="0" t="s">
        <v>1639</v>
      </c>
    </row>
    <row r="1534" customFormat="false" ht="12.8" hidden="false" customHeight="false" outlineLevel="0" collapsed="false">
      <c r="A1534" s="0" t="s">
        <v>1640</v>
      </c>
    </row>
    <row r="1535" customFormat="false" ht="12.8" hidden="false" customHeight="false" outlineLevel="0" collapsed="false">
      <c r="A1535" s="0" t="s">
        <v>1641</v>
      </c>
    </row>
    <row r="1536" customFormat="false" ht="12.8" hidden="false" customHeight="false" outlineLevel="0" collapsed="false">
      <c r="A1536" s="0" t="s">
        <v>1642</v>
      </c>
    </row>
    <row r="1537" customFormat="false" ht="12.8" hidden="false" customHeight="false" outlineLevel="0" collapsed="false">
      <c r="A1537" s="0" t="s">
        <v>1643</v>
      </c>
    </row>
    <row r="1538" customFormat="false" ht="12.8" hidden="false" customHeight="false" outlineLevel="0" collapsed="false">
      <c r="A1538" s="0" t="s">
        <v>1644</v>
      </c>
    </row>
    <row r="1539" customFormat="false" ht="12.8" hidden="false" customHeight="false" outlineLevel="0" collapsed="false">
      <c r="A1539" s="0" t="s">
        <v>1645</v>
      </c>
    </row>
    <row r="1540" customFormat="false" ht="12.8" hidden="false" customHeight="false" outlineLevel="0" collapsed="false">
      <c r="A1540" s="0" t="s">
        <v>1646</v>
      </c>
    </row>
    <row r="1541" customFormat="false" ht="12.8" hidden="false" customHeight="false" outlineLevel="0" collapsed="false">
      <c r="A1541" s="0" t="s">
        <v>1647</v>
      </c>
    </row>
    <row r="1542" customFormat="false" ht="12.8" hidden="false" customHeight="false" outlineLevel="0" collapsed="false">
      <c r="A1542" s="0" t="s">
        <v>1648</v>
      </c>
    </row>
    <row r="1543" customFormat="false" ht="12.8" hidden="false" customHeight="false" outlineLevel="0" collapsed="false">
      <c r="A1543" s="0" t="s">
        <v>1649</v>
      </c>
    </row>
    <row r="1544" customFormat="false" ht="12.8" hidden="false" customHeight="false" outlineLevel="0" collapsed="false">
      <c r="A1544" s="0" t="s">
        <v>1650</v>
      </c>
    </row>
    <row r="1545" customFormat="false" ht="12.8" hidden="false" customHeight="false" outlineLevel="0" collapsed="false">
      <c r="A1545" s="0" t="s">
        <v>1651</v>
      </c>
    </row>
    <row r="1546" customFormat="false" ht="12.8" hidden="false" customHeight="false" outlineLevel="0" collapsed="false">
      <c r="A1546" s="0" t="s">
        <v>1652</v>
      </c>
    </row>
    <row r="1547" customFormat="false" ht="12.8" hidden="false" customHeight="false" outlineLevel="0" collapsed="false">
      <c r="A1547" s="0" t="s">
        <v>1653</v>
      </c>
    </row>
    <row r="1548" customFormat="false" ht="12.8" hidden="false" customHeight="false" outlineLevel="0" collapsed="false">
      <c r="A1548" s="0" t="s">
        <v>1654</v>
      </c>
    </row>
    <row r="1549" customFormat="false" ht="12.8" hidden="false" customHeight="false" outlineLevel="0" collapsed="false">
      <c r="A1549" s="0" t="s">
        <v>1655</v>
      </c>
    </row>
    <row r="1550" customFormat="false" ht="12.8" hidden="false" customHeight="false" outlineLevel="0" collapsed="false">
      <c r="A1550" s="0" t="s">
        <v>1656</v>
      </c>
      <c r="B1550" s="0" t="s">
        <v>1657</v>
      </c>
    </row>
    <row r="1551" customFormat="false" ht="12.8" hidden="false" customHeight="false" outlineLevel="0" collapsed="false">
      <c r="A1551" s="0" t="s">
        <v>1658</v>
      </c>
    </row>
    <row r="1552" customFormat="false" ht="12.8" hidden="false" customHeight="false" outlineLevel="0" collapsed="false">
      <c r="A1552" s="0" t="s">
        <v>1659</v>
      </c>
    </row>
    <row r="1553" customFormat="false" ht="12.8" hidden="false" customHeight="false" outlineLevel="0" collapsed="false">
      <c r="A1553" s="0" t="s">
        <v>1660</v>
      </c>
    </row>
    <row r="1554" customFormat="false" ht="12.8" hidden="false" customHeight="false" outlineLevel="0" collapsed="false">
      <c r="A1554" s="0" t="s">
        <v>1661</v>
      </c>
    </row>
    <row r="1555" customFormat="false" ht="12.8" hidden="false" customHeight="false" outlineLevel="0" collapsed="false">
      <c r="A1555" s="0" t="s">
        <v>1662</v>
      </c>
    </row>
    <row r="1556" customFormat="false" ht="12.8" hidden="false" customHeight="false" outlineLevel="0" collapsed="false">
      <c r="A1556" s="0" t="s">
        <v>1663</v>
      </c>
    </row>
    <row r="1557" customFormat="false" ht="12.8" hidden="false" customHeight="false" outlineLevel="0" collapsed="false">
      <c r="A1557" s="0" t="s">
        <v>1664</v>
      </c>
    </row>
    <row r="1558" customFormat="false" ht="12.8" hidden="false" customHeight="false" outlineLevel="0" collapsed="false">
      <c r="A1558" s="0" t="s">
        <v>1665</v>
      </c>
      <c r="B1558" s="0" t="s">
        <v>1666</v>
      </c>
    </row>
    <row r="1559" customFormat="false" ht="12.8" hidden="false" customHeight="false" outlineLevel="0" collapsed="false">
      <c r="A1559" s="0" t="s">
        <v>1667</v>
      </c>
    </row>
    <row r="1560" customFormat="false" ht="12.8" hidden="false" customHeight="false" outlineLevel="0" collapsed="false">
      <c r="A1560" s="0" t="s">
        <v>1668</v>
      </c>
      <c r="B1560" s="0" t="s">
        <v>1669</v>
      </c>
    </row>
    <row r="1561" customFormat="false" ht="12.8" hidden="false" customHeight="false" outlineLevel="0" collapsed="false">
      <c r="A1561" s="0" t="s">
        <v>168</v>
      </c>
    </row>
    <row r="1562" customFormat="false" ht="12.8" hidden="false" customHeight="false" outlineLevel="0" collapsed="false">
      <c r="A1562" s="0" t="s">
        <v>1670</v>
      </c>
    </row>
    <row r="1563" customFormat="false" ht="12.8" hidden="false" customHeight="false" outlineLevel="0" collapsed="false">
      <c r="A1563" s="0" t="s">
        <v>1671</v>
      </c>
      <c r="B1563" s="0" t="s">
        <v>1672</v>
      </c>
    </row>
    <row r="1564" customFormat="false" ht="12.8" hidden="false" customHeight="false" outlineLevel="0" collapsed="false">
      <c r="A1564" s="0" t="s">
        <v>1673</v>
      </c>
    </row>
    <row r="1565" customFormat="false" ht="12.8" hidden="false" customHeight="false" outlineLevel="0" collapsed="false">
      <c r="A1565" s="0" t="s">
        <v>1674</v>
      </c>
    </row>
    <row r="1566" customFormat="false" ht="12.8" hidden="false" customHeight="false" outlineLevel="0" collapsed="false">
      <c r="A1566" s="0" t="s">
        <v>1675</v>
      </c>
    </row>
    <row r="1567" customFormat="false" ht="12.8" hidden="false" customHeight="false" outlineLevel="0" collapsed="false">
      <c r="A1567" s="0" t="s">
        <v>1676</v>
      </c>
    </row>
    <row r="1568" customFormat="false" ht="12.8" hidden="false" customHeight="false" outlineLevel="0" collapsed="false">
      <c r="A1568" s="0" t="s">
        <v>1677</v>
      </c>
    </row>
    <row r="1569" customFormat="false" ht="12.8" hidden="false" customHeight="false" outlineLevel="0" collapsed="false">
      <c r="A1569" s="0" t="s">
        <v>1678</v>
      </c>
    </row>
    <row r="1570" customFormat="false" ht="12.8" hidden="false" customHeight="false" outlineLevel="0" collapsed="false">
      <c r="A1570" s="0" t="s">
        <v>1679</v>
      </c>
    </row>
    <row r="1571" customFormat="false" ht="12.8" hidden="false" customHeight="false" outlineLevel="0" collapsed="false">
      <c r="A1571" s="0" t="s">
        <v>1680</v>
      </c>
    </row>
    <row r="1572" customFormat="false" ht="12.8" hidden="false" customHeight="false" outlineLevel="0" collapsed="false">
      <c r="A1572" s="0" t="s">
        <v>1681</v>
      </c>
    </row>
    <row r="1573" customFormat="false" ht="12.8" hidden="false" customHeight="false" outlineLevel="0" collapsed="false">
      <c r="A1573" s="0" t="s">
        <v>1682</v>
      </c>
    </row>
    <row r="1574" customFormat="false" ht="12.8" hidden="false" customHeight="false" outlineLevel="0" collapsed="false">
      <c r="A1574" s="0" t="s">
        <v>1683</v>
      </c>
    </row>
    <row r="1575" customFormat="false" ht="12.8" hidden="false" customHeight="false" outlineLevel="0" collapsed="false">
      <c r="A1575" s="0" t="s">
        <v>1684</v>
      </c>
    </row>
    <row r="1576" customFormat="false" ht="12.8" hidden="false" customHeight="false" outlineLevel="0" collapsed="false">
      <c r="A1576" s="0" t="s">
        <v>1685</v>
      </c>
    </row>
    <row r="1577" customFormat="false" ht="12.8" hidden="false" customHeight="false" outlineLevel="0" collapsed="false">
      <c r="A1577" s="0" t="s">
        <v>1686</v>
      </c>
    </row>
    <row r="1578" customFormat="false" ht="12.8" hidden="false" customHeight="false" outlineLevel="0" collapsed="false">
      <c r="A1578" s="0" t="s">
        <v>1687</v>
      </c>
    </row>
    <row r="1579" customFormat="false" ht="12.8" hidden="false" customHeight="false" outlineLevel="0" collapsed="false">
      <c r="A1579" s="0" t="s">
        <v>1688</v>
      </c>
      <c r="B1579" s="0" t="s">
        <v>1689</v>
      </c>
    </row>
    <row r="1580" customFormat="false" ht="12.8" hidden="false" customHeight="false" outlineLevel="0" collapsed="false">
      <c r="A1580" s="0" t="s">
        <v>1690</v>
      </c>
    </row>
    <row r="1581" customFormat="false" ht="12.8" hidden="false" customHeight="false" outlineLevel="0" collapsed="false">
      <c r="A1581" s="0" t="s">
        <v>1691</v>
      </c>
    </row>
    <row r="1582" customFormat="false" ht="12.8" hidden="false" customHeight="false" outlineLevel="0" collapsed="false">
      <c r="A1582" s="0" t="s">
        <v>1692</v>
      </c>
    </row>
    <row r="1583" customFormat="false" ht="12.8" hidden="false" customHeight="false" outlineLevel="0" collapsed="false">
      <c r="A1583" s="0" t="s">
        <v>1693</v>
      </c>
      <c r="B1583" s="0" t="s">
        <v>1694</v>
      </c>
    </row>
    <row r="1584" customFormat="false" ht="12.8" hidden="false" customHeight="false" outlineLevel="0" collapsed="false">
      <c r="A1584" s="0" t="s">
        <v>1695</v>
      </c>
    </row>
    <row r="1585" customFormat="false" ht="12.8" hidden="false" customHeight="false" outlineLevel="0" collapsed="false">
      <c r="A1585" s="0" t="s">
        <v>1696</v>
      </c>
    </row>
    <row r="1586" customFormat="false" ht="12.8" hidden="false" customHeight="false" outlineLevel="0" collapsed="false">
      <c r="A1586" s="0" t="s">
        <v>1697</v>
      </c>
    </row>
    <row r="1587" customFormat="false" ht="12.8" hidden="false" customHeight="false" outlineLevel="0" collapsed="false">
      <c r="A1587" s="0" t="s">
        <v>1698</v>
      </c>
    </row>
    <row r="1588" customFormat="false" ht="12.8" hidden="false" customHeight="false" outlineLevel="0" collapsed="false">
      <c r="A1588" s="0" t="s">
        <v>1699</v>
      </c>
      <c r="B1588" s="0" t="s">
        <v>1700</v>
      </c>
    </row>
    <row r="1589" customFormat="false" ht="12.8" hidden="false" customHeight="false" outlineLevel="0" collapsed="false">
      <c r="A1589" s="0" t="s">
        <v>1701</v>
      </c>
    </row>
    <row r="1590" customFormat="false" ht="12.8" hidden="false" customHeight="false" outlineLevel="0" collapsed="false">
      <c r="A1590" s="0" t="s">
        <v>1702</v>
      </c>
    </row>
    <row r="1591" customFormat="false" ht="12.8" hidden="false" customHeight="false" outlineLevel="0" collapsed="false">
      <c r="A1591" s="0" t="s">
        <v>1703</v>
      </c>
    </row>
    <row r="1592" customFormat="false" ht="12.8" hidden="false" customHeight="false" outlineLevel="0" collapsed="false">
      <c r="A1592" s="0" t="s">
        <v>1704</v>
      </c>
    </row>
    <row r="1593" customFormat="false" ht="12.8" hidden="false" customHeight="false" outlineLevel="0" collapsed="false">
      <c r="A1593" s="0" t="s">
        <v>1705</v>
      </c>
    </row>
    <row r="1594" customFormat="false" ht="12.8" hidden="false" customHeight="false" outlineLevel="0" collapsed="false">
      <c r="A1594" s="0" t="s">
        <v>1706</v>
      </c>
    </row>
    <row r="1595" customFormat="false" ht="12.8" hidden="false" customHeight="false" outlineLevel="0" collapsed="false">
      <c r="A1595" s="0" t="s">
        <v>1707</v>
      </c>
    </row>
    <row r="1596" customFormat="false" ht="12.8" hidden="false" customHeight="false" outlineLevel="0" collapsed="false">
      <c r="A1596" s="0" t="s">
        <v>1708</v>
      </c>
    </row>
    <row r="1597" customFormat="false" ht="12.8" hidden="false" customHeight="false" outlineLevel="0" collapsed="false">
      <c r="A1597" s="0" t="s">
        <v>1709</v>
      </c>
    </row>
    <row r="1598" customFormat="false" ht="12.8" hidden="false" customHeight="false" outlineLevel="0" collapsed="false">
      <c r="A1598" s="0" t="s">
        <v>1710</v>
      </c>
    </row>
    <row r="1599" customFormat="false" ht="12.8" hidden="false" customHeight="false" outlineLevel="0" collapsed="false">
      <c r="A1599" s="0" t="s">
        <v>1711</v>
      </c>
    </row>
    <row r="1600" customFormat="false" ht="12.8" hidden="false" customHeight="false" outlineLevel="0" collapsed="false">
      <c r="A1600" s="0" t="s">
        <v>1712</v>
      </c>
    </row>
    <row r="1601" customFormat="false" ht="12.8" hidden="false" customHeight="false" outlineLevel="0" collapsed="false">
      <c r="A1601" s="0" t="s">
        <v>1713</v>
      </c>
    </row>
    <row r="1602" customFormat="false" ht="12.8" hidden="false" customHeight="false" outlineLevel="0" collapsed="false">
      <c r="A1602" s="0" t="s">
        <v>1714</v>
      </c>
    </row>
    <row r="1603" customFormat="false" ht="12.8" hidden="false" customHeight="false" outlineLevel="0" collapsed="false">
      <c r="A1603" s="0" t="s">
        <v>1715</v>
      </c>
    </row>
    <row r="1604" customFormat="false" ht="12.8" hidden="false" customHeight="false" outlineLevel="0" collapsed="false">
      <c r="A1604" s="0" t="s">
        <v>1716</v>
      </c>
    </row>
    <row r="1605" customFormat="false" ht="12.8" hidden="false" customHeight="false" outlineLevel="0" collapsed="false">
      <c r="A1605" s="0" t="s">
        <v>1717</v>
      </c>
    </row>
    <row r="1606" customFormat="false" ht="12.8" hidden="false" customHeight="false" outlineLevel="0" collapsed="false">
      <c r="A1606" s="0" t="s">
        <v>1718</v>
      </c>
    </row>
    <row r="1607" customFormat="false" ht="12.8" hidden="false" customHeight="false" outlineLevel="0" collapsed="false">
      <c r="A1607" s="0" t="s">
        <v>1719</v>
      </c>
    </row>
    <row r="1608" customFormat="false" ht="12.8" hidden="false" customHeight="false" outlineLevel="0" collapsed="false">
      <c r="A1608" s="0" t="s">
        <v>1720</v>
      </c>
    </row>
    <row r="1609" customFormat="false" ht="12.8" hidden="false" customHeight="false" outlineLevel="0" collapsed="false">
      <c r="A1609" s="0" t="s">
        <v>1721</v>
      </c>
    </row>
    <row r="1610" customFormat="false" ht="12.8" hidden="false" customHeight="false" outlineLevel="0" collapsed="false">
      <c r="A1610" s="0" t="s">
        <v>1722</v>
      </c>
    </row>
    <row r="1611" customFormat="false" ht="12.8" hidden="false" customHeight="false" outlineLevel="0" collapsed="false">
      <c r="A1611" s="0" t="s">
        <v>1723</v>
      </c>
    </row>
    <row r="1612" customFormat="false" ht="12.8" hidden="false" customHeight="false" outlineLevel="0" collapsed="false">
      <c r="A1612" s="0" t="s">
        <v>1724</v>
      </c>
    </row>
    <row r="1613" customFormat="false" ht="12.8" hidden="false" customHeight="false" outlineLevel="0" collapsed="false">
      <c r="A1613" s="0" t="s">
        <v>1725</v>
      </c>
    </row>
    <row r="1614" customFormat="false" ht="12.8" hidden="false" customHeight="false" outlineLevel="0" collapsed="false">
      <c r="A1614" s="0" t="s">
        <v>1726</v>
      </c>
    </row>
    <row r="1615" customFormat="false" ht="12.8" hidden="false" customHeight="false" outlineLevel="0" collapsed="false">
      <c r="A1615" s="0" t="s">
        <v>1727</v>
      </c>
    </row>
    <row r="1616" customFormat="false" ht="12.8" hidden="false" customHeight="false" outlineLevel="0" collapsed="false">
      <c r="A1616" s="0" t="s">
        <v>1728</v>
      </c>
    </row>
    <row r="1617" customFormat="false" ht="12.8" hidden="false" customHeight="false" outlineLevel="0" collapsed="false">
      <c r="A1617" s="0" t="s">
        <v>1729</v>
      </c>
    </row>
    <row r="1618" customFormat="false" ht="12.8" hidden="false" customHeight="false" outlineLevel="0" collapsed="false">
      <c r="A1618" s="0" t="s">
        <v>1730</v>
      </c>
      <c r="B1618" s="0" t="s">
        <v>1731</v>
      </c>
    </row>
    <row r="1619" customFormat="false" ht="12.8" hidden="false" customHeight="false" outlineLevel="0" collapsed="false">
      <c r="A1619" s="0" t="s">
        <v>1732</v>
      </c>
    </row>
    <row r="1620" customFormat="false" ht="12.8" hidden="false" customHeight="false" outlineLevel="0" collapsed="false">
      <c r="A1620" s="0" t="s">
        <v>1733</v>
      </c>
    </row>
    <row r="1621" customFormat="false" ht="12.8" hidden="false" customHeight="false" outlineLevel="0" collapsed="false">
      <c r="A1621" s="0" t="s">
        <v>1734</v>
      </c>
    </row>
    <row r="1622" customFormat="false" ht="12.8" hidden="false" customHeight="false" outlineLevel="0" collapsed="false">
      <c r="A1622" s="0" t="s">
        <v>1735</v>
      </c>
    </row>
    <row r="1623" customFormat="false" ht="12.8" hidden="false" customHeight="false" outlineLevel="0" collapsed="false">
      <c r="A1623" s="0" t="s">
        <v>1736</v>
      </c>
      <c r="B1623" s="0" t="s">
        <v>1737</v>
      </c>
    </row>
    <row r="1624" customFormat="false" ht="12.8" hidden="false" customHeight="false" outlineLevel="0" collapsed="false">
      <c r="A1624" s="0" t="s">
        <v>1738</v>
      </c>
    </row>
    <row r="1625" customFormat="false" ht="12.8" hidden="false" customHeight="false" outlineLevel="0" collapsed="false">
      <c r="A1625" s="0" t="s">
        <v>1739</v>
      </c>
    </row>
    <row r="1626" customFormat="false" ht="12.8" hidden="false" customHeight="false" outlineLevel="0" collapsed="false">
      <c r="A1626" s="0" t="s">
        <v>1740</v>
      </c>
    </row>
    <row r="1627" customFormat="false" ht="12.8" hidden="false" customHeight="false" outlineLevel="0" collapsed="false">
      <c r="A1627" s="0" t="s">
        <v>1741</v>
      </c>
    </row>
    <row r="1628" customFormat="false" ht="12.8" hidden="false" customHeight="false" outlineLevel="0" collapsed="false">
      <c r="A1628" s="0" t="s">
        <v>1742</v>
      </c>
    </row>
    <row r="1629" customFormat="false" ht="12.8" hidden="false" customHeight="false" outlineLevel="0" collapsed="false">
      <c r="A1629" s="0" t="s">
        <v>1743</v>
      </c>
    </row>
    <row r="1630" customFormat="false" ht="12.8" hidden="false" customHeight="false" outlineLevel="0" collapsed="false">
      <c r="A1630" s="0" t="s">
        <v>1744</v>
      </c>
    </row>
    <row r="1631" customFormat="false" ht="12.8" hidden="false" customHeight="false" outlineLevel="0" collapsed="false">
      <c r="A1631" s="0" t="s">
        <v>1745</v>
      </c>
    </row>
    <row r="1632" customFormat="false" ht="12.8" hidden="false" customHeight="false" outlineLevel="0" collapsed="false">
      <c r="A1632" s="0" t="s">
        <v>1746</v>
      </c>
    </row>
    <row r="1633" customFormat="false" ht="12.8" hidden="false" customHeight="false" outlineLevel="0" collapsed="false">
      <c r="A1633" s="0" t="s">
        <v>1747</v>
      </c>
    </row>
    <row r="1634" customFormat="false" ht="12.8" hidden="false" customHeight="false" outlineLevel="0" collapsed="false">
      <c r="A1634" s="0" t="s">
        <v>1748</v>
      </c>
    </row>
    <row r="1635" customFormat="false" ht="12.8" hidden="false" customHeight="false" outlineLevel="0" collapsed="false">
      <c r="A1635" s="0" t="s">
        <v>1749</v>
      </c>
    </row>
    <row r="1636" customFormat="false" ht="12.8" hidden="false" customHeight="false" outlineLevel="0" collapsed="false">
      <c r="A1636" s="0" t="s">
        <v>1750</v>
      </c>
    </row>
    <row r="1637" customFormat="false" ht="12.8" hidden="false" customHeight="false" outlineLevel="0" collapsed="false">
      <c r="A1637" s="0" t="s">
        <v>1751</v>
      </c>
    </row>
    <row r="1638" customFormat="false" ht="12.8" hidden="false" customHeight="false" outlineLevel="0" collapsed="false">
      <c r="A1638" s="0" t="s">
        <v>1752</v>
      </c>
    </row>
    <row r="1639" customFormat="false" ht="12.8" hidden="false" customHeight="false" outlineLevel="0" collapsed="false">
      <c r="A1639" s="0" t="s">
        <v>1753</v>
      </c>
    </row>
    <row r="1640" customFormat="false" ht="12.8" hidden="false" customHeight="false" outlineLevel="0" collapsed="false">
      <c r="A1640" s="0" t="s">
        <v>1754</v>
      </c>
    </row>
    <row r="1641" customFormat="false" ht="12.8" hidden="false" customHeight="false" outlineLevel="0" collapsed="false">
      <c r="A1641" s="0" t="s">
        <v>1755</v>
      </c>
    </row>
    <row r="1642" customFormat="false" ht="12.8" hidden="false" customHeight="false" outlineLevel="0" collapsed="false">
      <c r="A1642" s="0" t="s">
        <v>1756</v>
      </c>
      <c r="B1642" s="0" t="s">
        <v>1757</v>
      </c>
    </row>
    <row r="1643" customFormat="false" ht="12.8" hidden="false" customHeight="false" outlineLevel="0" collapsed="false">
      <c r="A1643" s="0" t="s">
        <v>1758</v>
      </c>
    </row>
    <row r="1644" customFormat="false" ht="12.8" hidden="false" customHeight="false" outlineLevel="0" collapsed="false">
      <c r="A1644" s="0" t="s">
        <v>1759</v>
      </c>
    </row>
    <row r="1645" customFormat="false" ht="12.8" hidden="false" customHeight="false" outlineLevel="0" collapsed="false">
      <c r="A1645" s="0" t="s">
        <v>1760</v>
      </c>
    </row>
    <row r="1646" customFormat="false" ht="12.8" hidden="false" customHeight="false" outlineLevel="0" collapsed="false">
      <c r="A1646" s="0" t="s">
        <v>1761</v>
      </c>
    </row>
    <row r="1647" customFormat="false" ht="12.8" hidden="false" customHeight="false" outlineLevel="0" collapsed="false">
      <c r="A1647" s="0" t="s">
        <v>1762</v>
      </c>
    </row>
    <row r="1648" customFormat="false" ht="12.8" hidden="false" customHeight="false" outlineLevel="0" collapsed="false">
      <c r="A1648" s="0" t="s">
        <v>1763</v>
      </c>
    </row>
    <row r="1649" customFormat="false" ht="12.8" hidden="false" customHeight="false" outlineLevel="0" collapsed="false">
      <c r="A1649" s="0" t="s">
        <v>1764</v>
      </c>
    </row>
    <row r="1650" customFormat="false" ht="12.8" hidden="false" customHeight="false" outlineLevel="0" collapsed="false">
      <c r="A1650" s="0" t="s">
        <v>1765</v>
      </c>
    </row>
    <row r="1651" customFormat="false" ht="12.8" hidden="false" customHeight="false" outlineLevel="0" collapsed="false">
      <c r="A1651" s="0" t="s">
        <v>1766</v>
      </c>
    </row>
    <row r="1652" customFormat="false" ht="12.8" hidden="false" customHeight="false" outlineLevel="0" collapsed="false">
      <c r="A1652" s="0" t="s">
        <v>1767</v>
      </c>
    </row>
    <row r="1653" customFormat="false" ht="12.8" hidden="false" customHeight="false" outlineLevel="0" collapsed="false">
      <c r="A1653" s="0" t="s">
        <v>1768</v>
      </c>
    </row>
    <row r="1654" customFormat="false" ht="12.8" hidden="false" customHeight="false" outlineLevel="0" collapsed="false">
      <c r="A1654" s="0" t="s">
        <v>168</v>
      </c>
    </row>
    <row r="1655" customFormat="false" ht="12.8" hidden="false" customHeight="false" outlineLevel="0" collapsed="false">
      <c r="A1655" s="0" t="s">
        <v>1769</v>
      </c>
    </row>
    <row r="1656" customFormat="false" ht="12.8" hidden="false" customHeight="false" outlineLevel="0" collapsed="false">
      <c r="A1656" s="0" t="s">
        <v>1770</v>
      </c>
    </row>
    <row r="1657" customFormat="false" ht="12.8" hidden="false" customHeight="false" outlineLevel="0" collapsed="false">
      <c r="A1657" s="0" t="s">
        <v>1771</v>
      </c>
    </row>
    <row r="1658" customFormat="false" ht="12.8" hidden="false" customHeight="false" outlineLevel="0" collapsed="false">
      <c r="A1658" s="0" t="s">
        <v>1772</v>
      </c>
    </row>
    <row r="1659" customFormat="false" ht="12.8" hidden="false" customHeight="false" outlineLevel="0" collapsed="false">
      <c r="A1659" s="0" t="s">
        <v>1773</v>
      </c>
    </row>
    <row r="1660" customFormat="false" ht="12.8" hidden="false" customHeight="false" outlineLevel="0" collapsed="false">
      <c r="A1660" s="0" t="s">
        <v>1774</v>
      </c>
    </row>
    <row r="1661" customFormat="false" ht="12.8" hidden="false" customHeight="false" outlineLevel="0" collapsed="false">
      <c r="A1661" s="0" t="s">
        <v>1775</v>
      </c>
    </row>
    <row r="1662" customFormat="false" ht="12.8" hidden="false" customHeight="false" outlineLevel="0" collapsed="false">
      <c r="A1662" s="0" t="s">
        <v>1776</v>
      </c>
    </row>
    <row r="1663" customFormat="false" ht="12.8" hidden="false" customHeight="false" outlineLevel="0" collapsed="false">
      <c r="A1663" s="0" t="s">
        <v>1777</v>
      </c>
    </row>
    <row r="1664" customFormat="false" ht="12.8" hidden="false" customHeight="false" outlineLevel="0" collapsed="false">
      <c r="A1664" s="0" t="s">
        <v>1778</v>
      </c>
    </row>
    <row r="1665" customFormat="false" ht="12.8" hidden="false" customHeight="false" outlineLevel="0" collapsed="false">
      <c r="A1665" s="0" t="s">
        <v>1779</v>
      </c>
    </row>
    <row r="1666" customFormat="false" ht="12.8" hidden="false" customHeight="false" outlineLevel="0" collapsed="false">
      <c r="A1666" s="0" t="s">
        <v>1780</v>
      </c>
    </row>
    <row r="1667" customFormat="false" ht="12.8" hidden="false" customHeight="false" outlineLevel="0" collapsed="false">
      <c r="A1667" s="0" t="s">
        <v>1781</v>
      </c>
    </row>
    <row r="1668" customFormat="false" ht="12.8" hidden="false" customHeight="false" outlineLevel="0" collapsed="false">
      <c r="A1668" s="0" t="s">
        <v>1782</v>
      </c>
    </row>
    <row r="1669" customFormat="false" ht="12.8" hidden="false" customHeight="false" outlineLevel="0" collapsed="false">
      <c r="A1669" s="0" t="s">
        <v>1783</v>
      </c>
    </row>
    <row r="1670" customFormat="false" ht="12.8" hidden="false" customHeight="false" outlineLevel="0" collapsed="false">
      <c r="A1670" s="0" t="s">
        <v>1784</v>
      </c>
    </row>
    <row r="1671" customFormat="false" ht="12.8" hidden="false" customHeight="false" outlineLevel="0" collapsed="false">
      <c r="A1671" s="0" t="s">
        <v>1785</v>
      </c>
    </row>
    <row r="1672" customFormat="false" ht="12.8" hidden="false" customHeight="false" outlineLevel="0" collapsed="false">
      <c r="A1672" s="0" t="s">
        <v>1786</v>
      </c>
    </row>
    <row r="1673" customFormat="false" ht="12.8" hidden="false" customHeight="false" outlineLevel="0" collapsed="false">
      <c r="A1673" s="0" t="s">
        <v>1787</v>
      </c>
    </row>
    <row r="1674" customFormat="false" ht="12.8" hidden="false" customHeight="false" outlineLevel="0" collapsed="false">
      <c r="A1674" s="0" t="s">
        <v>1788</v>
      </c>
    </row>
    <row r="1675" customFormat="false" ht="12.8" hidden="false" customHeight="false" outlineLevel="0" collapsed="false">
      <c r="A1675" s="0" t="s">
        <v>1789</v>
      </c>
    </row>
    <row r="1676" customFormat="false" ht="12.8" hidden="false" customHeight="false" outlineLevel="0" collapsed="false">
      <c r="A1676" s="0" t="s">
        <v>1790</v>
      </c>
    </row>
    <row r="1677" customFormat="false" ht="12.8" hidden="false" customHeight="false" outlineLevel="0" collapsed="false">
      <c r="A1677" s="0" t="s">
        <v>1791</v>
      </c>
    </row>
    <row r="1678" customFormat="false" ht="12.8" hidden="false" customHeight="false" outlineLevel="0" collapsed="false">
      <c r="A1678" s="0" t="s">
        <v>1792</v>
      </c>
      <c r="B1678" s="0" t="s">
        <v>168</v>
      </c>
    </row>
    <row r="1679" customFormat="false" ht="12.8" hidden="false" customHeight="false" outlineLevel="0" collapsed="false">
      <c r="A1679" s="0" t="s">
        <v>1793</v>
      </c>
    </row>
    <row r="1680" customFormat="false" ht="12.8" hidden="false" customHeight="false" outlineLevel="0" collapsed="false">
      <c r="A1680" s="0" t="s">
        <v>1794</v>
      </c>
    </row>
    <row r="1681" customFormat="false" ht="12.8" hidden="false" customHeight="false" outlineLevel="0" collapsed="false">
      <c r="A1681" s="0" t="s">
        <v>1795</v>
      </c>
    </row>
    <row r="1682" customFormat="false" ht="12.8" hidden="false" customHeight="false" outlineLevel="0" collapsed="false">
      <c r="A1682" s="0" t="s">
        <v>1796</v>
      </c>
    </row>
    <row r="1683" customFormat="false" ht="12.8" hidden="false" customHeight="false" outlineLevel="0" collapsed="false">
      <c r="A1683" s="0" t="s">
        <v>1797</v>
      </c>
    </row>
    <row r="1684" customFormat="false" ht="12.8" hidden="false" customHeight="false" outlineLevel="0" collapsed="false">
      <c r="A1684" s="0" t="s">
        <v>1798</v>
      </c>
    </row>
    <row r="1685" customFormat="false" ht="12.8" hidden="false" customHeight="false" outlineLevel="0" collapsed="false">
      <c r="A1685" s="0" t="s">
        <v>1799</v>
      </c>
    </row>
    <row r="1686" customFormat="false" ht="12.8" hidden="false" customHeight="false" outlineLevel="0" collapsed="false">
      <c r="A1686" s="0" t="s">
        <v>1800</v>
      </c>
    </row>
    <row r="1687" customFormat="false" ht="12.8" hidden="false" customHeight="false" outlineLevel="0" collapsed="false">
      <c r="A1687" s="0" t="s">
        <v>1801</v>
      </c>
    </row>
    <row r="1688" customFormat="false" ht="12.8" hidden="false" customHeight="false" outlineLevel="0" collapsed="false">
      <c r="A1688" s="0" t="s">
        <v>1802</v>
      </c>
    </row>
    <row r="1689" customFormat="false" ht="12.8" hidden="false" customHeight="false" outlineLevel="0" collapsed="false">
      <c r="A1689" s="0" t="s">
        <v>1803</v>
      </c>
    </row>
    <row r="1690" customFormat="false" ht="12.8" hidden="false" customHeight="false" outlineLevel="0" collapsed="false">
      <c r="A1690" s="0" t="s">
        <v>1804</v>
      </c>
    </row>
    <row r="1691" customFormat="false" ht="12.8" hidden="false" customHeight="false" outlineLevel="0" collapsed="false">
      <c r="A1691" s="0" t="s">
        <v>1805</v>
      </c>
    </row>
    <row r="1692" customFormat="false" ht="12.8" hidden="false" customHeight="false" outlineLevel="0" collapsed="false">
      <c r="A1692" s="0" t="s">
        <v>1806</v>
      </c>
    </row>
    <row r="1693" customFormat="false" ht="12.8" hidden="false" customHeight="false" outlineLevel="0" collapsed="false">
      <c r="A1693" s="0" t="s">
        <v>1807</v>
      </c>
    </row>
    <row r="1694" customFormat="false" ht="12.8" hidden="false" customHeight="false" outlineLevel="0" collapsed="false">
      <c r="A1694" s="0" t="s">
        <v>1808</v>
      </c>
    </row>
    <row r="1695" customFormat="false" ht="12.8" hidden="false" customHeight="false" outlineLevel="0" collapsed="false">
      <c r="A1695" s="0" t="s">
        <v>1809</v>
      </c>
    </row>
    <row r="1696" customFormat="false" ht="12.8" hidden="false" customHeight="false" outlineLevel="0" collapsed="false">
      <c r="A1696" s="0" t="s">
        <v>1810</v>
      </c>
    </row>
    <row r="1697" customFormat="false" ht="12.8" hidden="false" customHeight="false" outlineLevel="0" collapsed="false">
      <c r="A1697" s="0" t="s">
        <v>1811</v>
      </c>
    </row>
    <row r="1698" customFormat="false" ht="12.8" hidden="false" customHeight="false" outlineLevel="0" collapsed="false">
      <c r="A1698" s="0" t="s">
        <v>1812</v>
      </c>
    </row>
    <row r="1699" customFormat="false" ht="12.8" hidden="false" customHeight="false" outlineLevel="0" collapsed="false">
      <c r="A1699" s="0" t="s">
        <v>1813</v>
      </c>
    </row>
    <row r="1700" customFormat="false" ht="12.8" hidden="false" customHeight="false" outlineLevel="0" collapsed="false">
      <c r="A1700" s="0" t="s">
        <v>1814</v>
      </c>
    </row>
    <row r="1701" customFormat="false" ht="12.8" hidden="false" customHeight="false" outlineLevel="0" collapsed="false">
      <c r="A1701" s="0" t="s">
        <v>1815</v>
      </c>
    </row>
    <row r="1702" customFormat="false" ht="12.8" hidden="false" customHeight="false" outlineLevel="0" collapsed="false">
      <c r="A1702" s="0" t="s">
        <v>1816</v>
      </c>
    </row>
    <row r="1703" customFormat="false" ht="12.8" hidden="false" customHeight="false" outlineLevel="0" collapsed="false">
      <c r="A1703" s="0" t="s">
        <v>1817</v>
      </c>
    </row>
    <row r="1704" customFormat="false" ht="12.8" hidden="false" customHeight="false" outlineLevel="0" collapsed="false">
      <c r="A1704" s="0" t="s">
        <v>1818</v>
      </c>
    </row>
    <row r="1705" customFormat="false" ht="12.8" hidden="false" customHeight="false" outlineLevel="0" collapsed="false">
      <c r="A1705" s="0" t="s">
        <v>1819</v>
      </c>
    </row>
    <row r="1706" customFormat="false" ht="12.8" hidden="false" customHeight="false" outlineLevel="0" collapsed="false">
      <c r="A1706" s="0" t="s">
        <v>1820</v>
      </c>
    </row>
    <row r="1707" customFormat="false" ht="12.8" hidden="false" customHeight="false" outlineLevel="0" collapsed="false">
      <c r="A1707" s="0" t="s">
        <v>1821</v>
      </c>
    </row>
    <row r="1708" customFormat="false" ht="12.8" hidden="false" customHeight="false" outlineLevel="0" collapsed="false">
      <c r="A1708" s="0" t="s">
        <v>1822</v>
      </c>
    </row>
    <row r="1709" customFormat="false" ht="12.8" hidden="false" customHeight="false" outlineLevel="0" collapsed="false">
      <c r="A1709" s="0" t="s">
        <v>1823</v>
      </c>
    </row>
    <row r="1710" customFormat="false" ht="12.8" hidden="false" customHeight="false" outlineLevel="0" collapsed="false">
      <c r="A1710" s="0" t="s">
        <v>1824</v>
      </c>
    </row>
    <row r="1711" customFormat="false" ht="12.8" hidden="false" customHeight="false" outlineLevel="0" collapsed="false">
      <c r="A1711" s="0" t="s">
        <v>1825</v>
      </c>
    </row>
    <row r="1712" customFormat="false" ht="12.8" hidden="false" customHeight="false" outlineLevel="0" collapsed="false">
      <c r="A1712" s="0" t="s">
        <v>1826</v>
      </c>
    </row>
    <row r="1713" customFormat="false" ht="12.8" hidden="false" customHeight="false" outlineLevel="0" collapsed="false">
      <c r="A1713" s="0" t="s">
        <v>1827</v>
      </c>
    </row>
    <row r="1714" customFormat="false" ht="12.8" hidden="false" customHeight="false" outlineLevel="0" collapsed="false">
      <c r="A1714" s="0" t="s">
        <v>1828</v>
      </c>
    </row>
    <row r="1715" customFormat="false" ht="12.8" hidden="false" customHeight="false" outlineLevel="0" collapsed="false">
      <c r="A1715" s="0" t="s">
        <v>1829</v>
      </c>
      <c r="B1715" s="0" t="s">
        <v>1830</v>
      </c>
    </row>
    <row r="1716" customFormat="false" ht="12.8" hidden="false" customHeight="false" outlineLevel="0" collapsed="false">
      <c r="A1716" s="0" t="s">
        <v>1831</v>
      </c>
    </row>
    <row r="1717" customFormat="false" ht="12.8" hidden="false" customHeight="false" outlineLevel="0" collapsed="false">
      <c r="A1717" s="0" t="s">
        <v>1832</v>
      </c>
    </row>
    <row r="1718" customFormat="false" ht="12.8" hidden="false" customHeight="false" outlineLevel="0" collapsed="false">
      <c r="A1718" s="0" t="s">
        <v>1833</v>
      </c>
    </row>
    <row r="1719" customFormat="false" ht="12.8" hidden="false" customHeight="false" outlineLevel="0" collapsed="false">
      <c r="A1719" s="0" t="s">
        <v>1834</v>
      </c>
    </row>
    <row r="1720" customFormat="false" ht="12.8" hidden="false" customHeight="false" outlineLevel="0" collapsed="false">
      <c r="A1720" s="0" t="s">
        <v>1835</v>
      </c>
    </row>
    <row r="1721" customFormat="false" ht="12.8" hidden="false" customHeight="false" outlineLevel="0" collapsed="false">
      <c r="A1721" s="0" t="s">
        <v>1836</v>
      </c>
    </row>
    <row r="1722" customFormat="false" ht="12.8" hidden="false" customHeight="false" outlineLevel="0" collapsed="false">
      <c r="A1722" s="0" t="s">
        <v>1837</v>
      </c>
      <c r="B1722" s="0" t="s">
        <v>951</v>
      </c>
    </row>
    <row r="1723" customFormat="false" ht="12.8" hidden="false" customHeight="false" outlineLevel="0" collapsed="false">
      <c r="A1723" s="0" t="s">
        <v>1838</v>
      </c>
    </row>
    <row r="1724" customFormat="false" ht="12.8" hidden="false" customHeight="false" outlineLevel="0" collapsed="false">
      <c r="A1724" s="0" t="s">
        <v>1839</v>
      </c>
      <c r="B1724" s="0" t="s">
        <v>1840</v>
      </c>
    </row>
    <row r="1725" customFormat="false" ht="12.8" hidden="false" customHeight="false" outlineLevel="0" collapsed="false">
      <c r="A1725" s="0" t="s">
        <v>1841</v>
      </c>
    </row>
    <row r="1726" customFormat="false" ht="12.8" hidden="false" customHeight="false" outlineLevel="0" collapsed="false">
      <c r="A1726" s="0" t="s">
        <v>1842</v>
      </c>
    </row>
    <row r="1727" customFormat="false" ht="12.8" hidden="false" customHeight="false" outlineLevel="0" collapsed="false">
      <c r="A1727" s="0" t="s">
        <v>1843</v>
      </c>
    </row>
    <row r="1728" customFormat="false" ht="12.8" hidden="false" customHeight="false" outlineLevel="0" collapsed="false">
      <c r="A1728" s="0" t="s">
        <v>1844</v>
      </c>
    </row>
    <row r="1729" customFormat="false" ht="12.8" hidden="false" customHeight="false" outlineLevel="0" collapsed="false">
      <c r="A1729" s="0" t="s">
        <v>1845</v>
      </c>
      <c r="B1729" s="0" t="s">
        <v>1846</v>
      </c>
    </row>
    <row r="1730" customFormat="false" ht="12.8" hidden="false" customHeight="false" outlineLevel="0" collapsed="false">
      <c r="A1730" s="0" t="s">
        <v>1847</v>
      </c>
    </row>
    <row r="1731" customFormat="false" ht="12.8" hidden="false" customHeight="false" outlineLevel="0" collapsed="false">
      <c r="A1731" s="0" t="s">
        <v>1848</v>
      </c>
    </row>
    <row r="1732" customFormat="false" ht="12.8" hidden="false" customHeight="false" outlineLevel="0" collapsed="false">
      <c r="A1732" s="0" t="s">
        <v>1849</v>
      </c>
    </row>
    <row r="1733" customFormat="false" ht="12.8" hidden="false" customHeight="false" outlineLevel="0" collapsed="false">
      <c r="A1733" s="0" t="s">
        <v>1850</v>
      </c>
    </row>
    <row r="1734" customFormat="false" ht="12.8" hidden="false" customHeight="false" outlineLevel="0" collapsed="false">
      <c r="A1734" s="0" t="s">
        <v>1851</v>
      </c>
    </row>
    <row r="1735" customFormat="false" ht="12.8" hidden="false" customHeight="false" outlineLevel="0" collapsed="false">
      <c r="A1735" s="0" t="s">
        <v>1852</v>
      </c>
    </row>
    <row r="1736" customFormat="false" ht="12.8" hidden="false" customHeight="false" outlineLevel="0" collapsed="false">
      <c r="A1736" s="0" t="s">
        <v>1853</v>
      </c>
    </row>
    <row r="1737" customFormat="false" ht="12.8" hidden="false" customHeight="false" outlineLevel="0" collapsed="false">
      <c r="A1737" s="0" t="s">
        <v>1854</v>
      </c>
    </row>
    <row r="1738" customFormat="false" ht="12.8" hidden="false" customHeight="false" outlineLevel="0" collapsed="false">
      <c r="A1738" s="0" t="s">
        <v>1855</v>
      </c>
    </row>
    <row r="1739" customFormat="false" ht="12.8" hidden="false" customHeight="false" outlineLevel="0" collapsed="false">
      <c r="A1739" s="0" t="s">
        <v>1856</v>
      </c>
    </row>
    <row r="1740" customFormat="false" ht="12.8" hidden="false" customHeight="false" outlineLevel="0" collapsed="false">
      <c r="A1740" s="0" t="s">
        <v>1857</v>
      </c>
    </row>
    <row r="1741" customFormat="false" ht="12.8" hidden="false" customHeight="false" outlineLevel="0" collapsed="false">
      <c r="A1741" s="0" t="s">
        <v>1858</v>
      </c>
    </row>
    <row r="1742" customFormat="false" ht="12.8" hidden="false" customHeight="false" outlineLevel="0" collapsed="false">
      <c r="A1742" s="0" t="s">
        <v>1859</v>
      </c>
    </row>
    <row r="1743" customFormat="false" ht="12.8" hidden="false" customHeight="false" outlineLevel="0" collapsed="false">
      <c r="A1743" s="0" t="s">
        <v>1860</v>
      </c>
    </row>
    <row r="1744" customFormat="false" ht="12.8" hidden="false" customHeight="false" outlineLevel="0" collapsed="false">
      <c r="A1744" s="0" t="s">
        <v>1861</v>
      </c>
    </row>
    <row r="1745" customFormat="false" ht="12.8" hidden="false" customHeight="false" outlineLevel="0" collapsed="false">
      <c r="A1745" s="0" t="s">
        <v>1862</v>
      </c>
    </row>
    <row r="1746" customFormat="false" ht="12.8" hidden="false" customHeight="false" outlineLevel="0" collapsed="false">
      <c r="A1746" s="0" t="s">
        <v>1863</v>
      </c>
    </row>
    <row r="1747" customFormat="false" ht="12.8" hidden="false" customHeight="false" outlineLevel="0" collapsed="false">
      <c r="A1747" s="0" t="s">
        <v>1864</v>
      </c>
    </row>
    <row r="1748" customFormat="false" ht="12.8" hidden="false" customHeight="false" outlineLevel="0" collapsed="false">
      <c r="A1748" s="0" t="s">
        <v>1865</v>
      </c>
    </row>
    <row r="1749" customFormat="false" ht="12.8" hidden="false" customHeight="false" outlineLevel="0" collapsed="false">
      <c r="A1749" s="0" t="s">
        <v>1866</v>
      </c>
      <c r="B1749" s="0" t="s">
        <v>1867</v>
      </c>
    </row>
    <row r="1750" customFormat="false" ht="12.8" hidden="false" customHeight="false" outlineLevel="0" collapsed="false">
      <c r="A1750" s="0" t="s">
        <v>1868</v>
      </c>
    </row>
    <row r="1751" customFormat="false" ht="12.8" hidden="false" customHeight="false" outlineLevel="0" collapsed="false">
      <c r="A1751" s="0" t="s">
        <v>1869</v>
      </c>
      <c r="B1751" s="0" t="s">
        <v>1870</v>
      </c>
    </row>
    <row r="1752" customFormat="false" ht="12.8" hidden="false" customHeight="false" outlineLevel="0" collapsed="false">
      <c r="A1752" s="0" t="s">
        <v>1871</v>
      </c>
    </row>
    <row r="1753" customFormat="false" ht="12.8" hidden="false" customHeight="false" outlineLevel="0" collapsed="false">
      <c r="A1753" s="0" t="s">
        <v>1872</v>
      </c>
    </row>
    <row r="1754" customFormat="false" ht="12.8" hidden="false" customHeight="false" outlineLevel="0" collapsed="false">
      <c r="A1754" s="0" t="s">
        <v>1873</v>
      </c>
    </row>
    <row r="1755" customFormat="false" ht="12.8" hidden="false" customHeight="false" outlineLevel="0" collapsed="false">
      <c r="A1755" s="0" t="s">
        <v>1874</v>
      </c>
    </row>
    <row r="1756" customFormat="false" ht="12.8" hidden="false" customHeight="false" outlineLevel="0" collapsed="false">
      <c r="A1756" s="0" t="s">
        <v>1875</v>
      </c>
    </row>
    <row r="1757" customFormat="false" ht="12.8" hidden="false" customHeight="false" outlineLevel="0" collapsed="false">
      <c r="A1757" s="0" t="s">
        <v>1876</v>
      </c>
    </row>
    <row r="1758" customFormat="false" ht="12.8" hidden="false" customHeight="false" outlineLevel="0" collapsed="false">
      <c r="A1758" s="0" t="s">
        <v>1877</v>
      </c>
    </row>
    <row r="1759" customFormat="false" ht="12.8" hidden="false" customHeight="false" outlineLevel="0" collapsed="false">
      <c r="A1759" s="0" t="s">
        <v>1878</v>
      </c>
    </row>
    <row r="1760" customFormat="false" ht="12.8" hidden="false" customHeight="false" outlineLevel="0" collapsed="false">
      <c r="A1760" s="0" t="s">
        <v>1879</v>
      </c>
    </row>
    <row r="1761" customFormat="false" ht="12.8" hidden="false" customHeight="false" outlineLevel="0" collapsed="false">
      <c r="A1761" s="0" t="s">
        <v>1880</v>
      </c>
    </row>
    <row r="1762" customFormat="false" ht="12.8" hidden="false" customHeight="false" outlineLevel="0" collapsed="false">
      <c r="A1762" s="0" t="s">
        <v>1881</v>
      </c>
    </row>
    <row r="1763" customFormat="false" ht="12.8" hidden="false" customHeight="false" outlineLevel="0" collapsed="false">
      <c r="A1763" s="0" t="s">
        <v>1882</v>
      </c>
    </row>
    <row r="1764" customFormat="false" ht="12.8" hidden="false" customHeight="false" outlineLevel="0" collapsed="false">
      <c r="A1764" s="0" t="s">
        <v>1883</v>
      </c>
    </row>
    <row r="1765" customFormat="false" ht="12.8" hidden="false" customHeight="false" outlineLevel="0" collapsed="false">
      <c r="A1765" s="0" t="s">
        <v>1884</v>
      </c>
    </row>
    <row r="1766" customFormat="false" ht="12.8" hidden="false" customHeight="false" outlineLevel="0" collapsed="false">
      <c r="A1766" s="0" t="s">
        <v>1885</v>
      </c>
    </row>
    <row r="1767" customFormat="false" ht="12.8" hidden="false" customHeight="false" outlineLevel="0" collapsed="false">
      <c r="A1767" s="0" t="s">
        <v>1886</v>
      </c>
    </row>
    <row r="1768" customFormat="false" ht="12.8" hidden="false" customHeight="false" outlineLevel="0" collapsed="false">
      <c r="A1768" s="0" t="s">
        <v>1887</v>
      </c>
    </row>
    <row r="1769" customFormat="false" ht="12.8" hidden="false" customHeight="false" outlineLevel="0" collapsed="false">
      <c r="A1769" s="0" t="s">
        <v>1888</v>
      </c>
    </row>
    <row r="1770" customFormat="false" ht="12.8" hidden="false" customHeight="false" outlineLevel="0" collapsed="false">
      <c r="A1770" s="0" t="s">
        <v>1889</v>
      </c>
    </row>
    <row r="1771" customFormat="false" ht="12.8" hidden="false" customHeight="false" outlineLevel="0" collapsed="false">
      <c r="A1771" s="0" t="s">
        <v>1890</v>
      </c>
    </row>
    <row r="1772" customFormat="false" ht="12.8" hidden="false" customHeight="false" outlineLevel="0" collapsed="false">
      <c r="A1772" s="0" t="s">
        <v>1891</v>
      </c>
    </row>
    <row r="1773" customFormat="false" ht="12.8" hidden="false" customHeight="false" outlineLevel="0" collapsed="false">
      <c r="A1773" s="0" t="s">
        <v>1892</v>
      </c>
    </row>
    <row r="1774" customFormat="false" ht="12.8" hidden="false" customHeight="false" outlineLevel="0" collapsed="false">
      <c r="A1774" s="0" t="s">
        <v>1893</v>
      </c>
    </row>
    <row r="1775" customFormat="false" ht="12.8" hidden="false" customHeight="false" outlineLevel="0" collapsed="false">
      <c r="A1775" s="0" t="s">
        <v>1894</v>
      </c>
    </row>
    <row r="1776" customFormat="false" ht="12.8" hidden="false" customHeight="false" outlineLevel="0" collapsed="false">
      <c r="A1776" s="0" t="s">
        <v>1895</v>
      </c>
    </row>
    <row r="1777" customFormat="false" ht="12.8" hidden="false" customHeight="false" outlineLevel="0" collapsed="false">
      <c r="A1777" s="0" t="s">
        <v>1896</v>
      </c>
    </row>
    <row r="1778" customFormat="false" ht="12.8" hidden="false" customHeight="false" outlineLevel="0" collapsed="false">
      <c r="A1778" s="0" t="s">
        <v>1897</v>
      </c>
    </row>
    <row r="1779" customFormat="false" ht="12.8" hidden="false" customHeight="false" outlineLevel="0" collapsed="false">
      <c r="A1779" s="0" t="s">
        <v>1898</v>
      </c>
    </row>
    <row r="1780" customFormat="false" ht="12.8" hidden="false" customHeight="false" outlineLevel="0" collapsed="false">
      <c r="A1780" s="0" t="s">
        <v>1899</v>
      </c>
    </row>
    <row r="1781" customFormat="false" ht="12.8" hidden="false" customHeight="false" outlineLevel="0" collapsed="false">
      <c r="A1781" s="0" t="s">
        <v>1900</v>
      </c>
    </row>
    <row r="1782" customFormat="false" ht="12.8" hidden="false" customHeight="false" outlineLevel="0" collapsed="false">
      <c r="A1782" s="0" t="s">
        <v>1901</v>
      </c>
    </row>
    <row r="1783" customFormat="false" ht="12.8" hidden="false" customHeight="false" outlineLevel="0" collapsed="false">
      <c r="A1783" s="0" t="s">
        <v>1902</v>
      </c>
    </row>
    <row r="1784" customFormat="false" ht="12.8" hidden="false" customHeight="false" outlineLevel="0" collapsed="false">
      <c r="A1784" s="0" t="s">
        <v>1903</v>
      </c>
    </row>
    <row r="1785" customFormat="false" ht="12.8" hidden="false" customHeight="false" outlineLevel="0" collapsed="false">
      <c r="A1785" s="0" t="s">
        <v>1904</v>
      </c>
    </row>
    <row r="1787" customFormat="false" ht="12.8" hidden="false" customHeight="false" outlineLevel="0" collapsed="false">
      <c r="A1787" s="0" t="s">
        <v>1905</v>
      </c>
    </row>
    <row r="1788" customFormat="false" ht="12.8" hidden="false" customHeight="false" outlineLevel="0" collapsed="false">
      <c r="A1788" s="0" t="s">
        <v>1906</v>
      </c>
    </row>
    <row r="1789" customFormat="false" ht="12.8" hidden="false" customHeight="false" outlineLevel="0" collapsed="false">
      <c r="A1789" s="0" t="s">
        <v>1907</v>
      </c>
    </row>
    <row r="1791" customFormat="false" ht="12.8" hidden="false" customHeight="false" outlineLevel="0" collapsed="false">
      <c r="A1791" s="0" t="s">
        <v>1908</v>
      </c>
    </row>
    <row r="1792" customFormat="false" ht="12.8" hidden="false" customHeight="false" outlineLevel="0" collapsed="false">
      <c r="A1792" s="0" t="s">
        <v>1909</v>
      </c>
    </row>
    <row r="1793" customFormat="false" ht="12.8" hidden="false" customHeight="false" outlineLevel="0" collapsed="false">
      <c r="A1793" s="0" t="s">
        <v>1910</v>
      </c>
    </row>
    <row r="1794" customFormat="false" ht="12.8" hidden="false" customHeight="false" outlineLevel="0" collapsed="false">
      <c r="A1794" s="0" t="s">
        <v>1911</v>
      </c>
    </row>
    <row r="1795" customFormat="false" ht="12.8" hidden="false" customHeight="false" outlineLevel="0" collapsed="false">
      <c r="A1795" s="0" t="s">
        <v>1912</v>
      </c>
    </row>
    <row r="1796" customFormat="false" ht="12.8" hidden="false" customHeight="false" outlineLevel="0" collapsed="false">
      <c r="A1796" s="0" t="s">
        <v>1913</v>
      </c>
    </row>
    <row r="1797" customFormat="false" ht="12.8" hidden="false" customHeight="false" outlineLevel="0" collapsed="false">
      <c r="A1797" s="0" t="s">
        <v>1914</v>
      </c>
    </row>
    <row r="1798" customFormat="false" ht="12.8" hidden="false" customHeight="false" outlineLevel="0" collapsed="false">
      <c r="A1798" s="0" t="s">
        <v>1915</v>
      </c>
    </row>
    <row r="1799" customFormat="false" ht="12.8" hidden="false" customHeight="false" outlineLevel="0" collapsed="false">
      <c r="A1799" s="0" t="s">
        <v>1916</v>
      </c>
    </row>
    <row r="1801" customFormat="false" ht="12.8" hidden="false" customHeight="false" outlineLevel="0" collapsed="false">
      <c r="A1801" s="0" t="s">
        <v>1917</v>
      </c>
    </row>
    <row r="1802" customFormat="false" ht="12.8" hidden="false" customHeight="false" outlineLevel="0" collapsed="false">
      <c r="A1802" s="0" t="s">
        <v>1918</v>
      </c>
    </row>
    <row r="1803" customFormat="false" ht="12.8" hidden="false" customHeight="false" outlineLevel="0" collapsed="false">
      <c r="A1803" s="0" t="s">
        <v>1919</v>
      </c>
    </row>
    <row r="1805" customFormat="false" ht="12.8" hidden="false" customHeight="false" outlineLevel="0" collapsed="false">
      <c r="A1805" s="0" t="s">
        <v>1908</v>
      </c>
    </row>
    <row r="1806" customFormat="false" ht="12.8" hidden="false" customHeight="false" outlineLevel="0" collapsed="false">
      <c r="A1806" s="0" t="s">
        <v>1920</v>
      </c>
    </row>
    <row r="1807" customFormat="false" ht="12.8" hidden="false" customHeight="false" outlineLevel="0" collapsed="false">
      <c r="A1807" s="0" t="s">
        <v>1921</v>
      </c>
    </row>
    <row r="1808" customFormat="false" ht="12.8" hidden="false" customHeight="false" outlineLevel="0" collapsed="false">
      <c r="A1808" s="0" t="s">
        <v>1922</v>
      </c>
    </row>
    <row r="1809" customFormat="false" ht="12.8" hidden="false" customHeight="false" outlineLevel="0" collapsed="false">
      <c r="A1809" s="0" t="s">
        <v>1923</v>
      </c>
    </row>
    <row r="1810" customFormat="false" ht="12.8" hidden="false" customHeight="false" outlineLevel="0" collapsed="false">
      <c r="A1810" s="0" t="s">
        <v>1924</v>
      </c>
    </row>
    <row r="1811" customFormat="false" ht="12.8" hidden="false" customHeight="false" outlineLevel="0" collapsed="false">
      <c r="A1811" s="0" t="s">
        <v>1925</v>
      </c>
    </row>
    <row r="1812" customFormat="false" ht="12.8" hidden="false" customHeight="false" outlineLevel="0" collapsed="false">
      <c r="A1812" s="0" t="s">
        <v>1926</v>
      </c>
    </row>
    <row r="1813" customFormat="false" ht="12.8" hidden="false" customHeight="false" outlineLevel="0" collapsed="false">
      <c r="A1813" s="0" t="s">
        <v>1927</v>
      </c>
    </row>
    <row r="1814" customFormat="false" ht="12.8" hidden="false" customHeight="false" outlineLevel="0" collapsed="false">
      <c r="A1814" s="0" t="s">
        <v>1928</v>
      </c>
    </row>
    <row r="1815" customFormat="false" ht="12.8" hidden="false" customHeight="false" outlineLevel="0" collapsed="false">
      <c r="A1815" s="0" t="s">
        <v>1929</v>
      </c>
    </row>
    <row r="1816" customFormat="false" ht="12.8" hidden="false" customHeight="false" outlineLevel="0" collapsed="false">
      <c r="A1816" s="0" t="s">
        <v>1930</v>
      </c>
    </row>
    <row r="1817" customFormat="false" ht="12.8" hidden="false" customHeight="false" outlineLevel="0" collapsed="false">
      <c r="A1817" s="0" t="s">
        <v>1931</v>
      </c>
    </row>
    <row r="1818" customFormat="false" ht="12.8" hidden="false" customHeight="false" outlineLevel="0" collapsed="false">
      <c r="A1818" s="0" t="s">
        <v>1932</v>
      </c>
      <c r="B1818" s="0" t="s">
        <v>1933</v>
      </c>
    </row>
    <row r="1819" customFormat="false" ht="12.8" hidden="false" customHeight="false" outlineLevel="0" collapsed="false">
      <c r="A1819" s="0" t="s">
        <v>1934</v>
      </c>
    </row>
    <row r="1820" customFormat="false" ht="12.8" hidden="false" customHeight="false" outlineLevel="0" collapsed="false">
      <c r="A1820" s="0" t="s">
        <v>1935</v>
      </c>
    </row>
    <row r="1821" customFormat="false" ht="12.8" hidden="false" customHeight="false" outlineLevel="0" collapsed="false">
      <c r="A1821" s="0" t="s">
        <v>1936</v>
      </c>
    </row>
    <row r="1822" customFormat="false" ht="12.8" hidden="false" customHeight="false" outlineLevel="0" collapsed="false">
      <c r="A1822" s="0" t="s">
        <v>1937</v>
      </c>
    </row>
    <row r="1823" customFormat="false" ht="12.8" hidden="false" customHeight="false" outlineLevel="0" collapsed="false">
      <c r="A1823" s="0" t="s">
        <v>1938</v>
      </c>
    </row>
    <row r="1824" customFormat="false" ht="12.8" hidden="false" customHeight="false" outlineLevel="0" collapsed="false">
      <c r="A1824" s="0" t="s">
        <v>1939</v>
      </c>
    </row>
    <row r="1825" customFormat="false" ht="12.8" hidden="false" customHeight="false" outlineLevel="0" collapsed="false">
      <c r="A1825" s="0" t="s">
        <v>1940</v>
      </c>
    </row>
    <row r="1826" customFormat="false" ht="12.8" hidden="false" customHeight="false" outlineLevel="0" collapsed="false">
      <c r="A1826" s="0" t="s">
        <v>1941</v>
      </c>
    </row>
    <row r="1827" customFormat="false" ht="12.8" hidden="false" customHeight="false" outlineLevel="0" collapsed="false">
      <c r="A1827" s="0" t="s">
        <v>1942</v>
      </c>
    </row>
    <row r="1828" customFormat="false" ht="12.8" hidden="false" customHeight="false" outlineLevel="0" collapsed="false">
      <c r="A1828" s="0" t="s">
        <v>1943</v>
      </c>
    </row>
    <row r="1829" customFormat="false" ht="12.8" hidden="false" customHeight="false" outlineLevel="0" collapsed="false">
      <c r="A1829" s="0" t="s">
        <v>1944</v>
      </c>
    </row>
    <row r="1830" customFormat="false" ht="12.8" hidden="false" customHeight="false" outlineLevel="0" collapsed="false">
      <c r="A1830" s="0" t="s">
        <v>1945</v>
      </c>
    </row>
    <row r="1831" customFormat="false" ht="12.8" hidden="false" customHeight="false" outlineLevel="0" collapsed="false">
      <c r="A1831" s="0" t="s">
        <v>1946</v>
      </c>
    </row>
    <row r="1832" customFormat="false" ht="12.8" hidden="false" customHeight="false" outlineLevel="0" collapsed="false">
      <c r="A1832" s="0" t="s">
        <v>1947</v>
      </c>
    </row>
    <row r="1833" customFormat="false" ht="12.8" hidden="false" customHeight="false" outlineLevel="0" collapsed="false">
      <c r="A1833" s="0" t="s">
        <v>1948</v>
      </c>
    </row>
    <row r="1834" customFormat="false" ht="12.8" hidden="false" customHeight="false" outlineLevel="0" collapsed="false">
      <c r="A1834" s="0" t="s">
        <v>1949</v>
      </c>
    </row>
    <row r="1835" customFormat="false" ht="12.8" hidden="false" customHeight="false" outlineLevel="0" collapsed="false">
      <c r="A1835" s="0" t="s">
        <v>1950</v>
      </c>
    </row>
    <row r="1836" customFormat="false" ht="12.8" hidden="false" customHeight="false" outlineLevel="0" collapsed="false">
      <c r="A1836" s="0" t="s">
        <v>1951</v>
      </c>
    </row>
    <row r="1837" customFormat="false" ht="12.8" hidden="false" customHeight="false" outlineLevel="0" collapsed="false">
      <c r="A1837" s="0" t="s">
        <v>1952</v>
      </c>
    </row>
    <row r="1838" customFormat="false" ht="12.8" hidden="false" customHeight="false" outlineLevel="0" collapsed="false">
      <c r="A1838" s="0" t="s">
        <v>1953</v>
      </c>
    </row>
    <row r="1839" customFormat="false" ht="12.8" hidden="false" customHeight="false" outlineLevel="0" collapsed="false">
      <c r="A1839" s="0" t="s">
        <v>1954</v>
      </c>
    </row>
    <row r="1840" customFormat="false" ht="12.8" hidden="false" customHeight="false" outlineLevel="0" collapsed="false">
      <c r="A1840" s="0" t="s">
        <v>1955</v>
      </c>
    </row>
    <row r="1841" customFormat="false" ht="12.8" hidden="false" customHeight="false" outlineLevel="0" collapsed="false">
      <c r="A1841" s="0" t="s">
        <v>1956</v>
      </c>
    </row>
    <row r="1842" customFormat="false" ht="12.8" hidden="false" customHeight="false" outlineLevel="0" collapsed="false">
      <c r="A1842" s="0" t="s">
        <v>1957</v>
      </c>
    </row>
    <row r="1843" customFormat="false" ht="12.8" hidden="false" customHeight="false" outlineLevel="0" collapsed="false">
      <c r="A1843" s="0" t="s">
        <v>1958</v>
      </c>
    </row>
    <row r="1844" customFormat="false" ht="12.8" hidden="false" customHeight="false" outlineLevel="0" collapsed="false">
      <c r="A1844" s="0" t="s">
        <v>1959</v>
      </c>
    </row>
    <row r="1845" customFormat="false" ht="12.8" hidden="false" customHeight="false" outlineLevel="0" collapsed="false">
      <c r="A1845" s="0" t="s">
        <v>1960</v>
      </c>
    </row>
    <row r="1846" customFormat="false" ht="12.8" hidden="false" customHeight="false" outlineLevel="0" collapsed="false">
      <c r="A1846" s="0" t="s">
        <v>1961</v>
      </c>
    </row>
    <row r="1847" customFormat="false" ht="12.8" hidden="false" customHeight="false" outlineLevel="0" collapsed="false">
      <c r="A1847" s="0" t="s">
        <v>1962</v>
      </c>
    </row>
    <row r="1848" customFormat="false" ht="12.8" hidden="false" customHeight="false" outlineLevel="0" collapsed="false">
      <c r="A1848" s="0" t="s">
        <v>1963</v>
      </c>
    </row>
    <row r="1849" customFormat="false" ht="12.8" hidden="false" customHeight="false" outlineLevel="0" collapsed="false">
      <c r="A1849" s="0" t="s">
        <v>1964</v>
      </c>
      <c r="B1849" s="0" t="s">
        <v>1965</v>
      </c>
    </row>
    <row r="1850" customFormat="false" ht="12.8" hidden="false" customHeight="false" outlineLevel="0" collapsed="false">
      <c r="A1850" s="0" t="s">
        <v>1966</v>
      </c>
    </row>
    <row r="1851" customFormat="false" ht="12.8" hidden="false" customHeight="false" outlineLevel="0" collapsed="false">
      <c r="A1851" s="0" t="s">
        <v>1967</v>
      </c>
    </row>
    <row r="1852" customFormat="false" ht="12.8" hidden="false" customHeight="false" outlineLevel="0" collapsed="false">
      <c r="A1852" s="0" t="s">
        <v>1968</v>
      </c>
      <c r="B1852" s="0" t="s">
        <v>1969</v>
      </c>
      <c r="C1852" s="0" t="s">
        <v>1970</v>
      </c>
    </row>
    <row r="1853" customFormat="false" ht="12.8" hidden="false" customHeight="false" outlineLevel="0" collapsed="false">
      <c r="A1853" s="0" t="s">
        <v>1971</v>
      </c>
    </row>
    <row r="1854" customFormat="false" ht="12.8" hidden="false" customHeight="false" outlineLevel="0" collapsed="false">
      <c r="A1854" s="0" t="s">
        <v>1972</v>
      </c>
    </row>
    <row r="1855" customFormat="false" ht="12.8" hidden="false" customHeight="false" outlineLevel="0" collapsed="false">
      <c r="A1855" s="0" t="s">
        <v>1973</v>
      </c>
    </row>
    <row r="1856" customFormat="false" ht="12.8" hidden="false" customHeight="false" outlineLevel="0" collapsed="false">
      <c r="A1856" s="0" t="s">
        <v>1974</v>
      </c>
    </row>
    <row r="1857" customFormat="false" ht="12.8" hidden="false" customHeight="false" outlineLevel="0" collapsed="false">
      <c r="A1857" s="0" t="s">
        <v>1975</v>
      </c>
    </row>
    <row r="1858" customFormat="false" ht="12.8" hidden="false" customHeight="false" outlineLevel="0" collapsed="false">
      <c r="A1858" s="0" t="s">
        <v>1976</v>
      </c>
      <c r="B1858" s="0" t="s">
        <v>1977</v>
      </c>
    </row>
    <row r="1859" customFormat="false" ht="12.8" hidden="false" customHeight="false" outlineLevel="0" collapsed="false">
      <c r="A1859" s="0" t="s">
        <v>1978</v>
      </c>
    </row>
    <row r="1860" customFormat="false" ht="12.8" hidden="false" customHeight="false" outlineLevel="0" collapsed="false">
      <c r="A1860" s="0" t="s">
        <v>1979</v>
      </c>
    </row>
    <row r="1861" customFormat="false" ht="12.8" hidden="false" customHeight="false" outlineLevel="0" collapsed="false">
      <c r="A1861" s="0" t="s">
        <v>1980</v>
      </c>
    </row>
    <row r="1862" customFormat="false" ht="12.8" hidden="false" customHeight="false" outlineLevel="0" collapsed="false">
      <c r="A1862" s="0" t="s">
        <v>1981</v>
      </c>
    </row>
    <row r="1863" customFormat="false" ht="12.8" hidden="false" customHeight="false" outlineLevel="0" collapsed="false">
      <c r="A1863" s="0" t="s">
        <v>1982</v>
      </c>
    </row>
    <row r="1864" customFormat="false" ht="12.8" hidden="false" customHeight="false" outlineLevel="0" collapsed="false">
      <c r="A1864" s="0" t="s">
        <v>1983</v>
      </c>
    </row>
    <row r="1865" customFormat="false" ht="12.8" hidden="false" customHeight="false" outlineLevel="0" collapsed="false">
      <c r="A1865" s="0" t="s">
        <v>1984</v>
      </c>
    </row>
    <row r="1866" customFormat="false" ht="12.8" hidden="false" customHeight="false" outlineLevel="0" collapsed="false">
      <c r="A1866" s="0" t="s">
        <v>1985</v>
      </c>
    </row>
    <row r="1867" customFormat="false" ht="12.8" hidden="false" customHeight="false" outlineLevel="0" collapsed="false">
      <c r="A1867" s="0" t="s">
        <v>1986</v>
      </c>
    </row>
    <row r="1868" customFormat="false" ht="12.8" hidden="false" customHeight="false" outlineLevel="0" collapsed="false">
      <c r="A1868" s="0" t="s">
        <v>1987</v>
      </c>
    </row>
    <row r="1869" customFormat="false" ht="12.8" hidden="false" customHeight="false" outlineLevel="0" collapsed="false">
      <c r="A1869" s="0" t="s">
        <v>1988</v>
      </c>
    </row>
    <row r="1870" customFormat="false" ht="12.8" hidden="false" customHeight="false" outlineLevel="0" collapsed="false">
      <c r="A1870" s="0" t="s">
        <v>1989</v>
      </c>
    </row>
    <row r="1871" customFormat="false" ht="12.8" hidden="false" customHeight="false" outlineLevel="0" collapsed="false">
      <c r="A1871" s="0" t="s">
        <v>1990</v>
      </c>
    </row>
    <row r="1872" customFormat="false" ht="12.8" hidden="false" customHeight="false" outlineLevel="0" collapsed="false">
      <c r="A1872" s="0" t="s">
        <v>1991</v>
      </c>
      <c r="B1872" s="0" t="s">
        <v>1992</v>
      </c>
    </row>
    <row r="1873" customFormat="false" ht="12.8" hidden="false" customHeight="false" outlineLevel="0" collapsed="false">
      <c r="A1873" s="0" t="s">
        <v>1993</v>
      </c>
    </row>
    <row r="1874" customFormat="false" ht="12.8" hidden="false" customHeight="false" outlineLevel="0" collapsed="false">
      <c r="A1874" s="0" t="s">
        <v>1994</v>
      </c>
    </row>
    <row r="1875" customFormat="false" ht="12.8" hidden="false" customHeight="false" outlineLevel="0" collapsed="false">
      <c r="A1875" s="0" t="s">
        <v>1995</v>
      </c>
    </row>
    <row r="1876" customFormat="false" ht="12.8" hidden="false" customHeight="false" outlineLevel="0" collapsed="false">
      <c r="B1876" s="0" t="s">
        <v>1996</v>
      </c>
      <c r="C1876" s="0" t="s">
        <v>1997</v>
      </c>
      <c r="D1876" s="0" t="s">
        <v>1998</v>
      </c>
    </row>
    <row r="1877" customFormat="false" ht="12.8" hidden="false" customHeight="false" outlineLevel="0" collapsed="false">
      <c r="B1877" s="0" t="s">
        <v>1908</v>
      </c>
      <c r="C1877" s="0" t="s">
        <v>1999</v>
      </c>
      <c r="D1877" s="0" t="s">
        <v>2000</v>
      </c>
      <c r="E1877" s="0" t="s">
        <v>2001</v>
      </c>
    </row>
    <row r="1878" customFormat="false" ht="12.8" hidden="false" customHeight="false" outlineLevel="0" collapsed="false">
      <c r="A1878" s="0" t="s">
        <v>2002</v>
      </c>
    </row>
    <row r="1879" customFormat="false" ht="12.8" hidden="false" customHeight="false" outlineLevel="0" collapsed="false">
      <c r="A1879" s="0" t="s">
        <v>2003</v>
      </c>
    </row>
    <row r="1880" customFormat="false" ht="12.8" hidden="false" customHeight="false" outlineLevel="0" collapsed="false">
      <c r="A1880" s="0" t="s">
        <v>2004</v>
      </c>
    </row>
    <row r="1881" customFormat="false" ht="12.8" hidden="false" customHeight="false" outlineLevel="0" collapsed="false">
      <c r="A1881" s="0" t="s">
        <v>2005</v>
      </c>
    </row>
    <row r="1882" customFormat="false" ht="12.8" hidden="false" customHeight="false" outlineLevel="0" collapsed="false">
      <c r="A1882" s="0" t="s">
        <v>2006</v>
      </c>
    </row>
    <row r="1883" customFormat="false" ht="12.8" hidden="false" customHeight="false" outlineLevel="0" collapsed="false">
      <c r="A1883" s="0" t="s">
        <v>2007</v>
      </c>
    </row>
    <row r="1884" customFormat="false" ht="12.8" hidden="false" customHeight="false" outlineLevel="0" collapsed="false">
      <c r="A1884" s="0" t="s">
        <v>2008</v>
      </c>
    </row>
    <row r="1885" customFormat="false" ht="12.8" hidden="false" customHeight="false" outlineLevel="0" collapsed="false">
      <c r="A1885" s="0" t="s">
        <v>2009</v>
      </c>
    </row>
    <row r="1886" customFormat="false" ht="12.8" hidden="false" customHeight="false" outlineLevel="0" collapsed="false">
      <c r="A1886" s="0" t="s">
        <v>2010</v>
      </c>
    </row>
    <row r="1887" customFormat="false" ht="12.8" hidden="false" customHeight="false" outlineLevel="0" collapsed="false">
      <c r="A1887" s="0" t="s">
        <v>2011</v>
      </c>
    </row>
    <row r="1888" customFormat="false" ht="12.8" hidden="false" customHeight="false" outlineLevel="0" collapsed="false">
      <c r="A1888" s="0" t="s">
        <v>2012</v>
      </c>
    </row>
    <row r="1889" customFormat="false" ht="12.8" hidden="false" customHeight="false" outlineLevel="0" collapsed="false">
      <c r="A1889" s="0" t="s">
        <v>2013</v>
      </c>
    </row>
    <row r="1890" customFormat="false" ht="12.8" hidden="false" customHeight="false" outlineLevel="0" collapsed="false">
      <c r="A1890" s="0" t="s">
        <v>2014</v>
      </c>
    </row>
    <row r="1891" customFormat="false" ht="12.8" hidden="false" customHeight="false" outlineLevel="0" collapsed="false">
      <c r="A1891" s="0" t="s">
        <v>1827</v>
      </c>
    </row>
    <row r="1892" customFormat="false" ht="12.8" hidden="false" customHeight="false" outlineLevel="0" collapsed="false">
      <c r="A1892" s="0" t="s">
        <v>2015</v>
      </c>
    </row>
    <row r="1893" customFormat="false" ht="12.8" hidden="false" customHeight="false" outlineLevel="0" collapsed="false">
      <c r="A1893" s="0" t="s">
        <v>2016</v>
      </c>
    </row>
    <row r="1894" customFormat="false" ht="12.8" hidden="false" customHeight="false" outlineLevel="0" collapsed="false">
      <c r="A1894" s="0" t="s">
        <v>2017</v>
      </c>
    </row>
    <row r="1895" customFormat="false" ht="12.8" hidden="false" customHeight="false" outlineLevel="0" collapsed="false">
      <c r="A1895" s="0" t="s">
        <v>2018</v>
      </c>
    </row>
    <row r="1896" customFormat="false" ht="12.8" hidden="false" customHeight="false" outlineLevel="0" collapsed="false">
      <c r="A1896" s="0" t="s">
        <v>2019</v>
      </c>
    </row>
    <row r="1897" customFormat="false" ht="12.8" hidden="false" customHeight="false" outlineLevel="0" collapsed="false">
      <c r="A1897" s="0" t="s">
        <v>2020</v>
      </c>
    </row>
    <row r="1898" customFormat="false" ht="12.8" hidden="false" customHeight="false" outlineLevel="0" collapsed="false">
      <c r="A1898" s="0" t="s">
        <v>2021</v>
      </c>
    </row>
    <row r="1899" customFormat="false" ht="12.8" hidden="false" customHeight="false" outlineLevel="0" collapsed="false">
      <c r="A1899" s="0" t="s">
        <v>2022</v>
      </c>
    </row>
    <row r="1900" customFormat="false" ht="12.8" hidden="false" customHeight="false" outlineLevel="0" collapsed="false">
      <c r="A1900" s="0" t="s">
        <v>2023</v>
      </c>
    </row>
    <row r="1901" customFormat="false" ht="12.8" hidden="false" customHeight="false" outlineLevel="0" collapsed="false">
      <c r="A1901" s="0" t="s">
        <v>2024</v>
      </c>
    </row>
    <row r="1902" customFormat="false" ht="12.8" hidden="false" customHeight="false" outlineLevel="0" collapsed="false">
      <c r="A1902" s="0" t="s">
        <v>2025</v>
      </c>
    </row>
    <row r="1903" customFormat="false" ht="12.8" hidden="false" customHeight="false" outlineLevel="0" collapsed="false">
      <c r="A1903" s="0" t="s">
        <v>2026</v>
      </c>
    </row>
    <row r="1904" customFormat="false" ht="12.8" hidden="false" customHeight="false" outlineLevel="0" collapsed="false">
      <c r="A1904" s="0" t="s">
        <v>2027</v>
      </c>
    </row>
    <row r="1905" customFormat="false" ht="12.8" hidden="false" customHeight="false" outlineLevel="0" collapsed="false">
      <c r="A1905" s="0" t="s">
        <v>2028</v>
      </c>
    </row>
    <row r="1906" customFormat="false" ht="12.8" hidden="false" customHeight="false" outlineLevel="0" collapsed="false">
      <c r="A1906" s="0" t="s">
        <v>2029</v>
      </c>
    </row>
    <row r="1907" customFormat="false" ht="12.8" hidden="false" customHeight="false" outlineLevel="0" collapsed="false">
      <c r="A1907" s="0" t="s">
        <v>2030</v>
      </c>
    </row>
    <row r="1908" customFormat="false" ht="12.8" hidden="false" customHeight="false" outlineLevel="0" collapsed="false">
      <c r="A1908" s="0" t="s">
        <v>2031</v>
      </c>
    </row>
    <row r="1909" customFormat="false" ht="12.8" hidden="false" customHeight="false" outlineLevel="0" collapsed="false">
      <c r="A1909" s="0" t="s">
        <v>2032</v>
      </c>
    </row>
    <row r="1910" customFormat="false" ht="12.8" hidden="false" customHeight="false" outlineLevel="0" collapsed="false">
      <c r="A1910" s="0" t="s">
        <v>2033</v>
      </c>
    </row>
    <row r="1911" customFormat="false" ht="12.8" hidden="false" customHeight="false" outlineLevel="0" collapsed="false">
      <c r="A1911" s="0" t="s">
        <v>2034</v>
      </c>
    </row>
    <row r="1912" customFormat="false" ht="12.8" hidden="false" customHeight="false" outlineLevel="0" collapsed="false">
      <c r="A1912" s="0" t="s">
        <v>2035</v>
      </c>
    </row>
    <row r="1913" customFormat="false" ht="12.8" hidden="false" customHeight="false" outlineLevel="0" collapsed="false">
      <c r="A1913" s="0" t="e">
        <f aca="false">_x0003__x0011_H_x0001__x0003__x0002__x000e_=_x0003__x0001__x0011_</f>
        <v>#N/A</v>
      </c>
      <c r="C1913" s="0" t="s">
        <v>2036</v>
      </c>
    </row>
    <row r="1914" customFormat="false" ht="12.8" hidden="false" customHeight="false" outlineLevel="0" collapsed="false">
      <c r="A1914" s="0" t="e">
        <f aca="false">_x0003__x0003__x0011_€j@_x0003__x0002__x000e_=_x0003__x0004__x0011_N¢5Š_x001f_Ìò?_x0003__x0002__x000e_=_x0003__x0005__x0011_¡(‰ZåÎ?_x0003__x0002__x000e_=_x0003__x0006__x0011_U	_x000b__x001e_îÀã?ý</f>
        <v>#N/A</v>
      </c>
    </row>
    <row r="1915" customFormat="false" ht="12.8" hidden="false" customHeight="false" outlineLevel="0" collapsed="false">
      <c r="A1915" s="0" t="s">
        <v>2037</v>
      </c>
    </row>
    <row r="1916" customFormat="false" ht="12.8" hidden="false" customHeight="false" outlineLevel="0" collapsed="false">
      <c r="A1916" s="0" t="s">
        <v>2038</v>
      </c>
    </row>
    <row r="1917" customFormat="false" ht="12.8" hidden="false" customHeight="false" outlineLevel="0" collapsed="false">
      <c r="A1917" s="0" t="s">
        <v>2039</v>
      </c>
    </row>
    <row r="1918" customFormat="false" ht="12.8" hidden="false" customHeight="false" outlineLevel="0" collapsed="false">
      <c r="A1918" s="0" t="s">
        <v>2040</v>
      </c>
    </row>
    <row r="1919" customFormat="false" ht="12.8" hidden="false" customHeight="false" outlineLevel="0" collapsed="false">
      <c r="A1919" s="0" t="s">
        <v>2041</v>
      </c>
    </row>
    <row r="1920" customFormat="false" ht="12.8" hidden="false" customHeight="false" outlineLevel="0" collapsed="false">
      <c r="A1920" s="0" t="s">
        <v>2042</v>
      </c>
    </row>
    <row r="1921" customFormat="false" ht="12.8" hidden="false" customHeight="false" outlineLevel="0" collapsed="false">
      <c r="A1921" s="0" t="s">
        <v>2043</v>
      </c>
    </row>
    <row r="1922" customFormat="false" ht="12.8" hidden="false" customHeight="false" outlineLevel="0" collapsed="false">
      <c r="A1922" s="0" t="s">
        <v>168</v>
      </c>
    </row>
    <row r="1923" customFormat="false" ht="12.8" hidden="false" customHeight="false" outlineLevel="0" collapsed="false">
      <c r="A1923" s="0" t="s">
        <v>2044</v>
      </c>
    </row>
    <row r="1924" customFormat="false" ht="12.8" hidden="false" customHeight="false" outlineLevel="0" collapsed="false">
      <c r="A1924" s="0" t="s">
        <v>2045</v>
      </c>
    </row>
    <row r="1925" customFormat="false" ht="12.8" hidden="false" customHeight="false" outlineLevel="0" collapsed="false">
      <c r="A1925" s="0" t="s">
        <v>2046</v>
      </c>
    </row>
    <row r="1926" customFormat="false" ht="12.8" hidden="false" customHeight="false" outlineLevel="0" collapsed="false">
      <c r="A1926" s="0" t="s">
        <v>2047</v>
      </c>
    </row>
    <row r="1927" customFormat="false" ht="12.8" hidden="false" customHeight="false" outlineLevel="0" collapsed="false">
      <c r="A1927" s="0" t="s">
        <v>2048</v>
      </c>
    </row>
    <row r="1928" customFormat="false" ht="12.8" hidden="false" customHeight="false" outlineLevel="0" collapsed="false">
      <c r="A1928" s="0" t="s">
        <v>2049</v>
      </c>
    </row>
    <row r="1929" customFormat="false" ht="12.8" hidden="false" customHeight="false" outlineLevel="0" collapsed="false">
      <c r="A1929" s="0" t="s">
        <v>2050</v>
      </c>
    </row>
    <row r="1930" customFormat="false" ht="12.8" hidden="false" customHeight="false" outlineLevel="0" collapsed="false">
      <c r="A1930" s="0" t="s">
        <v>2051</v>
      </c>
    </row>
    <row r="1931" customFormat="false" ht="12.8" hidden="false" customHeight="false" outlineLevel="0" collapsed="false">
      <c r="A1931" s="0" t="s">
        <v>2052</v>
      </c>
    </row>
    <row r="1932" customFormat="false" ht="12.8" hidden="false" customHeight="false" outlineLevel="0" collapsed="false">
      <c r="A1932" s="0" t="s">
        <v>2053</v>
      </c>
    </row>
    <row r="1933" customFormat="false" ht="12.8" hidden="false" customHeight="false" outlineLevel="0" collapsed="false">
      <c r="A1933" s="0" t="s">
        <v>2054</v>
      </c>
    </row>
    <row r="1934" customFormat="false" ht="12.8" hidden="false" customHeight="false" outlineLevel="0" collapsed="false">
      <c r="A1934" s="0" t="s">
        <v>2055</v>
      </c>
    </row>
    <row r="1935" customFormat="false" ht="12.8" hidden="false" customHeight="false" outlineLevel="0" collapsed="false">
      <c r="A1935" s="0" t="s">
        <v>2056</v>
      </c>
      <c r="B1935" s="0" t="s">
        <v>2057</v>
      </c>
    </row>
    <row r="1936" customFormat="false" ht="12.8" hidden="false" customHeight="false" outlineLevel="0" collapsed="false">
      <c r="A1936" s="0" t="s">
        <v>2058</v>
      </c>
    </row>
    <row r="1937" customFormat="false" ht="12.8" hidden="false" customHeight="false" outlineLevel="0" collapsed="false">
      <c r="A1937" s="0" t="s">
        <v>2059</v>
      </c>
    </row>
    <row r="1938" customFormat="false" ht="12.8" hidden="false" customHeight="false" outlineLevel="0" collapsed="false">
      <c r="A1938" s="0" t="s">
        <v>2060</v>
      </c>
    </row>
    <row r="1939" customFormat="false" ht="12.8" hidden="false" customHeight="false" outlineLevel="0" collapsed="false">
      <c r="A1939" s="0" t="s">
        <v>2061</v>
      </c>
    </row>
    <row r="1940" customFormat="false" ht="12.8" hidden="false" customHeight="false" outlineLevel="0" collapsed="false">
      <c r="A1940" s="0" t="s">
        <v>2062</v>
      </c>
    </row>
    <row r="1941" customFormat="false" ht="12.8" hidden="false" customHeight="false" outlineLevel="0" collapsed="false">
      <c r="A1941" s="0" t="s">
        <v>2063</v>
      </c>
    </row>
    <row r="1942" customFormat="false" ht="12.8" hidden="false" customHeight="false" outlineLevel="0" collapsed="false">
      <c r="A1942" s="0" t="s">
        <v>2064</v>
      </c>
    </row>
    <row r="1943" customFormat="false" ht="12.8" hidden="false" customHeight="false" outlineLevel="0" collapsed="false">
      <c r="A1943" s="0" t="s">
        <v>2065</v>
      </c>
    </row>
    <row r="1944" customFormat="false" ht="12.8" hidden="false" customHeight="false" outlineLevel="0" collapsed="false">
      <c r="A1944" s="0" t="s">
        <v>2066</v>
      </c>
    </row>
    <row r="1945" customFormat="false" ht="12.8" hidden="false" customHeight="false" outlineLevel="0" collapsed="false">
      <c r="A1945" s="0" t="s">
        <v>2067</v>
      </c>
    </row>
    <row r="1946" customFormat="false" ht="12.8" hidden="false" customHeight="false" outlineLevel="0" collapsed="false">
      <c r="A1946" s="0" t="s">
        <v>2068</v>
      </c>
    </row>
    <row r="1947" customFormat="false" ht="12.8" hidden="false" customHeight="false" outlineLevel="0" collapsed="false">
      <c r="A1947" s="0" t="s">
        <v>2069</v>
      </c>
    </row>
    <row r="1948" customFormat="false" ht="12.8" hidden="false" customHeight="false" outlineLevel="0" collapsed="false">
      <c r="A1948" s="0" t="s">
        <v>2070</v>
      </c>
      <c r="B1948" s="0" t="s">
        <v>2071</v>
      </c>
    </row>
    <row r="1949" customFormat="false" ht="12.8" hidden="false" customHeight="false" outlineLevel="0" collapsed="false">
      <c r="A1949" s="0" t="s">
        <v>2072</v>
      </c>
    </row>
    <row r="1951" customFormat="false" ht="12.8" hidden="false" customHeight="false" outlineLevel="0" collapsed="false">
      <c r="A1951" s="0" t="s">
        <v>2073</v>
      </c>
    </row>
    <row r="1952" customFormat="false" ht="12.8" hidden="false" customHeight="false" outlineLevel="0" collapsed="false">
      <c r="A1952" s="0" t="s">
        <v>2074</v>
      </c>
    </row>
    <row r="1953" customFormat="false" ht="12.8" hidden="false" customHeight="false" outlineLevel="0" collapsed="false">
      <c r="A1953" s="0" t="s">
        <v>2075</v>
      </c>
    </row>
    <row r="1954" customFormat="false" ht="12.8" hidden="false" customHeight="false" outlineLevel="0" collapsed="false">
      <c r="A1954" s="0" t="s">
        <v>2076</v>
      </c>
      <c r="B1954" s="0" t="s">
        <v>2077</v>
      </c>
    </row>
    <row r="1955" customFormat="false" ht="12.8" hidden="false" customHeight="false" outlineLevel="0" collapsed="false">
      <c r="A1955" s="0" t="s">
        <v>2078</v>
      </c>
    </row>
    <row r="1956" customFormat="false" ht="12.8" hidden="false" customHeight="false" outlineLevel="0" collapsed="false">
      <c r="A1956" s="0" t="s">
        <v>2079</v>
      </c>
    </row>
    <row r="1957" customFormat="false" ht="12.8" hidden="false" customHeight="false" outlineLevel="0" collapsed="false">
      <c r="A1957" s="0" t="s">
        <v>2080</v>
      </c>
    </row>
    <row r="1958" customFormat="false" ht="12.8" hidden="false" customHeight="false" outlineLevel="0" collapsed="false">
      <c r="A1958" s="0" t="s">
        <v>2081</v>
      </c>
    </row>
    <row r="1959" customFormat="false" ht="12.8" hidden="false" customHeight="false" outlineLevel="0" collapsed="false">
      <c r="A1959" s="0" t="s">
        <v>2082</v>
      </c>
    </row>
    <row r="1960" customFormat="false" ht="12.8" hidden="false" customHeight="false" outlineLevel="0" collapsed="false">
      <c r="A1960" s="0" t="s">
        <v>2083</v>
      </c>
    </row>
    <row r="1961" customFormat="false" ht="12.8" hidden="false" customHeight="false" outlineLevel="0" collapsed="false">
      <c r="A1961" s="0" t="s">
        <v>2084</v>
      </c>
    </row>
    <row r="1962" customFormat="false" ht="12.8" hidden="false" customHeight="false" outlineLevel="0" collapsed="false">
      <c r="A1962" s="0" t="s">
        <v>2085</v>
      </c>
    </row>
    <row r="1963" customFormat="false" ht="12.8" hidden="false" customHeight="false" outlineLevel="0" collapsed="false">
      <c r="A1963" s="0" t="s">
        <v>168</v>
      </c>
    </row>
    <row r="1964" customFormat="false" ht="12.8" hidden="false" customHeight="false" outlineLevel="0" collapsed="false">
      <c r="A1964" s="0" t="s">
        <v>2086</v>
      </c>
    </row>
    <row r="1965" customFormat="false" ht="12.8" hidden="false" customHeight="false" outlineLevel="0" collapsed="false">
      <c r="A1965" s="0" t="s">
        <v>2087</v>
      </c>
    </row>
    <row r="1966" customFormat="false" ht="12.8" hidden="false" customHeight="false" outlineLevel="0" collapsed="false">
      <c r="A1966" s="0" t="s">
        <v>2088</v>
      </c>
    </row>
    <row r="1967" customFormat="false" ht="12.8" hidden="false" customHeight="false" outlineLevel="0" collapsed="false">
      <c r="A1967" s="0" t="s">
        <v>2089</v>
      </c>
    </row>
    <row r="1968" customFormat="false" ht="12.8" hidden="false" customHeight="false" outlineLevel="0" collapsed="false">
      <c r="A1968" s="0" t="s">
        <v>2090</v>
      </c>
    </row>
    <row r="1969" customFormat="false" ht="12.8" hidden="false" customHeight="false" outlineLevel="0" collapsed="false">
      <c r="A1969" s="0" t="s">
        <v>2091</v>
      </c>
    </row>
    <row r="1970" customFormat="false" ht="12.8" hidden="false" customHeight="false" outlineLevel="0" collapsed="false">
      <c r="A1970" s="0" t="s">
        <v>2092</v>
      </c>
    </row>
    <row r="1971" customFormat="false" ht="12.8" hidden="false" customHeight="false" outlineLevel="0" collapsed="false">
      <c r="A1971" s="0" t="s">
        <v>2093</v>
      </c>
    </row>
    <row r="1972" customFormat="false" ht="12.8" hidden="false" customHeight="false" outlineLevel="0" collapsed="false">
      <c r="A1972" s="0" t="s">
        <v>2094</v>
      </c>
    </row>
    <row r="1973" customFormat="false" ht="12.8" hidden="false" customHeight="false" outlineLevel="0" collapsed="false">
      <c r="A1973" s="0" t="s">
        <v>2095</v>
      </c>
    </row>
    <row r="1974" customFormat="false" ht="12.8" hidden="false" customHeight="false" outlineLevel="0" collapsed="false">
      <c r="A1974" s="0" t="s">
        <v>2096</v>
      </c>
    </row>
    <row r="1975" customFormat="false" ht="12.8" hidden="false" customHeight="false" outlineLevel="0" collapsed="false">
      <c r="A1975" s="0" t="s">
        <v>2097</v>
      </c>
    </row>
    <row r="1976" customFormat="false" ht="12.8" hidden="false" customHeight="false" outlineLevel="0" collapsed="false">
      <c r="A1976" s="0" t="s">
        <v>2098</v>
      </c>
    </row>
    <row r="1977" customFormat="false" ht="12.8" hidden="false" customHeight="false" outlineLevel="0" collapsed="false">
      <c r="A1977" s="0" t="s">
        <v>2099</v>
      </c>
    </row>
    <row r="1978" customFormat="false" ht="12.8" hidden="false" customHeight="false" outlineLevel="0" collapsed="false">
      <c r="A1978" s="0" t="s">
        <v>2100</v>
      </c>
    </row>
    <row r="1979" customFormat="false" ht="12.8" hidden="false" customHeight="false" outlineLevel="0" collapsed="false">
      <c r="A1979" s="0" t="s">
        <v>2101</v>
      </c>
    </row>
    <row r="1980" customFormat="false" ht="12.8" hidden="false" customHeight="false" outlineLevel="0" collapsed="false">
      <c r="A1980" s="0" t="s">
        <v>2102</v>
      </c>
    </row>
    <row r="1981" customFormat="false" ht="12.8" hidden="false" customHeight="false" outlineLevel="0" collapsed="false">
      <c r="A1981" s="0" t="s">
        <v>2103</v>
      </c>
    </row>
    <row r="1982" customFormat="false" ht="12.8" hidden="false" customHeight="false" outlineLevel="0" collapsed="false">
      <c r="A1982" s="0" t="s">
        <v>2104</v>
      </c>
    </row>
    <row r="1983" customFormat="false" ht="12.8" hidden="false" customHeight="false" outlineLevel="0" collapsed="false">
      <c r="A1983" s="0" t="s">
        <v>2105</v>
      </c>
    </row>
    <row r="1984" customFormat="false" ht="12.8" hidden="false" customHeight="false" outlineLevel="0" collapsed="false">
      <c r="A1984" s="0" t="s">
        <v>2106</v>
      </c>
    </row>
    <row r="1985" customFormat="false" ht="12.8" hidden="false" customHeight="false" outlineLevel="0" collapsed="false">
      <c r="A1985" s="0" t="s">
        <v>2107</v>
      </c>
    </row>
    <row r="1986" customFormat="false" ht="12.8" hidden="false" customHeight="false" outlineLevel="0" collapsed="false">
      <c r="A1986" s="0" t="s">
        <v>2108</v>
      </c>
    </row>
    <row r="1987" customFormat="false" ht="12.8" hidden="false" customHeight="false" outlineLevel="0" collapsed="false">
      <c r="A1987" s="0" t="s">
        <v>2109</v>
      </c>
    </row>
    <row r="1988" customFormat="false" ht="12.8" hidden="false" customHeight="false" outlineLevel="0" collapsed="false">
      <c r="A1988" s="0" t="s">
        <v>2110</v>
      </c>
    </row>
    <row r="1989" customFormat="false" ht="12.8" hidden="false" customHeight="false" outlineLevel="0" collapsed="false">
      <c r="A1989" s="0" t="s">
        <v>2111</v>
      </c>
    </row>
    <row r="1990" customFormat="false" ht="12.8" hidden="false" customHeight="false" outlineLevel="0" collapsed="false">
      <c r="A1990" s="0" t="s">
        <v>2112</v>
      </c>
    </row>
    <row r="1991" customFormat="false" ht="12.8" hidden="false" customHeight="false" outlineLevel="0" collapsed="false">
      <c r="A1991" s="0" t="s">
        <v>2113</v>
      </c>
    </row>
    <row r="1992" customFormat="false" ht="12.8" hidden="false" customHeight="false" outlineLevel="0" collapsed="false">
      <c r="A1992" s="0" t="s">
        <v>2114</v>
      </c>
    </row>
    <row r="1993" customFormat="false" ht="12.8" hidden="false" customHeight="false" outlineLevel="0" collapsed="false">
      <c r="A1993" s="0" t="s">
        <v>2115</v>
      </c>
    </row>
    <row r="1994" customFormat="false" ht="12.8" hidden="false" customHeight="false" outlineLevel="0" collapsed="false">
      <c r="A1994" s="0" t="s">
        <v>2116</v>
      </c>
    </row>
    <row r="1995" customFormat="false" ht="12.8" hidden="false" customHeight="false" outlineLevel="0" collapsed="false">
      <c r="A1995" s="0" t="s">
        <v>2117</v>
      </c>
    </row>
    <row r="1996" customFormat="false" ht="12.8" hidden="false" customHeight="false" outlineLevel="0" collapsed="false">
      <c r="A1996" s="0" t="s">
        <v>2118</v>
      </c>
    </row>
    <row r="1997" customFormat="false" ht="12.8" hidden="false" customHeight="false" outlineLevel="0" collapsed="false">
      <c r="A1997" s="0" t="s">
        <v>2119</v>
      </c>
    </row>
    <row r="1998" customFormat="false" ht="12.8" hidden="false" customHeight="false" outlineLevel="0" collapsed="false">
      <c r="A1998" s="0" t="s">
        <v>2120</v>
      </c>
    </row>
    <row r="1999" customFormat="false" ht="12.8" hidden="false" customHeight="false" outlineLevel="0" collapsed="false">
      <c r="A1999" s="0" t="s">
        <v>2121</v>
      </c>
    </row>
    <row r="2000" customFormat="false" ht="12.8" hidden="false" customHeight="false" outlineLevel="0" collapsed="false">
      <c r="A2000" s="0" t="s">
        <v>2122</v>
      </c>
    </row>
    <row r="2001" customFormat="false" ht="12.8" hidden="false" customHeight="false" outlineLevel="0" collapsed="false">
      <c r="A2001" s="0" t="s">
        <v>2123</v>
      </c>
    </row>
    <row r="2002" customFormat="false" ht="12.8" hidden="false" customHeight="false" outlineLevel="0" collapsed="false">
      <c r="A2002" s="0" t="s">
        <v>2124</v>
      </c>
    </row>
    <row r="2003" customFormat="false" ht="12.8" hidden="false" customHeight="false" outlineLevel="0" collapsed="false">
      <c r="A2003" s="0" t="s">
        <v>2125</v>
      </c>
    </row>
    <row r="2004" customFormat="false" ht="12.8" hidden="false" customHeight="false" outlineLevel="0" collapsed="false">
      <c r="A2004" s="0" t="s">
        <v>2126</v>
      </c>
    </row>
    <row r="2005" customFormat="false" ht="12.8" hidden="false" customHeight="false" outlineLevel="0" collapsed="false">
      <c r="A2005" s="0" t="s">
        <v>2127</v>
      </c>
    </row>
    <row r="2006" customFormat="false" ht="12.8" hidden="false" customHeight="false" outlineLevel="0" collapsed="false">
      <c r="A2006" s="0" t="s">
        <v>2128</v>
      </c>
    </row>
    <row r="2007" customFormat="false" ht="12.8" hidden="false" customHeight="false" outlineLevel="0" collapsed="false">
      <c r="A2007" s="0" t="s">
        <v>2129</v>
      </c>
      <c r="B2007" s="0" t="s">
        <v>2130</v>
      </c>
    </row>
    <row r="2008" customFormat="false" ht="12.8" hidden="false" customHeight="false" outlineLevel="0" collapsed="false">
      <c r="A2008" s="0" t="s">
        <v>2131</v>
      </c>
    </row>
    <row r="2009" customFormat="false" ht="12.8" hidden="false" customHeight="false" outlineLevel="0" collapsed="false">
      <c r="A2009" s="0" t="s">
        <v>2132</v>
      </c>
      <c r="B2009" s="0" t="s">
        <v>2133</v>
      </c>
    </row>
    <row r="2010" customFormat="false" ht="12.8" hidden="false" customHeight="false" outlineLevel="0" collapsed="false">
      <c r="A2010" s="0" t="s">
        <v>2134</v>
      </c>
    </row>
    <row r="2011" customFormat="false" ht="12.8" hidden="false" customHeight="false" outlineLevel="0" collapsed="false">
      <c r="A2011" s="0" t="s">
        <v>2135</v>
      </c>
    </row>
    <row r="2012" customFormat="false" ht="12.8" hidden="false" customHeight="false" outlineLevel="0" collapsed="false">
      <c r="A2012" s="0" t="s">
        <v>2136</v>
      </c>
    </row>
    <row r="2013" customFormat="false" ht="12.8" hidden="false" customHeight="false" outlineLevel="0" collapsed="false">
      <c r="A2013" s="0" t="s">
        <v>2137</v>
      </c>
    </row>
    <row r="2014" customFormat="false" ht="12.8" hidden="false" customHeight="false" outlineLevel="0" collapsed="false">
      <c r="A2014" s="0" t="s">
        <v>2138</v>
      </c>
    </row>
    <row r="2015" customFormat="false" ht="12.8" hidden="false" customHeight="false" outlineLevel="0" collapsed="false">
      <c r="A2015" s="0" t="s">
        <v>2139</v>
      </c>
    </row>
    <row r="2016" customFormat="false" ht="12.8" hidden="false" customHeight="false" outlineLevel="0" collapsed="false">
      <c r="A2016" s="0" t="s">
        <v>2140</v>
      </c>
    </row>
    <row r="2017" customFormat="false" ht="12.8" hidden="false" customHeight="false" outlineLevel="0" collapsed="false">
      <c r="A2017" s="0" t="s">
        <v>2141</v>
      </c>
    </row>
    <row r="2018" customFormat="false" ht="12.8" hidden="false" customHeight="false" outlineLevel="0" collapsed="false">
      <c r="A2018" s="0" t="s">
        <v>2142</v>
      </c>
      <c r="B2018" s="0" t="s">
        <v>2143</v>
      </c>
      <c r="C2018" s="0" t="s">
        <v>2144</v>
      </c>
    </row>
    <row r="2019" customFormat="false" ht="12.8" hidden="false" customHeight="false" outlineLevel="0" collapsed="false">
      <c r="A2019" s="0" t="s">
        <v>2145</v>
      </c>
    </row>
    <row r="2020" customFormat="false" ht="12.8" hidden="false" customHeight="false" outlineLevel="0" collapsed="false">
      <c r="A2020" s="0" t="s">
        <v>2146</v>
      </c>
      <c r="B2020" s="0" t="s">
        <v>2147</v>
      </c>
    </row>
    <row r="2021" customFormat="false" ht="12.8" hidden="false" customHeight="false" outlineLevel="0" collapsed="false">
      <c r="A2021" s="0" t="s">
        <v>2148</v>
      </c>
    </row>
    <row r="2022" customFormat="false" ht="12.8" hidden="false" customHeight="false" outlineLevel="0" collapsed="false">
      <c r="A2022" s="0" t="s">
        <v>2149</v>
      </c>
    </row>
    <row r="2023" customFormat="false" ht="12.8" hidden="false" customHeight="false" outlineLevel="0" collapsed="false">
      <c r="A2023" s="0" t="s">
        <v>2150</v>
      </c>
    </row>
    <row r="2024" customFormat="false" ht="12.8" hidden="false" customHeight="false" outlineLevel="0" collapsed="false">
      <c r="A2024" s="0" t="s">
        <v>2151</v>
      </c>
    </row>
    <row r="2025" customFormat="false" ht="12.8" hidden="false" customHeight="false" outlineLevel="0" collapsed="false">
      <c r="A2025" s="0" t="s">
        <v>2152</v>
      </c>
    </row>
    <row r="2026" customFormat="false" ht="12.8" hidden="false" customHeight="false" outlineLevel="0" collapsed="false">
      <c r="A2026" s="0" t="s">
        <v>2153</v>
      </c>
    </row>
    <row r="2027" customFormat="false" ht="12.8" hidden="false" customHeight="false" outlineLevel="0" collapsed="false">
      <c r="A2027" s="0" t="s">
        <v>2154</v>
      </c>
    </row>
    <row r="2028" customFormat="false" ht="12.8" hidden="false" customHeight="false" outlineLevel="0" collapsed="false">
      <c r="A2028" s="0" t="s">
        <v>2155</v>
      </c>
    </row>
    <row r="2029" customFormat="false" ht="12.8" hidden="false" customHeight="false" outlineLevel="0" collapsed="false">
      <c r="A2029" s="0" t="s">
        <v>2156</v>
      </c>
    </row>
    <row r="2030" customFormat="false" ht="12.8" hidden="false" customHeight="false" outlineLevel="0" collapsed="false">
      <c r="A2030" s="0" t="s">
        <v>2157</v>
      </c>
    </row>
    <row r="2031" customFormat="false" ht="12.8" hidden="false" customHeight="false" outlineLevel="0" collapsed="false">
      <c r="A2031" s="0" t="s">
        <v>2158</v>
      </c>
      <c r="B2031" s="0" t="s">
        <v>2159</v>
      </c>
    </row>
    <row r="2032" customFormat="false" ht="12.8" hidden="false" customHeight="false" outlineLevel="0" collapsed="false">
      <c r="A2032" s="0" t="s">
        <v>2160</v>
      </c>
    </row>
    <row r="2033" customFormat="false" ht="12.8" hidden="false" customHeight="false" outlineLevel="0" collapsed="false">
      <c r="A2033" s="0" t="s">
        <v>2161</v>
      </c>
    </row>
    <row r="2034" customFormat="false" ht="12.8" hidden="false" customHeight="false" outlineLevel="0" collapsed="false">
      <c r="A2034" s="0" t="s">
        <v>2162</v>
      </c>
    </row>
    <row r="2035" customFormat="false" ht="12.8" hidden="false" customHeight="false" outlineLevel="0" collapsed="false">
      <c r="A2035" s="0" t="s">
        <v>2163</v>
      </c>
    </row>
    <row r="2036" customFormat="false" ht="12.8" hidden="false" customHeight="false" outlineLevel="0" collapsed="false">
      <c r="A2036" s="0" t="s">
        <v>2164</v>
      </c>
    </row>
    <row r="2037" customFormat="false" ht="12.8" hidden="false" customHeight="false" outlineLevel="0" collapsed="false">
      <c r="A2037" s="0" t="s">
        <v>2165</v>
      </c>
    </row>
    <row r="2038" customFormat="false" ht="12.8" hidden="false" customHeight="false" outlineLevel="0" collapsed="false">
      <c r="A2038" s="0" t="s">
        <v>2166</v>
      </c>
    </row>
    <row r="2039" customFormat="false" ht="12.8" hidden="false" customHeight="false" outlineLevel="0" collapsed="false">
      <c r="A2039" s="0" t="s">
        <v>2167</v>
      </c>
    </row>
    <row r="2040" customFormat="false" ht="12.8" hidden="false" customHeight="false" outlineLevel="0" collapsed="false">
      <c r="A2040" s="0" t="s">
        <v>2168</v>
      </c>
    </row>
    <row r="2041" customFormat="false" ht="12.8" hidden="false" customHeight="false" outlineLevel="0" collapsed="false">
      <c r="A2041" s="0" t="s">
        <v>2169</v>
      </c>
    </row>
    <row r="2042" customFormat="false" ht="12.8" hidden="false" customHeight="false" outlineLevel="0" collapsed="false">
      <c r="A2042" s="0" t="s">
        <v>2170</v>
      </c>
    </row>
    <row r="2043" customFormat="false" ht="12.8" hidden="false" customHeight="false" outlineLevel="0" collapsed="false">
      <c r="A2043" s="0" t="s">
        <v>2171</v>
      </c>
      <c r="B2043" s="0" t="s">
        <v>2172</v>
      </c>
    </row>
    <row r="2044" customFormat="false" ht="12.8" hidden="false" customHeight="false" outlineLevel="0" collapsed="false">
      <c r="A2044" s="0" t="s">
        <v>2173</v>
      </c>
    </row>
    <row r="2045" customFormat="false" ht="12.8" hidden="false" customHeight="false" outlineLevel="0" collapsed="false">
      <c r="A2045" s="0" t="s">
        <v>2174</v>
      </c>
    </row>
    <row r="2046" customFormat="false" ht="12.8" hidden="false" customHeight="false" outlineLevel="0" collapsed="false">
      <c r="A2046" s="0" t="s">
        <v>2175</v>
      </c>
    </row>
    <row r="2047" customFormat="false" ht="12.8" hidden="false" customHeight="false" outlineLevel="0" collapsed="false">
      <c r="A2047" s="0" t="s">
        <v>2176</v>
      </c>
    </row>
    <row r="2048" customFormat="false" ht="12.8" hidden="false" customHeight="false" outlineLevel="0" collapsed="false">
      <c r="A2048" s="0" t="s">
        <v>2177</v>
      </c>
      <c r="B2048" s="0" t="s">
        <v>2178</v>
      </c>
    </row>
    <row r="2049" customFormat="false" ht="12.8" hidden="false" customHeight="false" outlineLevel="0" collapsed="false">
      <c r="A2049" s="0" t="s">
        <v>2179</v>
      </c>
    </row>
    <row r="2050" customFormat="false" ht="12.8" hidden="false" customHeight="false" outlineLevel="0" collapsed="false">
      <c r="A2050" s="0" t="s">
        <v>2180</v>
      </c>
    </row>
    <row r="2051" customFormat="false" ht="12.8" hidden="false" customHeight="false" outlineLevel="0" collapsed="false">
      <c r="A2051" s="0" t="s">
        <v>2181</v>
      </c>
    </row>
    <row r="2052" customFormat="false" ht="12.8" hidden="false" customHeight="false" outlineLevel="0" collapsed="false">
      <c r="A2052" s="0" t="s">
        <v>2182</v>
      </c>
    </row>
    <row r="2053" customFormat="false" ht="12.8" hidden="false" customHeight="false" outlineLevel="0" collapsed="false">
      <c r="A2053" s="0" t="s">
        <v>2183</v>
      </c>
    </row>
    <row r="2054" customFormat="false" ht="12.8" hidden="false" customHeight="false" outlineLevel="0" collapsed="false">
      <c r="A2054" s="0" t="s">
        <v>2184</v>
      </c>
    </row>
    <row r="2055" customFormat="false" ht="12.8" hidden="false" customHeight="false" outlineLevel="0" collapsed="false">
      <c r="A2055" s="0" t="s">
        <v>2185</v>
      </c>
    </row>
    <row r="2056" customFormat="false" ht="12.8" hidden="false" customHeight="false" outlineLevel="0" collapsed="false">
      <c r="A2056" s="0" t="s">
        <v>2186</v>
      </c>
    </row>
    <row r="2057" customFormat="false" ht="12.8" hidden="false" customHeight="false" outlineLevel="0" collapsed="false">
      <c r="A2057" s="0" t="s">
        <v>2187</v>
      </c>
    </row>
    <row r="2058" customFormat="false" ht="12.8" hidden="false" customHeight="false" outlineLevel="0" collapsed="false">
      <c r="A2058" s="0" t="s">
        <v>2188</v>
      </c>
    </row>
    <row r="2059" customFormat="false" ht="12.8" hidden="false" customHeight="false" outlineLevel="0" collapsed="false">
      <c r="A2059" s="0" t="s">
        <v>2189</v>
      </c>
    </row>
    <row r="2060" customFormat="false" ht="12.8" hidden="false" customHeight="false" outlineLevel="0" collapsed="false">
      <c r="A2060" s="0" t="s">
        <v>2190</v>
      </c>
    </row>
    <row r="2061" customFormat="false" ht="12.8" hidden="false" customHeight="false" outlineLevel="0" collapsed="false">
      <c r="A2061" s="0" t="s">
        <v>2191</v>
      </c>
    </row>
    <row r="2062" customFormat="false" ht="12.8" hidden="false" customHeight="false" outlineLevel="0" collapsed="false">
      <c r="A2062" s="0" t="s">
        <v>2192</v>
      </c>
    </row>
    <row r="2063" customFormat="false" ht="12.8" hidden="false" customHeight="false" outlineLevel="0" collapsed="false">
      <c r="A2063" s="0" t="s">
        <v>2193</v>
      </c>
    </row>
    <row r="2064" customFormat="false" ht="12.8" hidden="false" customHeight="false" outlineLevel="0" collapsed="false">
      <c r="A2064" s="0" t="s">
        <v>2194</v>
      </c>
    </row>
    <row r="2065" customFormat="false" ht="12.8" hidden="false" customHeight="false" outlineLevel="0" collapsed="false">
      <c r="A2065" s="0" t="s">
        <v>2195</v>
      </c>
    </row>
    <row r="2066" customFormat="false" ht="12.8" hidden="false" customHeight="false" outlineLevel="0" collapsed="false">
      <c r="A2066" s="0" t="s">
        <v>2196</v>
      </c>
    </row>
    <row r="2067" customFormat="false" ht="12.8" hidden="false" customHeight="false" outlineLevel="0" collapsed="false">
      <c r="A2067" s="0" t="s">
        <v>2197</v>
      </c>
    </row>
    <row r="2068" customFormat="false" ht="12.8" hidden="false" customHeight="false" outlineLevel="0" collapsed="false">
      <c r="A2068" s="0" t="s">
        <v>2198</v>
      </c>
    </row>
    <row r="2069" customFormat="false" ht="12.8" hidden="false" customHeight="false" outlineLevel="0" collapsed="false">
      <c r="A2069" s="0" t="s">
        <v>2199</v>
      </c>
    </row>
    <row r="2070" customFormat="false" ht="12.8" hidden="false" customHeight="false" outlineLevel="0" collapsed="false">
      <c r="A2070" s="0" t="s">
        <v>2200</v>
      </c>
      <c r="B2070" s="0" t="s">
        <v>168</v>
      </c>
    </row>
    <row r="2071" customFormat="false" ht="12.8" hidden="false" customHeight="false" outlineLevel="0" collapsed="false">
      <c r="A2071" s="0" t="s">
        <v>2201</v>
      </c>
      <c r="B2071" s="0" t="s">
        <v>2202</v>
      </c>
    </row>
    <row r="2072" customFormat="false" ht="12.8" hidden="false" customHeight="false" outlineLevel="0" collapsed="false">
      <c r="A2072" s="0" t="s">
        <v>2203</v>
      </c>
    </row>
    <row r="2073" customFormat="false" ht="12.8" hidden="false" customHeight="false" outlineLevel="0" collapsed="false">
      <c r="A2073" s="0" t="s">
        <v>2204</v>
      </c>
    </row>
    <row r="2074" customFormat="false" ht="12.8" hidden="false" customHeight="false" outlineLevel="0" collapsed="false">
      <c r="A2074" s="0" t="s">
        <v>2205</v>
      </c>
    </row>
    <row r="2075" customFormat="false" ht="12.8" hidden="false" customHeight="false" outlineLevel="0" collapsed="false">
      <c r="A2075" s="0" t="s">
        <v>2206</v>
      </c>
      <c r="B2075" s="0" t="s">
        <v>2207</v>
      </c>
    </row>
    <row r="2076" customFormat="false" ht="12.8" hidden="false" customHeight="false" outlineLevel="0" collapsed="false">
      <c r="A2076" s="0" t="s">
        <v>2208</v>
      </c>
    </row>
    <row r="2077" customFormat="false" ht="12.8" hidden="false" customHeight="false" outlineLevel="0" collapsed="false">
      <c r="A2077" s="0" t="s">
        <v>2209</v>
      </c>
    </row>
    <row r="2078" customFormat="false" ht="12.8" hidden="false" customHeight="false" outlineLevel="0" collapsed="false">
      <c r="A2078" s="0" t="s">
        <v>2210</v>
      </c>
    </row>
    <row r="2079" customFormat="false" ht="12.8" hidden="false" customHeight="false" outlineLevel="0" collapsed="false">
      <c r="A2079" s="0" t="s">
        <v>2211</v>
      </c>
    </row>
    <row r="2080" customFormat="false" ht="12.8" hidden="false" customHeight="false" outlineLevel="0" collapsed="false">
      <c r="A2080" s="0" t="s">
        <v>2212</v>
      </c>
    </row>
    <row r="2081" customFormat="false" ht="12.8" hidden="false" customHeight="false" outlineLevel="0" collapsed="false">
      <c r="A2081" s="0" t="s">
        <v>2213</v>
      </c>
    </row>
    <row r="2082" customFormat="false" ht="12.8" hidden="false" customHeight="false" outlineLevel="0" collapsed="false">
      <c r="A2082" s="0" t="s">
        <v>2214</v>
      </c>
    </row>
    <row r="2083" customFormat="false" ht="12.8" hidden="false" customHeight="false" outlineLevel="0" collapsed="false">
      <c r="A2083" s="0" t="s">
        <v>2215</v>
      </c>
    </row>
    <row r="2084" customFormat="false" ht="12.8" hidden="false" customHeight="false" outlineLevel="0" collapsed="false">
      <c r="A2084" s="0" t="s">
        <v>2216</v>
      </c>
    </row>
    <row r="2085" customFormat="false" ht="12.8" hidden="false" customHeight="false" outlineLevel="0" collapsed="false">
      <c r="A2085" s="0" t="s">
        <v>2217</v>
      </c>
    </row>
    <row r="2086" customFormat="false" ht="12.8" hidden="false" customHeight="false" outlineLevel="0" collapsed="false">
      <c r="A2086" s="0" t="s">
        <v>2218</v>
      </c>
    </row>
    <row r="2087" customFormat="false" ht="12.8" hidden="false" customHeight="false" outlineLevel="0" collapsed="false">
      <c r="A2087" s="0" t="s">
        <v>2219</v>
      </c>
    </row>
    <row r="2088" customFormat="false" ht="12.8" hidden="false" customHeight="false" outlineLevel="0" collapsed="false">
      <c r="A2088" s="0" t="s">
        <v>2220</v>
      </c>
    </row>
    <row r="2089" customFormat="false" ht="12.8" hidden="false" customHeight="false" outlineLevel="0" collapsed="false">
      <c r="A2089" s="0" t="s">
        <v>2221</v>
      </c>
    </row>
    <row r="2090" customFormat="false" ht="12.8" hidden="false" customHeight="false" outlineLevel="0" collapsed="false">
      <c r="A2090" s="0" t="s">
        <v>2222</v>
      </c>
    </row>
    <row r="2091" customFormat="false" ht="12.8" hidden="false" customHeight="false" outlineLevel="0" collapsed="false">
      <c r="A2091" s="0" t="s">
        <v>2223</v>
      </c>
    </row>
    <row r="2092" customFormat="false" ht="12.8" hidden="false" customHeight="false" outlineLevel="0" collapsed="false">
      <c r="A2092" s="0" t="s">
        <v>2224</v>
      </c>
    </row>
    <row r="2093" customFormat="false" ht="12.8" hidden="false" customHeight="false" outlineLevel="0" collapsed="false">
      <c r="A2093" s="0" t="s">
        <v>2225</v>
      </c>
    </row>
    <row r="2094" customFormat="false" ht="12.8" hidden="false" customHeight="false" outlineLevel="0" collapsed="false">
      <c r="A2094" s="0" t="s">
        <v>2226</v>
      </c>
    </row>
    <row r="2095" customFormat="false" ht="12.8" hidden="false" customHeight="false" outlineLevel="0" collapsed="false">
      <c r="A2095" s="0" t="s">
        <v>2227</v>
      </c>
    </row>
    <row r="2096" customFormat="false" ht="12.8" hidden="false" customHeight="false" outlineLevel="0" collapsed="false">
      <c r="A2096" s="0" t="s">
        <v>2228</v>
      </c>
      <c r="B2096" s="0" t="s">
        <v>2229</v>
      </c>
    </row>
    <row r="2097" customFormat="false" ht="12.8" hidden="false" customHeight="false" outlineLevel="0" collapsed="false">
      <c r="A2097" s="0" t="s">
        <v>2230</v>
      </c>
    </row>
    <row r="2098" customFormat="false" ht="12.8" hidden="false" customHeight="false" outlineLevel="0" collapsed="false">
      <c r="A2098" s="0" t="s">
        <v>2231</v>
      </c>
    </row>
    <row r="2099" customFormat="false" ht="12.8" hidden="false" customHeight="false" outlineLevel="0" collapsed="false">
      <c r="A2099" s="0" t="s">
        <v>2232</v>
      </c>
    </row>
    <row r="2100" customFormat="false" ht="12.8" hidden="false" customHeight="false" outlineLevel="0" collapsed="false">
      <c r="A2100" s="0" t="s">
        <v>2233</v>
      </c>
    </row>
    <row r="2101" customFormat="false" ht="12.8" hidden="false" customHeight="false" outlineLevel="0" collapsed="false">
      <c r="A2101" s="0" t="s">
        <v>2234</v>
      </c>
    </row>
    <row r="2102" customFormat="false" ht="12.8" hidden="false" customHeight="false" outlineLevel="0" collapsed="false">
      <c r="A2102" s="0" t="s">
        <v>2235</v>
      </c>
    </row>
    <row r="2103" customFormat="false" ht="12.8" hidden="false" customHeight="false" outlineLevel="0" collapsed="false">
      <c r="A2103" s="0" t="s">
        <v>2236</v>
      </c>
    </row>
    <row r="2104" customFormat="false" ht="12.8" hidden="false" customHeight="false" outlineLevel="0" collapsed="false">
      <c r="A2104" s="0" t="s">
        <v>2237</v>
      </c>
    </row>
    <row r="2105" customFormat="false" ht="12.8" hidden="false" customHeight="false" outlineLevel="0" collapsed="false">
      <c r="A2105" s="0" t="s">
        <v>2238</v>
      </c>
    </row>
    <row r="2106" customFormat="false" ht="12.8" hidden="false" customHeight="false" outlineLevel="0" collapsed="false">
      <c r="A2106" s="0" t="s">
        <v>2239</v>
      </c>
    </row>
    <row r="2107" customFormat="false" ht="12.8" hidden="false" customHeight="false" outlineLevel="0" collapsed="false">
      <c r="A2107" s="0" t="s">
        <v>2240</v>
      </c>
    </row>
    <row r="2108" customFormat="false" ht="12.8" hidden="false" customHeight="false" outlineLevel="0" collapsed="false">
      <c r="A2108" s="0" t="s">
        <v>2241</v>
      </c>
    </row>
    <row r="2109" customFormat="false" ht="12.8" hidden="false" customHeight="false" outlineLevel="0" collapsed="false">
      <c r="A2109" s="0" t="s">
        <v>2242</v>
      </c>
    </row>
    <row r="2110" customFormat="false" ht="12.8" hidden="false" customHeight="false" outlineLevel="0" collapsed="false">
      <c r="A2110" s="0" t="s">
        <v>2243</v>
      </c>
    </row>
    <row r="2111" customFormat="false" ht="12.8" hidden="false" customHeight="false" outlineLevel="0" collapsed="false">
      <c r="A2111" s="0" t="s">
        <v>2244</v>
      </c>
    </row>
    <row r="2112" customFormat="false" ht="12.8" hidden="false" customHeight="false" outlineLevel="0" collapsed="false">
      <c r="A2112" s="0" t="s">
        <v>2245</v>
      </c>
    </row>
    <row r="2113" customFormat="false" ht="12.8" hidden="false" customHeight="false" outlineLevel="0" collapsed="false">
      <c r="A2113" s="0" t="s">
        <v>2246</v>
      </c>
    </row>
    <row r="2114" customFormat="false" ht="12.8" hidden="false" customHeight="false" outlineLevel="0" collapsed="false">
      <c r="A2114" s="0" t="s">
        <v>2247</v>
      </c>
    </row>
    <row r="2115" customFormat="false" ht="12.8" hidden="false" customHeight="false" outlineLevel="0" collapsed="false">
      <c r="A2115" s="0" t="s">
        <v>2248</v>
      </c>
      <c r="B2115" s="0" t="s">
        <v>1867</v>
      </c>
    </row>
    <row r="2116" customFormat="false" ht="12.8" hidden="false" customHeight="false" outlineLevel="0" collapsed="false">
      <c r="A2116" s="0" t="s">
        <v>2249</v>
      </c>
    </row>
    <row r="2117" customFormat="false" ht="12.8" hidden="false" customHeight="false" outlineLevel="0" collapsed="false">
      <c r="A2117" s="0" t="s">
        <v>2250</v>
      </c>
    </row>
    <row r="2118" customFormat="false" ht="12.8" hidden="false" customHeight="false" outlineLevel="0" collapsed="false">
      <c r="A2118" s="0" t="s">
        <v>2251</v>
      </c>
    </row>
    <row r="2119" customFormat="false" ht="12.8" hidden="false" customHeight="false" outlineLevel="0" collapsed="false">
      <c r="A2119" s="0" t="s">
        <v>2252</v>
      </c>
    </row>
    <row r="2120" customFormat="false" ht="12.8" hidden="false" customHeight="false" outlineLevel="0" collapsed="false">
      <c r="A2120" s="0" t="s">
        <v>168</v>
      </c>
    </row>
    <row r="2121" customFormat="false" ht="12.8" hidden="false" customHeight="false" outlineLevel="0" collapsed="false">
      <c r="A2121" s="0" t="s">
        <v>2253</v>
      </c>
    </row>
    <row r="2122" customFormat="false" ht="12.8" hidden="false" customHeight="false" outlineLevel="0" collapsed="false">
      <c r="A2122" s="0" t="s">
        <v>2254</v>
      </c>
    </row>
    <row r="2123" customFormat="false" ht="12.8" hidden="false" customHeight="false" outlineLevel="0" collapsed="false">
      <c r="A2123" s="0" t="s">
        <v>2255</v>
      </c>
    </row>
    <row r="2124" customFormat="false" ht="12.8" hidden="false" customHeight="false" outlineLevel="0" collapsed="false">
      <c r="A2124" s="0" t="s">
        <v>2256</v>
      </c>
    </row>
    <row r="2125" customFormat="false" ht="12.8" hidden="false" customHeight="false" outlineLevel="0" collapsed="false">
      <c r="A2125" s="0" t="s">
        <v>2257</v>
      </c>
    </row>
    <row r="2126" customFormat="false" ht="12.8" hidden="false" customHeight="false" outlineLevel="0" collapsed="false">
      <c r="A2126" s="0" t="s">
        <v>2258</v>
      </c>
    </row>
    <row r="2127" customFormat="false" ht="12.8" hidden="false" customHeight="false" outlineLevel="0" collapsed="false">
      <c r="A2127" s="0" t="s">
        <v>2259</v>
      </c>
    </row>
    <row r="2128" customFormat="false" ht="12.8" hidden="false" customHeight="false" outlineLevel="0" collapsed="false">
      <c r="A2128" s="0" t="s">
        <v>2260</v>
      </c>
    </row>
    <row r="2129" customFormat="false" ht="12.8" hidden="false" customHeight="false" outlineLevel="0" collapsed="false">
      <c r="A2129" s="0" t="s">
        <v>2261</v>
      </c>
    </row>
    <row r="2130" customFormat="false" ht="12.8" hidden="false" customHeight="false" outlineLevel="0" collapsed="false">
      <c r="A2130" s="0" t="s">
        <v>2262</v>
      </c>
    </row>
    <row r="2131" customFormat="false" ht="12.8" hidden="false" customHeight="false" outlineLevel="0" collapsed="false">
      <c r="A2131" s="0" t="s">
        <v>2263</v>
      </c>
    </row>
    <row r="2132" customFormat="false" ht="12.8" hidden="false" customHeight="false" outlineLevel="0" collapsed="false">
      <c r="A2132" s="0" t="s">
        <v>2264</v>
      </c>
    </row>
    <row r="2133" customFormat="false" ht="12.8" hidden="false" customHeight="false" outlineLevel="0" collapsed="false">
      <c r="A2133" s="0" t="s">
        <v>2265</v>
      </c>
      <c r="B2133" s="0" t="s">
        <v>2266</v>
      </c>
    </row>
    <row r="2134" customFormat="false" ht="12.8" hidden="false" customHeight="false" outlineLevel="0" collapsed="false">
      <c r="A2134" s="0" t="s">
        <v>2267</v>
      </c>
    </row>
    <row r="2135" customFormat="false" ht="12.8" hidden="false" customHeight="false" outlineLevel="0" collapsed="false">
      <c r="A2135" s="0" t="s">
        <v>2268</v>
      </c>
      <c r="B2135" s="0" t="s">
        <v>2269</v>
      </c>
    </row>
    <row r="2136" customFormat="false" ht="12.8" hidden="false" customHeight="false" outlineLevel="0" collapsed="false">
      <c r="A2136" s="0" t="s">
        <v>2270</v>
      </c>
    </row>
    <row r="2137" customFormat="false" ht="12.8" hidden="false" customHeight="false" outlineLevel="0" collapsed="false">
      <c r="A2137" s="0" t="s">
        <v>2271</v>
      </c>
    </row>
    <row r="2138" customFormat="false" ht="12.8" hidden="false" customHeight="false" outlineLevel="0" collapsed="false">
      <c r="A2138" s="0" t="s">
        <v>2272</v>
      </c>
    </row>
    <row r="2139" customFormat="false" ht="12.8" hidden="false" customHeight="false" outlineLevel="0" collapsed="false">
      <c r="A2139" s="0" t="s">
        <v>2273</v>
      </c>
    </row>
    <row r="2140" customFormat="false" ht="12.8" hidden="false" customHeight="false" outlineLevel="0" collapsed="false">
      <c r="A2140" s="0" t="s">
        <v>2274</v>
      </c>
    </row>
    <row r="2141" customFormat="false" ht="12.8" hidden="false" customHeight="false" outlineLevel="0" collapsed="false">
      <c r="A2141" s="0" t="s">
        <v>2275</v>
      </c>
    </row>
    <row r="2142" customFormat="false" ht="12.8" hidden="false" customHeight="false" outlineLevel="0" collapsed="false">
      <c r="A2142" s="0" t="s">
        <v>2276</v>
      </c>
    </row>
    <row r="2143" customFormat="false" ht="12.8" hidden="false" customHeight="false" outlineLevel="0" collapsed="false">
      <c r="A2143" s="0" t="s">
        <v>2277</v>
      </c>
    </row>
    <row r="2144" customFormat="false" ht="12.8" hidden="false" customHeight="false" outlineLevel="0" collapsed="false">
      <c r="A2144" s="0" t="s">
        <v>2278</v>
      </c>
    </row>
    <row r="2145" customFormat="false" ht="12.8" hidden="false" customHeight="false" outlineLevel="0" collapsed="false">
      <c r="A2145" s="0" t="s">
        <v>2279</v>
      </c>
    </row>
    <row r="2146" customFormat="false" ht="12.8" hidden="false" customHeight="false" outlineLevel="0" collapsed="false">
      <c r="A2146" s="0" t="s">
        <v>2280</v>
      </c>
    </row>
    <row r="2147" customFormat="false" ht="12.8" hidden="false" customHeight="false" outlineLevel="0" collapsed="false">
      <c r="A2147" s="0" t="s">
        <v>2281</v>
      </c>
    </row>
    <row r="2148" customFormat="false" ht="12.8" hidden="false" customHeight="false" outlineLevel="0" collapsed="false">
      <c r="A2148" s="0" t="s">
        <v>2282</v>
      </c>
    </row>
    <row r="2149" customFormat="false" ht="12.8" hidden="false" customHeight="false" outlineLevel="0" collapsed="false">
      <c r="A2149" s="0" t="s">
        <v>2283</v>
      </c>
    </row>
    <row r="2150" customFormat="false" ht="12.8" hidden="false" customHeight="false" outlineLevel="0" collapsed="false">
      <c r="A2150" s="0" t="s">
        <v>2284</v>
      </c>
    </row>
    <row r="2151" customFormat="false" ht="12.8" hidden="false" customHeight="false" outlineLevel="0" collapsed="false">
      <c r="A2151" s="0" t="s">
        <v>2285</v>
      </c>
    </row>
    <row r="2152" customFormat="false" ht="12.8" hidden="false" customHeight="false" outlineLevel="0" collapsed="false">
      <c r="A2152" s="0" t="s">
        <v>2286</v>
      </c>
    </row>
    <row r="2153" customFormat="false" ht="12.8" hidden="false" customHeight="false" outlineLevel="0" collapsed="false">
      <c r="A2153" s="0" t="s">
        <v>2287</v>
      </c>
    </row>
    <row r="2154" customFormat="false" ht="12.8" hidden="false" customHeight="false" outlineLevel="0" collapsed="false">
      <c r="A2154" s="0" t="s">
        <v>2288</v>
      </c>
    </row>
    <row r="2155" customFormat="false" ht="12.8" hidden="false" customHeight="false" outlineLevel="0" collapsed="false">
      <c r="A2155" s="0" t="s">
        <v>2289</v>
      </c>
    </row>
    <row r="2156" customFormat="false" ht="12.8" hidden="false" customHeight="false" outlineLevel="0" collapsed="false">
      <c r="A2156" s="0" t="s">
        <v>2290</v>
      </c>
    </row>
    <row r="2157" customFormat="false" ht="12.8" hidden="false" customHeight="false" outlineLevel="0" collapsed="false">
      <c r="A2157" s="0" t="s">
        <v>2291</v>
      </c>
    </row>
    <row r="2158" customFormat="false" ht="12.8" hidden="false" customHeight="false" outlineLevel="0" collapsed="false">
      <c r="A2158" s="0" t="s">
        <v>2292</v>
      </c>
    </row>
    <row r="2159" customFormat="false" ht="12.8" hidden="false" customHeight="false" outlineLevel="0" collapsed="false">
      <c r="A2159" s="0" t="s">
        <v>2293</v>
      </c>
    </row>
    <row r="2160" customFormat="false" ht="12.8" hidden="false" customHeight="false" outlineLevel="0" collapsed="false">
      <c r="A2160" s="0" t="s">
        <v>2294</v>
      </c>
    </row>
    <row r="2161" customFormat="false" ht="12.8" hidden="false" customHeight="false" outlineLevel="0" collapsed="false">
      <c r="A2161" s="0" t="s">
        <v>2295</v>
      </c>
    </row>
    <row r="2162" customFormat="false" ht="12.8" hidden="false" customHeight="false" outlineLevel="0" collapsed="false">
      <c r="A2162" s="0" t="s">
        <v>2296</v>
      </c>
    </row>
    <row r="2163" customFormat="false" ht="12.8" hidden="false" customHeight="false" outlineLevel="0" collapsed="false">
      <c r="A2163" s="0" t="s">
        <v>2297</v>
      </c>
    </row>
    <row r="2164" customFormat="false" ht="12.8" hidden="false" customHeight="false" outlineLevel="0" collapsed="false">
      <c r="A2164" s="0" t="s">
        <v>2298</v>
      </c>
    </row>
    <row r="2165" customFormat="false" ht="12.8" hidden="false" customHeight="false" outlineLevel="0" collapsed="false">
      <c r="A2165" s="0" t="s">
        <v>2299</v>
      </c>
    </row>
    <row r="2166" customFormat="false" ht="12.8" hidden="false" customHeight="false" outlineLevel="0" collapsed="false">
      <c r="A2166" s="0" t="s">
        <v>2300</v>
      </c>
    </row>
    <row r="2167" customFormat="false" ht="12.8" hidden="false" customHeight="false" outlineLevel="0" collapsed="false">
      <c r="A2167" s="0" t="s">
        <v>2301</v>
      </c>
    </row>
    <row r="2168" customFormat="false" ht="12.8" hidden="false" customHeight="false" outlineLevel="0" collapsed="false">
      <c r="A2168" s="0" t="s">
        <v>2302</v>
      </c>
    </row>
    <row r="2169" customFormat="false" ht="12.8" hidden="false" customHeight="false" outlineLevel="0" collapsed="false">
      <c r="A2169" s="0" t="s">
        <v>2303</v>
      </c>
    </row>
    <row r="2170" customFormat="false" ht="12.8" hidden="false" customHeight="false" outlineLevel="0" collapsed="false">
      <c r="A2170" s="0" t="s">
        <v>2304</v>
      </c>
    </row>
    <row r="2171" customFormat="false" ht="12.8" hidden="false" customHeight="false" outlineLevel="0" collapsed="false">
      <c r="A2171" s="0" t="s">
        <v>2305</v>
      </c>
    </row>
    <row r="2172" customFormat="false" ht="12.8" hidden="false" customHeight="false" outlineLevel="0" collapsed="false">
      <c r="A2172" s="0" t="s">
        <v>2306</v>
      </c>
    </row>
    <row r="2173" customFormat="false" ht="12.8" hidden="false" customHeight="false" outlineLevel="0" collapsed="false">
      <c r="A2173" s="0" t="s">
        <v>2307</v>
      </c>
    </row>
    <row r="2174" customFormat="false" ht="12.8" hidden="false" customHeight="false" outlineLevel="0" collapsed="false">
      <c r="A2174" s="0" t="s">
        <v>2308</v>
      </c>
    </row>
    <row r="2175" customFormat="false" ht="12.8" hidden="false" customHeight="false" outlineLevel="0" collapsed="false">
      <c r="A2175" s="0" t="s">
        <v>2309</v>
      </c>
    </row>
    <row r="2176" customFormat="false" ht="12.8" hidden="false" customHeight="false" outlineLevel="0" collapsed="false">
      <c r="A2176" s="0" t="s">
        <v>2310</v>
      </c>
    </row>
    <row r="2177" customFormat="false" ht="12.8" hidden="false" customHeight="false" outlineLevel="0" collapsed="false">
      <c r="A2177" s="0" t="s">
        <v>2311</v>
      </c>
    </row>
    <row r="2178" customFormat="false" ht="12.8" hidden="false" customHeight="false" outlineLevel="0" collapsed="false">
      <c r="A2178" s="0" t="s">
        <v>2312</v>
      </c>
    </row>
    <row r="2179" customFormat="false" ht="12.8" hidden="false" customHeight="false" outlineLevel="0" collapsed="false">
      <c r="A2179" s="0" t="s">
        <v>2313</v>
      </c>
    </row>
    <row r="2180" customFormat="false" ht="12.8" hidden="false" customHeight="false" outlineLevel="0" collapsed="false">
      <c r="A2180" s="0" t="s">
        <v>2314</v>
      </c>
    </row>
    <row r="2181" customFormat="false" ht="12.8" hidden="false" customHeight="false" outlineLevel="0" collapsed="false">
      <c r="A2181" s="0" t="s">
        <v>2315</v>
      </c>
    </row>
    <row r="2182" customFormat="false" ht="12.8" hidden="false" customHeight="false" outlineLevel="0" collapsed="false">
      <c r="A2182" s="0" t="s">
        <v>2316</v>
      </c>
    </row>
    <row r="2183" customFormat="false" ht="12.8" hidden="false" customHeight="false" outlineLevel="0" collapsed="false">
      <c r="A2183" s="0" t="s">
        <v>2317</v>
      </c>
    </row>
    <row r="2184" customFormat="false" ht="12.8" hidden="false" customHeight="false" outlineLevel="0" collapsed="false">
      <c r="A2184" s="0" t="s">
        <v>2318</v>
      </c>
    </row>
    <row r="2185" customFormat="false" ht="12.8" hidden="false" customHeight="false" outlineLevel="0" collapsed="false">
      <c r="A2185" s="0" t="s">
        <v>2319</v>
      </c>
    </row>
    <row r="2186" customFormat="false" ht="12.8" hidden="false" customHeight="false" outlineLevel="0" collapsed="false">
      <c r="A2186" s="0" t="s">
        <v>2320</v>
      </c>
    </row>
    <row r="2187" customFormat="false" ht="12.8" hidden="false" customHeight="false" outlineLevel="0" collapsed="false">
      <c r="A2187" s="0" t="s">
        <v>2321</v>
      </c>
    </row>
    <row r="2188" customFormat="false" ht="12.8" hidden="false" customHeight="false" outlineLevel="0" collapsed="false">
      <c r="A2188" s="0" t="s">
        <v>2322</v>
      </c>
    </row>
    <row r="2189" customFormat="false" ht="12.8" hidden="false" customHeight="false" outlineLevel="0" collapsed="false">
      <c r="A2189" s="0" t="s">
        <v>2323</v>
      </c>
      <c r="B2189" s="0" t="s">
        <v>2324</v>
      </c>
    </row>
    <row r="2190" customFormat="false" ht="12.8" hidden="false" customHeight="false" outlineLevel="0" collapsed="false">
      <c r="A2190" s="0" t="s">
        <v>2325</v>
      </c>
    </row>
    <row r="2191" customFormat="false" ht="12.8" hidden="false" customHeight="false" outlineLevel="0" collapsed="false">
      <c r="A2191" s="0" t="s">
        <v>2326</v>
      </c>
      <c r="B2191" s="0" t="s">
        <v>2327</v>
      </c>
    </row>
    <row r="2192" customFormat="false" ht="12.8" hidden="false" customHeight="false" outlineLevel="0" collapsed="false">
      <c r="A2192" s="0" t="s">
        <v>2328</v>
      </c>
    </row>
    <row r="2193" customFormat="false" ht="12.8" hidden="false" customHeight="false" outlineLevel="0" collapsed="false">
      <c r="A2193" s="0" t="s">
        <v>2329</v>
      </c>
    </row>
    <row r="2194" customFormat="false" ht="12.8" hidden="false" customHeight="false" outlineLevel="0" collapsed="false">
      <c r="A2194" s="0" t="s">
        <v>2330</v>
      </c>
    </row>
    <row r="2195" customFormat="false" ht="12.8" hidden="false" customHeight="false" outlineLevel="0" collapsed="false">
      <c r="A2195" s="0" t="s">
        <v>2331</v>
      </c>
    </row>
    <row r="2196" customFormat="false" ht="12.8" hidden="false" customHeight="false" outlineLevel="0" collapsed="false">
      <c r="A2196" s="0" t="s">
        <v>2332</v>
      </c>
    </row>
    <row r="2197" customFormat="false" ht="12.8" hidden="false" customHeight="false" outlineLevel="0" collapsed="false">
      <c r="A2197" s="0" t="s">
        <v>2333</v>
      </c>
    </row>
    <row r="2198" customFormat="false" ht="12.8" hidden="false" customHeight="false" outlineLevel="0" collapsed="false">
      <c r="A2198" s="0" t="s">
        <v>2334</v>
      </c>
    </row>
    <row r="2199" customFormat="false" ht="12.8" hidden="false" customHeight="false" outlineLevel="0" collapsed="false">
      <c r="A2199" s="0" t="s">
        <v>2335</v>
      </c>
    </row>
    <row r="2200" customFormat="false" ht="12.8" hidden="false" customHeight="false" outlineLevel="0" collapsed="false">
      <c r="A2200" s="0" t="s">
        <v>2336</v>
      </c>
    </row>
    <row r="2201" customFormat="false" ht="12.8" hidden="false" customHeight="false" outlineLevel="0" collapsed="false">
      <c r="A2201" s="0" t="s">
        <v>2337</v>
      </c>
    </row>
    <row r="2202" customFormat="false" ht="12.8" hidden="false" customHeight="false" outlineLevel="0" collapsed="false">
      <c r="A2202" s="0" t="s">
        <v>2338</v>
      </c>
    </row>
    <row r="2203" customFormat="false" ht="12.8" hidden="false" customHeight="false" outlineLevel="0" collapsed="false">
      <c r="A2203" s="0" t="s">
        <v>2339</v>
      </c>
    </row>
    <row r="2204" customFormat="false" ht="12.8" hidden="false" customHeight="false" outlineLevel="0" collapsed="false">
      <c r="A2204" s="0" t="s">
        <v>2340</v>
      </c>
    </row>
    <row r="2205" customFormat="false" ht="12.8" hidden="false" customHeight="false" outlineLevel="0" collapsed="false">
      <c r="A2205" s="0" t="s">
        <v>2341</v>
      </c>
    </row>
    <row r="2206" customFormat="false" ht="12.8" hidden="false" customHeight="false" outlineLevel="0" collapsed="false">
      <c r="A2206" s="0" t="s">
        <v>2342</v>
      </c>
    </row>
    <row r="2207" customFormat="false" ht="12.8" hidden="false" customHeight="false" outlineLevel="0" collapsed="false">
      <c r="A2207" s="0" t="s">
        <v>2343</v>
      </c>
    </row>
    <row r="2208" customFormat="false" ht="12.8" hidden="false" customHeight="false" outlineLevel="0" collapsed="false">
      <c r="A2208" s="0" t="s">
        <v>2344</v>
      </c>
    </row>
    <row r="2209" customFormat="false" ht="12.8" hidden="false" customHeight="false" outlineLevel="0" collapsed="false">
      <c r="A2209" s="0" t="s">
        <v>2345</v>
      </c>
    </row>
    <row r="2210" customFormat="false" ht="12.8" hidden="false" customHeight="false" outlineLevel="0" collapsed="false">
      <c r="A2210" s="0" t="s">
        <v>2346</v>
      </c>
    </row>
    <row r="2211" customFormat="false" ht="12.8" hidden="false" customHeight="false" outlineLevel="0" collapsed="false">
      <c r="A2211" s="0" t="s">
        <v>2347</v>
      </c>
      <c r="B2211" s="0" t="s">
        <v>2348</v>
      </c>
    </row>
    <row r="2212" customFormat="false" ht="12.8" hidden="false" customHeight="false" outlineLevel="0" collapsed="false">
      <c r="A2212" s="0" t="s">
        <v>2349</v>
      </c>
    </row>
    <row r="2213" customFormat="false" ht="12.8" hidden="false" customHeight="false" outlineLevel="0" collapsed="false">
      <c r="A2213" s="0" t="s">
        <v>2350</v>
      </c>
      <c r="B2213" s="0" t="s">
        <v>2351</v>
      </c>
    </row>
    <row r="2214" customFormat="false" ht="12.8" hidden="false" customHeight="false" outlineLevel="0" collapsed="false">
      <c r="A2214" s="0" t="s">
        <v>2352</v>
      </c>
    </row>
    <row r="2215" customFormat="false" ht="12.8" hidden="false" customHeight="false" outlineLevel="0" collapsed="false">
      <c r="A2215" s="0" t="s">
        <v>2353</v>
      </c>
    </row>
    <row r="2216" customFormat="false" ht="12.8" hidden="false" customHeight="false" outlineLevel="0" collapsed="false">
      <c r="A2216" s="0" t="s">
        <v>2354</v>
      </c>
    </row>
    <row r="2217" customFormat="false" ht="12.8" hidden="false" customHeight="false" outlineLevel="0" collapsed="false">
      <c r="A2217" s="0" t="s">
        <v>2355</v>
      </c>
    </row>
    <row r="2218" customFormat="false" ht="12.8" hidden="false" customHeight="false" outlineLevel="0" collapsed="false">
      <c r="A2218" s="0" t="s">
        <v>2356</v>
      </c>
    </row>
    <row r="2219" customFormat="false" ht="12.8" hidden="false" customHeight="false" outlineLevel="0" collapsed="false">
      <c r="A2219" s="0" t="s">
        <v>2357</v>
      </c>
    </row>
    <row r="2220" customFormat="false" ht="12.8" hidden="false" customHeight="false" outlineLevel="0" collapsed="false">
      <c r="A2220" s="0" t="s">
        <v>2358</v>
      </c>
    </row>
    <row r="2221" customFormat="false" ht="12.8" hidden="false" customHeight="false" outlineLevel="0" collapsed="false">
      <c r="A2221" s="0" t="s">
        <v>2359</v>
      </c>
    </row>
    <row r="2222" customFormat="false" ht="12.8" hidden="false" customHeight="false" outlineLevel="0" collapsed="false">
      <c r="A2222" s="0" t="s">
        <v>2360</v>
      </c>
    </row>
    <row r="2223" customFormat="false" ht="12.8" hidden="false" customHeight="false" outlineLevel="0" collapsed="false">
      <c r="A2223" s="0" t="s">
        <v>2361</v>
      </c>
    </row>
    <row r="2224" customFormat="false" ht="12.8" hidden="false" customHeight="false" outlineLevel="0" collapsed="false">
      <c r="A2224" s="0" t="s">
        <v>2362</v>
      </c>
    </row>
    <row r="2225" customFormat="false" ht="12.8" hidden="false" customHeight="false" outlineLevel="0" collapsed="false">
      <c r="A2225" s="0" t="s">
        <v>2363</v>
      </c>
    </row>
    <row r="2226" customFormat="false" ht="12.8" hidden="false" customHeight="false" outlineLevel="0" collapsed="false">
      <c r="A2226" s="0" t="s">
        <v>2364</v>
      </c>
    </row>
    <row r="2227" customFormat="false" ht="12.8" hidden="false" customHeight="false" outlineLevel="0" collapsed="false">
      <c r="A2227" s="0" t="s">
        <v>2365</v>
      </c>
    </row>
    <row r="2228" customFormat="false" ht="12.8" hidden="false" customHeight="false" outlineLevel="0" collapsed="false">
      <c r="A2228" s="0" t="s">
        <v>2366</v>
      </c>
    </row>
    <row r="2229" customFormat="false" ht="12.8" hidden="false" customHeight="false" outlineLevel="0" collapsed="false">
      <c r="A2229" s="0" t="s">
        <v>2367</v>
      </c>
    </row>
    <row r="2230" customFormat="false" ht="12.8" hidden="false" customHeight="false" outlineLevel="0" collapsed="false">
      <c r="A2230" s="0" t="s">
        <v>2368</v>
      </c>
    </row>
    <row r="2231" customFormat="false" ht="12.8" hidden="false" customHeight="false" outlineLevel="0" collapsed="false">
      <c r="A2231" s="0" t="s">
        <v>2369</v>
      </c>
    </row>
    <row r="2232" customFormat="false" ht="12.8" hidden="false" customHeight="false" outlineLevel="0" collapsed="false">
      <c r="A2232" s="0" t="s">
        <v>2370</v>
      </c>
    </row>
    <row r="2233" customFormat="false" ht="12.8" hidden="false" customHeight="false" outlineLevel="0" collapsed="false">
      <c r="A2233" s="0" t="s">
        <v>2371</v>
      </c>
    </row>
    <row r="2234" customFormat="false" ht="12.8" hidden="false" customHeight="false" outlineLevel="0" collapsed="false">
      <c r="A2234" s="0" t="s">
        <v>2372</v>
      </c>
    </row>
    <row r="2235" customFormat="false" ht="12.8" hidden="false" customHeight="false" outlineLevel="0" collapsed="false">
      <c r="A2235" s="0" t="s">
        <v>2373</v>
      </c>
    </row>
    <row r="2236" customFormat="false" ht="12.8" hidden="false" customHeight="false" outlineLevel="0" collapsed="false">
      <c r="A2236" s="0" t="s">
        <v>168</v>
      </c>
    </row>
    <row r="2237" customFormat="false" ht="12.8" hidden="false" customHeight="false" outlineLevel="0" collapsed="false">
      <c r="A2237" s="0" t="s">
        <v>2374</v>
      </c>
    </row>
    <row r="2238" customFormat="false" ht="12.8" hidden="false" customHeight="false" outlineLevel="0" collapsed="false">
      <c r="A2238" s="0" t="s">
        <v>2375</v>
      </c>
    </row>
    <row r="2239" customFormat="false" ht="12.8" hidden="false" customHeight="false" outlineLevel="0" collapsed="false">
      <c r="A2239" s="0" t="s">
        <v>2376</v>
      </c>
    </row>
    <row r="2240" customFormat="false" ht="12.8" hidden="false" customHeight="false" outlineLevel="0" collapsed="false">
      <c r="A2240" s="0" t="s">
        <v>168</v>
      </c>
    </row>
    <row r="2241" customFormat="false" ht="12.8" hidden="false" customHeight="false" outlineLevel="0" collapsed="false">
      <c r="A2241" s="0" t="s">
        <v>2377</v>
      </c>
    </row>
    <row r="2242" customFormat="false" ht="12.8" hidden="false" customHeight="false" outlineLevel="0" collapsed="false">
      <c r="A2242" s="0" t="s">
        <v>2378</v>
      </c>
      <c r="B2242" s="0" t="s">
        <v>2379</v>
      </c>
    </row>
    <row r="2243" customFormat="false" ht="12.8" hidden="false" customHeight="false" outlineLevel="0" collapsed="false">
      <c r="A2243" s="0" t="s">
        <v>2380</v>
      </c>
    </row>
    <row r="2244" customFormat="false" ht="12.8" hidden="false" customHeight="false" outlineLevel="0" collapsed="false">
      <c r="A2244" s="0" t="s">
        <v>2381</v>
      </c>
    </row>
    <row r="2245" customFormat="false" ht="12.8" hidden="false" customHeight="false" outlineLevel="0" collapsed="false">
      <c r="A2245" s="0" t="s">
        <v>2382</v>
      </c>
    </row>
    <row r="2246" customFormat="false" ht="12.8" hidden="false" customHeight="false" outlineLevel="0" collapsed="false">
      <c r="A2246" s="0" t="s">
        <v>2383</v>
      </c>
    </row>
    <row r="2247" customFormat="false" ht="12.8" hidden="false" customHeight="false" outlineLevel="0" collapsed="false">
      <c r="A2247" s="0" t="s">
        <v>2384</v>
      </c>
    </row>
    <row r="2248" customFormat="false" ht="12.8" hidden="false" customHeight="false" outlineLevel="0" collapsed="false">
      <c r="A2248" s="0" t="s">
        <v>2385</v>
      </c>
    </row>
    <row r="2249" customFormat="false" ht="12.8" hidden="false" customHeight="false" outlineLevel="0" collapsed="false">
      <c r="A2249" s="0" t="s">
        <v>2386</v>
      </c>
    </row>
    <row r="2250" customFormat="false" ht="12.8" hidden="false" customHeight="false" outlineLevel="0" collapsed="false">
      <c r="A2250" s="0" t="s">
        <v>2387</v>
      </c>
    </row>
    <row r="2251" customFormat="false" ht="12.8" hidden="false" customHeight="false" outlineLevel="0" collapsed="false">
      <c r="A2251" s="0" t="s">
        <v>2388</v>
      </c>
    </row>
    <row r="2252" customFormat="false" ht="12.8" hidden="false" customHeight="false" outlineLevel="0" collapsed="false">
      <c r="A2252" s="0" t="s">
        <v>2389</v>
      </c>
      <c r="B2252" s="0" t="s">
        <v>2390</v>
      </c>
    </row>
    <row r="2253" customFormat="false" ht="12.8" hidden="false" customHeight="false" outlineLevel="0" collapsed="false">
      <c r="A2253" s="0" t="s">
        <v>2391</v>
      </c>
    </row>
    <row r="2254" customFormat="false" ht="12.8" hidden="false" customHeight="false" outlineLevel="0" collapsed="false">
      <c r="A2254" s="0" t="s">
        <v>2392</v>
      </c>
    </row>
    <row r="2255" customFormat="false" ht="12.8" hidden="false" customHeight="false" outlineLevel="0" collapsed="false">
      <c r="A2255" s="0" t="s">
        <v>2393</v>
      </c>
    </row>
    <row r="2256" customFormat="false" ht="12.8" hidden="false" customHeight="false" outlineLevel="0" collapsed="false">
      <c r="A2256" s="0" t="s">
        <v>2394</v>
      </c>
    </row>
    <row r="2257" customFormat="false" ht="12.8" hidden="false" customHeight="false" outlineLevel="0" collapsed="false">
      <c r="A2257" s="0" t="s">
        <v>2395</v>
      </c>
      <c r="B2257" s="0" t="s">
        <v>2396</v>
      </c>
    </row>
    <row r="2258" customFormat="false" ht="12.8" hidden="false" customHeight="false" outlineLevel="0" collapsed="false">
      <c r="A2258" s="0" t="s">
        <v>2397</v>
      </c>
    </row>
    <row r="2259" customFormat="false" ht="12.8" hidden="false" customHeight="false" outlineLevel="0" collapsed="false">
      <c r="A2259" s="0" t="s">
        <v>2398</v>
      </c>
    </row>
    <row r="2260" customFormat="false" ht="12.8" hidden="false" customHeight="false" outlineLevel="0" collapsed="false">
      <c r="A2260" s="0" t="s">
        <v>2399</v>
      </c>
    </row>
    <row r="2261" customFormat="false" ht="12.8" hidden="false" customHeight="false" outlineLevel="0" collapsed="false">
      <c r="A2261" s="0" t="s">
        <v>2400</v>
      </c>
    </row>
    <row r="2262" customFormat="false" ht="12.8" hidden="false" customHeight="false" outlineLevel="0" collapsed="false">
      <c r="A2262" s="0" t="s">
        <v>2401</v>
      </c>
      <c r="B2262" s="0" t="s">
        <v>2402</v>
      </c>
    </row>
    <row r="2263" customFormat="false" ht="12.8" hidden="false" customHeight="false" outlineLevel="0" collapsed="false">
      <c r="A2263" s="0" t="s">
        <v>2403</v>
      </c>
    </row>
    <row r="2264" customFormat="false" ht="12.8" hidden="false" customHeight="false" outlineLevel="0" collapsed="false">
      <c r="A2264" s="0" t="s">
        <v>2404</v>
      </c>
    </row>
    <row r="2265" customFormat="false" ht="12.8" hidden="false" customHeight="false" outlineLevel="0" collapsed="false">
      <c r="A2265" s="0" t="s">
        <v>2405</v>
      </c>
    </row>
    <row r="2266" customFormat="false" ht="12.8" hidden="false" customHeight="false" outlineLevel="0" collapsed="false">
      <c r="A2266" s="0" t="s">
        <v>2406</v>
      </c>
    </row>
    <row r="2267" customFormat="false" ht="12.8" hidden="false" customHeight="false" outlineLevel="0" collapsed="false">
      <c r="A2267" s="0" t="s">
        <v>2407</v>
      </c>
    </row>
    <row r="2268" customFormat="false" ht="12.8" hidden="false" customHeight="false" outlineLevel="0" collapsed="false">
      <c r="A2268" s="0" t="s">
        <v>2408</v>
      </c>
    </row>
    <row r="2269" customFormat="false" ht="12.8" hidden="false" customHeight="false" outlineLevel="0" collapsed="false">
      <c r="A2269" s="0" t="s">
        <v>2409</v>
      </c>
    </row>
    <row r="2270" customFormat="false" ht="12.8" hidden="false" customHeight="false" outlineLevel="0" collapsed="false">
      <c r="A2270" s="0" t="s">
        <v>2410</v>
      </c>
    </row>
    <row r="2271" customFormat="false" ht="12.8" hidden="false" customHeight="false" outlineLevel="0" collapsed="false">
      <c r="A2271" s="0" t="s">
        <v>2411</v>
      </c>
    </row>
    <row r="2272" customFormat="false" ht="12.8" hidden="false" customHeight="false" outlineLevel="0" collapsed="false">
      <c r="A2272" s="0" t="s">
        <v>2412</v>
      </c>
    </row>
    <row r="2273" customFormat="false" ht="12.8" hidden="false" customHeight="false" outlineLevel="0" collapsed="false">
      <c r="A2273" s="0" t="s">
        <v>2413</v>
      </c>
    </row>
    <row r="2274" customFormat="false" ht="12.8" hidden="false" customHeight="false" outlineLevel="0" collapsed="false">
      <c r="A2274" s="0" t="s">
        <v>2414</v>
      </c>
    </row>
    <row r="2275" customFormat="false" ht="12.8" hidden="false" customHeight="false" outlineLevel="0" collapsed="false">
      <c r="A2275" s="0" t="s">
        <v>2415</v>
      </c>
    </row>
    <row r="2276" customFormat="false" ht="12.8" hidden="false" customHeight="false" outlineLevel="0" collapsed="false">
      <c r="A2276" s="0" t="s">
        <v>2416</v>
      </c>
    </row>
    <row r="2277" customFormat="false" ht="12.8" hidden="false" customHeight="false" outlineLevel="0" collapsed="false">
      <c r="A2277" s="0" t="s">
        <v>2417</v>
      </c>
      <c r="B2277" s="0" t="s">
        <v>2418</v>
      </c>
    </row>
    <row r="2278" customFormat="false" ht="12.8" hidden="false" customHeight="false" outlineLevel="0" collapsed="false">
      <c r="A2278" s="0" t="s">
        <v>2419</v>
      </c>
    </row>
    <row r="2279" customFormat="false" ht="12.8" hidden="false" customHeight="false" outlineLevel="0" collapsed="false">
      <c r="A2279" s="0" t="s">
        <v>2420</v>
      </c>
    </row>
    <row r="2280" customFormat="false" ht="12.8" hidden="false" customHeight="false" outlineLevel="0" collapsed="false">
      <c r="A2280" s="0" t="s">
        <v>2421</v>
      </c>
    </row>
    <row r="2281" customFormat="false" ht="12.8" hidden="false" customHeight="false" outlineLevel="0" collapsed="false">
      <c r="A2281" s="0" t="s">
        <v>2422</v>
      </c>
    </row>
    <row r="2282" customFormat="false" ht="12.8" hidden="false" customHeight="false" outlineLevel="0" collapsed="false">
      <c r="A2282" s="0" t="s">
        <v>2423</v>
      </c>
    </row>
    <row r="2283" customFormat="false" ht="12.8" hidden="false" customHeight="false" outlineLevel="0" collapsed="false">
      <c r="A2283" s="0" t="s">
        <v>2424</v>
      </c>
    </row>
    <row r="2284" customFormat="false" ht="12.8" hidden="false" customHeight="false" outlineLevel="0" collapsed="false">
      <c r="A2284" s="0" t="s">
        <v>2425</v>
      </c>
    </row>
    <row r="2285" customFormat="false" ht="12.8" hidden="false" customHeight="false" outlineLevel="0" collapsed="false">
      <c r="A2285" s="0" t="s">
        <v>2426</v>
      </c>
    </row>
    <row r="2286" customFormat="false" ht="12.8" hidden="false" customHeight="false" outlineLevel="0" collapsed="false">
      <c r="A2286" s="0" t="s">
        <v>2427</v>
      </c>
    </row>
    <row r="2287" customFormat="false" ht="12.8" hidden="false" customHeight="false" outlineLevel="0" collapsed="false">
      <c r="A2287" s="0" t="s">
        <v>2428</v>
      </c>
    </row>
    <row r="2288" customFormat="false" ht="12.8" hidden="false" customHeight="false" outlineLevel="0" collapsed="false">
      <c r="A2288" s="0" t="s">
        <v>2429</v>
      </c>
    </row>
    <row r="2289" customFormat="false" ht="12.8" hidden="false" customHeight="false" outlineLevel="0" collapsed="false">
      <c r="A2289" s="0" t="s">
        <v>2430</v>
      </c>
    </row>
    <row r="2290" customFormat="false" ht="12.8" hidden="false" customHeight="false" outlineLevel="0" collapsed="false">
      <c r="A2290" s="0" t="s">
        <v>2431</v>
      </c>
    </row>
    <row r="2291" customFormat="false" ht="12.8" hidden="false" customHeight="false" outlineLevel="0" collapsed="false">
      <c r="A2291" s="0" t="s">
        <v>2432</v>
      </c>
    </row>
    <row r="2292" customFormat="false" ht="12.8" hidden="false" customHeight="false" outlineLevel="0" collapsed="false">
      <c r="A2292" s="0" t="s">
        <v>2433</v>
      </c>
    </row>
    <row r="2293" customFormat="false" ht="12.8" hidden="false" customHeight="false" outlineLevel="0" collapsed="false">
      <c r="A2293" s="0" t="s">
        <v>2434</v>
      </c>
    </row>
    <row r="2294" customFormat="false" ht="12.8" hidden="false" customHeight="false" outlineLevel="0" collapsed="false">
      <c r="A2294" s="0" t="s">
        <v>2435</v>
      </c>
    </row>
    <row r="2295" customFormat="false" ht="12.8" hidden="false" customHeight="false" outlineLevel="0" collapsed="false">
      <c r="A2295" s="0" t="s">
        <v>2436</v>
      </c>
    </row>
    <row r="2296" customFormat="false" ht="12.8" hidden="false" customHeight="false" outlineLevel="0" collapsed="false">
      <c r="A2296" s="0" t="s">
        <v>2437</v>
      </c>
    </row>
    <row r="2297" customFormat="false" ht="12.8" hidden="false" customHeight="false" outlineLevel="0" collapsed="false">
      <c r="A2297" s="0" t="s">
        <v>2438</v>
      </c>
    </row>
    <row r="2298" customFormat="false" ht="12.8" hidden="false" customHeight="false" outlineLevel="0" collapsed="false">
      <c r="A2298" s="0" t="s">
        <v>2439</v>
      </c>
    </row>
    <row r="2299" customFormat="false" ht="12.8" hidden="false" customHeight="false" outlineLevel="0" collapsed="false">
      <c r="A2299" s="0" t="s">
        <v>2440</v>
      </c>
    </row>
    <row r="2300" customFormat="false" ht="12.8" hidden="false" customHeight="false" outlineLevel="0" collapsed="false">
      <c r="A2300" s="0" t="s">
        <v>2441</v>
      </c>
    </row>
    <row r="2301" customFormat="false" ht="12.8" hidden="false" customHeight="false" outlineLevel="0" collapsed="false">
      <c r="A2301" s="0" t="s">
        <v>2442</v>
      </c>
    </row>
    <row r="2302" customFormat="false" ht="12.8" hidden="false" customHeight="false" outlineLevel="0" collapsed="false">
      <c r="A2302" s="0" t="s">
        <v>168</v>
      </c>
    </row>
    <row r="2303" customFormat="false" ht="12.8" hidden="false" customHeight="false" outlineLevel="0" collapsed="false">
      <c r="A2303" s="0" t="s">
        <v>2443</v>
      </c>
    </row>
    <row r="2304" customFormat="false" ht="12.8" hidden="false" customHeight="false" outlineLevel="0" collapsed="false">
      <c r="A2304" s="0" t="s">
        <v>2444</v>
      </c>
    </row>
    <row r="2305" customFormat="false" ht="12.8" hidden="false" customHeight="false" outlineLevel="0" collapsed="false">
      <c r="A2305" s="0" t="s">
        <v>2445</v>
      </c>
    </row>
    <row r="2306" customFormat="false" ht="12.8" hidden="false" customHeight="false" outlineLevel="0" collapsed="false">
      <c r="A2306" s="0" t="s">
        <v>2446</v>
      </c>
    </row>
    <row r="2307" customFormat="false" ht="12.8" hidden="false" customHeight="false" outlineLevel="0" collapsed="false">
      <c r="A2307" s="0" t="s">
        <v>2447</v>
      </c>
    </row>
    <row r="2308" customFormat="false" ht="12.8" hidden="false" customHeight="false" outlineLevel="0" collapsed="false">
      <c r="A2308" s="0" t="s">
        <v>2448</v>
      </c>
    </row>
    <row r="2309" customFormat="false" ht="12.8" hidden="false" customHeight="false" outlineLevel="0" collapsed="false">
      <c r="A2309" s="0" t="s">
        <v>2449</v>
      </c>
    </row>
    <row r="2310" customFormat="false" ht="12.8" hidden="false" customHeight="false" outlineLevel="0" collapsed="false">
      <c r="A2310" s="0" t="s">
        <v>2450</v>
      </c>
    </row>
    <row r="2311" customFormat="false" ht="12.8" hidden="false" customHeight="false" outlineLevel="0" collapsed="false">
      <c r="A2311" s="0" t="s">
        <v>2451</v>
      </c>
    </row>
    <row r="2312" customFormat="false" ht="12.8" hidden="false" customHeight="false" outlineLevel="0" collapsed="false">
      <c r="A2312" s="0" t="s">
        <v>2452</v>
      </c>
    </row>
    <row r="2313" customFormat="false" ht="12.8" hidden="false" customHeight="false" outlineLevel="0" collapsed="false">
      <c r="A2313" s="0" t="s">
        <v>2453</v>
      </c>
      <c r="B2313" s="0" t="s">
        <v>2454</v>
      </c>
    </row>
    <row r="2314" customFormat="false" ht="12.8" hidden="false" customHeight="false" outlineLevel="0" collapsed="false">
      <c r="A2314" s="0" t="s">
        <v>2455</v>
      </c>
    </row>
    <row r="2315" customFormat="false" ht="12.8" hidden="false" customHeight="false" outlineLevel="0" collapsed="false">
      <c r="A2315" s="0" t="s">
        <v>2456</v>
      </c>
      <c r="B2315" s="0" t="s">
        <v>2457</v>
      </c>
    </row>
    <row r="2316" customFormat="false" ht="12.8" hidden="false" customHeight="false" outlineLevel="0" collapsed="false">
      <c r="A2316" s="0" t="s">
        <v>2458</v>
      </c>
    </row>
    <row r="2317" customFormat="false" ht="12.8" hidden="false" customHeight="false" outlineLevel="0" collapsed="false">
      <c r="A2317" s="0" t="s">
        <v>2459</v>
      </c>
    </row>
    <row r="2318" customFormat="false" ht="12.8" hidden="false" customHeight="false" outlineLevel="0" collapsed="false">
      <c r="A2318" s="0" t="s">
        <v>2460</v>
      </c>
    </row>
    <row r="2319" customFormat="false" ht="12.8" hidden="false" customHeight="false" outlineLevel="0" collapsed="false">
      <c r="A2319" s="0" t="s">
        <v>2461</v>
      </c>
    </row>
    <row r="2320" customFormat="false" ht="12.8" hidden="false" customHeight="false" outlineLevel="0" collapsed="false">
      <c r="A2320" s="0" t="s">
        <v>2462</v>
      </c>
      <c r="B2320" s="0" t="s">
        <v>2463</v>
      </c>
    </row>
    <row r="2321" customFormat="false" ht="12.8" hidden="false" customHeight="false" outlineLevel="0" collapsed="false">
      <c r="A2321" s="0" t="s">
        <v>2464</v>
      </c>
    </row>
    <row r="2322" customFormat="false" ht="12.8" hidden="false" customHeight="false" outlineLevel="0" collapsed="false">
      <c r="A2322" s="0" t="s">
        <v>2465</v>
      </c>
    </row>
    <row r="2323" customFormat="false" ht="12.8" hidden="false" customHeight="false" outlineLevel="0" collapsed="false">
      <c r="A2323" s="0" t="s">
        <v>2466</v>
      </c>
    </row>
    <row r="2324" customFormat="false" ht="12.8" hidden="false" customHeight="false" outlineLevel="0" collapsed="false">
      <c r="A2324" s="0" t="s">
        <v>2467</v>
      </c>
    </row>
    <row r="2325" customFormat="false" ht="12.8" hidden="false" customHeight="false" outlineLevel="0" collapsed="false">
      <c r="A2325" s="0" t="s">
        <v>2468</v>
      </c>
    </row>
    <row r="2326" customFormat="false" ht="12.8" hidden="false" customHeight="false" outlineLevel="0" collapsed="false">
      <c r="A2326" s="0" t="s">
        <v>2469</v>
      </c>
    </row>
    <row r="2327" customFormat="false" ht="12.8" hidden="false" customHeight="false" outlineLevel="0" collapsed="false">
      <c r="A2327" s="0" t="s">
        <v>2470</v>
      </c>
      <c r="B2327" s="0" t="s">
        <v>2471</v>
      </c>
    </row>
    <row r="2328" customFormat="false" ht="12.8" hidden="false" customHeight="false" outlineLevel="0" collapsed="false">
      <c r="A2328" s="0" t="s">
        <v>2472</v>
      </c>
    </row>
    <row r="2329" customFormat="false" ht="12.8" hidden="false" customHeight="false" outlineLevel="0" collapsed="false">
      <c r="A2329" s="0" t="s">
        <v>2473</v>
      </c>
    </row>
    <row r="2330" customFormat="false" ht="12.8" hidden="false" customHeight="false" outlineLevel="0" collapsed="false">
      <c r="A2330" s="0" t="s">
        <v>2474</v>
      </c>
    </row>
    <row r="2331" customFormat="false" ht="12.8" hidden="false" customHeight="false" outlineLevel="0" collapsed="false">
      <c r="A2331" s="0" t="s">
        <v>2475</v>
      </c>
    </row>
    <row r="2332" customFormat="false" ht="12.8" hidden="false" customHeight="false" outlineLevel="0" collapsed="false">
      <c r="A2332" s="0" t="s">
        <v>2476</v>
      </c>
    </row>
    <row r="2333" customFormat="false" ht="12.8" hidden="false" customHeight="false" outlineLevel="0" collapsed="false">
      <c r="A2333" s="0" t="s">
        <v>2477</v>
      </c>
    </row>
    <row r="2334" customFormat="false" ht="12.8" hidden="false" customHeight="false" outlineLevel="0" collapsed="false">
      <c r="A2334" s="0" t="s">
        <v>2478</v>
      </c>
    </row>
    <row r="2335" customFormat="false" ht="12.8" hidden="false" customHeight="false" outlineLevel="0" collapsed="false">
      <c r="A2335" s="0" t="s">
        <v>2479</v>
      </c>
    </row>
    <row r="2336" customFormat="false" ht="12.8" hidden="false" customHeight="false" outlineLevel="0" collapsed="false">
      <c r="A2336" s="0" t="s">
        <v>2480</v>
      </c>
    </row>
    <row r="2337" customFormat="false" ht="12.8" hidden="false" customHeight="false" outlineLevel="0" collapsed="false">
      <c r="A2337" s="0" t="s">
        <v>2481</v>
      </c>
    </row>
    <row r="2338" customFormat="false" ht="12.8" hidden="false" customHeight="false" outlineLevel="0" collapsed="false">
      <c r="A2338" s="0" t="s">
        <v>2482</v>
      </c>
    </row>
    <row r="2339" customFormat="false" ht="12.8" hidden="false" customHeight="false" outlineLevel="0" collapsed="false">
      <c r="A2339" s="0" t="s">
        <v>2483</v>
      </c>
    </row>
    <row r="2340" customFormat="false" ht="12.8" hidden="false" customHeight="false" outlineLevel="0" collapsed="false">
      <c r="A2340" s="0" t="s">
        <v>2484</v>
      </c>
    </row>
    <row r="2341" customFormat="false" ht="12.8" hidden="false" customHeight="false" outlineLevel="0" collapsed="false">
      <c r="A2341" s="0" t="s">
        <v>2485</v>
      </c>
    </row>
    <row r="2342" customFormat="false" ht="12.8" hidden="false" customHeight="false" outlineLevel="0" collapsed="false">
      <c r="A2342" s="0" t="s">
        <v>2486</v>
      </c>
    </row>
    <row r="2343" customFormat="false" ht="12.8" hidden="false" customHeight="false" outlineLevel="0" collapsed="false">
      <c r="A2343" s="0" t="s">
        <v>2487</v>
      </c>
    </row>
    <row r="2344" customFormat="false" ht="12.8" hidden="false" customHeight="false" outlineLevel="0" collapsed="false">
      <c r="A2344" s="0" t="s">
        <v>2488</v>
      </c>
    </row>
    <row r="2345" customFormat="false" ht="12.8" hidden="false" customHeight="false" outlineLevel="0" collapsed="false">
      <c r="A2345" s="0" t="s">
        <v>2489</v>
      </c>
    </row>
    <row r="2346" customFormat="false" ht="12.8" hidden="false" customHeight="false" outlineLevel="0" collapsed="false">
      <c r="A2346" s="0" t="s">
        <v>2490</v>
      </c>
    </row>
    <row r="2347" customFormat="false" ht="12.8" hidden="false" customHeight="false" outlineLevel="0" collapsed="false">
      <c r="A2347" s="0" t="s">
        <v>2491</v>
      </c>
    </row>
    <row r="2348" customFormat="false" ht="12.8" hidden="false" customHeight="false" outlineLevel="0" collapsed="false">
      <c r="A2348" s="0" t="s">
        <v>2492</v>
      </c>
    </row>
    <row r="2349" customFormat="false" ht="12.8" hidden="false" customHeight="false" outlineLevel="0" collapsed="false">
      <c r="A2349" s="0" t="s">
        <v>2493</v>
      </c>
    </row>
    <row r="2350" customFormat="false" ht="12.8" hidden="false" customHeight="false" outlineLevel="0" collapsed="false">
      <c r="A2350" s="0" t="s">
        <v>2494</v>
      </c>
    </row>
    <row r="2351" customFormat="false" ht="12.8" hidden="false" customHeight="false" outlineLevel="0" collapsed="false">
      <c r="A2351" s="0" t="s">
        <v>2495</v>
      </c>
    </row>
    <row r="2352" customFormat="false" ht="12.8" hidden="false" customHeight="false" outlineLevel="0" collapsed="false">
      <c r="A2352" s="0" t="s">
        <v>2496</v>
      </c>
    </row>
    <row r="2353" customFormat="false" ht="12.8" hidden="false" customHeight="false" outlineLevel="0" collapsed="false">
      <c r="A2353" s="0" t="s">
        <v>2497</v>
      </c>
    </row>
    <row r="2354" customFormat="false" ht="12.8" hidden="false" customHeight="false" outlineLevel="0" collapsed="false">
      <c r="A2354" s="0" t="s">
        <v>2498</v>
      </c>
    </row>
    <row r="2355" customFormat="false" ht="12.8" hidden="false" customHeight="false" outlineLevel="0" collapsed="false">
      <c r="A2355" s="0" t="s">
        <v>2499</v>
      </c>
    </row>
    <row r="2356" customFormat="false" ht="12.8" hidden="false" customHeight="false" outlineLevel="0" collapsed="false">
      <c r="A2356" s="0" t="s">
        <v>2500</v>
      </c>
    </row>
    <row r="2357" customFormat="false" ht="12.8" hidden="false" customHeight="false" outlineLevel="0" collapsed="false">
      <c r="A2357" s="0" t="s">
        <v>2501</v>
      </c>
    </row>
    <row r="2358" customFormat="false" ht="12.8" hidden="false" customHeight="false" outlineLevel="0" collapsed="false">
      <c r="A2358" s="0" t="s">
        <v>2502</v>
      </c>
    </row>
    <row r="2359" customFormat="false" ht="12.8" hidden="false" customHeight="false" outlineLevel="0" collapsed="false">
      <c r="A2359" s="0" t="s">
        <v>2503</v>
      </c>
    </row>
    <row r="2360" customFormat="false" ht="12.8" hidden="false" customHeight="false" outlineLevel="0" collapsed="false">
      <c r="A2360" s="0" t="s">
        <v>2504</v>
      </c>
    </row>
    <row r="2361" customFormat="false" ht="12.8" hidden="false" customHeight="false" outlineLevel="0" collapsed="false">
      <c r="A2361" s="0" t="s">
        <v>2505</v>
      </c>
      <c r="B2361" s="0" t="s">
        <v>2506</v>
      </c>
    </row>
    <row r="2362" customFormat="false" ht="12.8" hidden="false" customHeight="false" outlineLevel="0" collapsed="false">
      <c r="A2362" s="0" t="s">
        <v>2507</v>
      </c>
      <c r="B2362" s="0" t="s">
        <v>2508</v>
      </c>
    </row>
    <row r="2363" customFormat="false" ht="12.8" hidden="false" customHeight="false" outlineLevel="0" collapsed="false">
      <c r="A2363" s="0" t="s">
        <v>2509</v>
      </c>
    </row>
    <row r="2364" customFormat="false" ht="12.8" hidden="false" customHeight="false" outlineLevel="0" collapsed="false">
      <c r="A2364" s="0" t="s">
        <v>2510</v>
      </c>
    </row>
    <row r="2365" customFormat="false" ht="12.8" hidden="false" customHeight="false" outlineLevel="0" collapsed="false">
      <c r="A2365" s="0" t="s">
        <v>1363</v>
      </c>
    </row>
    <row r="2366" customFormat="false" ht="12.8" hidden="false" customHeight="false" outlineLevel="0" collapsed="false">
      <c r="A2366" s="0" t="s">
        <v>2511</v>
      </c>
    </row>
    <row r="2367" customFormat="false" ht="12.8" hidden="false" customHeight="false" outlineLevel="0" collapsed="false">
      <c r="A2367" s="0" t="s">
        <v>2512</v>
      </c>
    </row>
    <row r="2368" customFormat="false" ht="12.8" hidden="false" customHeight="false" outlineLevel="0" collapsed="false">
      <c r="A2368" s="0" t="s">
        <v>2513</v>
      </c>
    </row>
    <row r="2369" customFormat="false" ht="12.8" hidden="false" customHeight="false" outlineLevel="0" collapsed="false">
      <c r="A2369" s="0" t="s">
        <v>2514</v>
      </c>
    </row>
    <row r="2370" customFormat="false" ht="12.8" hidden="false" customHeight="false" outlineLevel="0" collapsed="false">
      <c r="A2370" s="0" t="s">
        <v>2515</v>
      </c>
    </row>
    <row r="2371" customFormat="false" ht="12.8" hidden="false" customHeight="false" outlineLevel="0" collapsed="false">
      <c r="A2371" s="0" t="s">
        <v>2516</v>
      </c>
    </row>
    <row r="2372" customFormat="false" ht="12.8" hidden="false" customHeight="false" outlineLevel="0" collapsed="false">
      <c r="A2372" s="0" t="s">
        <v>2517</v>
      </c>
    </row>
    <row r="2373" customFormat="false" ht="12.8" hidden="false" customHeight="false" outlineLevel="0" collapsed="false">
      <c r="A2373" s="0" t="s">
        <v>2518</v>
      </c>
    </row>
    <row r="2374" customFormat="false" ht="12.8" hidden="false" customHeight="false" outlineLevel="0" collapsed="false">
      <c r="A2374" s="0" t="s">
        <v>2519</v>
      </c>
    </row>
    <row r="2375" customFormat="false" ht="12.8" hidden="false" customHeight="false" outlineLevel="0" collapsed="false">
      <c r="A2375" s="0" t="s">
        <v>2520</v>
      </c>
    </row>
    <row r="2376" customFormat="false" ht="12.8" hidden="false" customHeight="false" outlineLevel="0" collapsed="false">
      <c r="A2376" s="0" t="s">
        <v>2521</v>
      </c>
    </row>
    <row r="2377" customFormat="false" ht="12.8" hidden="false" customHeight="false" outlineLevel="0" collapsed="false">
      <c r="A2377" s="0" t="s">
        <v>2522</v>
      </c>
    </row>
    <row r="2378" customFormat="false" ht="12.8" hidden="false" customHeight="false" outlineLevel="0" collapsed="false">
      <c r="A2378" s="0" t="s">
        <v>2523</v>
      </c>
    </row>
    <row r="2379" customFormat="false" ht="12.8" hidden="false" customHeight="false" outlineLevel="0" collapsed="false">
      <c r="A2379" s="0" t="s">
        <v>2524</v>
      </c>
    </row>
    <row r="2380" customFormat="false" ht="12.8" hidden="false" customHeight="false" outlineLevel="0" collapsed="false">
      <c r="A2380" s="0" t="s">
        <v>2525</v>
      </c>
      <c r="B2380" s="0" t="s">
        <v>2526</v>
      </c>
    </row>
    <row r="2381" customFormat="false" ht="12.8" hidden="false" customHeight="false" outlineLevel="0" collapsed="false">
      <c r="A2381" s="0" t="s">
        <v>2527</v>
      </c>
    </row>
    <row r="2382" customFormat="false" ht="12.8" hidden="false" customHeight="false" outlineLevel="0" collapsed="false">
      <c r="A2382" s="0" t="s">
        <v>2528</v>
      </c>
    </row>
    <row r="2383" customFormat="false" ht="12.8" hidden="false" customHeight="false" outlineLevel="0" collapsed="false">
      <c r="A2383" s="0" t="s">
        <v>2529</v>
      </c>
    </row>
    <row r="2385" customFormat="false" ht="12.8" hidden="false" customHeight="false" outlineLevel="0" collapsed="false">
      <c r="A2385" s="0" t="s">
        <v>2530</v>
      </c>
    </row>
    <row r="2386" customFormat="false" ht="12.8" hidden="false" customHeight="false" outlineLevel="0" collapsed="false">
      <c r="A2386" s="0" t="s">
        <v>2531</v>
      </c>
    </row>
    <row r="2387" customFormat="false" ht="12.8" hidden="false" customHeight="false" outlineLevel="0" collapsed="false">
      <c r="A2387" s="0" t="s">
        <v>2532</v>
      </c>
    </row>
    <row r="2389" customFormat="false" ht="12.8" hidden="false" customHeight="false" outlineLevel="0" collapsed="false">
      <c r="A2389" s="0" t="s">
        <v>2533</v>
      </c>
    </row>
    <row r="2390" customFormat="false" ht="12.8" hidden="false" customHeight="false" outlineLevel="0" collapsed="false">
      <c r="A2390" s="0" t="s">
        <v>2534</v>
      </c>
    </row>
    <row r="2391" customFormat="false" ht="12.8" hidden="false" customHeight="false" outlineLevel="0" collapsed="false">
      <c r="A2391" s="0" t="s">
        <v>2535</v>
      </c>
    </row>
    <row r="2392" customFormat="false" ht="12.8" hidden="false" customHeight="false" outlineLevel="0" collapsed="false">
      <c r="A2392" s="0" t="s">
        <v>2536</v>
      </c>
    </row>
    <row r="2393" customFormat="false" ht="12.8" hidden="false" customHeight="false" outlineLevel="0" collapsed="false">
      <c r="A2393" s="0" t="s">
        <v>2537</v>
      </c>
    </row>
    <row r="2394" customFormat="false" ht="12.8" hidden="false" customHeight="false" outlineLevel="0" collapsed="false">
      <c r="A2394" s="0" t="s">
        <v>2538</v>
      </c>
      <c r="B2394" s="0" t="s">
        <v>2539</v>
      </c>
    </row>
    <row r="2395" customFormat="false" ht="12.8" hidden="false" customHeight="false" outlineLevel="0" collapsed="false">
      <c r="A2395" s="0" t="s">
        <v>2540</v>
      </c>
    </row>
    <row r="2396" customFormat="false" ht="12.8" hidden="false" customHeight="false" outlineLevel="0" collapsed="false">
      <c r="A2396" s="0" t="s">
        <v>2541</v>
      </c>
    </row>
    <row r="2397" customFormat="false" ht="12.8" hidden="false" customHeight="false" outlineLevel="0" collapsed="false">
      <c r="A2397" s="0" t="s">
        <v>2542</v>
      </c>
    </row>
    <row r="2399" customFormat="false" ht="12.8" hidden="false" customHeight="false" outlineLevel="0" collapsed="false">
      <c r="A2399" s="0" t="s">
        <v>2543</v>
      </c>
    </row>
    <row r="2400" customFormat="false" ht="12.8" hidden="false" customHeight="false" outlineLevel="0" collapsed="false">
      <c r="A2400" s="0" t="s">
        <v>2544</v>
      </c>
    </row>
    <row r="2401" customFormat="false" ht="12.8" hidden="false" customHeight="false" outlineLevel="0" collapsed="false">
      <c r="A2401" s="0" t="s">
        <v>2545</v>
      </c>
    </row>
    <row r="2403" customFormat="false" ht="12.8" hidden="false" customHeight="false" outlineLevel="0" collapsed="false">
      <c r="A2403" s="0" t="s">
        <v>2533</v>
      </c>
    </row>
    <row r="2404" customFormat="false" ht="12.8" hidden="false" customHeight="false" outlineLevel="0" collapsed="false">
      <c r="A2404" s="0" t="s">
        <v>2546</v>
      </c>
    </row>
    <row r="2405" customFormat="false" ht="12.8" hidden="false" customHeight="false" outlineLevel="0" collapsed="false">
      <c r="A2405" s="0" t="s">
        <v>2547</v>
      </c>
    </row>
    <row r="2406" customFormat="false" ht="12.8" hidden="false" customHeight="false" outlineLevel="0" collapsed="false">
      <c r="A2406" s="0" t="s">
        <v>2548</v>
      </c>
    </row>
    <row r="2407" customFormat="false" ht="12.8" hidden="false" customHeight="false" outlineLevel="0" collapsed="false">
      <c r="A2407" s="0" t="s">
        <v>2549</v>
      </c>
    </row>
    <row r="2408" customFormat="false" ht="12.8" hidden="false" customHeight="false" outlineLevel="0" collapsed="false">
      <c r="A2408" s="0" t="s">
        <v>2550</v>
      </c>
    </row>
    <row r="2409" customFormat="false" ht="12.8" hidden="false" customHeight="false" outlineLevel="0" collapsed="false">
      <c r="A2409" s="0" t="s">
        <v>2551</v>
      </c>
    </row>
    <row r="2410" customFormat="false" ht="12.8" hidden="false" customHeight="false" outlineLevel="0" collapsed="false">
      <c r="A2410" s="0" t="s">
        <v>2552</v>
      </c>
    </row>
    <row r="2411" customFormat="false" ht="12.8" hidden="false" customHeight="false" outlineLevel="0" collapsed="false">
      <c r="A2411" s="0" t="s">
        <v>2553</v>
      </c>
    </row>
    <row r="2412" customFormat="false" ht="12.8" hidden="false" customHeight="false" outlineLevel="0" collapsed="false">
      <c r="A2412" s="0" t="s">
        <v>2554</v>
      </c>
    </row>
    <row r="2413" customFormat="false" ht="12.8" hidden="false" customHeight="false" outlineLevel="0" collapsed="false">
      <c r="A2413" s="0" t="s">
        <v>2555</v>
      </c>
      <c r="B2413" s="0" t="s">
        <v>2556</v>
      </c>
    </row>
    <row r="2414" customFormat="false" ht="12.8" hidden="false" customHeight="false" outlineLevel="0" collapsed="false">
      <c r="A2414" s="0" t="s">
        <v>2557</v>
      </c>
    </row>
    <row r="2415" customFormat="false" ht="12.8" hidden="false" customHeight="false" outlineLevel="0" collapsed="false">
      <c r="A2415" s="0" t="s">
        <v>2558</v>
      </c>
    </row>
    <row r="2416" customFormat="false" ht="12.8" hidden="false" customHeight="false" outlineLevel="0" collapsed="false">
      <c r="A2416" s="0" t="s">
        <v>2559</v>
      </c>
    </row>
    <row r="2417" customFormat="false" ht="12.8" hidden="false" customHeight="false" outlineLevel="0" collapsed="false">
      <c r="A2417" s="0" t="s">
        <v>2560</v>
      </c>
      <c r="B2417" s="0" t="s">
        <v>2561</v>
      </c>
    </row>
    <row r="2418" customFormat="false" ht="12.8" hidden="false" customHeight="false" outlineLevel="0" collapsed="false">
      <c r="A2418" s="0" t="s">
        <v>2562</v>
      </c>
    </row>
    <row r="2419" customFormat="false" ht="12.8" hidden="false" customHeight="false" outlineLevel="0" collapsed="false">
      <c r="A2419" s="0" t="s">
        <v>2563</v>
      </c>
    </row>
    <row r="2420" customFormat="false" ht="12.8" hidden="false" customHeight="false" outlineLevel="0" collapsed="false">
      <c r="A2420" s="0" t="s">
        <v>2564</v>
      </c>
    </row>
    <row r="2421" customFormat="false" ht="12.8" hidden="false" customHeight="false" outlineLevel="0" collapsed="false">
      <c r="A2421" s="0" t="s">
        <v>2565</v>
      </c>
    </row>
    <row r="2422" customFormat="false" ht="12.8" hidden="false" customHeight="false" outlineLevel="0" collapsed="false">
      <c r="A2422" s="0" t="s">
        <v>2566</v>
      </c>
    </row>
    <row r="2423" customFormat="false" ht="12.8" hidden="false" customHeight="false" outlineLevel="0" collapsed="false">
      <c r="A2423" s="0" t="s">
        <v>2567</v>
      </c>
      <c r="B2423" s="0" t="s">
        <v>2568</v>
      </c>
    </row>
    <row r="2424" customFormat="false" ht="12.8" hidden="false" customHeight="false" outlineLevel="0" collapsed="false">
      <c r="A2424" s="0" t="s">
        <v>2569</v>
      </c>
    </row>
    <row r="2425" customFormat="false" ht="12.8" hidden="false" customHeight="false" outlineLevel="0" collapsed="false">
      <c r="A2425" s="0" t="s">
        <v>2570</v>
      </c>
    </row>
    <row r="2426" customFormat="false" ht="12.8" hidden="false" customHeight="false" outlineLevel="0" collapsed="false">
      <c r="A2426" s="0" t="s">
        <v>2571</v>
      </c>
    </row>
    <row r="2427" customFormat="false" ht="12.8" hidden="false" customHeight="false" outlineLevel="0" collapsed="false">
      <c r="A2427" s="0" t="s">
        <v>2572</v>
      </c>
      <c r="B2427" s="0" t="s">
        <v>2573</v>
      </c>
    </row>
    <row r="2428" customFormat="false" ht="12.8" hidden="false" customHeight="false" outlineLevel="0" collapsed="false">
      <c r="A2428" s="0" t="s">
        <v>2574</v>
      </c>
    </row>
    <row r="2429" customFormat="false" ht="12.8" hidden="false" customHeight="false" outlineLevel="0" collapsed="false">
      <c r="A2429" s="0" t="s">
        <v>2575</v>
      </c>
    </row>
    <row r="2430" customFormat="false" ht="12.8" hidden="false" customHeight="false" outlineLevel="0" collapsed="false">
      <c r="A2430" s="0" t="s">
        <v>2576</v>
      </c>
    </row>
    <row r="2431" customFormat="false" ht="12.8" hidden="false" customHeight="false" outlineLevel="0" collapsed="false">
      <c r="A2431" s="0" t="s">
        <v>2577</v>
      </c>
    </row>
    <row r="2432" customFormat="false" ht="12.8" hidden="false" customHeight="false" outlineLevel="0" collapsed="false">
      <c r="A2432" s="0" t="s">
        <v>2578</v>
      </c>
    </row>
    <row r="2433" customFormat="false" ht="12.8" hidden="false" customHeight="false" outlineLevel="0" collapsed="false">
      <c r="A2433" s="0" t="s">
        <v>2579</v>
      </c>
    </row>
    <row r="2434" customFormat="false" ht="12.8" hidden="false" customHeight="false" outlineLevel="0" collapsed="false">
      <c r="A2434" s="0" t="s">
        <v>2580</v>
      </c>
    </row>
    <row r="2435" customFormat="false" ht="12.8" hidden="false" customHeight="false" outlineLevel="0" collapsed="false">
      <c r="A2435" s="0" t="s">
        <v>2581</v>
      </c>
    </row>
    <row r="2436" customFormat="false" ht="12.8" hidden="false" customHeight="false" outlineLevel="0" collapsed="false">
      <c r="A2436" s="0" t="s">
        <v>2582</v>
      </c>
    </row>
    <row r="2437" customFormat="false" ht="12.8" hidden="false" customHeight="false" outlineLevel="0" collapsed="false">
      <c r="A2437" s="0" t="s">
        <v>2583</v>
      </c>
    </row>
    <row r="2438" customFormat="false" ht="12.8" hidden="false" customHeight="false" outlineLevel="0" collapsed="false">
      <c r="A2438" s="0" t="s">
        <v>2584</v>
      </c>
    </row>
    <row r="2439" customFormat="false" ht="12.8" hidden="false" customHeight="false" outlineLevel="0" collapsed="false">
      <c r="A2439" s="0" t="s">
        <v>2585</v>
      </c>
    </row>
    <row r="2440" customFormat="false" ht="12.8" hidden="false" customHeight="false" outlineLevel="0" collapsed="false">
      <c r="A2440" s="0" t="s">
        <v>2586</v>
      </c>
    </row>
    <row r="2441" customFormat="false" ht="12.8" hidden="false" customHeight="false" outlineLevel="0" collapsed="false">
      <c r="A2441" s="0" t="s">
        <v>2587</v>
      </c>
    </row>
    <row r="2442" customFormat="false" ht="12.8" hidden="false" customHeight="false" outlineLevel="0" collapsed="false">
      <c r="A2442" s="0" t="s">
        <v>2588</v>
      </c>
    </row>
    <row r="2443" customFormat="false" ht="12.8" hidden="false" customHeight="false" outlineLevel="0" collapsed="false">
      <c r="A2443" s="0" t="s">
        <v>2589</v>
      </c>
    </row>
    <row r="2444" customFormat="false" ht="12.8" hidden="false" customHeight="false" outlineLevel="0" collapsed="false">
      <c r="A2444" s="0" t="s">
        <v>2590</v>
      </c>
    </row>
    <row r="2445" customFormat="false" ht="12.8" hidden="false" customHeight="false" outlineLevel="0" collapsed="false">
      <c r="A2445" s="0" t="s">
        <v>2591</v>
      </c>
    </row>
    <row r="2446" customFormat="false" ht="12.8" hidden="false" customHeight="false" outlineLevel="0" collapsed="false">
      <c r="A2446" s="0" t="s">
        <v>2592</v>
      </c>
    </row>
    <row r="2447" customFormat="false" ht="12.8" hidden="false" customHeight="false" outlineLevel="0" collapsed="false">
      <c r="A2447" s="0" t="s">
        <v>2593</v>
      </c>
    </row>
    <row r="2448" customFormat="false" ht="12.8" hidden="false" customHeight="false" outlineLevel="0" collapsed="false">
      <c r="A2448" s="0" t="s">
        <v>2594</v>
      </c>
    </row>
    <row r="2449" customFormat="false" ht="12.8" hidden="false" customHeight="false" outlineLevel="0" collapsed="false">
      <c r="A2449" s="0" t="s">
        <v>2595</v>
      </c>
      <c r="B2449" s="0" t="s">
        <v>2596</v>
      </c>
    </row>
    <row r="2450" customFormat="false" ht="12.8" hidden="false" customHeight="false" outlineLevel="0" collapsed="false">
      <c r="A2450" s="0" t="s">
        <v>2597</v>
      </c>
    </row>
    <row r="2451" customFormat="false" ht="12.8" hidden="false" customHeight="false" outlineLevel="0" collapsed="false">
      <c r="A2451" s="0" t="s">
        <v>2598</v>
      </c>
    </row>
    <row r="2452" customFormat="false" ht="12.8" hidden="false" customHeight="false" outlineLevel="0" collapsed="false">
      <c r="A2452" s="0" t="s">
        <v>2599</v>
      </c>
      <c r="B2452" s="0" t="s">
        <v>2600</v>
      </c>
    </row>
    <row r="2453" customFormat="false" ht="12.8" hidden="false" customHeight="false" outlineLevel="0" collapsed="false">
      <c r="A2453" s="0" t="s">
        <v>2601</v>
      </c>
    </row>
    <row r="2454" customFormat="false" ht="12.8" hidden="false" customHeight="false" outlineLevel="0" collapsed="false">
      <c r="A2454" s="0" t="s">
        <v>2602</v>
      </c>
    </row>
    <row r="2455" customFormat="false" ht="12.8" hidden="false" customHeight="false" outlineLevel="0" collapsed="false">
      <c r="A2455" s="0" t="s">
        <v>2603</v>
      </c>
    </row>
    <row r="2456" customFormat="false" ht="12.8" hidden="false" customHeight="false" outlineLevel="0" collapsed="false">
      <c r="A2456" s="0" t="s">
        <v>2604</v>
      </c>
    </row>
    <row r="2457" customFormat="false" ht="12.8" hidden="false" customHeight="false" outlineLevel="0" collapsed="false">
      <c r="A2457" s="0" t="s">
        <v>2605</v>
      </c>
    </row>
    <row r="2458" customFormat="false" ht="12.8" hidden="false" customHeight="false" outlineLevel="0" collapsed="false">
      <c r="A2458" s="0" t="s">
        <v>2606</v>
      </c>
    </row>
    <row r="2459" customFormat="false" ht="12.8" hidden="false" customHeight="false" outlineLevel="0" collapsed="false">
      <c r="A2459" s="0" t="s">
        <v>2607</v>
      </c>
    </row>
    <row r="2460" customFormat="false" ht="12.8" hidden="false" customHeight="false" outlineLevel="0" collapsed="false">
      <c r="A2460" s="0" t="s">
        <v>2608</v>
      </c>
    </row>
    <row r="2461" customFormat="false" ht="12.8" hidden="false" customHeight="false" outlineLevel="0" collapsed="false">
      <c r="A2461" s="0" t="s">
        <v>2609</v>
      </c>
    </row>
    <row r="2462" customFormat="false" ht="12.8" hidden="false" customHeight="false" outlineLevel="0" collapsed="false">
      <c r="A2462" s="0" t="s">
        <v>2610</v>
      </c>
    </row>
    <row r="2463" customFormat="false" ht="12.8" hidden="false" customHeight="false" outlineLevel="0" collapsed="false">
      <c r="A2463" s="0" t="s">
        <v>2611</v>
      </c>
    </row>
    <row r="2464" customFormat="false" ht="12.8" hidden="false" customHeight="false" outlineLevel="0" collapsed="false">
      <c r="A2464" s="0" t="s">
        <v>2612</v>
      </c>
    </row>
    <row r="2465" customFormat="false" ht="12.8" hidden="false" customHeight="false" outlineLevel="0" collapsed="false">
      <c r="A2465" s="0" t="s">
        <v>2613</v>
      </c>
    </row>
    <row r="2466" customFormat="false" ht="12.8" hidden="false" customHeight="false" outlineLevel="0" collapsed="false">
      <c r="A2466" s="0" t="s">
        <v>2614</v>
      </c>
    </row>
    <row r="2467" customFormat="false" ht="12.8" hidden="false" customHeight="false" outlineLevel="0" collapsed="false">
      <c r="A2467" s="0" t="s">
        <v>2615</v>
      </c>
    </row>
    <row r="2468" customFormat="false" ht="12.8" hidden="false" customHeight="false" outlineLevel="0" collapsed="false">
      <c r="A2468" s="0" t="s">
        <v>2616</v>
      </c>
    </row>
    <row r="2469" customFormat="false" ht="12.8" hidden="false" customHeight="false" outlineLevel="0" collapsed="false">
      <c r="A2469" s="0" t="s">
        <v>2617</v>
      </c>
    </row>
    <row r="2470" customFormat="false" ht="12.8" hidden="false" customHeight="false" outlineLevel="0" collapsed="false">
      <c r="A2470" s="0" t="s">
        <v>2618</v>
      </c>
    </row>
    <row r="2471" customFormat="false" ht="12.8" hidden="false" customHeight="false" outlineLevel="0" collapsed="false">
      <c r="A2471" s="0" t="s">
        <v>2619</v>
      </c>
      <c r="B2471" s="0" t="s">
        <v>2620</v>
      </c>
    </row>
    <row r="2472" customFormat="false" ht="12.8" hidden="false" customHeight="false" outlineLevel="0" collapsed="false">
      <c r="A2472" s="0" t="s">
        <v>2621</v>
      </c>
    </row>
    <row r="2473" customFormat="false" ht="12.8" hidden="false" customHeight="false" outlineLevel="0" collapsed="false">
      <c r="A2473" s="0" t="s">
        <v>2622</v>
      </c>
    </row>
    <row r="2474" customFormat="false" ht="12.8" hidden="false" customHeight="false" outlineLevel="0" collapsed="false">
      <c r="A2474" s="0" t="s">
        <v>2623</v>
      </c>
    </row>
    <row r="2475" customFormat="false" ht="12.8" hidden="false" customHeight="false" outlineLevel="0" collapsed="false">
      <c r="A2475" s="0" t="s">
        <v>2624</v>
      </c>
    </row>
    <row r="2476" customFormat="false" ht="12.8" hidden="false" customHeight="false" outlineLevel="0" collapsed="false">
      <c r="A2476" s="0" t="s">
        <v>2625</v>
      </c>
    </row>
    <row r="2477" customFormat="false" ht="12.8" hidden="false" customHeight="false" outlineLevel="0" collapsed="false">
      <c r="B2477" s="0" t="s">
        <v>2626</v>
      </c>
      <c r="C2477" s="0" t="s">
        <v>2627</v>
      </c>
      <c r="D2477" s="0" t="s">
        <v>2628</v>
      </c>
    </row>
    <row r="2478" customFormat="false" ht="12.8" hidden="false" customHeight="false" outlineLevel="0" collapsed="false">
      <c r="B2478" s="0" t="s">
        <v>2533</v>
      </c>
      <c r="C2478" s="0" t="s">
        <v>2629</v>
      </c>
    </row>
    <row r="2479" customFormat="false" ht="12.8" hidden="false" customHeight="false" outlineLevel="0" collapsed="false">
      <c r="A2479" s="0" t="s">
        <v>2630</v>
      </c>
      <c r="B2479" s="0" t="s">
        <v>2631</v>
      </c>
      <c r="C2479" s="0" t="s">
        <v>2632</v>
      </c>
    </row>
    <row r="2480" customFormat="false" ht="12.8" hidden="false" customHeight="false" outlineLevel="0" collapsed="false">
      <c r="A2480" s="0" t="s">
        <v>2633</v>
      </c>
    </row>
    <row r="2481" customFormat="false" ht="12.8" hidden="false" customHeight="false" outlineLevel="0" collapsed="false">
      <c r="A2481" s="0" t="s">
        <v>2634</v>
      </c>
    </row>
    <row r="2482" customFormat="false" ht="12.8" hidden="false" customHeight="false" outlineLevel="0" collapsed="false">
      <c r="A2482" s="0" t="s">
        <v>2635</v>
      </c>
    </row>
    <row r="2483" customFormat="false" ht="12.8" hidden="false" customHeight="false" outlineLevel="0" collapsed="false">
      <c r="A2483" s="0" t="s">
        <v>2636</v>
      </c>
    </row>
    <row r="2484" customFormat="false" ht="12.8" hidden="false" customHeight="false" outlineLevel="0" collapsed="false">
      <c r="A2484" s="0" t="s">
        <v>2637</v>
      </c>
    </row>
    <row r="2485" customFormat="false" ht="12.8" hidden="false" customHeight="false" outlineLevel="0" collapsed="false">
      <c r="A2485" s="0" t="s">
        <v>2638</v>
      </c>
    </row>
    <row r="2486" customFormat="false" ht="12.8" hidden="false" customHeight="false" outlineLevel="0" collapsed="false">
      <c r="A2486" s="0" t="s">
        <v>2639</v>
      </c>
    </row>
    <row r="2487" customFormat="false" ht="12.8" hidden="false" customHeight="false" outlineLevel="0" collapsed="false">
      <c r="A2487" s="0" t="s">
        <v>2640</v>
      </c>
    </row>
    <row r="2488" customFormat="false" ht="12.8" hidden="false" customHeight="false" outlineLevel="0" collapsed="false">
      <c r="A2488" s="0" t="s">
        <v>2641</v>
      </c>
    </row>
    <row r="2489" customFormat="false" ht="12.8" hidden="false" customHeight="false" outlineLevel="0" collapsed="false">
      <c r="A2489" s="0" t="s">
        <v>2642</v>
      </c>
    </row>
    <row r="2490" customFormat="false" ht="12.8" hidden="false" customHeight="false" outlineLevel="0" collapsed="false">
      <c r="A2490" s="0" t="s">
        <v>2643</v>
      </c>
    </row>
    <row r="2491" customFormat="false" ht="12.8" hidden="false" customHeight="false" outlineLevel="0" collapsed="false">
      <c r="A2491" s="0" t="s">
        <v>2644</v>
      </c>
    </row>
    <row r="2492" customFormat="false" ht="12.8" hidden="false" customHeight="false" outlineLevel="0" collapsed="false">
      <c r="A2492" s="0" t="s">
        <v>2645</v>
      </c>
    </row>
    <row r="2493" customFormat="false" ht="12.8" hidden="false" customHeight="false" outlineLevel="0" collapsed="false">
      <c r="A2493" s="0" t="s">
        <v>2646</v>
      </c>
    </row>
    <row r="2494" customFormat="false" ht="12.8" hidden="false" customHeight="false" outlineLevel="0" collapsed="false">
      <c r="A2494" s="0" t="s">
        <v>2647</v>
      </c>
    </row>
    <row r="2495" customFormat="false" ht="12.8" hidden="false" customHeight="false" outlineLevel="0" collapsed="false">
      <c r="A2495" s="0" t="s">
        <v>2648</v>
      </c>
    </row>
    <row r="2496" customFormat="false" ht="12.8" hidden="false" customHeight="false" outlineLevel="0" collapsed="false">
      <c r="A2496" s="0" t="s">
        <v>2649</v>
      </c>
    </row>
    <row r="2497" customFormat="false" ht="12.8" hidden="false" customHeight="false" outlineLevel="0" collapsed="false">
      <c r="A2497" s="0" t="s">
        <v>2650</v>
      </c>
      <c r="B2497" s="0" t="s">
        <v>2651</v>
      </c>
    </row>
    <row r="2498" customFormat="false" ht="12.8" hidden="false" customHeight="false" outlineLevel="0" collapsed="false">
      <c r="A2498" s="0" t="s">
        <v>2652</v>
      </c>
    </row>
    <row r="2499" customFormat="false" ht="12.8" hidden="false" customHeight="false" outlineLevel="0" collapsed="false">
      <c r="A2499" s="0" t="s">
        <v>2653</v>
      </c>
    </row>
    <row r="2500" customFormat="false" ht="12.8" hidden="false" customHeight="false" outlineLevel="0" collapsed="false">
      <c r="A2500" s="0" t="s">
        <v>2654</v>
      </c>
    </row>
    <row r="2501" customFormat="false" ht="12.8" hidden="false" customHeight="false" outlineLevel="0" collapsed="false">
      <c r="A2501" s="0" t="s">
        <v>2655</v>
      </c>
    </row>
    <row r="2502" customFormat="false" ht="12.8" hidden="false" customHeight="false" outlineLevel="0" collapsed="false">
      <c r="A2502" s="0" t="s">
        <v>2656</v>
      </c>
    </row>
    <row r="2503" customFormat="false" ht="12.8" hidden="false" customHeight="false" outlineLevel="0" collapsed="false">
      <c r="A2503" s="0" t="s">
        <v>2657</v>
      </c>
    </row>
    <row r="2504" customFormat="false" ht="12.8" hidden="false" customHeight="false" outlineLevel="0" collapsed="false">
      <c r="A2504" s="0" t="s">
        <v>2658</v>
      </c>
    </row>
    <row r="2505" customFormat="false" ht="12.8" hidden="false" customHeight="false" outlineLevel="0" collapsed="false">
      <c r="A2505" s="0" t="s">
        <v>2659</v>
      </c>
    </row>
    <row r="2506" customFormat="false" ht="12.8" hidden="false" customHeight="false" outlineLevel="0" collapsed="false">
      <c r="A2506" s="0" t="s">
        <v>2660</v>
      </c>
    </row>
    <row r="2507" customFormat="false" ht="12.8" hidden="false" customHeight="false" outlineLevel="0" collapsed="false">
      <c r="A2507" s="0" t="s">
        <v>2661</v>
      </c>
    </row>
    <row r="2508" customFormat="false" ht="12.8" hidden="false" customHeight="false" outlineLevel="0" collapsed="false">
      <c r="A2508" s="0" t="s">
        <v>2662</v>
      </c>
    </row>
    <row r="2509" customFormat="false" ht="12.8" hidden="false" customHeight="false" outlineLevel="0" collapsed="false">
      <c r="A2509" s="0" t="s">
        <v>2663</v>
      </c>
    </row>
    <row r="2510" customFormat="false" ht="12.8" hidden="false" customHeight="false" outlineLevel="0" collapsed="false">
      <c r="A2510" s="0" t="s">
        <v>2664</v>
      </c>
    </row>
    <row r="2511" customFormat="false" ht="12.8" hidden="false" customHeight="false" outlineLevel="0" collapsed="false">
      <c r="A2511" s="0" t="s">
        <v>2665</v>
      </c>
    </row>
    <row r="2512" customFormat="false" ht="12.8" hidden="false" customHeight="false" outlineLevel="0" collapsed="false">
      <c r="A2512" s="0" t="s">
        <v>2666</v>
      </c>
    </row>
    <row r="2513" customFormat="false" ht="12.8" hidden="false" customHeight="false" outlineLevel="0" collapsed="false">
      <c r="A2513" s="0" t="s">
        <v>2667</v>
      </c>
    </row>
    <row r="2514" customFormat="false" ht="12.8" hidden="false" customHeight="false" outlineLevel="0" collapsed="false">
      <c r="A2514" s="0" t="s">
        <v>2668</v>
      </c>
    </row>
    <row r="2515" customFormat="false" ht="12.8" hidden="false" customHeight="false" outlineLevel="0" collapsed="false">
      <c r="A2515" s="0" t="s">
        <v>2669</v>
      </c>
    </row>
    <row r="2516" customFormat="false" ht="12.8" hidden="false" customHeight="false" outlineLevel="0" collapsed="false">
      <c r="A2516" s="0" t="s">
        <v>2670</v>
      </c>
    </row>
    <row r="2517" customFormat="false" ht="12.8" hidden="false" customHeight="false" outlineLevel="0" collapsed="false">
      <c r="A2517" s="0" t="s">
        <v>2671</v>
      </c>
    </row>
    <row r="2518" customFormat="false" ht="12.8" hidden="false" customHeight="false" outlineLevel="0" collapsed="false">
      <c r="A2518" s="0" t="s">
        <v>2672</v>
      </c>
    </row>
    <row r="2519" customFormat="false" ht="12.8" hidden="false" customHeight="false" outlineLevel="0" collapsed="false">
      <c r="A2519" s="0" t="e">
        <f aca="false">_x0004__x0011_H_x0002__x0003__x0002__x000e_=_x0004__x0001__x0011_D'ãF_x001f_ß¢¿_x0003__x0002__x000e_=_x0004__x0002__x0011_ý?÷­bW ?~_x0002_</f>
        <v>#N/A</v>
      </c>
    </row>
    <row r="2520" customFormat="false" ht="12.8" hidden="false" customHeight="false" outlineLevel="0" collapsed="false">
      <c r="A2520" s="0" t="e">
        <f aca="false">_x0004__x0003__x0011_€j@_x0003__x0002__x000e_=_x0004__x0004__x0011_áwAÒ4zò¿_x0003__x0002__x000e_=_x0004__x0005__x0011_âæÊÊ;îÏ?_x0003__x0002__x000e_=_x0004__x0006__x0011_·T¶¸ÌKã?ý</f>
        <v>#N/A</v>
      </c>
    </row>
    <row r="2521" customFormat="false" ht="12.8" hidden="false" customHeight="false" outlineLevel="0" collapsed="false">
      <c r="A2521" s="0" t="s">
        <v>2673</v>
      </c>
    </row>
    <row r="2522" customFormat="false" ht="12.8" hidden="false" customHeight="false" outlineLevel="0" collapsed="false">
      <c r="A2522" s="0" t="s">
        <v>2674</v>
      </c>
    </row>
    <row r="2523" customFormat="false" ht="12.8" hidden="false" customHeight="false" outlineLevel="0" collapsed="false">
      <c r="A2523" s="0" t="s">
        <v>2675</v>
      </c>
    </row>
    <row r="2524" customFormat="false" ht="12.8" hidden="false" customHeight="false" outlineLevel="0" collapsed="false">
      <c r="A2524" s="0" t="s">
        <v>2676</v>
      </c>
      <c r="B2524" s="0" t="s">
        <v>2677</v>
      </c>
    </row>
    <row r="2525" customFormat="false" ht="12.8" hidden="false" customHeight="false" outlineLevel="0" collapsed="false">
      <c r="A2525" s="0" t="s">
        <v>2678</v>
      </c>
    </row>
    <row r="2526" customFormat="false" ht="12.8" hidden="false" customHeight="false" outlineLevel="0" collapsed="false">
      <c r="A2526" s="0" t="s">
        <v>2679</v>
      </c>
    </row>
    <row r="2527" customFormat="false" ht="12.8" hidden="false" customHeight="false" outlineLevel="0" collapsed="false">
      <c r="A2527" s="0" t="s">
        <v>2680</v>
      </c>
    </row>
    <row r="2528" customFormat="false" ht="12.8" hidden="false" customHeight="false" outlineLevel="0" collapsed="false">
      <c r="A2528" s="0" t="s">
        <v>2681</v>
      </c>
      <c r="B2528" s="0" t="s">
        <v>2682</v>
      </c>
    </row>
    <row r="2529" customFormat="false" ht="12.8" hidden="false" customHeight="false" outlineLevel="0" collapsed="false">
      <c r="A2529" s="0" t="s">
        <v>2683</v>
      </c>
    </row>
    <row r="2530" customFormat="false" ht="12.8" hidden="false" customHeight="false" outlineLevel="0" collapsed="false">
      <c r="A2530" s="0" t="s">
        <v>2684</v>
      </c>
    </row>
    <row r="2531" customFormat="false" ht="12.8" hidden="false" customHeight="false" outlineLevel="0" collapsed="false">
      <c r="A2531" s="0" t="s">
        <v>2685</v>
      </c>
    </row>
    <row r="2532" customFormat="false" ht="12.8" hidden="false" customHeight="false" outlineLevel="0" collapsed="false">
      <c r="A2532" s="0" t="s">
        <v>2686</v>
      </c>
    </row>
    <row r="2533" customFormat="false" ht="12.8" hidden="false" customHeight="false" outlineLevel="0" collapsed="false">
      <c r="A2533" s="0" t="s">
        <v>2687</v>
      </c>
    </row>
    <row r="2534" customFormat="false" ht="12.8" hidden="false" customHeight="false" outlineLevel="0" collapsed="false">
      <c r="A2534" s="0" t="s">
        <v>2688</v>
      </c>
    </row>
    <row r="2535" customFormat="false" ht="12.8" hidden="false" customHeight="false" outlineLevel="0" collapsed="false">
      <c r="A2535" s="0" t="s">
        <v>2689</v>
      </c>
    </row>
    <row r="2536" customFormat="false" ht="12.8" hidden="false" customHeight="false" outlineLevel="0" collapsed="false">
      <c r="A2536" s="0" t="s">
        <v>2690</v>
      </c>
    </row>
    <row r="2537" customFormat="false" ht="12.8" hidden="false" customHeight="false" outlineLevel="0" collapsed="false">
      <c r="A2537" s="0" t="s">
        <v>2691</v>
      </c>
    </row>
    <row r="2538" customFormat="false" ht="12.8" hidden="false" customHeight="false" outlineLevel="0" collapsed="false">
      <c r="A2538" s="0" t="s">
        <v>2692</v>
      </c>
    </row>
    <row r="2539" customFormat="false" ht="12.8" hidden="false" customHeight="false" outlineLevel="0" collapsed="false">
      <c r="A2539" s="0" t="s">
        <v>2693</v>
      </c>
    </row>
    <row r="2540" customFormat="false" ht="12.8" hidden="false" customHeight="false" outlineLevel="0" collapsed="false">
      <c r="A2540" s="0" t="s">
        <v>2694</v>
      </c>
    </row>
    <row r="2541" customFormat="false" ht="12.8" hidden="false" customHeight="false" outlineLevel="0" collapsed="false">
      <c r="A2541" s="0" t="s">
        <v>2695</v>
      </c>
    </row>
    <row r="2542" customFormat="false" ht="12.8" hidden="false" customHeight="false" outlineLevel="0" collapsed="false">
      <c r="A2542" s="0" t="s">
        <v>2696</v>
      </c>
    </row>
    <row r="2543" customFormat="false" ht="12.8" hidden="false" customHeight="false" outlineLevel="0" collapsed="false">
      <c r="A2543" s="0" t="s">
        <v>2697</v>
      </c>
    </row>
    <row r="2544" customFormat="false" ht="12.8" hidden="false" customHeight="false" outlineLevel="0" collapsed="false">
      <c r="A2544" s="0" t="s">
        <v>2698</v>
      </c>
    </row>
    <row r="2545" customFormat="false" ht="12.8" hidden="false" customHeight="false" outlineLevel="0" collapsed="false">
      <c r="A2545" s="0" t="s">
        <v>2699</v>
      </c>
    </row>
    <row r="2546" customFormat="false" ht="12.8" hidden="false" customHeight="false" outlineLevel="0" collapsed="false">
      <c r="A2546" s="0" t="s">
        <v>2700</v>
      </c>
      <c r="B2546" s="0" t="s">
        <v>2701</v>
      </c>
    </row>
    <row r="2547" customFormat="false" ht="12.8" hidden="false" customHeight="false" outlineLevel="0" collapsed="false">
      <c r="A2547" s="0" t="s">
        <v>2702</v>
      </c>
    </row>
    <row r="2548" customFormat="false" ht="12.8" hidden="false" customHeight="false" outlineLevel="0" collapsed="false">
      <c r="A2548" s="0" t="s">
        <v>2703</v>
      </c>
    </row>
    <row r="2549" customFormat="false" ht="12.8" hidden="false" customHeight="false" outlineLevel="0" collapsed="false">
      <c r="A2549" s="0" t="s">
        <v>2704</v>
      </c>
    </row>
    <row r="2550" customFormat="false" ht="12.8" hidden="false" customHeight="false" outlineLevel="0" collapsed="false">
      <c r="A2550" s="0" t="s">
        <v>2705</v>
      </c>
    </row>
    <row r="2551" customFormat="false" ht="12.8" hidden="false" customHeight="false" outlineLevel="0" collapsed="false">
      <c r="A2551" s="0" t="s">
        <v>2706</v>
      </c>
    </row>
    <row r="2552" customFormat="false" ht="12.8" hidden="false" customHeight="false" outlineLevel="0" collapsed="false">
      <c r="A2552" s="0" t="s">
        <v>2707</v>
      </c>
    </row>
    <row r="2553" customFormat="false" ht="12.8" hidden="false" customHeight="false" outlineLevel="0" collapsed="false">
      <c r="A2553" s="0" t="s">
        <v>2708</v>
      </c>
    </row>
    <row r="2554" customFormat="false" ht="12.8" hidden="false" customHeight="false" outlineLevel="0" collapsed="false">
      <c r="A2554" s="0" t="s">
        <v>2709</v>
      </c>
    </row>
    <row r="2555" customFormat="false" ht="12.8" hidden="false" customHeight="false" outlineLevel="0" collapsed="false">
      <c r="A2555" s="0" t="s">
        <v>2710</v>
      </c>
    </row>
    <row r="2556" customFormat="false" ht="12.8" hidden="false" customHeight="false" outlineLevel="0" collapsed="false">
      <c r="A2556" s="0" t="s">
        <v>2711</v>
      </c>
    </row>
    <row r="2557" customFormat="false" ht="12.8" hidden="false" customHeight="false" outlineLevel="0" collapsed="false">
      <c r="A2557" s="0" t="s">
        <v>2712</v>
      </c>
    </row>
    <row r="2558" customFormat="false" ht="12.8" hidden="false" customHeight="false" outlineLevel="0" collapsed="false">
      <c r="A2558" s="0" t="s">
        <v>2713</v>
      </c>
    </row>
    <row r="2559" customFormat="false" ht="12.8" hidden="false" customHeight="false" outlineLevel="0" collapsed="false">
      <c r="A2559" s="0" t="s">
        <v>2714</v>
      </c>
    </row>
    <row r="2560" customFormat="false" ht="12.8" hidden="false" customHeight="false" outlineLevel="0" collapsed="false">
      <c r="A2560" s="0" t="s">
        <v>2715</v>
      </c>
    </row>
    <row r="2561" customFormat="false" ht="12.8" hidden="false" customHeight="false" outlineLevel="0" collapsed="false">
      <c r="A2561" s="0" t="s">
        <v>2716</v>
      </c>
    </row>
    <row r="2562" customFormat="false" ht="12.8" hidden="false" customHeight="false" outlineLevel="0" collapsed="false">
      <c r="A2562" s="0" t="s">
        <v>2717</v>
      </c>
    </row>
    <row r="2563" customFormat="false" ht="12.8" hidden="false" customHeight="false" outlineLevel="0" collapsed="false">
      <c r="A2563" s="0" t="s">
        <v>2718</v>
      </c>
    </row>
    <row r="2564" customFormat="false" ht="12.8" hidden="false" customHeight="false" outlineLevel="0" collapsed="false">
      <c r="A2564" s="0" t="s">
        <v>2719</v>
      </c>
    </row>
    <row r="2565" customFormat="false" ht="12.8" hidden="false" customHeight="false" outlineLevel="0" collapsed="false">
      <c r="A2565" s="0" t="s">
        <v>2720</v>
      </c>
    </row>
    <row r="2566" customFormat="false" ht="12.8" hidden="false" customHeight="false" outlineLevel="0" collapsed="false">
      <c r="A2566" s="0" t="s">
        <v>2721</v>
      </c>
    </row>
    <row r="2567" customFormat="false" ht="12.8" hidden="false" customHeight="false" outlineLevel="0" collapsed="false">
      <c r="A2567" s="0" t="s">
        <v>2722</v>
      </c>
    </row>
    <row r="2568" customFormat="false" ht="12.8" hidden="false" customHeight="false" outlineLevel="0" collapsed="false">
      <c r="A2568" s="0" t="s">
        <v>2723</v>
      </c>
    </row>
    <row r="2569" customFormat="false" ht="12.8" hidden="false" customHeight="false" outlineLevel="0" collapsed="false">
      <c r="A2569" s="0" t="s">
        <v>2724</v>
      </c>
    </row>
    <row r="2570" customFormat="false" ht="12.8" hidden="false" customHeight="false" outlineLevel="0" collapsed="false">
      <c r="A2570" s="0" t="s">
        <v>2725</v>
      </c>
      <c r="B2570" s="0" t="s">
        <v>2726</v>
      </c>
    </row>
    <row r="2571" customFormat="false" ht="12.8" hidden="false" customHeight="false" outlineLevel="0" collapsed="false">
      <c r="A2571" s="0" t="s">
        <v>2727</v>
      </c>
    </row>
    <row r="2572" customFormat="false" ht="12.8" hidden="false" customHeight="false" outlineLevel="0" collapsed="false">
      <c r="A2572" s="0" t="s">
        <v>2728</v>
      </c>
    </row>
    <row r="2573" customFormat="false" ht="12.8" hidden="false" customHeight="false" outlineLevel="0" collapsed="false">
      <c r="A2573" s="0" t="s">
        <v>2729</v>
      </c>
    </row>
    <row r="2574" customFormat="false" ht="12.8" hidden="false" customHeight="false" outlineLevel="0" collapsed="false">
      <c r="A2574" s="0" t="s">
        <v>2730</v>
      </c>
      <c r="B2574" s="0" t="s">
        <v>2731</v>
      </c>
    </row>
    <row r="2575" customFormat="false" ht="12.8" hidden="false" customHeight="false" outlineLevel="0" collapsed="false">
      <c r="A2575" s="0" t="s">
        <v>2732</v>
      </c>
    </row>
    <row r="2576" customFormat="false" ht="12.8" hidden="false" customHeight="false" outlineLevel="0" collapsed="false">
      <c r="A2576" s="0" t="s">
        <v>2733</v>
      </c>
    </row>
    <row r="2577" customFormat="false" ht="12.8" hidden="false" customHeight="false" outlineLevel="0" collapsed="false">
      <c r="A2577" s="0" t="s">
        <v>2734</v>
      </c>
    </row>
    <row r="2578" customFormat="false" ht="12.8" hidden="false" customHeight="false" outlineLevel="0" collapsed="false">
      <c r="A2578" s="0" t="s">
        <v>2735</v>
      </c>
    </row>
    <row r="2579" customFormat="false" ht="12.8" hidden="false" customHeight="false" outlineLevel="0" collapsed="false">
      <c r="A2579" s="0" t="s">
        <v>2736</v>
      </c>
    </row>
    <row r="2580" customFormat="false" ht="12.8" hidden="false" customHeight="false" outlineLevel="0" collapsed="false">
      <c r="A2580" s="0" t="s">
        <v>2737</v>
      </c>
    </row>
    <row r="2581" customFormat="false" ht="12.8" hidden="false" customHeight="false" outlineLevel="0" collapsed="false">
      <c r="A2581" s="0" t="s">
        <v>2738</v>
      </c>
    </row>
    <row r="2582" customFormat="false" ht="12.8" hidden="false" customHeight="false" outlineLevel="0" collapsed="false">
      <c r="A2582" s="0" t="s">
        <v>2739</v>
      </c>
    </row>
    <row r="2583" customFormat="false" ht="12.8" hidden="false" customHeight="false" outlineLevel="0" collapsed="false">
      <c r="A2583" s="0" t="s">
        <v>2740</v>
      </c>
    </row>
    <row r="2584" customFormat="false" ht="12.8" hidden="false" customHeight="false" outlineLevel="0" collapsed="false">
      <c r="A2584" s="0" t="s">
        <v>2741</v>
      </c>
    </row>
    <row r="2585" customFormat="false" ht="12.8" hidden="false" customHeight="false" outlineLevel="0" collapsed="false">
      <c r="A2585" s="0" t="s">
        <v>2742</v>
      </c>
    </row>
    <row r="2586" customFormat="false" ht="12.8" hidden="false" customHeight="false" outlineLevel="0" collapsed="false">
      <c r="A2586" s="0" t="s">
        <v>2743</v>
      </c>
    </row>
    <row r="2587" customFormat="false" ht="12.8" hidden="false" customHeight="false" outlineLevel="0" collapsed="false">
      <c r="A2587" s="0" t="s">
        <v>2744</v>
      </c>
    </row>
    <row r="2588" customFormat="false" ht="12.8" hidden="false" customHeight="false" outlineLevel="0" collapsed="false">
      <c r="A2588" s="0" t="s">
        <v>2745</v>
      </c>
    </row>
    <row r="2589" customFormat="false" ht="12.8" hidden="false" customHeight="false" outlineLevel="0" collapsed="false">
      <c r="A2589" s="0" t="s">
        <v>2746</v>
      </c>
    </row>
    <row r="2590" customFormat="false" ht="12.8" hidden="false" customHeight="false" outlineLevel="0" collapsed="false">
      <c r="A2590" s="0" t="s">
        <v>2747</v>
      </c>
    </row>
    <row r="2591" customFormat="false" ht="12.8" hidden="false" customHeight="false" outlineLevel="0" collapsed="false">
      <c r="A2591" s="0" t="s">
        <v>2748</v>
      </c>
    </row>
    <row r="2592" customFormat="false" ht="12.8" hidden="false" customHeight="false" outlineLevel="0" collapsed="false">
      <c r="A2592" s="0" t="s">
        <v>2749</v>
      </c>
    </row>
    <row r="2593" customFormat="false" ht="12.8" hidden="false" customHeight="false" outlineLevel="0" collapsed="false">
      <c r="A2593" s="0" t="s">
        <v>2750</v>
      </c>
    </row>
    <row r="2594" customFormat="false" ht="12.8" hidden="false" customHeight="false" outlineLevel="0" collapsed="false">
      <c r="A2594" s="0" t="s">
        <v>2751</v>
      </c>
    </row>
    <row r="2595" customFormat="false" ht="12.8" hidden="false" customHeight="false" outlineLevel="0" collapsed="false">
      <c r="A2595" s="0" t="s">
        <v>2752</v>
      </c>
    </row>
    <row r="2596" customFormat="false" ht="12.8" hidden="false" customHeight="false" outlineLevel="0" collapsed="false">
      <c r="A2596" s="0" t="s">
        <v>2753</v>
      </c>
    </row>
    <row r="2597" customFormat="false" ht="12.8" hidden="false" customHeight="false" outlineLevel="0" collapsed="false">
      <c r="A2597" s="0" t="s">
        <v>2754</v>
      </c>
    </row>
    <row r="2598" customFormat="false" ht="12.8" hidden="false" customHeight="false" outlineLevel="0" collapsed="false">
      <c r="A2598" s="0" t="s">
        <v>2755</v>
      </c>
    </row>
    <row r="2599" customFormat="false" ht="12.8" hidden="false" customHeight="false" outlineLevel="0" collapsed="false">
      <c r="A2599" s="0" t="s">
        <v>2756</v>
      </c>
    </row>
    <row r="2600" customFormat="false" ht="12.8" hidden="false" customHeight="false" outlineLevel="0" collapsed="false">
      <c r="A2600" s="0" t="s">
        <v>2757</v>
      </c>
    </row>
    <row r="2601" customFormat="false" ht="12.8" hidden="false" customHeight="false" outlineLevel="0" collapsed="false">
      <c r="A2601" s="0" t="s">
        <v>2758</v>
      </c>
    </row>
    <row r="2602" customFormat="false" ht="12.8" hidden="false" customHeight="false" outlineLevel="0" collapsed="false">
      <c r="A2602" s="0" t="s">
        <v>2759</v>
      </c>
    </row>
    <row r="2603" customFormat="false" ht="12.8" hidden="false" customHeight="false" outlineLevel="0" collapsed="false">
      <c r="A2603" s="0" t="s">
        <v>2760</v>
      </c>
    </row>
    <row r="2604" customFormat="false" ht="12.8" hidden="false" customHeight="false" outlineLevel="0" collapsed="false">
      <c r="A2604" s="0" t="s">
        <v>2761</v>
      </c>
    </row>
    <row r="2605" customFormat="false" ht="12.8" hidden="false" customHeight="false" outlineLevel="0" collapsed="false">
      <c r="A2605" s="0" t="s">
        <v>2762</v>
      </c>
    </row>
    <row r="2606" customFormat="false" ht="12.8" hidden="false" customHeight="false" outlineLevel="0" collapsed="false">
      <c r="A2606" s="0" t="s">
        <v>2763</v>
      </c>
    </row>
    <row r="2607" customFormat="false" ht="12.8" hidden="false" customHeight="false" outlineLevel="0" collapsed="false">
      <c r="A2607" s="0" t="s">
        <v>2764</v>
      </c>
    </row>
    <row r="2608" customFormat="false" ht="12.8" hidden="false" customHeight="false" outlineLevel="0" collapsed="false">
      <c r="A2608" s="0" t="s">
        <v>2765</v>
      </c>
    </row>
    <row r="2609" customFormat="false" ht="12.8" hidden="false" customHeight="false" outlineLevel="0" collapsed="false">
      <c r="A2609" s="0" t="s">
        <v>2766</v>
      </c>
    </row>
    <row r="2610" customFormat="false" ht="12.8" hidden="false" customHeight="false" outlineLevel="0" collapsed="false">
      <c r="A2610" s="0" t="s">
        <v>2767</v>
      </c>
    </row>
    <row r="2611" customFormat="false" ht="12.8" hidden="false" customHeight="false" outlineLevel="0" collapsed="false">
      <c r="A2611" s="0" t="s">
        <v>2768</v>
      </c>
    </row>
    <row r="2612" customFormat="false" ht="12.8" hidden="false" customHeight="false" outlineLevel="0" collapsed="false">
      <c r="A2612" s="0" t="s">
        <v>2769</v>
      </c>
    </row>
    <row r="2613" customFormat="false" ht="12.8" hidden="false" customHeight="false" outlineLevel="0" collapsed="false">
      <c r="A2613" s="0" t="s">
        <v>2770</v>
      </c>
    </row>
    <row r="2614" customFormat="false" ht="12.8" hidden="false" customHeight="false" outlineLevel="0" collapsed="false">
      <c r="A2614" s="0" t="s">
        <v>2771</v>
      </c>
    </row>
    <row r="2615" customFormat="false" ht="12.8" hidden="false" customHeight="false" outlineLevel="0" collapsed="false">
      <c r="A2615" s="0" t="s">
        <v>2772</v>
      </c>
      <c r="B2615" s="0" t="s">
        <v>2773</v>
      </c>
    </row>
    <row r="2616" customFormat="false" ht="12.8" hidden="false" customHeight="false" outlineLevel="0" collapsed="false">
      <c r="A2616" s="0" t="s">
        <v>2774</v>
      </c>
    </row>
    <row r="2617" customFormat="false" ht="12.8" hidden="false" customHeight="false" outlineLevel="0" collapsed="false">
      <c r="A2617" s="0" t="s">
        <v>2775</v>
      </c>
    </row>
    <row r="2618" customFormat="false" ht="12.8" hidden="false" customHeight="false" outlineLevel="0" collapsed="false">
      <c r="A2618" s="0" t="s">
        <v>2776</v>
      </c>
    </row>
    <row r="2619" customFormat="false" ht="12.8" hidden="false" customHeight="false" outlineLevel="0" collapsed="false">
      <c r="A2619" s="0" t="s">
        <v>2777</v>
      </c>
    </row>
    <row r="2620" customFormat="false" ht="12.8" hidden="false" customHeight="false" outlineLevel="0" collapsed="false">
      <c r="A2620" s="0" t="s">
        <v>2778</v>
      </c>
    </row>
    <row r="2621" customFormat="false" ht="12.8" hidden="false" customHeight="false" outlineLevel="0" collapsed="false">
      <c r="A2621" s="0" t="s">
        <v>2779</v>
      </c>
    </row>
    <row r="2622" customFormat="false" ht="12.8" hidden="false" customHeight="false" outlineLevel="0" collapsed="false">
      <c r="A2622" s="0" t="s">
        <v>168</v>
      </c>
    </row>
    <row r="2623" customFormat="false" ht="12.8" hidden="false" customHeight="false" outlineLevel="0" collapsed="false">
      <c r="A2623" s="0" t="s">
        <v>2780</v>
      </c>
    </row>
    <row r="2624" customFormat="false" ht="12.8" hidden="false" customHeight="false" outlineLevel="0" collapsed="false">
      <c r="A2624" s="0" t="s">
        <v>2781</v>
      </c>
    </row>
    <row r="2625" customFormat="false" ht="12.8" hidden="false" customHeight="false" outlineLevel="0" collapsed="false">
      <c r="A2625" s="0" t="s">
        <v>2782</v>
      </c>
    </row>
    <row r="2626" customFormat="false" ht="12.8" hidden="false" customHeight="false" outlineLevel="0" collapsed="false">
      <c r="A2626" s="0" t="s">
        <v>2783</v>
      </c>
    </row>
    <row r="2627" customFormat="false" ht="12.8" hidden="false" customHeight="false" outlineLevel="0" collapsed="false">
      <c r="A2627" s="0" t="s">
        <v>2784</v>
      </c>
    </row>
    <row r="2628" customFormat="false" ht="12.8" hidden="false" customHeight="false" outlineLevel="0" collapsed="false">
      <c r="A2628" s="0" t="s">
        <v>2785</v>
      </c>
      <c r="B2628" s="0" t="s">
        <v>2786</v>
      </c>
    </row>
    <row r="2629" customFormat="false" ht="12.8" hidden="false" customHeight="false" outlineLevel="0" collapsed="false">
      <c r="A2629" s="0" t="s">
        <v>2787</v>
      </c>
    </row>
    <row r="2630" customFormat="false" ht="12.8" hidden="false" customHeight="false" outlineLevel="0" collapsed="false">
      <c r="A2630" s="0" t="s">
        <v>2788</v>
      </c>
    </row>
    <row r="2631" customFormat="false" ht="12.8" hidden="false" customHeight="false" outlineLevel="0" collapsed="false">
      <c r="A2631" s="0" t="s">
        <v>2789</v>
      </c>
    </row>
    <row r="2632" customFormat="false" ht="12.8" hidden="false" customHeight="false" outlineLevel="0" collapsed="false">
      <c r="A2632" s="0" t="s">
        <v>2790</v>
      </c>
    </row>
    <row r="2633" customFormat="false" ht="12.8" hidden="false" customHeight="false" outlineLevel="0" collapsed="false">
      <c r="A2633" s="0" t="s">
        <v>2791</v>
      </c>
    </row>
    <row r="2634" customFormat="false" ht="12.8" hidden="false" customHeight="false" outlineLevel="0" collapsed="false">
      <c r="A2634" s="0" t="s">
        <v>2792</v>
      </c>
    </row>
    <row r="2635" customFormat="false" ht="12.8" hidden="false" customHeight="false" outlineLevel="0" collapsed="false">
      <c r="A2635" s="0" t="s">
        <v>2793</v>
      </c>
    </row>
    <row r="2636" customFormat="false" ht="12.8" hidden="false" customHeight="false" outlineLevel="0" collapsed="false">
      <c r="A2636" s="0" t="s">
        <v>2794</v>
      </c>
    </row>
    <row r="2637" customFormat="false" ht="12.8" hidden="false" customHeight="false" outlineLevel="0" collapsed="false">
      <c r="A2637" s="0" t="s">
        <v>2795</v>
      </c>
    </row>
    <row r="2638" customFormat="false" ht="12.8" hidden="false" customHeight="false" outlineLevel="0" collapsed="false">
      <c r="A2638" s="0" t="s">
        <v>2796</v>
      </c>
    </row>
    <row r="2639" customFormat="false" ht="12.8" hidden="false" customHeight="false" outlineLevel="0" collapsed="false">
      <c r="A2639" s="0" t="s">
        <v>2797</v>
      </c>
    </row>
    <row r="2640" customFormat="false" ht="12.8" hidden="false" customHeight="false" outlineLevel="0" collapsed="false">
      <c r="A2640" s="0" t="s">
        <v>2798</v>
      </c>
    </row>
    <row r="2641" customFormat="false" ht="12.8" hidden="false" customHeight="false" outlineLevel="0" collapsed="false">
      <c r="A2641" s="0" t="s">
        <v>2799</v>
      </c>
    </row>
    <row r="2642" customFormat="false" ht="12.8" hidden="false" customHeight="false" outlineLevel="0" collapsed="false">
      <c r="A2642" s="0" t="s">
        <v>2800</v>
      </c>
    </row>
    <row r="2643" customFormat="false" ht="12.8" hidden="false" customHeight="false" outlineLevel="0" collapsed="false">
      <c r="A2643" s="0" t="s">
        <v>2801</v>
      </c>
    </row>
    <row r="2644" customFormat="false" ht="12.8" hidden="false" customHeight="false" outlineLevel="0" collapsed="false">
      <c r="A2644" s="0" t="s">
        <v>2802</v>
      </c>
    </row>
    <row r="2645" customFormat="false" ht="12.8" hidden="false" customHeight="false" outlineLevel="0" collapsed="false">
      <c r="A2645" s="0" t="s">
        <v>2803</v>
      </c>
    </row>
    <row r="2646" customFormat="false" ht="12.8" hidden="false" customHeight="false" outlineLevel="0" collapsed="false">
      <c r="A2646" s="0" t="s">
        <v>2804</v>
      </c>
    </row>
    <row r="2647" customFormat="false" ht="12.8" hidden="false" customHeight="false" outlineLevel="0" collapsed="false">
      <c r="A2647" s="0" t="s">
        <v>2805</v>
      </c>
    </row>
    <row r="2648" customFormat="false" ht="12.8" hidden="false" customHeight="false" outlineLevel="0" collapsed="false">
      <c r="A2648" s="0" t="s">
        <v>2806</v>
      </c>
    </row>
    <row r="2649" customFormat="false" ht="12.8" hidden="false" customHeight="false" outlineLevel="0" collapsed="false">
      <c r="A2649" s="0" t="s">
        <v>2807</v>
      </c>
    </row>
    <row r="2650" customFormat="false" ht="12.8" hidden="false" customHeight="false" outlineLevel="0" collapsed="false">
      <c r="A2650" s="0" t="s">
        <v>2808</v>
      </c>
    </row>
    <row r="2651" customFormat="false" ht="12.8" hidden="false" customHeight="false" outlineLevel="0" collapsed="false">
      <c r="A2651" s="0" t="s">
        <v>2809</v>
      </c>
    </row>
    <row r="2652" customFormat="false" ht="12.8" hidden="false" customHeight="false" outlineLevel="0" collapsed="false">
      <c r="A2652" s="0" t="s">
        <v>2810</v>
      </c>
    </row>
    <row r="2653" customFormat="false" ht="12.8" hidden="false" customHeight="false" outlineLevel="0" collapsed="false">
      <c r="A2653" s="0" t="s">
        <v>2811</v>
      </c>
    </row>
    <row r="2654" customFormat="false" ht="12.8" hidden="false" customHeight="false" outlineLevel="0" collapsed="false">
      <c r="A2654" s="0" t="s">
        <v>2812</v>
      </c>
    </row>
    <row r="2655" customFormat="false" ht="12.8" hidden="false" customHeight="false" outlineLevel="0" collapsed="false">
      <c r="A2655" s="0" t="s">
        <v>2813</v>
      </c>
    </row>
    <row r="2656" customFormat="false" ht="12.8" hidden="false" customHeight="false" outlineLevel="0" collapsed="false">
      <c r="A2656" s="0" t="s">
        <v>2814</v>
      </c>
    </row>
    <row r="2657" customFormat="false" ht="12.8" hidden="false" customHeight="false" outlineLevel="0" collapsed="false">
      <c r="A2657" s="0" t="s">
        <v>2815</v>
      </c>
      <c r="B2657" s="0" t="s">
        <v>2816</v>
      </c>
      <c r="C2657" s="0" t="s">
        <v>2817</v>
      </c>
    </row>
    <row r="2658" customFormat="false" ht="12.8" hidden="false" customHeight="false" outlineLevel="0" collapsed="false">
      <c r="A2658" s="0" t="s">
        <v>2818</v>
      </c>
    </row>
    <row r="2659" customFormat="false" ht="12.8" hidden="false" customHeight="false" outlineLevel="0" collapsed="false">
      <c r="A2659" s="0" t="s">
        <v>2819</v>
      </c>
    </row>
    <row r="2660" customFormat="false" ht="12.8" hidden="false" customHeight="false" outlineLevel="0" collapsed="false">
      <c r="A2660" s="0" t="s">
        <v>2820</v>
      </c>
    </row>
    <row r="2661" customFormat="false" ht="12.8" hidden="false" customHeight="false" outlineLevel="0" collapsed="false">
      <c r="A2661" s="0" t="s">
        <v>2821</v>
      </c>
    </row>
    <row r="2662" customFormat="false" ht="12.8" hidden="false" customHeight="false" outlineLevel="0" collapsed="false">
      <c r="A2662" s="0" t="s">
        <v>2822</v>
      </c>
    </row>
    <row r="2663" customFormat="false" ht="12.8" hidden="false" customHeight="false" outlineLevel="0" collapsed="false">
      <c r="A2663" s="0" t="s">
        <v>2823</v>
      </c>
    </row>
    <row r="2664" customFormat="false" ht="12.8" hidden="false" customHeight="false" outlineLevel="0" collapsed="false">
      <c r="A2664" s="0" t="s">
        <v>2824</v>
      </c>
    </row>
    <row r="2665" customFormat="false" ht="12.8" hidden="false" customHeight="false" outlineLevel="0" collapsed="false">
      <c r="A2665" s="0" t="s">
        <v>2825</v>
      </c>
    </row>
    <row r="2666" customFormat="false" ht="12.8" hidden="false" customHeight="false" outlineLevel="0" collapsed="false">
      <c r="A2666" s="0" t="s">
        <v>2826</v>
      </c>
    </row>
    <row r="2667" customFormat="false" ht="12.8" hidden="false" customHeight="false" outlineLevel="0" collapsed="false">
      <c r="A2667" s="0" t="s">
        <v>2827</v>
      </c>
    </row>
    <row r="2668" customFormat="false" ht="12.8" hidden="false" customHeight="false" outlineLevel="0" collapsed="false">
      <c r="A2668" s="0" t="s">
        <v>2828</v>
      </c>
      <c r="B2668" s="0" t="s">
        <v>2829</v>
      </c>
    </row>
    <row r="2669" customFormat="false" ht="12.8" hidden="false" customHeight="false" outlineLevel="0" collapsed="false">
      <c r="A2669" s="0" t="s">
        <v>2830</v>
      </c>
    </row>
    <row r="2670" customFormat="false" ht="12.8" hidden="false" customHeight="false" outlineLevel="0" collapsed="false">
      <c r="A2670" s="0" t="s">
        <v>2831</v>
      </c>
    </row>
    <row r="2671" customFormat="false" ht="12.8" hidden="false" customHeight="false" outlineLevel="0" collapsed="false">
      <c r="A2671" s="0" t="s">
        <v>2832</v>
      </c>
    </row>
    <row r="2672" customFormat="false" ht="12.8" hidden="false" customHeight="false" outlineLevel="0" collapsed="false">
      <c r="A2672" s="0" t="s">
        <v>2833</v>
      </c>
    </row>
    <row r="2673" customFormat="false" ht="12.8" hidden="false" customHeight="false" outlineLevel="0" collapsed="false">
      <c r="A2673" s="0" t="s">
        <v>2834</v>
      </c>
    </row>
    <row r="2674" customFormat="false" ht="12.8" hidden="false" customHeight="false" outlineLevel="0" collapsed="false">
      <c r="A2674" s="0" t="s">
        <v>2835</v>
      </c>
    </row>
    <row r="2675" customFormat="false" ht="12.8" hidden="false" customHeight="false" outlineLevel="0" collapsed="false">
      <c r="B2675" s="0" t="s">
        <v>2836</v>
      </c>
    </row>
    <row r="2676" customFormat="false" ht="12.8" hidden="false" customHeight="false" outlineLevel="0" collapsed="false">
      <c r="A2676" s="0" t="s">
        <v>2837</v>
      </c>
    </row>
    <row r="2677" customFormat="false" ht="12.8" hidden="false" customHeight="false" outlineLevel="0" collapsed="false">
      <c r="A2677" s="0" t="s">
        <v>2838</v>
      </c>
    </row>
    <row r="2678" customFormat="false" ht="12.8" hidden="false" customHeight="false" outlineLevel="0" collapsed="false">
      <c r="A2678" s="0" t="s">
        <v>2839</v>
      </c>
    </row>
    <row r="2679" customFormat="false" ht="12.8" hidden="false" customHeight="false" outlineLevel="0" collapsed="false">
      <c r="A2679" s="0" t="s">
        <v>2840</v>
      </c>
    </row>
    <row r="2680" customFormat="false" ht="12.8" hidden="false" customHeight="false" outlineLevel="0" collapsed="false">
      <c r="A2680" s="0" t="s">
        <v>2841</v>
      </c>
    </row>
    <row r="2681" customFormat="false" ht="12.8" hidden="false" customHeight="false" outlineLevel="0" collapsed="false">
      <c r="A2681" s="0" t="s">
        <v>2842</v>
      </c>
    </row>
    <row r="2682" customFormat="false" ht="12.8" hidden="false" customHeight="false" outlineLevel="0" collapsed="false">
      <c r="A2682" s="0" t="s">
        <v>2843</v>
      </c>
      <c r="B2682" s="0" t="s">
        <v>2844</v>
      </c>
    </row>
    <row r="2683" customFormat="false" ht="12.8" hidden="false" customHeight="false" outlineLevel="0" collapsed="false">
      <c r="A2683" s="0" t="s">
        <v>2845</v>
      </c>
    </row>
    <row r="2684" customFormat="false" ht="12.8" hidden="false" customHeight="false" outlineLevel="0" collapsed="false">
      <c r="A2684" s="0" t="s">
        <v>2846</v>
      </c>
    </row>
    <row r="2685" customFormat="false" ht="12.8" hidden="false" customHeight="false" outlineLevel="0" collapsed="false">
      <c r="A2685" s="0" t="s">
        <v>2847</v>
      </c>
    </row>
    <row r="2686" customFormat="false" ht="12.8" hidden="false" customHeight="false" outlineLevel="0" collapsed="false">
      <c r="A2686" s="0" t="s">
        <v>2848</v>
      </c>
    </row>
    <row r="2687" customFormat="false" ht="12.8" hidden="false" customHeight="false" outlineLevel="0" collapsed="false">
      <c r="A2687" s="0" t="s">
        <v>168</v>
      </c>
    </row>
    <row r="2688" customFormat="false" ht="12.8" hidden="false" customHeight="false" outlineLevel="0" collapsed="false">
      <c r="A2688" s="0" t="s">
        <v>2849</v>
      </c>
    </row>
    <row r="2689" customFormat="false" ht="12.8" hidden="false" customHeight="false" outlineLevel="0" collapsed="false">
      <c r="A2689" s="0" t="s">
        <v>2850</v>
      </c>
    </row>
    <row r="2690" customFormat="false" ht="12.8" hidden="false" customHeight="false" outlineLevel="0" collapsed="false">
      <c r="A2690" s="0" t="s">
        <v>2851</v>
      </c>
    </row>
    <row r="2691" customFormat="false" ht="12.8" hidden="false" customHeight="false" outlineLevel="0" collapsed="false">
      <c r="A2691" s="0" t="s">
        <v>2852</v>
      </c>
    </row>
    <row r="2692" customFormat="false" ht="12.8" hidden="false" customHeight="false" outlineLevel="0" collapsed="false">
      <c r="A2692" s="0" t="s">
        <v>2853</v>
      </c>
    </row>
    <row r="2693" customFormat="false" ht="12.8" hidden="false" customHeight="false" outlineLevel="0" collapsed="false">
      <c r="A2693" s="0" t="s">
        <v>622</v>
      </c>
    </row>
    <row r="2694" customFormat="false" ht="12.8" hidden="false" customHeight="false" outlineLevel="0" collapsed="false">
      <c r="A2694" s="0" t="s">
        <v>2854</v>
      </c>
    </row>
    <row r="2695" customFormat="false" ht="12.8" hidden="false" customHeight="false" outlineLevel="0" collapsed="false">
      <c r="A2695" s="0" t="s">
        <v>2855</v>
      </c>
    </row>
    <row r="2696" customFormat="false" ht="12.8" hidden="false" customHeight="false" outlineLevel="0" collapsed="false">
      <c r="A2696" s="0" t="s">
        <v>2856</v>
      </c>
    </row>
    <row r="2697" customFormat="false" ht="12.8" hidden="false" customHeight="false" outlineLevel="0" collapsed="false">
      <c r="A2697" s="0" t="s">
        <v>2857</v>
      </c>
    </row>
    <row r="2698" customFormat="false" ht="12.8" hidden="false" customHeight="false" outlineLevel="0" collapsed="false">
      <c r="A2698" s="0" t="s">
        <v>2858</v>
      </c>
    </row>
    <row r="2699" customFormat="false" ht="12.8" hidden="false" customHeight="false" outlineLevel="0" collapsed="false">
      <c r="A2699" s="0" t="s">
        <v>2859</v>
      </c>
      <c r="B2699" s="0" t="s">
        <v>2860</v>
      </c>
    </row>
    <row r="2700" customFormat="false" ht="12.8" hidden="false" customHeight="false" outlineLevel="0" collapsed="false">
      <c r="A2700" s="0" t="s">
        <v>2861</v>
      </c>
    </row>
    <row r="2701" customFormat="false" ht="12.8" hidden="false" customHeight="false" outlineLevel="0" collapsed="false">
      <c r="A2701" s="0" t="s">
        <v>2862</v>
      </c>
    </row>
    <row r="2702" customFormat="false" ht="12.8" hidden="false" customHeight="false" outlineLevel="0" collapsed="false">
      <c r="A2702" s="0" t="s">
        <v>2863</v>
      </c>
    </row>
    <row r="2703" customFormat="false" ht="12.8" hidden="false" customHeight="false" outlineLevel="0" collapsed="false">
      <c r="A2703" s="0" t="s">
        <v>2864</v>
      </c>
    </row>
    <row r="2704" customFormat="false" ht="12.8" hidden="false" customHeight="false" outlineLevel="0" collapsed="false">
      <c r="A2704" s="0" t="s">
        <v>2865</v>
      </c>
    </row>
    <row r="2705" customFormat="false" ht="12.8" hidden="false" customHeight="false" outlineLevel="0" collapsed="false">
      <c r="A2705" s="0" t="s">
        <v>2866</v>
      </c>
    </row>
    <row r="2706" customFormat="false" ht="12.8" hidden="false" customHeight="false" outlineLevel="0" collapsed="false">
      <c r="A2706" s="0" t="s">
        <v>2867</v>
      </c>
    </row>
    <row r="2707" customFormat="false" ht="12.8" hidden="false" customHeight="false" outlineLevel="0" collapsed="false">
      <c r="A2707" s="0" t="s">
        <v>2868</v>
      </c>
    </row>
    <row r="2708" customFormat="false" ht="12.8" hidden="false" customHeight="false" outlineLevel="0" collapsed="false">
      <c r="A2708" s="0" t="s">
        <v>2869</v>
      </c>
    </row>
    <row r="2709" customFormat="false" ht="12.8" hidden="false" customHeight="false" outlineLevel="0" collapsed="false">
      <c r="A2709" s="0" t="s">
        <v>2870</v>
      </c>
    </row>
    <row r="2710" customFormat="false" ht="12.8" hidden="false" customHeight="false" outlineLevel="0" collapsed="false">
      <c r="A2710" s="0" t="s">
        <v>2871</v>
      </c>
    </row>
    <row r="2711" customFormat="false" ht="12.8" hidden="false" customHeight="false" outlineLevel="0" collapsed="false">
      <c r="A2711" s="0" t="s">
        <v>2872</v>
      </c>
    </row>
    <row r="2712" customFormat="false" ht="12.8" hidden="false" customHeight="false" outlineLevel="0" collapsed="false">
      <c r="A2712" s="0" t="s">
        <v>2873</v>
      </c>
    </row>
    <row r="2713" customFormat="false" ht="12.8" hidden="false" customHeight="false" outlineLevel="0" collapsed="false">
      <c r="A2713" s="0" t="s">
        <v>2874</v>
      </c>
    </row>
    <row r="2714" customFormat="false" ht="12.8" hidden="false" customHeight="false" outlineLevel="0" collapsed="false">
      <c r="A2714" s="0" t="s">
        <v>2875</v>
      </c>
    </row>
    <row r="2715" customFormat="false" ht="12.8" hidden="false" customHeight="false" outlineLevel="0" collapsed="false">
      <c r="A2715" s="0" t="s">
        <v>2876</v>
      </c>
    </row>
    <row r="2716" customFormat="false" ht="12.8" hidden="false" customHeight="false" outlineLevel="0" collapsed="false">
      <c r="A2716" s="0" t="s">
        <v>2877</v>
      </c>
    </row>
    <row r="2717" customFormat="false" ht="12.8" hidden="false" customHeight="false" outlineLevel="0" collapsed="false">
      <c r="A2717" s="0" t="s">
        <v>2878</v>
      </c>
    </row>
    <row r="2718" customFormat="false" ht="12.8" hidden="false" customHeight="false" outlineLevel="0" collapsed="false">
      <c r="A2718" s="0" t="s">
        <v>2879</v>
      </c>
    </row>
    <row r="2719" customFormat="false" ht="12.8" hidden="false" customHeight="false" outlineLevel="0" collapsed="false">
      <c r="A2719" s="0" t="s">
        <v>2880</v>
      </c>
    </row>
    <row r="2720" customFormat="false" ht="12.8" hidden="false" customHeight="false" outlineLevel="0" collapsed="false">
      <c r="A2720" s="0" t="s">
        <v>2881</v>
      </c>
    </row>
    <row r="2721" customFormat="false" ht="12.8" hidden="false" customHeight="false" outlineLevel="0" collapsed="false">
      <c r="A2721" s="0" t="s">
        <v>2882</v>
      </c>
    </row>
    <row r="2722" customFormat="false" ht="12.8" hidden="false" customHeight="false" outlineLevel="0" collapsed="false">
      <c r="A2722" s="0" t="s">
        <v>2883</v>
      </c>
    </row>
    <row r="2723" customFormat="false" ht="12.8" hidden="false" customHeight="false" outlineLevel="0" collapsed="false">
      <c r="A2723" s="0" t="s">
        <v>2884</v>
      </c>
    </row>
    <row r="2724" customFormat="false" ht="12.8" hidden="false" customHeight="false" outlineLevel="0" collapsed="false">
      <c r="A2724" s="0" t="s">
        <v>2885</v>
      </c>
    </row>
    <row r="2725" customFormat="false" ht="12.8" hidden="false" customHeight="false" outlineLevel="0" collapsed="false">
      <c r="A2725" s="0" t="s">
        <v>2886</v>
      </c>
    </row>
    <row r="2726" customFormat="false" ht="12.8" hidden="false" customHeight="false" outlineLevel="0" collapsed="false">
      <c r="A2726" s="0" t="s">
        <v>2887</v>
      </c>
    </row>
    <row r="2727" customFormat="false" ht="12.8" hidden="false" customHeight="false" outlineLevel="0" collapsed="false">
      <c r="A2727" s="0" t="s">
        <v>2888</v>
      </c>
    </row>
    <row r="2728" customFormat="false" ht="12.8" hidden="false" customHeight="false" outlineLevel="0" collapsed="false">
      <c r="A2728" s="0" t="s">
        <v>2889</v>
      </c>
    </row>
    <row r="2729" customFormat="false" ht="12.8" hidden="false" customHeight="false" outlineLevel="0" collapsed="false">
      <c r="A2729" s="0" t="s">
        <v>2890</v>
      </c>
    </row>
    <row r="2730" customFormat="false" ht="12.8" hidden="false" customHeight="false" outlineLevel="0" collapsed="false">
      <c r="A2730" s="0" t="s">
        <v>2891</v>
      </c>
      <c r="B2730" s="0" t="s">
        <v>2892</v>
      </c>
    </row>
    <row r="2731" customFormat="false" ht="12.8" hidden="false" customHeight="false" outlineLevel="0" collapsed="false">
      <c r="A2731" s="0" t="s">
        <v>2893</v>
      </c>
    </row>
    <row r="2732" customFormat="false" ht="12.8" hidden="false" customHeight="false" outlineLevel="0" collapsed="false">
      <c r="A2732" s="0" t="s">
        <v>2894</v>
      </c>
    </row>
    <row r="2733" customFormat="false" ht="12.8" hidden="false" customHeight="false" outlineLevel="0" collapsed="false">
      <c r="A2733" s="0" t="s">
        <v>2895</v>
      </c>
    </row>
    <row r="2734" customFormat="false" ht="12.8" hidden="false" customHeight="false" outlineLevel="0" collapsed="false">
      <c r="A2734" s="0" t="s">
        <v>2896</v>
      </c>
    </row>
    <row r="2735" customFormat="false" ht="12.8" hidden="false" customHeight="false" outlineLevel="0" collapsed="false">
      <c r="A2735" s="0" t="s">
        <v>2897</v>
      </c>
    </row>
    <row r="2736" customFormat="false" ht="12.8" hidden="false" customHeight="false" outlineLevel="0" collapsed="false">
      <c r="A2736" s="0" t="s">
        <v>2898</v>
      </c>
    </row>
    <row r="2737" customFormat="false" ht="12.8" hidden="false" customHeight="false" outlineLevel="0" collapsed="false">
      <c r="A2737" s="0" t="s">
        <v>2899</v>
      </c>
    </row>
    <row r="2738" customFormat="false" ht="12.8" hidden="false" customHeight="false" outlineLevel="0" collapsed="false">
      <c r="A2738" s="0" t="s">
        <v>2900</v>
      </c>
    </row>
    <row r="2739" customFormat="false" ht="12.8" hidden="false" customHeight="false" outlineLevel="0" collapsed="false">
      <c r="A2739" s="0" t="s">
        <v>2901</v>
      </c>
    </row>
    <row r="2740" customFormat="false" ht="12.8" hidden="false" customHeight="false" outlineLevel="0" collapsed="false">
      <c r="A2740" s="0" t="s">
        <v>2902</v>
      </c>
    </row>
    <row r="2741" customFormat="false" ht="12.8" hidden="false" customHeight="false" outlineLevel="0" collapsed="false">
      <c r="A2741" s="0" t="s">
        <v>2903</v>
      </c>
    </row>
    <row r="2742" customFormat="false" ht="12.8" hidden="false" customHeight="false" outlineLevel="0" collapsed="false">
      <c r="A2742" s="0" t="s">
        <v>2904</v>
      </c>
      <c r="B2742" s="0" t="s">
        <v>2905</v>
      </c>
    </row>
    <row r="2743" customFormat="false" ht="12.8" hidden="false" customHeight="false" outlineLevel="0" collapsed="false">
      <c r="A2743" s="0" t="s">
        <v>2906</v>
      </c>
    </row>
    <row r="2744" customFormat="false" ht="12.8" hidden="false" customHeight="false" outlineLevel="0" collapsed="false">
      <c r="A2744" s="0" t="s">
        <v>2907</v>
      </c>
    </row>
    <row r="2745" customFormat="false" ht="12.8" hidden="false" customHeight="false" outlineLevel="0" collapsed="false">
      <c r="A2745" s="0" t="s">
        <v>2908</v>
      </c>
    </row>
    <row r="2746" customFormat="false" ht="12.8" hidden="false" customHeight="false" outlineLevel="0" collapsed="false">
      <c r="A2746" s="0" t="s">
        <v>2909</v>
      </c>
    </row>
    <row r="2747" customFormat="false" ht="12.8" hidden="false" customHeight="false" outlineLevel="0" collapsed="false">
      <c r="A2747" s="0" t="s">
        <v>2910</v>
      </c>
      <c r="B2747" s="0" t="s">
        <v>2911</v>
      </c>
    </row>
    <row r="2748" customFormat="false" ht="12.8" hidden="false" customHeight="false" outlineLevel="0" collapsed="false">
      <c r="A2748" s="0" t="s">
        <v>2912</v>
      </c>
    </row>
    <row r="2749" customFormat="false" ht="12.8" hidden="false" customHeight="false" outlineLevel="0" collapsed="false">
      <c r="A2749" s="0" t="s">
        <v>2913</v>
      </c>
    </row>
    <row r="2750" customFormat="false" ht="12.8" hidden="false" customHeight="false" outlineLevel="0" collapsed="false">
      <c r="A2750" s="0" t="s">
        <v>2914</v>
      </c>
    </row>
    <row r="2751" customFormat="false" ht="12.8" hidden="false" customHeight="false" outlineLevel="0" collapsed="false">
      <c r="A2751" s="0" t="s">
        <v>2915</v>
      </c>
    </row>
    <row r="2752" customFormat="false" ht="12.8" hidden="false" customHeight="false" outlineLevel="0" collapsed="false">
      <c r="A2752" s="0" t="s">
        <v>2916</v>
      </c>
    </row>
    <row r="2753" customFormat="false" ht="12.8" hidden="false" customHeight="false" outlineLevel="0" collapsed="false">
      <c r="A2753" s="0" t="s">
        <v>2917</v>
      </c>
    </row>
    <row r="2754" customFormat="false" ht="12.8" hidden="false" customHeight="false" outlineLevel="0" collapsed="false">
      <c r="A2754" s="0" t="s">
        <v>2918</v>
      </c>
    </row>
    <row r="2755" customFormat="false" ht="12.8" hidden="false" customHeight="false" outlineLevel="0" collapsed="false">
      <c r="A2755" s="0" t="s">
        <v>2919</v>
      </c>
    </row>
    <row r="2756" customFormat="false" ht="12.8" hidden="false" customHeight="false" outlineLevel="0" collapsed="false">
      <c r="A2756" s="0" t="s">
        <v>2920</v>
      </c>
    </row>
    <row r="2757" customFormat="false" ht="12.8" hidden="false" customHeight="false" outlineLevel="0" collapsed="false">
      <c r="A2757" s="0" t="s">
        <v>2921</v>
      </c>
    </row>
    <row r="2758" customFormat="false" ht="12.8" hidden="false" customHeight="false" outlineLevel="0" collapsed="false">
      <c r="A2758" s="0" t="s">
        <v>2922</v>
      </c>
    </row>
    <row r="2759" customFormat="false" ht="12.8" hidden="false" customHeight="false" outlineLevel="0" collapsed="false">
      <c r="A2759" s="0" t="s">
        <v>2923</v>
      </c>
    </row>
    <row r="2760" customFormat="false" ht="12.8" hidden="false" customHeight="false" outlineLevel="0" collapsed="false">
      <c r="A2760" s="0" t="s">
        <v>2924</v>
      </c>
    </row>
    <row r="2761" customFormat="false" ht="12.8" hidden="false" customHeight="false" outlineLevel="0" collapsed="false">
      <c r="A2761" s="0" t="s">
        <v>2925</v>
      </c>
    </row>
    <row r="2762" customFormat="false" ht="12.8" hidden="false" customHeight="false" outlineLevel="0" collapsed="false">
      <c r="A2762" s="0" t="s">
        <v>2926</v>
      </c>
    </row>
    <row r="2763" customFormat="false" ht="12.8" hidden="false" customHeight="false" outlineLevel="0" collapsed="false">
      <c r="A2763" s="0" t="s">
        <v>2927</v>
      </c>
    </row>
    <row r="2764" customFormat="false" ht="12.8" hidden="false" customHeight="false" outlineLevel="0" collapsed="false">
      <c r="A2764" s="0" t="s">
        <v>2928</v>
      </c>
    </row>
    <row r="2765" customFormat="false" ht="12.8" hidden="false" customHeight="false" outlineLevel="0" collapsed="false">
      <c r="A2765" s="0" t="s">
        <v>2929</v>
      </c>
    </row>
    <row r="2766" customFormat="false" ht="12.8" hidden="false" customHeight="false" outlineLevel="0" collapsed="false">
      <c r="A2766" s="0" t="s">
        <v>2930</v>
      </c>
    </row>
    <row r="2767" customFormat="false" ht="12.8" hidden="false" customHeight="false" outlineLevel="0" collapsed="false">
      <c r="A2767" s="0" t="s">
        <v>168</v>
      </c>
    </row>
    <row r="2768" customFormat="false" ht="12.8" hidden="false" customHeight="false" outlineLevel="0" collapsed="false">
      <c r="A2768" s="0" t="s">
        <v>2931</v>
      </c>
    </row>
    <row r="2769" customFormat="false" ht="12.8" hidden="false" customHeight="false" outlineLevel="0" collapsed="false">
      <c r="A2769" s="0" t="s">
        <v>2932</v>
      </c>
    </row>
    <row r="2770" customFormat="false" ht="12.8" hidden="false" customHeight="false" outlineLevel="0" collapsed="false">
      <c r="A2770" s="0" t="s">
        <v>2933</v>
      </c>
    </row>
    <row r="2771" customFormat="false" ht="12.8" hidden="false" customHeight="false" outlineLevel="0" collapsed="false">
      <c r="A2771" s="0" t="s">
        <v>2934</v>
      </c>
    </row>
    <row r="2772" customFormat="false" ht="12.8" hidden="false" customHeight="false" outlineLevel="0" collapsed="false">
      <c r="A2772" s="0" t="s">
        <v>2935</v>
      </c>
    </row>
    <row r="2773" customFormat="false" ht="12.8" hidden="false" customHeight="false" outlineLevel="0" collapsed="false">
      <c r="A2773" s="0" t="s">
        <v>2936</v>
      </c>
    </row>
    <row r="2774" customFormat="false" ht="12.8" hidden="false" customHeight="false" outlineLevel="0" collapsed="false">
      <c r="A2774" s="0" t="s">
        <v>2937</v>
      </c>
    </row>
    <row r="2775" customFormat="false" ht="12.8" hidden="false" customHeight="false" outlineLevel="0" collapsed="false">
      <c r="A2775" s="0" t="s">
        <v>2938</v>
      </c>
    </row>
    <row r="2776" customFormat="false" ht="12.8" hidden="false" customHeight="false" outlineLevel="0" collapsed="false">
      <c r="A2776" s="0" t="s">
        <v>2939</v>
      </c>
    </row>
    <row r="2777" customFormat="false" ht="12.8" hidden="false" customHeight="false" outlineLevel="0" collapsed="false">
      <c r="A2777" s="0" t="s">
        <v>2940</v>
      </c>
    </row>
    <row r="2778" customFormat="false" ht="12.8" hidden="false" customHeight="false" outlineLevel="0" collapsed="false">
      <c r="A2778" s="0" t="s">
        <v>2941</v>
      </c>
      <c r="B2778" s="0" t="s">
        <v>2942</v>
      </c>
    </row>
    <row r="2779" customFormat="false" ht="12.8" hidden="false" customHeight="false" outlineLevel="0" collapsed="false">
      <c r="A2779" s="0" t="s">
        <v>2943</v>
      </c>
    </row>
    <row r="2780" customFormat="false" ht="12.8" hidden="false" customHeight="false" outlineLevel="0" collapsed="false">
      <c r="A2780" s="0" t="s">
        <v>2944</v>
      </c>
    </row>
    <row r="2781" customFormat="false" ht="12.8" hidden="false" customHeight="false" outlineLevel="0" collapsed="false">
      <c r="A2781" s="0" t="s">
        <v>2945</v>
      </c>
    </row>
    <row r="2782" customFormat="false" ht="12.8" hidden="false" customHeight="false" outlineLevel="0" collapsed="false">
      <c r="A2782" s="0" t="s">
        <v>2946</v>
      </c>
    </row>
    <row r="2783" customFormat="false" ht="12.8" hidden="false" customHeight="false" outlineLevel="0" collapsed="false">
      <c r="A2783" s="0" t="s">
        <v>2947</v>
      </c>
    </row>
    <row r="2784" customFormat="false" ht="12.8" hidden="false" customHeight="false" outlineLevel="0" collapsed="false">
      <c r="A2784" s="0" t="s">
        <v>2948</v>
      </c>
    </row>
    <row r="2785" customFormat="false" ht="12.8" hidden="false" customHeight="false" outlineLevel="0" collapsed="false">
      <c r="A2785" s="0" t="s">
        <v>2949</v>
      </c>
    </row>
    <row r="2786" customFormat="false" ht="12.8" hidden="false" customHeight="false" outlineLevel="0" collapsed="false">
      <c r="A2786" s="0" t="s">
        <v>2950</v>
      </c>
    </row>
    <row r="2787" customFormat="false" ht="12.8" hidden="false" customHeight="false" outlineLevel="0" collapsed="false">
      <c r="A2787" s="0" t="s">
        <v>2951</v>
      </c>
    </row>
    <row r="2788" customFormat="false" ht="12.8" hidden="false" customHeight="false" outlineLevel="0" collapsed="false">
      <c r="A2788" s="0" t="s">
        <v>2952</v>
      </c>
    </row>
    <row r="2789" customFormat="false" ht="12.8" hidden="false" customHeight="false" outlineLevel="0" collapsed="false">
      <c r="A2789" s="0" t="s">
        <v>2953</v>
      </c>
    </row>
    <row r="2790" customFormat="false" ht="12.8" hidden="false" customHeight="false" outlineLevel="0" collapsed="false">
      <c r="A2790" s="0" t="s">
        <v>2954</v>
      </c>
    </row>
    <row r="2791" customFormat="false" ht="12.8" hidden="false" customHeight="false" outlineLevel="0" collapsed="false">
      <c r="A2791" s="0" t="s">
        <v>2955</v>
      </c>
    </row>
    <row r="2792" customFormat="false" ht="12.8" hidden="false" customHeight="false" outlineLevel="0" collapsed="false">
      <c r="A2792" s="0" t="s">
        <v>2956</v>
      </c>
      <c r="B2792" s="0" t="s">
        <v>2957</v>
      </c>
    </row>
    <row r="2793" customFormat="false" ht="12.8" hidden="false" customHeight="false" outlineLevel="0" collapsed="false">
      <c r="A2793" s="0" t="s">
        <v>2958</v>
      </c>
    </row>
    <row r="2794" customFormat="false" ht="12.8" hidden="false" customHeight="false" outlineLevel="0" collapsed="false">
      <c r="A2794" s="0" t="s">
        <v>2959</v>
      </c>
    </row>
    <row r="2795" customFormat="false" ht="12.8" hidden="false" customHeight="false" outlineLevel="0" collapsed="false">
      <c r="A2795" s="0" t="s">
        <v>2960</v>
      </c>
    </row>
    <row r="2796" customFormat="false" ht="12.8" hidden="false" customHeight="false" outlineLevel="0" collapsed="false">
      <c r="A2796" s="0" t="s">
        <v>2961</v>
      </c>
    </row>
    <row r="2797" customFormat="false" ht="12.8" hidden="false" customHeight="false" outlineLevel="0" collapsed="false">
      <c r="A2797" s="0" t="s">
        <v>2962</v>
      </c>
    </row>
    <row r="2798" customFormat="false" ht="12.8" hidden="false" customHeight="false" outlineLevel="0" collapsed="false">
      <c r="A2798" s="0" t="s">
        <v>2963</v>
      </c>
    </row>
    <row r="2799" customFormat="false" ht="12.8" hidden="false" customHeight="false" outlineLevel="0" collapsed="false">
      <c r="A2799" s="0" t="s">
        <v>2964</v>
      </c>
    </row>
    <row r="2800" customFormat="false" ht="12.8" hidden="false" customHeight="false" outlineLevel="0" collapsed="false">
      <c r="A2800" s="0" t="s">
        <v>2965</v>
      </c>
    </row>
    <row r="2801" customFormat="false" ht="12.8" hidden="false" customHeight="false" outlineLevel="0" collapsed="false">
      <c r="A2801" s="0" t="s">
        <v>2966</v>
      </c>
    </row>
    <row r="2802" customFormat="false" ht="12.8" hidden="false" customHeight="false" outlineLevel="0" collapsed="false">
      <c r="A2802" s="0" t="s">
        <v>2967</v>
      </c>
    </row>
    <row r="2803" customFormat="false" ht="12.8" hidden="false" customHeight="false" outlineLevel="0" collapsed="false">
      <c r="A2803" s="0" t="s">
        <v>2968</v>
      </c>
    </row>
    <row r="2804" customFormat="false" ht="12.8" hidden="false" customHeight="false" outlineLevel="0" collapsed="false">
      <c r="A2804" s="0" t="s">
        <v>2969</v>
      </c>
      <c r="B2804" s="0" t="s">
        <v>2970</v>
      </c>
    </row>
    <row r="2805" customFormat="false" ht="12.8" hidden="false" customHeight="false" outlineLevel="0" collapsed="false">
      <c r="A2805" s="0" t="s">
        <v>2971</v>
      </c>
    </row>
    <row r="2806" customFormat="false" ht="12.8" hidden="false" customHeight="false" outlineLevel="0" collapsed="false">
      <c r="A2806" s="0" t="s">
        <v>2972</v>
      </c>
    </row>
    <row r="2807" customFormat="false" ht="12.8" hidden="false" customHeight="false" outlineLevel="0" collapsed="false">
      <c r="A2807" s="0" t="s">
        <v>2973</v>
      </c>
    </row>
    <row r="2808" customFormat="false" ht="12.8" hidden="false" customHeight="false" outlineLevel="0" collapsed="false">
      <c r="A2808" s="0" t="s">
        <v>2974</v>
      </c>
    </row>
    <row r="2809" customFormat="false" ht="12.8" hidden="false" customHeight="false" outlineLevel="0" collapsed="false">
      <c r="A2809" s="0" t="s">
        <v>2975</v>
      </c>
    </row>
    <row r="2810" customFormat="false" ht="12.8" hidden="false" customHeight="false" outlineLevel="0" collapsed="false">
      <c r="A2810" s="0" t="s">
        <v>2976</v>
      </c>
    </row>
    <row r="2811" customFormat="false" ht="12.8" hidden="false" customHeight="false" outlineLevel="0" collapsed="false">
      <c r="A2811" s="0" t="s">
        <v>2977</v>
      </c>
    </row>
    <row r="2812" customFormat="false" ht="12.8" hidden="false" customHeight="false" outlineLevel="0" collapsed="false">
      <c r="A2812" s="0" t="s">
        <v>2978</v>
      </c>
    </row>
    <row r="2813" customFormat="false" ht="12.8" hidden="false" customHeight="false" outlineLevel="0" collapsed="false">
      <c r="A2813" s="0" t="s">
        <v>2979</v>
      </c>
    </row>
    <row r="2814" customFormat="false" ht="12.8" hidden="false" customHeight="false" outlineLevel="0" collapsed="false">
      <c r="A2814" s="0" t="s">
        <v>2980</v>
      </c>
    </row>
    <row r="2815" customFormat="false" ht="12.8" hidden="false" customHeight="false" outlineLevel="0" collapsed="false">
      <c r="A2815" s="0" t="s">
        <v>2981</v>
      </c>
    </row>
    <row r="2816" customFormat="false" ht="12.8" hidden="false" customHeight="false" outlineLevel="0" collapsed="false">
      <c r="A2816" s="0" t="s">
        <v>2982</v>
      </c>
    </row>
    <row r="2817" customFormat="false" ht="12.8" hidden="false" customHeight="false" outlineLevel="0" collapsed="false">
      <c r="A2817" s="0" t="s">
        <v>2983</v>
      </c>
    </row>
    <row r="2818" customFormat="false" ht="12.8" hidden="false" customHeight="false" outlineLevel="0" collapsed="false">
      <c r="A2818" s="0" t="s">
        <v>2984</v>
      </c>
    </row>
    <row r="2819" customFormat="false" ht="12.8" hidden="false" customHeight="false" outlineLevel="0" collapsed="false">
      <c r="A2819" s="0" t="s">
        <v>2985</v>
      </c>
    </row>
    <row r="2820" customFormat="false" ht="12.8" hidden="false" customHeight="false" outlineLevel="0" collapsed="false">
      <c r="A2820" s="0" t="s">
        <v>2986</v>
      </c>
    </row>
    <row r="2821" customFormat="false" ht="12.8" hidden="false" customHeight="false" outlineLevel="0" collapsed="false">
      <c r="A2821" s="0" t="s">
        <v>2987</v>
      </c>
    </row>
    <row r="2822" customFormat="false" ht="12.8" hidden="false" customHeight="false" outlineLevel="0" collapsed="false">
      <c r="A2822" s="0" t="s">
        <v>2988</v>
      </c>
    </row>
    <row r="2823" customFormat="false" ht="12.8" hidden="false" customHeight="false" outlineLevel="0" collapsed="false">
      <c r="A2823" s="0" t="s">
        <v>2989</v>
      </c>
    </row>
    <row r="2824" customFormat="false" ht="12.8" hidden="false" customHeight="false" outlineLevel="0" collapsed="false">
      <c r="A2824" s="0" t="s">
        <v>2990</v>
      </c>
    </row>
    <row r="2825" customFormat="false" ht="12.8" hidden="false" customHeight="false" outlineLevel="0" collapsed="false">
      <c r="A2825" s="0" t="s">
        <v>2991</v>
      </c>
    </row>
    <row r="2826" customFormat="false" ht="12.8" hidden="false" customHeight="false" outlineLevel="0" collapsed="false">
      <c r="A2826" s="0" t="s">
        <v>2992</v>
      </c>
    </row>
    <row r="2827" customFormat="false" ht="12.8" hidden="false" customHeight="false" outlineLevel="0" collapsed="false">
      <c r="A2827" s="0" t="s">
        <v>2993</v>
      </c>
    </row>
    <row r="2828" customFormat="false" ht="12.8" hidden="false" customHeight="false" outlineLevel="0" collapsed="false">
      <c r="A2828" s="0" t="s">
        <v>2994</v>
      </c>
    </row>
    <row r="2829" customFormat="false" ht="12.8" hidden="false" customHeight="false" outlineLevel="0" collapsed="false">
      <c r="A2829" s="0" t="s">
        <v>2995</v>
      </c>
    </row>
    <row r="2830" customFormat="false" ht="12.8" hidden="false" customHeight="false" outlineLevel="0" collapsed="false">
      <c r="A2830" s="0" t="s">
        <v>2996</v>
      </c>
    </row>
    <row r="2831" customFormat="false" ht="12.8" hidden="false" customHeight="false" outlineLevel="0" collapsed="false">
      <c r="A2831" s="0" t="s">
        <v>2997</v>
      </c>
    </row>
    <row r="2832" customFormat="false" ht="12.8" hidden="false" customHeight="false" outlineLevel="0" collapsed="false">
      <c r="A2832" s="0" t="s">
        <v>2998</v>
      </c>
      <c r="B2832" s="0" t="s">
        <v>2999</v>
      </c>
    </row>
    <row r="2833" customFormat="false" ht="12.8" hidden="false" customHeight="false" outlineLevel="0" collapsed="false">
      <c r="A2833" s="0" t="s">
        <v>3000</v>
      </c>
    </row>
    <row r="2834" customFormat="false" ht="12.8" hidden="false" customHeight="false" outlineLevel="0" collapsed="false">
      <c r="A2834" s="0" t="s">
        <v>3001</v>
      </c>
    </row>
    <row r="2835" customFormat="false" ht="12.8" hidden="false" customHeight="false" outlineLevel="0" collapsed="false">
      <c r="A2835" s="0" t="s">
        <v>3002</v>
      </c>
    </row>
    <row r="2836" customFormat="false" ht="12.8" hidden="false" customHeight="false" outlineLevel="0" collapsed="false">
      <c r="A2836" s="0" t="s">
        <v>3003</v>
      </c>
    </row>
    <row r="2837" customFormat="false" ht="12.8" hidden="false" customHeight="false" outlineLevel="0" collapsed="false">
      <c r="A2837" s="0" t="s">
        <v>3004</v>
      </c>
    </row>
    <row r="2838" customFormat="false" ht="12.8" hidden="false" customHeight="false" outlineLevel="0" collapsed="false">
      <c r="A2838" s="0" t="s">
        <v>3005</v>
      </c>
    </row>
    <row r="2839" customFormat="false" ht="12.8" hidden="false" customHeight="false" outlineLevel="0" collapsed="false">
      <c r="A2839" s="0" t="s">
        <v>3006</v>
      </c>
    </row>
    <row r="2840" customFormat="false" ht="12.8" hidden="false" customHeight="false" outlineLevel="0" collapsed="false">
      <c r="A2840" s="0" t="s">
        <v>3007</v>
      </c>
    </row>
    <row r="2841" customFormat="false" ht="12.8" hidden="false" customHeight="false" outlineLevel="0" collapsed="false">
      <c r="A2841" s="0" t="s">
        <v>3008</v>
      </c>
    </row>
    <row r="2842" customFormat="false" ht="12.8" hidden="false" customHeight="false" outlineLevel="0" collapsed="false">
      <c r="A2842" s="0" t="s">
        <v>3009</v>
      </c>
    </row>
    <row r="2843" customFormat="false" ht="12.8" hidden="false" customHeight="false" outlineLevel="0" collapsed="false">
      <c r="A2843" s="0" t="s">
        <v>3010</v>
      </c>
    </row>
    <row r="2844" customFormat="false" ht="12.8" hidden="false" customHeight="false" outlineLevel="0" collapsed="false">
      <c r="A2844" s="0" t="s">
        <v>3011</v>
      </c>
      <c r="B2844" s="0" t="s">
        <v>3012</v>
      </c>
    </row>
    <row r="2845" customFormat="false" ht="12.8" hidden="false" customHeight="false" outlineLevel="0" collapsed="false">
      <c r="A2845" s="0" t="s">
        <v>3013</v>
      </c>
    </row>
    <row r="2846" customFormat="false" ht="12.8" hidden="false" customHeight="false" outlineLevel="0" collapsed="false">
      <c r="A2846" s="0" t="s">
        <v>3014</v>
      </c>
    </row>
    <row r="2847" customFormat="false" ht="12.8" hidden="false" customHeight="false" outlineLevel="0" collapsed="false">
      <c r="A2847" s="0" t="s">
        <v>3015</v>
      </c>
    </row>
    <row r="2848" customFormat="false" ht="12.8" hidden="false" customHeight="false" outlineLevel="0" collapsed="false">
      <c r="A2848" s="0" t="s">
        <v>3016</v>
      </c>
      <c r="B2848" s="0" t="s">
        <v>3017</v>
      </c>
    </row>
    <row r="2849" customFormat="false" ht="12.8" hidden="false" customHeight="false" outlineLevel="0" collapsed="false">
      <c r="A2849" s="0" t="s">
        <v>3018</v>
      </c>
    </row>
    <row r="2850" customFormat="false" ht="12.8" hidden="false" customHeight="false" outlineLevel="0" collapsed="false">
      <c r="A2850" s="0" t="s">
        <v>3019</v>
      </c>
    </row>
    <row r="2851" customFormat="false" ht="12.8" hidden="false" customHeight="false" outlineLevel="0" collapsed="false">
      <c r="A2851" s="0" t="s">
        <v>3020</v>
      </c>
    </row>
    <row r="2852" customFormat="false" ht="12.8" hidden="false" customHeight="false" outlineLevel="0" collapsed="false">
      <c r="A2852" s="0" t="s">
        <v>3021</v>
      </c>
    </row>
    <row r="2853" customFormat="false" ht="12.8" hidden="false" customHeight="false" outlineLevel="0" collapsed="false">
      <c r="A2853" s="0" t="s">
        <v>3022</v>
      </c>
    </row>
    <row r="2854" customFormat="false" ht="12.8" hidden="false" customHeight="false" outlineLevel="0" collapsed="false">
      <c r="A2854" s="0" t="s">
        <v>3023</v>
      </c>
    </row>
    <row r="2855" customFormat="false" ht="12.8" hidden="false" customHeight="false" outlineLevel="0" collapsed="false">
      <c r="A2855" s="0" t="s">
        <v>3024</v>
      </c>
    </row>
    <row r="2856" customFormat="false" ht="12.8" hidden="false" customHeight="false" outlineLevel="0" collapsed="false">
      <c r="A2856" s="0" t="s">
        <v>3025</v>
      </c>
    </row>
    <row r="2857" customFormat="false" ht="12.8" hidden="false" customHeight="false" outlineLevel="0" collapsed="false">
      <c r="A2857" s="0" t="s">
        <v>3026</v>
      </c>
    </row>
    <row r="2858" customFormat="false" ht="12.8" hidden="false" customHeight="false" outlineLevel="0" collapsed="false">
      <c r="A2858" s="0" t="s">
        <v>3027</v>
      </c>
    </row>
    <row r="2859" customFormat="false" ht="12.8" hidden="false" customHeight="false" outlineLevel="0" collapsed="false">
      <c r="A2859" s="0" t="s">
        <v>3028</v>
      </c>
    </row>
    <row r="2860" customFormat="false" ht="12.8" hidden="false" customHeight="false" outlineLevel="0" collapsed="false">
      <c r="A2860" s="0" t="s">
        <v>3029</v>
      </c>
    </row>
    <row r="2861" customFormat="false" ht="12.8" hidden="false" customHeight="false" outlineLevel="0" collapsed="false">
      <c r="A2861" s="0" t="s">
        <v>3030</v>
      </c>
    </row>
    <row r="2862" customFormat="false" ht="12.8" hidden="false" customHeight="false" outlineLevel="0" collapsed="false">
      <c r="A2862" s="0" t="s">
        <v>3031</v>
      </c>
    </row>
    <row r="2863" customFormat="false" ht="12.8" hidden="false" customHeight="false" outlineLevel="0" collapsed="false">
      <c r="A2863" s="0" t="s">
        <v>3032</v>
      </c>
      <c r="B2863" s="0" t="s">
        <v>3033</v>
      </c>
    </row>
    <row r="2864" customFormat="false" ht="12.8" hidden="false" customHeight="false" outlineLevel="0" collapsed="false">
      <c r="A2864" s="0" t="s">
        <v>3034</v>
      </c>
    </row>
    <row r="2865" customFormat="false" ht="12.8" hidden="false" customHeight="false" outlineLevel="0" collapsed="false">
      <c r="A2865" s="0" t="s">
        <v>3035</v>
      </c>
    </row>
    <row r="2866" customFormat="false" ht="12.8" hidden="false" customHeight="false" outlineLevel="0" collapsed="false">
      <c r="A2866" s="0" t="s">
        <v>3036</v>
      </c>
    </row>
    <row r="2867" customFormat="false" ht="12.8" hidden="false" customHeight="false" outlineLevel="0" collapsed="false">
      <c r="A2867" s="0" t="s">
        <v>3037</v>
      </c>
    </row>
    <row r="2868" customFormat="false" ht="12.8" hidden="false" customHeight="false" outlineLevel="0" collapsed="false">
      <c r="A2868" s="0" t="s">
        <v>3038</v>
      </c>
    </row>
    <row r="2869" customFormat="false" ht="12.8" hidden="false" customHeight="false" outlineLevel="0" collapsed="false">
      <c r="A2869" s="0" t="s">
        <v>3039</v>
      </c>
    </row>
    <row r="2870" customFormat="false" ht="12.8" hidden="false" customHeight="false" outlineLevel="0" collapsed="false">
      <c r="A2870" s="0" t="s">
        <v>3040</v>
      </c>
    </row>
    <row r="2871" customFormat="false" ht="12.8" hidden="false" customHeight="false" outlineLevel="0" collapsed="false">
      <c r="A2871" s="0" t="s">
        <v>3041</v>
      </c>
    </row>
    <row r="2872" customFormat="false" ht="12.8" hidden="false" customHeight="false" outlineLevel="0" collapsed="false">
      <c r="A2872" s="0" t="s">
        <v>3042</v>
      </c>
    </row>
    <row r="2873" customFormat="false" ht="12.8" hidden="false" customHeight="false" outlineLevel="0" collapsed="false">
      <c r="A2873" s="0" t="s">
        <v>3043</v>
      </c>
    </row>
    <row r="2874" customFormat="false" ht="12.8" hidden="false" customHeight="false" outlineLevel="0" collapsed="false">
      <c r="A2874" s="0" t="s">
        <v>3044</v>
      </c>
    </row>
    <row r="2875" customFormat="false" ht="12.8" hidden="false" customHeight="false" outlineLevel="0" collapsed="false">
      <c r="A2875" s="0" t="s">
        <v>3045</v>
      </c>
    </row>
    <row r="2876" customFormat="false" ht="12.8" hidden="false" customHeight="false" outlineLevel="0" collapsed="false">
      <c r="A2876" s="0" t="s">
        <v>3046</v>
      </c>
    </row>
    <row r="2877" customFormat="false" ht="12.8" hidden="false" customHeight="false" outlineLevel="0" collapsed="false">
      <c r="A2877" s="0" t="s">
        <v>3047</v>
      </c>
    </row>
    <row r="2878" customFormat="false" ht="12.8" hidden="false" customHeight="false" outlineLevel="0" collapsed="false">
      <c r="A2878" s="0" t="s">
        <v>3048</v>
      </c>
    </row>
    <row r="2879" customFormat="false" ht="12.8" hidden="false" customHeight="false" outlineLevel="0" collapsed="false">
      <c r="A2879" s="0" t="s">
        <v>3049</v>
      </c>
    </row>
    <row r="2880" customFormat="false" ht="12.8" hidden="false" customHeight="false" outlineLevel="0" collapsed="false">
      <c r="A2880" s="0" t="s">
        <v>3050</v>
      </c>
    </row>
    <row r="2881" customFormat="false" ht="12.8" hidden="false" customHeight="false" outlineLevel="0" collapsed="false">
      <c r="A2881" s="0" t="s">
        <v>3051</v>
      </c>
    </row>
    <row r="2882" customFormat="false" ht="12.8" hidden="false" customHeight="false" outlineLevel="0" collapsed="false">
      <c r="A2882" s="0" t="s">
        <v>3052</v>
      </c>
    </row>
    <row r="2883" customFormat="false" ht="12.8" hidden="false" customHeight="false" outlineLevel="0" collapsed="false">
      <c r="A2883" s="0" t="s">
        <v>3053</v>
      </c>
    </row>
    <row r="2884" customFormat="false" ht="12.8" hidden="false" customHeight="false" outlineLevel="0" collapsed="false">
      <c r="A2884" s="0" t="s">
        <v>3054</v>
      </c>
    </row>
    <row r="2885" customFormat="false" ht="12.8" hidden="false" customHeight="false" outlineLevel="0" collapsed="false">
      <c r="A2885" s="0" t="s">
        <v>445</v>
      </c>
    </row>
    <row r="2886" customFormat="false" ht="12.8" hidden="false" customHeight="false" outlineLevel="0" collapsed="false">
      <c r="A2886" s="0" t="s">
        <v>3055</v>
      </c>
    </row>
    <row r="2887" customFormat="false" ht="12.8" hidden="false" customHeight="false" outlineLevel="0" collapsed="false">
      <c r="A2887" s="0" t="s">
        <v>3056</v>
      </c>
    </row>
    <row r="2888" customFormat="false" ht="12.8" hidden="false" customHeight="false" outlineLevel="0" collapsed="false">
      <c r="A2888" s="0" t="s">
        <v>3057</v>
      </c>
    </row>
    <row r="2889" customFormat="false" ht="12.8" hidden="false" customHeight="false" outlineLevel="0" collapsed="false">
      <c r="A2889" s="0" t="s">
        <v>3058</v>
      </c>
    </row>
    <row r="2890" customFormat="false" ht="12.8" hidden="false" customHeight="false" outlineLevel="0" collapsed="false">
      <c r="A2890" s="0" t="s">
        <v>3059</v>
      </c>
    </row>
    <row r="2891" customFormat="false" ht="12.8" hidden="false" customHeight="false" outlineLevel="0" collapsed="false">
      <c r="A2891" s="0" t="s">
        <v>3060</v>
      </c>
    </row>
    <row r="2892" customFormat="false" ht="12.8" hidden="false" customHeight="false" outlineLevel="0" collapsed="false">
      <c r="A2892" s="0" t="s">
        <v>3061</v>
      </c>
    </row>
    <row r="2893" customFormat="false" ht="12.8" hidden="false" customHeight="false" outlineLevel="0" collapsed="false">
      <c r="A2893" s="0" t="s">
        <v>3062</v>
      </c>
    </row>
    <row r="2894" customFormat="false" ht="12.8" hidden="false" customHeight="false" outlineLevel="0" collapsed="false">
      <c r="A2894" s="0" t="s">
        <v>3063</v>
      </c>
    </row>
    <row r="2895" customFormat="false" ht="12.8" hidden="false" customHeight="false" outlineLevel="0" collapsed="false">
      <c r="A2895" s="0" t="s">
        <v>3064</v>
      </c>
    </row>
    <row r="2896" customFormat="false" ht="12.8" hidden="false" customHeight="false" outlineLevel="0" collapsed="false">
      <c r="A2896" s="0" t="s">
        <v>3065</v>
      </c>
    </row>
    <row r="2897" customFormat="false" ht="12.8" hidden="false" customHeight="false" outlineLevel="0" collapsed="false">
      <c r="A2897" s="0" t="s">
        <v>3066</v>
      </c>
    </row>
    <row r="2898" customFormat="false" ht="12.8" hidden="false" customHeight="false" outlineLevel="0" collapsed="false">
      <c r="A2898" s="0" t="s">
        <v>3067</v>
      </c>
    </row>
    <row r="2899" customFormat="false" ht="12.8" hidden="false" customHeight="false" outlineLevel="0" collapsed="false">
      <c r="A2899" s="0" t="s">
        <v>3068</v>
      </c>
    </row>
    <row r="2900" customFormat="false" ht="12.8" hidden="false" customHeight="false" outlineLevel="0" collapsed="false">
      <c r="A2900" s="0" t="s">
        <v>3069</v>
      </c>
    </row>
    <row r="2901" customFormat="false" ht="12.8" hidden="false" customHeight="false" outlineLevel="0" collapsed="false">
      <c r="A2901" s="0" t="s">
        <v>3070</v>
      </c>
    </row>
    <row r="2902" customFormat="false" ht="12.8" hidden="false" customHeight="false" outlineLevel="0" collapsed="false">
      <c r="A2902" s="0" t="s">
        <v>3071</v>
      </c>
      <c r="B2902" s="0" t="s">
        <v>3072</v>
      </c>
    </row>
    <row r="2903" customFormat="false" ht="12.8" hidden="false" customHeight="false" outlineLevel="0" collapsed="false">
      <c r="A2903" s="0" t="s">
        <v>3073</v>
      </c>
    </row>
    <row r="2904" customFormat="false" ht="12.8" hidden="false" customHeight="false" outlineLevel="0" collapsed="false">
      <c r="A2904" s="0" t="s">
        <v>3074</v>
      </c>
    </row>
    <row r="2905" customFormat="false" ht="12.8" hidden="false" customHeight="false" outlineLevel="0" collapsed="false">
      <c r="A2905" s="0" t="s">
        <v>3075</v>
      </c>
    </row>
    <row r="2906" customFormat="false" ht="12.8" hidden="false" customHeight="false" outlineLevel="0" collapsed="false">
      <c r="A2906" s="0" t="s">
        <v>3076</v>
      </c>
    </row>
    <row r="2907" customFormat="false" ht="12.8" hidden="false" customHeight="false" outlineLevel="0" collapsed="false">
      <c r="A2907" s="0" t="s">
        <v>3077</v>
      </c>
    </row>
    <row r="2908" customFormat="false" ht="12.8" hidden="false" customHeight="false" outlineLevel="0" collapsed="false">
      <c r="A2908" s="0" t="s">
        <v>3078</v>
      </c>
    </row>
    <row r="2909" customFormat="false" ht="12.8" hidden="false" customHeight="false" outlineLevel="0" collapsed="false">
      <c r="A2909" s="0" t="s">
        <v>3079</v>
      </c>
    </row>
    <row r="2910" customFormat="false" ht="12.8" hidden="false" customHeight="false" outlineLevel="0" collapsed="false">
      <c r="A2910" s="0" t="s">
        <v>3080</v>
      </c>
    </row>
    <row r="2911" customFormat="false" ht="12.8" hidden="false" customHeight="false" outlineLevel="0" collapsed="false">
      <c r="A2911" s="0" t="s">
        <v>3081</v>
      </c>
    </row>
    <row r="2912" customFormat="false" ht="12.8" hidden="false" customHeight="false" outlineLevel="0" collapsed="false">
      <c r="A2912" s="0" t="s">
        <v>3082</v>
      </c>
    </row>
    <row r="2913" customFormat="false" ht="12.8" hidden="false" customHeight="false" outlineLevel="0" collapsed="false">
      <c r="A2913" s="0" t="s">
        <v>3083</v>
      </c>
    </row>
    <row r="2914" customFormat="false" ht="12.8" hidden="false" customHeight="false" outlineLevel="0" collapsed="false">
      <c r="A2914" s="0" t="s">
        <v>3084</v>
      </c>
    </row>
    <row r="2915" customFormat="false" ht="12.8" hidden="false" customHeight="false" outlineLevel="0" collapsed="false">
      <c r="A2915" s="0" t="s">
        <v>3085</v>
      </c>
    </row>
    <row r="2916" customFormat="false" ht="12.8" hidden="false" customHeight="false" outlineLevel="0" collapsed="false">
      <c r="A2916" s="0" t="s">
        <v>3086</v>
      </c>
    </row>
    <row r="2917" customFormat="false" ht="12.8" hidden="false" customHeight="false" outlineLevel="0" collapsed="false">
      <c r="A2917" s="0" t="s">
        <v>3087</v>
      </c>
    </row>
    <row r="2918" customFormat="false" ht="12.8" hidden="false" customHeight="false" outlineLevel="0" collapsed="false">
      <c r="A2918" s="0" t="s">
        <v>3088</v>
      </c>
    </row>
    <row r="2919" customFormat="false" ht="12.8" hidden="false" customHeight="false" outlineLevel="0" collapsed="false">
      <c r="A2919" s="0" t="s">
        <v>3089</v>
      </c>
    </row>
    <row r="2920" customFormat="false" ht="12.8" hidden="false" customHeight="false" outlineLevel="0" collapsed="false">
      <c r="A2920" s="0" t="s">
        <v>3090</v>
      </c>
    </row>
    <row r="2921" customFormat="false" ht="12.8" hidden="false" customHeight="false" outlineLevel="0" collapsed="false">
      <c r="A2921" s="0" t="s">
        <v>3091</v>
      </c>
    </row>
    <row r="2922" customFormat="false" ht="12.8" hidden="false" customHeight="false" outlineLevel="0" collapsed="false">
      <c r="A2922" s="0" t="s">
        <v>3092</v>
      </c>
    </row>
    <row r="2923" customFormat="false" ht="12.8" hidden="false" customHeight="false" outlineLevel="0" collapsed="false">
      <c r="A2923" s="0" t="s">
        <v>3093</v>
      </c>
    </row>
    <row r="2924" customFormat="false" ht="12.8" hidden="false" customHeight="false" outlineLevel="0" collapsed="false">
      <c r="A2924" s="0" t="s">
        <v>3094</v>
      </c>
    </row>
    <row r="2925" customFormat="false" ht="12.8" hidden="false" customHeight="false" outlineLevel="0" collapsed="false">
      <c r="A2925" s="0" t="s">
        <v>3095</v>
      </c>
    </row>
    <row r="2926" customFormat="false" ht="12.8" hidden="false" customHeight="false" outlineLevel="0" collapsed="false">
      <c r="A2926" s="0" t="s">
        <v>3096</v>
      </c>
    </row>
    <row r="2927" customFormat="false" ht="12.8" hidden="false" customHeight="false" outlineLevel="0" collapsed="false">
      <c r="A2927" s="0" t="s">
        <v>3097</v>
      </c>
    </row>
    <row r="2928" customFormat="false" ht="12.8" hidden="false" customHeight="false" outlineLevel="0" collapsed="false">
      <c r="A2928" s="0" t="s">
        <v>3098</v>
      </c>
    </row>
    <row r="2929" customFormat="false" ht="12.8" hidden="false" customHeight="false" outlineLevel="0" collapsed="false">
      <c r="A2929" s="0" t="s">
        <v>3099</v>
      </c>
    </row>
    <row r="2930" customFormat="false" ht="12.8" hidden="false" customHeight="false" outlineLevel="0" collapsed="false">
      <c r="A2930" s="0" t="s">
        <v>3100</v>
      </c>
    </row>
    <row r="2931" customFormat="false" ht="12.8" hidden="false" customHeight="false" outlineLevel="0" collapsed="false">
      <c r="A2931" s="0" t="s">
        <v>3101</v>
      </c>
    </row>
    <row r="2932" customFormat="false" ht="12.8" hidden="false" customHeight="false" outlineLevel="0" collapsed="false">
      <c r="A2932" s="0" t="s">
        <v>3102</v>
      </c>
    </row>
    <row r="2933" customFormat="false" ht="12.8" hidden="false" customHeight="false" outlineLevel="0" collapsed="false">
      <c r="A2933" s="0" t="s">
        <v>3103</v>
      </c>
    </row>
    <row r="2934" customFormat="false" ht="12.8" hidden="false" customHeight="false" outlineLevel="0" collapsed="false">
      <c r="A2934" s="0" t="s">
        <v>3104</v>
      </c>
    </row>
    <row r="2935" customFormat="false" ht="12.8" hidden="false" customHeight="false" outlineLevel="0" collapsed="false">
      <c r="A2935" s="0" t="s">
        <v>3105</v>
      </c>
    </row>
    <row r="2936" customFormat="false" ht="12.8" hidden="false" customHeight="false" outlineLevel="0" collapsed="false">
      <c r="A2936" s="0" t="s">
        <v>3106</v>
      </c>
    </row>
    <row r="2937" customFormat="false" ht="12.8" hidden="false" customHeight="false" outlineLevel="0" collapsed="false">
      <c r="A2937" s="0" t="s">
        <v>3107</v>
      </c>
    </row>
    <row r="2938" customFormat="false" ht="12.8" hidden="false" customHeight="false" outlineLevel="0" collapsed="false">
      <c r="A2938" s="0" t="s">
        <v>3108</v>
      </c>
    </row>
    <row r="2939" customFormat="false" ht="12.8" hidden="false" customHeight="false" outlineLevel="0" collapsed="false">
      <c r="A2939" s="0" t="s">
        <v>3109</v>
      </c>
    </row>
    <row r="2940" customFormat="false" ht="12.8" hidden="false" customHeight="false" outlineLevel="0" collapsed="false">
      <c r="A2940" s="0" t="s">
        <v>3110</v>
      </c>
    </row>
    <row r="2941" customFormat="false" ht="12.8" hidden="false" customHeight="false" outlineLevel="0" collapsed="false">
      <c r="A2941" s="0" t="s">
        <v>3111</v>
      </c>
    </row>
    <row r="2942" customFormat="false" ht="12.8" hidden="false" customHeight="false" outlineLevel="0" collapsed="false">
      <c r="A2942" s="0" t="s">
        <v>3112</v>
      </c>
    </row>
    <row r="2943" customFormat="false" ht="12.8" hidden="false" customHeight="false" outlineLevel="0" collapsed="false">
      <c r="A2943" s="0" t="s">
        <v>3113</v>
      </c>
    </row>
    <row r="2944" customFormat="false" ht="12.8" hidden="false" customHeight="false" outlineLevel="0" collapsed="false">
      <c r="A2944" s="0" t="s">
        <v>3114</v>
      </c>
    </row>
    <row r="2945" customFormat="false" ht="12.8" hidden="false" customHeight="false" outlineLevel="0" collapsed="false">
      <c r="A2945" s="0" t="s">
        <v>3115</v>
      </c>
    </row>
    <row r="2946" customFormat="false" ht="12.8" hidden="false" customHeight="false" outlineLevel="0" collapsed="false">
      <c r="A2946" s="0" t="s">
        <v>3116</v>
      </c>
    </row>
    <row r="2947" customFormat="false" ht="12.8" hidden="false" customHeight="false" outlineLevel="0" collapsed="false">
      <c r="A2947" s="0" t="s">
        <v>3117</v>
      </c>
    </row>
    <row r="2948" customFormat="false" ht="12.8" hidden="false" customHeight="false" outlineLevel="0" collapsed="false">
      <c r="A2948" s="0" t="s">
        <v>3118</v>
      </c>
    </row>
    <row r="2949" customFormat="false" ht="12.8" hidden="false" customHeight="false" outlineLevel="0" collapsed="false">
      <c r="A2949" s="0" t="s">
        <v>3119</v>
      </c>
    </row>
    <row r="2950" customFormat="false" ht="12.8" hidden="false" customHeight="false" outlineLevel="0" collapsed="false">
      <c r="A2950" s="0" t="s">
        <v>3120</v>
      </c>
    </row>
    <row r="2951" customFormat="false" ht="12.8" hidden="false" customHeight="false" outlineLevel="0" collapsed="false">
      <c r="A2951" s="0" t="s">
        <v>3121</v>
      </c>
    </row>
    <row r="2952" customFormat="false" ht="12.8" hidden="false" customHeight="false" outlineLevel="0" collapsed="false">
      <c r="A2952" s="0" t="s">
        <v>3122</v>
      </c>
    </row>
    <row r="2953" customFormat="false" ht="12.8" hidden="false" customHeight="false" outlineLevel="0" collapsed="false">
      <c r="A2953" s="0" t="s">
        <v>3123</v>
      </c>
    </row>
    <row r="2954" customFormat="false" ht="12.8" hidden="false" customHeight="false" outlineLevel="0" collapsed="false">
      <c r="A2954" s="0" t="s">
        <v>3124</v>
      </c>
    </row>
    <row r="2955" customFormat="false" ht="12.8" hidden="false" customHeight="false" outlineLevel="0" collapsed="false">
      <c r="A2955" s="0" t="s">
        <v>3125</v>
      </c>
    </row>
    <row r="2956" customFormat="false" ht="12.8" hidden="false" customHeight="false" outlineLevel="0" collapsed="false">
      <c r="A2956" s="0" t="s">
        <v>3126</v>
      </c>
    </row>
    <row r="2957" customFormat="false" ht="12.8" hidden="false" customHeight="false" outlineLevel="0" collapsed="false">
      <c r="A2957" s="0" t="s">
        <v>3127</v>
      </c>
    </row>
    <row r="2958" customFormat="false" ht="12.8" hidden="false" customHeight="false" outlineLevel="0" collapsed="false">
      <c r="A2958" s="0" t="s">
        <v>3128</v>
      </c>
    </row>
    <row r="2959" customFormat="false" ht="12.8" hidden="false" customHeight="false" outlineLevel="0" collapsed="false">
      <c r="A2959" s="0" t="s">
        <v>3129</v>
      </c>
    </row>
    <row r="2960" customFormat="false" ht="12.8" hidden="false" customHeight="false" outlineLevel="0" collapsed="false">
      <c r="A2960" s="0" t="s">
        <v>3130</v>
      </c>
    </row>
    <row r="2961" customFormat="false" ht="12.8" hidden="false" customHeight="false" outlineLevel="0" collapsed="false">
      <c r="A2961" s="0" t="s">
        <v>3131</v>
      </c>
    </row>
    <row r="2962" customFormat="false" ht="12.8" hidden="false" customHeight="false" outlineLevel="0" collapsed="false">
      <c r="A2962" s="0" t="s">
        <v>3132</v>
      </c>
    </row>
    <row r="2963" customFormat="false" ht="12.8" hidden="false" customHeight="false" outlineLevel="0" collapsed="false">
      <c r="A2963" s="0" t="s">
        <v>3133</v>
      </c>
    </row>
    <row r="2964" customFormat="false" ht="12.8" hidden="false" customHeight="false" outlineLevel="0" collapsed="false">
      <c r="A2964" s="0" t="s">
        <v>3134</v>
      </c>
    </row>
    <row r="2965" customFormat="false" ht="12.8" hidden="false" customHeight="false" outlineLevel="0" collapsed="false">
      <c r="A2965" s="0" t="s">
        <v>3135</v>
      </c>
    </row>
    <row r="2966" customFormat="false" ht="12.8" hidden="false" customHeight="false" outlineLevel="0" collapsed="false">
      <c r="A2966" s="0" t="s">
        <v>3136</v>
      </c>
    </row>
    <row r="2967" customFormat="false" ht="12.8" hidden="false" customHeight="false" outlineLevel="0" collapsed="false">
      <c r="A2967" s="0" t="s">
        <v>3137</v>
      </c>
    </row>
    <row r="2968" customFormat="false" ht="12.8" hidden="false" customHeight="false" outlineLevel="0" collapsed="false">
      <c r="A2968" s="0" t="s">
        <v>3138</v>
      </c>
    </row>
    <row r="2969" customFormat="false" ht="12.8" hidden="false" customHeight="false" outlineLevel="0" collapsed="false">
      <c r="A2969" s="0" t="s">
        <v>3139</v>
      </c>
    </row>
    <row r="2970" customFormat="false" ht="12.8" hidden="false" customHeight="false" outlineLevel="0" collapsed="false">
      <c r="A2970" s="0" t="s">
        <v>3140</v>
      </c>
    </row>
    <row r="2971" customFormat="false" ht="12.8" hidden="false" customHeight="false" outlineLevel="0" collapsed="false">
      <c r="A2971" s="0" t="s">
        <v>3141</v>
      </c>
    </row>
    <row r="2972" customFormat="false" ht="12.8" hidden="false" customHeight="false" outlineLevel="0" collapsed="false">
      <c r="A2972" s="0" t="s">
        <v>3142</v>
      </c>
    </row>
    <row r="2973" customFormat="false" ht="12.8" hidden="false" customHeight="false" outlineLevel="0" collapsed="false">
      <c r="A2973" s="0" t="s">
        <v>3143</v>
      </c>
    </row>
    <row r="2974" customFormat="false" ht="12.8" hidden="false" customHeight="false" outlineLevel="0" collapsed="false">
      <c r="A2974" s="0" t="s">
        <v>3144</v>
      </c>
    </row>
    <row r="2975" customFormat="false" ht="12.8" hidden="false" customHeight="false" outlineLevel="0" collapsed="false">
      <c r="A2975" s="0" t="s">
        <v>3145</v>
      </c>
    </row>
    <row r="2976" customFormat="false" ht="12.8" hidden="false" customHeight="false" outlineLevel="0" collapsed="false">
      <c r="A2976" s="0" t="s">
        <v>3146</v>
      </c>
    </row>
    <row r="2977" customFormat="false" ht="12.8" hidden="false" customHeight="false" outlineLevel="0" collapsed="false">
      <c r="A2977" s="0" t="s">
        <v>3147</v>
      </c>
    </row>
    <row r="2978" customFormat="false" ht="12.8" hidden="false" customHeight="false" outlineLevel="0" collapsed="false">
      <c r="A2978" s="0" t="s">
        <v>3148</v>
      </c>
    </row>
    <row r="2979" customFormat="false" ht="12.8" hidden="false" customHeight="false" outlineLevel="0" collapsed="false">
      <c r="A2979" s="0" t="s">
        <v>3149</v>
      </c>
    </row>
    <row r="2980" customFormat="false" ht="12.8" hidden="false" customHeight="false" outlineLevel="0" collapsed="false">
      <c r="A2980" s="0" t="s">
        <v>3150</v>
      </c>
    </row>
    <row r="2981" customFormat="false" ht="12.8" hidden="false" customHeight="false" outlineLevel="0" collapsed="false">
      <c r="A2981" s="0" t="s">
        <v>3151</v>
      </c>
    </row>
    <row r="2982" customFormat="false" ht="12.8" hidden="false" customHeight="false" outlineLevel="0" collapsed="false">
      <c r="A2982" s="0" t="s">
        <v>3152</v>
      </c>
    </row>
    <row r="2983" customFormat="false" ht="12.8" hidden="false" customHeight="false" outlineLevel="0" collapsed="false">
      <c r="A2983" s="0" t="s">
        <v>3153</v>
      </c>
    </row>
    <row r="2984" customFormat="false" ht="12.8" hidden="false" customHeight="false" outlineLevel="0" collapsed="false">
      <c r="A2984" s="0" t="s">
        <v>3154</v>
      </c>
    </row>
    <row r="2985" customFormat="false" ht="12.8" hidden="false" customHeight="false" outlineLevel="0" collapsed="false">
      <c r="A2985" s="0" t="s">
        <v>3155</v>
      </c>
    </row>
    <row r="2986" customFormat="false" ht="12.8" hidden="false" customHeight="false" outlineLevel="0" collapsed="false">
      <c r="A2986" s="0" t="s">
        <v>3156</v>
      </c>
    </row>
    <row r="2987" customFormat="false" ht="12.8" hidden="false" customHeight="false" outlineLevel="0" collapsed="false">
      <c r="A2987" s="0" t="s">
        <v>168</v>
      </c>
    </row>
    <row r="2988" customFormat="false" ht="12.8" hidden="false" customHeight="false" outlineLevel="0" collapsed="false">
      <c r="A2988" s="0" t="s">
        <v>3157</v>
      </c>
    </row>
    <row r="2989" customFormat="false" ht="12.8" hidden="false" customHeight="false" outlineLevel="0" collapsed="false">
      <c r="A2989" s="0" t="s">
        <v>3158</v>
      </c>
    </row>
    <row r="2990" customFormat="false" ht="12.8" hidden="false" customHeight="false" outlineLevel="0" collapsed="false">
      <c r="A2990" s="0" t="s">
        <v>3159</v>
      </c>
    </row>
    <row r="2991" customFormat="false" ht="12.8" hidden="false" customHeight="false" outlineLevel="0" collapsed="false">
      <c r="A2991" s="0" t="s">
        <v>3160</v>
      </c>
    </row>
    <row r="2992" customFormat="false" ht="12.8" hidden="false" customHeight="false" outlineLevel="0" collapsed="false">
      <c r="A2992" s="0" t="s">
        <v>3161</v>
      </c>
    </row>
    <row r="2993" customFormat="false" ht="12.8" hidden="false" customHeight="false" outlineLevel="0" collapsed="false">
      <c r="A2993" s="0" t="s">
        <v>3162</v>
      </c>
    </row>
    <row r="2995" customFormat="false" ht="12.8" hidden="false" customHeight="false" outlineLevel="0" collapsed="false">
      <c r="A2995" s="0" t="s">
        <v>3163</v>
      </c>
    </row>
    <row r="2996" customFormat="false" ht="12.8" hidden="false" customHeight="false" outlineLevel="0" collapsed="false">
      <c r="A2996" s="0" t="s">
        <v>3164</v>
      </c>
    </row>
    <row r="2997" customFormat="false" ht="12.8" hidden="false" customHeight="false" outlineLevel="0" collapsed="false">
      <c r="A2997" s="0" t="s">
        <v>3165</v>
      </c>
    </row>
    <row r="2999" customFormat="false" ht="12.8" hidden="false" customHeight="false" outlineLevel="0" collapsed="false">
      <c r="A2999" s="0" t="s">
        <v>3166</v>
      </c>
    </row>
    <row r="3000" customFormat="false" ht="12.8" hidden="false" customHeight="false" outlineLevel="0" collapsed="false">
      <c r="A3000" s="0" t="s">
        <v>3167</v>
      </c>
    </row>
    <row r="3001" customFormat="false" ht="12.8" hidden="false" customHeight="false" outlineLevel="0" collapsed="false">
      <c r="A3001" s="0" t="s">
        <v>3168</v>
      </c>
    </row>
    <row r="3002" customFormat="false" ht="12.8" hidden="false" customHeight="false" outlineLevel="0" collapsed="false">
      <c r="A3002" s="0" t="s">
        <v>3169</v>
      </c>
    </row>
    <row r="3003" customFormat="false" ht="12.8" hidden="false" customHeight="false" outlineLevel="0" collapsed="false">
      <c r="A3003" s="0" t="s">
        <v>3170</v>
      </c>
    </row>
    <row r="3004" customFormat="false" ht="12.8" hidden="false" customHeight="false" outlineLevel="0" collapsed="false">
      <c r="A3004" s="0" t="s">
        <v>3171</v>
      </c>
    </row>
    <row r="3005" customFormat="false" ht="12.8" hidden="false" customHeight="false" outlineLevel="0" collapsed="false">
      <c r="A3005" s="0" t="s">
        <v>3172</v>
      </c>
    </row>
    <row r="3006" customFormat="false" ht="12.8" hidden="false" customHeight="false" outlineLevel="0" collapsed="false">
      <c r="A3006" s="0" t="s">
        <v>3173</v>
      </c>
    </row>
    <row r="3007" customFormat="false" ht="12.8" hidden="false" customHeight="false" outlineLevel="0" collapsed="false">
      <c r="A3007" s="0" t="s">
        <v>3174</v>
      </c>
    </row>
    <row r="3009" customFormat="false" ht="12.8" hidden="false" customHeight="false" outlineLevel="0" collapsed="false">
      <c r="A3009" s="0" t="s">
        <v>3175</v>
      </c>
    </row>
    <row r="3010" customFormat="false" ht="12.8" hidden="false" customHeight="false" outlineLevel="0" collapsed="false">
      <c r="A3010" s="0" t="s">
        <v>3176</v>
      </c>
    </row>
    <row r="3011" customFormat="false" ht="12.8" hidden="false" customHeight="false" outlineLevel="0" collapsed="false">
      <c r="A3011" s="0" t="s">
        <v>3177</v>
      </c>
    </row>
    <row r="3013" customFormat="false" ht="12.8" hidden="false" customHeight="false" outlineLevel="0" collapsed="false">
      <c r="A3013" s="0" t="s">
        <v>3166</v>
      </c>
    </row>
    <row r="3014" customFormat="false" ht="12.8" hidden="false" customHeight="false" outlineLevel="0" collapsed="false">
      <c r="A3014" s="0" t="s">
        <v>3178</v>
      </c>
    </row>
    <row r="3015" customFormat="false" ht="12.8" hidden="false" customHeight="false" outlineLevel="0" collapsed="false">
      <c r="A3015" s="0" t="s">
        <v>2630</v>
      </c>
    </row>
    <row r="3016" customFormat="false" ht="12.8" hidden="false" customHeight="false" outlineLevel="0" collapsed="false">
      <c r="A3016" s="0" t="s">
        <v>3179</v>
      </c>
    </row>
    <row r="3017" customFormat="false" ht="12.8" hidden="false" customHeight="false" outlineLevel="0" collapsed="false">
      <c r="A3017" s="0" t="s">
        <v>3180</v>
      </c>
    </row>
    <row r="3018" customFormat="false" ht="12.8" hidden="false" customHeight="false" outlineLevel="0" collapsed="false">
      <c r="A3018" s="0" t="s">
        <v>3181</v>
      </c>
    </row>
    <row r="3019" customFormat="false" ht="12.8" hidden="false" customHeight="false" outlineLevel="0" collapsed="false">
      <c r="A3019" s="0" t="s">
        <v>3182</v>
      </c>
    </row>
    <row r="3020" customFormat="false" ht="12.8" hidden="false" customHeight="false" outlineLevel="0" collapsed="false">
      <c r="A3020" s="0" t="s">
        <v>3183</v>
      </c>
    </row>
    <row r="3021" customFormat="false" ht="12.8" hidden="false" customHeight="false" outlineLevel="0" collapsed="false">
      <c r="A3021" s="0" t="s">
        <v>3184</v>
      </c>
    </row>
    <row r="3022" customFormat="false" ht="12.8" hidden="false" customHeight="false" outlineLevel="0" collapsed="false">
      <c r="A3022" s="0" t="s">
        <v>3185</v>
      </c>
    </row>
    <row r="3023" customFormat="false" ht="12.8" hidden="false" customHeight="false" outlineLevel="0" collapsed="false">
      <c r="A3023" s="0" t="s">
        <v>3186</v>
      </c>
    </row>
    <row r="3024" customFormat="false" ht="12.8" hidden="false" customHeight="false" outlineLevel="0" collapsed="false">
      <c r="A3024" s="0" t="s">
        <v>3187</v>
      </c>
    </row>
    <row r="3025" customFormat="false" ht="12.8" hidden="false" customHeight="false" outlineLevel="0" collapsed="false">
      <c r="A3025" s="0" t="s">
        <v>3188</v>
      </c>
    </row>
    <row r="3026" customFormat="false" ht="12.8" hidden="false" customHeight="false" outlineLevel="0" collapsed="false">
      <c r="A3026" s="0" t="s">
        <v>3189</v>
      </c>
    </row>
    <row r="3027" customFormat="false" ht="12.8" hidden="false" customHeight="false" outlineLevel="0" collapsed="false">
      <c r="A3027" s="0" t="s">
        <v>3190</v>
      </c>
    </row>
    <row r="3028" customFormat="false" ht="12.8" hidden="false" customHeight="false" outlineLevel="0" collapsed="false">
      <c r="A3028" s="0" t="s">
        <v>3191</v>
      </c>
    </row>
    <row r="3029" customFormat="false" ht="12.8" hidden="false" customHeight="false" outlineLevel="0" collapsed="false">
      <c r="A3029" s="0" t="s">
        <v>3192</v>
      </c>
    </row>
    <row r="3030" customFormat="false" ht="12.8" hidden="false" customHeight="false" outlineLevel="0" collapsed="false">
      <c r="A3030" s="0" t="s">
        <v>3193</v>
      </c>
    </row>
    <row r="3031" customFormat="false" ht="12.8" hidden="false" customHeight="false" outlineLevel="0" collapsed="false">
      <c r="A3031" s="0" t="s">
        <v>3194</v>
      </c>
    </row>
    <row r="3032" customFormat="false" ht="12.8" hidden="false" customHeight="false" outlineLevel="0" collapsed="false">
      <c r="A3032" s="0" t="s">
        <v>3195</v>
      </c>
    </row>
    <row r="3033" customFormat="false" ht="12.8" hidden="false" customHeight="false" outlineLevel="0" collapsed="false">
      <c r="A3033" s="0" t="s">
        <v>3196</v>
      </c>
    </row>
    <row r="3034" customFormat="false" ht="12.8" hidden="false" customHeight="false" outlineLevel="0" collapsed="false">
      <c r="A3034" s="0" t="s">
        <v>3197</v>
      </c>
    </row>
    <row r="3035" customFormat="false" ht="12.8" hidden="false" customHeight="false" outlineLevel="0" collapsed="false">
      <c r="A3035" s="0" t="s">
        <v>3198</v>
      </c>
    </row>
    <row r="3036" customFormat="false" ht="12.8" hidden="false" customHeight="false" outlineLevel="0" collapsed="false">
      <c r="A3036" s="0" t="s">
        <v>3199</v>
      </c>
    </row>
    <row r="3037" customFormat="false" ht="12.8" hidden="false" customHeight="false" outlineLevel="0" collapsed="false">
      <c r="A3037" s="0" t="s">
        <v>3200</v>
      </c>
    </row>
    <row r="3038" customFormat="false" ht="12.8" hidden="false" customHeight="false" outlineLevel="0" collapsed="false">
      <c r="A3038" s="0" t="s">
        <v>3201</v>
      </c>
    </row>
    <row r="3039" customFormat="false" ht="12.8" hidden="false" customHeight="false" outlineLevel="0" collapsed="false">
      <c r="A3039" s="0" t="s">
        <v>3202</v>
      </c>
    </row>
    <row r="3040" customFormat="false" ht="12.8" hidden="false" customHeight="false" outlineLevel="0" collapsed="false">
      <c r="A3040" s="0" t="s">
        <v>3203</v>
      </c>
    </row>
    <row r="3041" customFormat="false" ht="12.8" hidden="false" customHeight="false" outlineLevel="0" collapsed="false">
      <c r="A3041" s="0" t="s">
        <v>3204</v>
      </c>
    </row>
    <row r="3042" customFormat="false" ht="12.8" hidden="false" customHeight="false" outlineLevel="0" collapsed="false">
      <c r="A3042" s="0" t="s">
        <v>3205</v>
      </c>
    </row>
    <row r="3043" customFormat="false" ht="12.8" hidden="false" customHeight="false" outlineLevel="0" collapsed="false">
      <c r="A3043" s="0" t="s">
        <v>3206</v>
      </c>
      <c r="B3043" s="0" t="s">
        <v>3207</v>
      </c>
    </row>
    <row r="3044" customFormat="false" ht="12.8" hidden="false" customHeight="false" outlineLevel="0" collapsed="false">
      <c r="A3044" s="0" t="s">
        <v>3208</v>
      </c>
    </row>
    <row r="3045" customFormat="false" ht="12.8" hidden="false" customHeight="false" outlineLevel="0" collapsed="false">
      <c r="A3045" s="0" t="s">
        <v>3209</v>
      </c>
    </row>
    <row r="3046" customFormat="false" ht="12.8" hidden="false" customHeight="false" outlineLevel="0" collapsed="false">
      <c r="A3046" s="0" t="s">
        <v>3210</v>
      </c>
    </row>
    <row r="3047" customFormat="false" ht="12.8" hidden="false" customHeight="false" outlineLevel="0" collapsed="false">
      <c r="A3047" s="0" t="s">
        <v>3211</v>
      </c>
    </row>
    <row r="3048" customFormat="false" ht="12.8" hidden="false" customHeight="false" outlineLevel="0" collapsed="false">
      <c r="A3048" s="0" t="s">
        <v>3212</v>
      </c>
    </row>
    <row r="3049" customFormat="false" ht="12.8" hidden="false" customHeight="false" outlineLevel="0" collapsed="false">
      <c r="A3049" s="0" t="s">
        <v>3213</v>
      </c>
    </row>
    <row r="3050" customFormat="false" ht="12.8" hidden="false" customHeight="false" outlineLevel="0" collapsed="false">
      <c r="A3050" s="0" t="s">
        <v>3214</v>
      </c>
    </row>
    <row r="3051" customFormat="false" ht="12.8" hidden="false" customHeight="false" outlineLevel="0" collapsed="false">
      <c r="A3051" s="0" t="s">
        <v>3215</v>
      </c>
    </row>
    <row r="3052" customFormat="false" ht="12.8" hidden="false" customHeight="false" outlineLevel="0" collapsed="false">
      <c r="A3052" s="0" t="s">
        <v>3216</v>
      </c>
    </row>
    <row r="3053" customFormat="false" ht="12.8" hidden="false" customHeight="false" outlineLevel="0" collapsed="false">
      <c r="A3053" s="0" t="s">
        <v>3217</v>
      </c>
    </row>
    <row r="3054" customFormat="false" ht="12.8" hidden="false" customHeight="false" outlineLevel="0" collapsed="false">
      <c r="A3054" s="0" t="s">
        <v>3218</v>
      </c>
    </row>
    <row r="3055" customFormat="false" ht="12.8" hidden="false" customHeight="false" outlineLevel="0" collapsed="false">
      <c r="A3055" s="0" t="s">
        <v>3219</v>
      </c>
    </row>
    <row r="3056" customFormat="false" ht="12.8" hidden="false" customHeight="false" outlineLevel="0" collapsed="false">
      <c r="A3056" s="0" t="s">
        <v>3220</v>
      </c>
    </row>
    <row r="3057" customFormat="false" ht="12.8" hidden="false" customHeight="false" outlineLevel="0" collapsed="false">
      <c r="A3057" s="0" t="s">
        <v>3221</v>
      </c>
      <c r="B3057" s="0" t="s">
        <v>3222</v>
      </c>
    </row>
    <row r="3058" customFormat="false" ht="12.8" hidden="false" customHeight="false" outlineLevel="0" collapsed="false">
      <c r="A3058" s="0" t="s">
        <v>3223</v>
      </c>
    </row>
    <row r="3059" customFormat="false" ht="12.8" hidden="false" customHeight="false" outlineLevel="0" collapsed="false">
      <c r="A3059" s="0" t="s">
        <v>3224</v>
      </c>
    </row>
    <row r="3060" customFormat="false" ht="12.8" hidden="false" customHeight="false" outlineLevel="0" collapsed="false">
      <c r="A3060" s="0" t="s">
        <v>3225</v>
      </c>
      <c r="B3060" s="0" t="s">
        <v>3226</v>
      </c>
    </row>
    <row r="3061" customFormat="false" ht="12.8" hidden="false" customHeight="false" outlineLevel="0" collapsed="false">
      <c r="A3061" s="0" t="s">
        <v>3227</v>
      </c>
    </row>
    <row r="3062" customFormat="false" ht="12.8" hidden="false" customHeight="false" outlineLevel="0" collapsed="false">
      <c r="A3062" s="0" t="s">
        <v>3228</v>
      </c>
    </row>
    <row r="3063" customFormat="false" ht="12.8" hidden="false" customHeight="false" outlineLevel="0" collapsed="false">
      <c r="A3063" s="0" t="s">
        <v>3229</v>
      </c>
    </row>
    <row r="3064" customFormat="false" ht="12.8" hidden="false" customHeight="false" outlineLevel="0" collapsed="false">
      <c r="A3064" s="0" t="s">
        <v>3230</v>
      </c>
    </row>
    <row r="3065" customFormat="false" ht="12.8" hidden="false" customHeight="false" outlineLevel="0" collapsed="false">
      <c r="A3065" s="0" t="s">
        <v>3231</v>
      </c>
    </row>
    <row r="3066" customFormat="false" ht="12.8" hidden="false" customHeight="false" outlineLevel="0" collapsed="false">
      <c r="A3066" s="0" t="s">
        <v>3232</v>
      </c>
    </row>
    <row r="3067" customFormat="false" ht="12.8" hidden="false" customHeight="false" outlineLevel="0" collapsed="false">
      <c r="A3067" s="0" t="s">
        <v>3233</v>
      </c>
    </row>
    <row r="3068" customFormat="false" ht="12.8" hidden="false" customHeight="false" outlineLevel="0" collapsed="false">
      <c r="A3068" s="0" t="s">
        <v>3234</v>
      </c>
    </row>
    <row r="3069" customFormat="false" ht="12.8" hidden="false" customHeight="false" outlineLevel="0" collapsed="false">
      <c r="A3069" s="0" t="s">
        <v>3235</v>
      </c>
    </row>
    <row r="3070" customFormat="false" ht="12.8" hidden="false" customHeight="false" outlineLevel="0" collapsed="false">
      <c r="A3070" s="0" t="s">
        <v>3236</v>
      </c>
      <c r="B3070" s="0" t="s">
        <v>3237</v>
      </c>
    </row>
    <row r="3071" customFormat="false" ht="12.8" hidden="false" customHeight="false" outlineLevel="0" collapsed="false">
      <c r="A3071" s="0" t="s">
        <v>3238</v>
      </c>
    </row>
    <row r="3072" customFormat="false" ht="12.8" hidden="false" customHeight="false" outlineLevel="0" collapsed="false">
      <c r="A3072" s="0" t="s">
        <v>3239</v>
      </c>
    </row>
    <row r="3073" customFormat="false" ht="12.8" hidden="false" customHeight="false" outlineLevel="0" collapsed="false">
      <c r="A3073" s="0" t="s">
        <v>3240</v>
      </c>
    </row>
    <row r="3074" customFormat="false" ht="12.8" hidden="false" customHeight="false" outlineLevel="0" collapsed="false">
      <c r="A3074" s="0" t="s">
        <v>3241</v>
      </c>
    </row>
    <row r="3075" customFormat="false" ht="12.8" hidden="false" customHeight="false" outlineLevel="0" collapsed="false">
      <c r="A3075" s="0" t="s">
        <v>3242</v>
      </c>
    </row>
    <row r="3076" customFormat="false" ht="12.8" hidden="false" customHeight="false" outlineLevel="0" collapsed="false">
      <c r="A3076" s="0" t="s">
        <v>3243</v>
      </c>
    </row>
    <row r="3077" customFormat="false" ht="12.8" hidden="false" customHeight="false" outlineLevel="0" collapsed="false">
      <c r="A3077" s="0" t="s">
        <v>3244</v>
      </c>
    </row>
    <row r="3078" customFormat="false" ht="12.8" hidden="false" customHeight="false" outlineLevel="0" collapsed="false">
      <c r="A3078" s="0" t="s">
        <v>3245</v>
      </c>
    </row>
    <row r="3079" customFormat="false" ht="12.8" hidden="false" customHeight="false" outlineLevel="0" collapsed="false">
      <c r="A3079" s="0" t="s">
        <v>3246</v>
      </c>
    </row>
    <row r="3080" customFormat="false" ht="12.8" hidden="false" customHeight="false" outlineLevel="0" collapsed="false">
      <c r="A3080" s="0" t="s">
        <v>3247</v>
      </c>
    </row>
    <row r="3081" customFormat="false" ht="12.8" hidden="false" customHeight="false" outlineLevel="0" collapsed="false">
      <c r="A3081" s="0" t="s">
        <v>3248</v>
      </c>
    </row>
    <row r="3082" customFormat="false" ht="12.8" hidden="false" customHeight="false" outlineLevel="0" collapsed="false">
      <c r="A3082" s="0" t="s">
        <v>3249</v>
      </c>
    </row>
    <row r="3083" customFormat="false" ht="12.8" hidden="false" customHeight="false" outlineLevel="0" collapsed="false">
      <c r="A3083" s="0" t="s">
        <v>3250</v>
      </c>
    </row>
    <row r="3084" customFormat="false" ht="12.8" hidden="false" customHeight="false" outlineLevel="0" collapsed="false">
      <c r="A3084" s="0" t="s">
        <v>3251</v>
      </c>
    </row>
    <row r="3085" customFormat="false" ht="12.8" hidden="false" customHeight="false" outlineLevel="0" collapsed="false">
      <c r="B3085" s="0" t="s">
        <v>3252</v>
      </c>
      <c r="C3085" s="0" t="s">
        <v>3253</v>
      </c>
      <c r="D3085" s="0" t="s">
        <v>3254</v>
      </c>
    </row>
    <row r="3086" customFormat="false" ht="12.8" hidden="false" customHeight="false" outlineLevel="0" collapsed="false">
      <c r="B3086" s="0" t="s">
        <v>3166</v>
      </c>
      <c r="C3086" s="0" t="s">
        <v>3255</v>
      </c>
      <c r="D3086" s="0" t="s">
        <v>3256</v>
      </c>
      <c r="E3086" s="0" t="s">
        <v>3257</v>
      </c>
    </row>
    <row r="3087" customFormat="false" ht="12.8" hidden="false" customHeight="false" outlineLevel="0" collapsed="false">
      <c r="A3087" s="0" t="s">
        <v>3258</v>
      </c>
    </row>
    <row r="3088" customFormat="false" ht="12.8" hidden="false" customHeight="false" outlineLevel="0" collapsed="false">
      <c r="A3088" s="0" t="s">
        <v>3259</v>
      </c>
    </row>
    <row r="3089" customFormat="false" ht="12.8" hidden="false" customHeight="false" outlineLevel="0" collapsed="false">
      <c r="A3089" s="0" t="s">
        <v>3260</v>
      </c>
    </row>
    <row r="3090" customFormat="false" ht="12.8" hidden="false" customHeight="false" outlineLevel="0" collapsed="false">
      <c r="A3090" s="0" t="s">
        <v>3261</v>
      </c>
    </row>
    <row r="3091" customFormat="false" ht="12.8" hidden="false" customHeight="false" outlineLevel="0" collapsed="false">
      <c r="A3091" s="0" t="s">
        <v>3262</v>
      </c>
    </row>
    <row r="3092" customFormat="false" ht="12.8" hidden="false" customHeight="false" outlineLevel="0" collapsed="false">
      <c r="A3092" s="0" t="s">
        <v>3263</v>
      </c>
    </row>
    <row r="3093" customFormat="false" ht="12.8" hidden="false" customHeight="false" outlineLevel="0" collapsed="false">
      <c r="A3093" s="0" t="s">
        <v>3264</v>
      </c>
    </row>
    <row r="3094" customFormat="false" ht="12.8" hidden="false" customHeight="false" outlineLevel="0" collapsed="false">
      <c r="A3094" s="0" t="s">
        <v>3265</v>
      </c>
    </row>
    <row r="3095" customFormat="false" ht="12.8" hidden="false" customHeight="false" outlineLevel="0" collapsed="false">
      <c r="A3095" s="0" t="s">
        <v>3266</v>
      </c>
    </row>
    <row r="3096" customFormat="false" ht="12.8" hidden="false" customHeight="false" outlineLevel="0" collapsed="false">
      <c r="A3096" s="0" t="s">
        <v>3267</v>
      </c>
    </row>
    <row r="3097" customFormat="false" ht="12.8" hidden="false" customHeight="false" outlineLevel="0" collapsed="false">
      <c r="A3097" s="0" t="s">
        <v>3268</v>
      </c>
    </row>
    <row r="3098" customFormat="false" ht="12.8" hidden="false" customHeight="false" outlineLevel="0" collapsed="false">
      <c r="A3098" s="0" t="s">
        <v>3269</v>
      </c>
    </row>
    <row r="3099" customFormat="false" ht="12.8" hidden="false" customHeight="false" outlineLevel="0" collapsed="false">
      <c r="A3099" s="0" t="s">
        <v>3270</v>
      </c>
    </row>
    <row r="3100" customFormat="false" ht="12.8" hidden="false" customHeight="false" outlineLevel="0" collapsed="false">
      <c r="A3100" s="0" t="s">
        <v>3271</v>
      </c>
    </row>
    <row r="3101" customFormat="false" ht="12.8" hidden="false" customHeight="false" outlineLevel="0" collapsed="false">
      <c r="A3101" s="0" t="s">
        <v>3272</v>
      </c>
    </row>
    <row r="3102" customFormat="false" ht="12.8" hidden="false" customHeight="false" outlineLevel="0" collapsed="false">
      <c r="A3102" s="0" t="s">
        <v>3273</v>
      </c>
    </row>
    <row r="3103" customFormat="false" ht="12.8" hidden="false" customHeight="false" outlineLevel="0" collapsed="false">
      <c r="A3103" s="0" t="s">
        <v>3274</v>
      </c>
    </row>
    <row r="3104" customFormat="false" ht="12.8" hidden="false" customHeight="false" outlineLevel="0" collapsed="false">
      <c r="A3104" s="0" t="s">
        <v>3275</v>
      </c>
    </row>
    <row r="3105" customFormat="false" ht="12.8" hidden="false" customHeight="false" outlineLevel="0" collapsed="false">
      <c r="A3105" s="0" t="s">
        <v>3276</v>
      </c>
    </row>
    <row r="3106" customFormat="false" ht="12.8" hidden="false" customHeight="false" outlineLevel="0" collapsed="false">
      <c r="A3106" s="0" t="s">
        <v>3277</v>
      </c>
    </row>
    <row r="3107" customFormat="false" ht="12.8" hidden="false" customHeight="false" outlineLevel="0" collapsed="false">
      <c r="A3107" s="0" t="s">
        <v>3278</v>
      </c>
    </row>
    <row r="3108" customFormat="false" ht="12.8" hidden="false" customHeight="false" outlineLevel="0" collapsed="false">
      <c r="A3108" s="0" t="s">
        <v>3279</v>
      </c>
    </row>
    <row r="3109" customFormat="false" ht="12.8" hidden="false" customHeight="false" outlineLevel="0" collapsed="false">
      <c r="A3109" s="0" t="s">
        <v>3280</v>
      </c>
    </row>
    <row r="3110" customFormat="false" ht="12.8" hidden="false" customHeight="false" outlineLevel="0" collapsed="false">
      <c r="A3110" s="0" t="s">
        <v>3281</v>
      </c>
    </row>
    <row r="3111" customFormat="false" ht="12.8" hidden="false" customHeight="false" outlineLevel="0" collapsed="false">
      <c r="A3111" s="0" t="s">
        <v>3282</v>
      </c>
    </row>
    <row r="3112" customFormat="false" ht="12.8" hidden="false" customHeight="false" outlineLevel="0" collapsed="false">
      <c r="A3112" s="0" t="s">
        <v>3283</v>
      </c>
    </row>
    <row r="3113" customFormat="false" ht="12.8" hidden="false" customHeight="false" outlineLevel="0" collapsed="false">
      <c r="A3113" s="0" t="s">
        <v>3284</v>
      </c>
    </row>
    <row r="3114" customFormat="false" ht="12.8" hidden="false" customHeight="false" outlineLevel="0" collapsed="false">
      <c r="A3114" s="0" t="s">
        <v>3285</v>
      </c>
    </row>
    <row r="3115" customFormat="false" ht="12.8" hidden="false" customHeight="false" outlineLevel="0" collapsed="false">
      <c r="A3115" s="0" t="s">
        <v>3286</v>
      </c>
    </row>
    <row r="3116" customFormat="false" ht="12.8" hidden="false" customHeight="false" outlineLevel="0" collapsed="false">
      <c r="A3116" s="0" t="s">
        <v>3287</v>
      </c>
    </row>
    <row r="3117" customFormat="false" ht="12.8" hidden="false" customHeight="false" outlineLevel="0" collapsed="false">
      <c r="A3117" s="0" t="s">
        <v>3288</v>
      </c>
    </row>
    <row r="3118" customFormat="false" ht="12.8" hidden="false" customHeight="false" outlineLevel="0" collapsed="false">
      <c r="A3118" s="0" t="s">
        <v>3289</v>
      </c>
    </row>
    <row r="3119" customFormat="false" ht="12.8" hidden="false" customHeight="false" outlineLevel="0" collapsed="false">
      <c r="A3119" s="0" t="s">
        <v>3290</v>
      </c>
      <c r="B3119" s="0" t="s">
        <v>3291</v>
      </c>
    </row>
    <row r="3120" customFormat="false" ht="12.8" hidden="false" customHeight="false" outlineLevel="0" collapsed="false">
      <c r="A3120" s="0" t="s">
        <v>3292</v>
      </c>
    </row>
    <row r="3121" customFormat="false" ht="12.8" hidden="false" customHeight="false" outlineLevel="0" collapsed="false">
      <c r="A3121" s="0" t="s">
        <v>3293</v>
      </c>
    </row>
    <row r="3122" customFormat="false" ht="12.8" hidden="false" customHeight="false" outlineLevel="0" collapsed="false">
      <c r="A3122" s="0" t="s">
        <v>3294</v>
      </c>
    </row>
    <row r="3123" customFormat="false" ht="12.8" hidden="false" customHeight="false" outlineLevel="0" collapsed="false">
      <c r="A3123" s="0" t="s">
        <v>3295</v>
      </c>
    </row>
    <row r="3124" customFormat="false" ht="12.8" hidden="false" customHeight="false" outlineLevel="0" collapsed="false">
      <c r="A3124" s="0" t="s">
        <v>3296</v>
      </c>
    </row>
    <row r="3125" customFormat="false" ht="12.8" hidden="false" customHeight="false" outlineLevel="0" collapsed="false">
      <c r="A3125" s="0" t="e">
        <f aca="false">_x0005__x0011_H_x0003__x0003__x0002__x000e_=_x0005__x0001__x0011_Ä¹¾“}"ƒ¿_x0003__x0002__x000e_=_x0005__x0002__x0011_ÊÁ´E_x0014_(¢?~_x0002_</f>
        <v>#N/A</v>
      </c>
    </row>
    <row r="3126" customFormat="false" ht="12.8" hidden="false" customHeight="false" outlineLevel="0" collapsed="false">
      <c r="A3126" s="0" t="e">
        <f aca="false">_x0005__x0003__x0011_€j@_x0003__x0002__x000e_=_x0005__x0004__x0011_œíØ%«ÜÐ¿_x0003__x0002__x000e_=_x0005__x0005__x0011_î®‡e¶[é?_x0003__x0002__x000e_=_x0005__x0006__x0011_™_x001e_Q%Ý¹?ý</f>
        <v>#N/A</v>
      </c>
    </row>
    <row r="3127" customFormat="false" ht="12.8" hidden="false" customHeight="false" outlineLevel="0" collapsed="false">
      <c r="A3127" s="0" t="s">
        <v>3297</v>
      </c>
    </row>
    <row r="3128" customFormat="false" ht="12.8" hidden="false" customHeight="false" outlineLevel="0" collapsed="false">
      <c r="A3128" s="0" t="s">
        <v>3298</v>
      </c>
      <c r="B3128" s="0" t="s">
        <v>3299</v>
      </c>
    </row>
    <row r="3129" customFormat="false" ht="12.8" hidden="false" customHeight="false" outlineLevel="0" collapsed="false">
      <c r="A3129" s="0" t="s">
        <v>3300</v>
      </c>
    </row>
    <row r="3130" customFormat="false" ht="12.8" hidden="false" customHeight="false" outlineLevel="0" collapsed="false">
      <c r="A3130" s="0" t="s">
        <v>3301</v>
      </c>
    </row>
    <row r="3131" customFormat="false" ht="12.8" hidden="false" customHeight="false" outlineLevel="0" collapsed="false">
      <c r="A3131" s="0" t="s">
        <v>3302</v>
      </c>
    </row>
    <row r="3132" customFormat="false" ht="12.8" hidden="false" customHeight="false" outlineLevel="0" collapsed="false">
      <c r="A3132" s="0" t="s">
        <v>3303</v>
      </c>
    </row>
    <row r="3133" customFormat="false" ht="12.8" hidden="false" customHeight="false" outlineLevel="0" collapsed="false">
      <c r="A3133" s="0" t="s">
        <v>3304</v>
      </c>
    </row>
    <row r="3134" customFormat="false" ht="12.8" hidden="false" customHeight="false" outlineLevel="0" collapsed="false">
      <c r="A3134" s="0" t="s">
        <v>3305</v>
      </c>
    </row>
    <row r="3135" customFormat="false" ht="12.8" hidden="false" customHeight="false" outlineLevel="0" collapsed="false">
      <c r="A3135" s="0" t="s">
        <v>3306</v>
      </c>
    </row>
    <row r="3136" customFormat="false" ht="12.8" hidden="false" customHeight="false" outlineLevel="0" collapsed="false">
      <c r="A3136" s="0" t="s">
        <v>3307</v>
      </c>
    </row>
    <row r="3137" customFormat="false" ht="12.8" hidden="false" customHeight="false" outlineLevel="0" collapsed="false">
      <c r="A3137" s="0" t="s">
        <v>3308</v>
      </c>
    </row>
    <row r="3138" customFormat="false" ht="12.8" hidden="false" customHeight="false" outlineLevel="0" collapsed="false">
      <c r="A3138" s="0" t="s">
        <v>3309</v>
      </c>
    </row>
    <row r="3139" customFormat="false" ht="12.8" hidden="false" customHeight="false" outlineLevel="0" collapsed="false">
      <c r="A3139" s="0" t="s">
        <v>3310</v>
      </c>
    </row>
    <row r="3140" customFormat="false" ht="12.8" hidden="false" customHeight="false" outlineLevel="0" collapsed="false">
      <c r="A3140" s="0" t="s">
        <v>3311</v>
      </c>
    </row>
    <row r="3141" customFormat="false" ht="12.8" hidden="false" customHeight="false" outlineLevel="0" collapsed="false">
      <c r="A3141" s="0" t="s">
        <v>3312</v>
      </c>
    </row>
    <row r="3142" customFormat="false" ht="12.8" hidden="false" customHeight="false" outlineLevel="0" collapsed="false">
      <c r="A3142" s="0" t="s">
        <v>3313</v>
      </c>
    </row>
    <row r="3143" customFormat="false" ht="12.8" hidden="false" customHeight="false" outlineLevel="0" collapsed="false">
      <c r="A3143" s="0" t="s">
        <v>3314</v>
      </c>
    </row>
    <row r="3144" customFormat="false" ht="12.8" hidden="false" customHeight="false" outlineLevel="0" collapsed="false">
      <c r="A3144" s="0" t="s">
        <v>3315</v>
      </c>
    </row>
    <row r="3145" customFormat="false" ht="12.8" hidden="false" customHeight="false" outlineLevel="0" collapsed="false">
      <c r="A3145" s="0" t="s">
        <v>3316</v>
      </c>
    </row>
    <row r="3146" customFormat="false" ht="12.8" hidden="false" customHeight="false" outlineLevel="0" collapsed="false">
      <c r="A3146" s="0" t="s">
        <v>3317</v>
      </c>
    </row>
    <row r="3147" customFormat="false" ht="12.8" hidden="false" customHeight="false" outlineLevel="0" collapsed="false">
      <c r="A3147" s="0" t="s">
        <v>3318</v>
      </c>
    </row>
    <row r="3148" customFormat="false" ht="12.8" hidden="false" customHeight="false" outlineLevel="0" collapsed="false">
      <c r="A3148" s="0" t="s">
        <v>3319</v>
      </c>
    </row>
    <row r="3149" customFormat="false" ht="12.8" hidden="false" customHeight="false" outlineLevel="0" collapsed="false">
      <c r="A3149" s="0" t="s">
        <v>3320</v>
      </c>
    </row>
    <row r="3150" customFormat="false" ht="12.8" hidden="false" customHeight="false" outlineLevel="0" collapsed="false">
      <c r="A3150" s="0" t="s">
        <v>3321</v>
      </c>
    </row>
    <row r="3151" customFormat="false" ht="12.8" hidden="false" customHeight="false" outlineLevel="0" collapsed="false">
      <c r="A3151" s="0" t="s">
        <v>3322</v>
      </c>
    </row>
    <row r="3152" customFormat="false" ht="12.8" hidden="false" customHeight="false" outlineLevel="0" collapsed="false">
      <c r="A3152" s="0" t="s">
        <v>3323</v>
      </c>
    </row>
    <row r="3153" customFormat="false" ht="12.8" hidden="false" customHeight="false" outlineLevel="0" collapsed="false">
      <c r="A3153" s="0" t="s">
        <v>3324</v>
      </c>
    </row>
    <row r="3154" customFormat="false" ht="12.8" hidden="false" customHeight="false" outlineLevel="0" collapsed="false">
      <c r="A3154" s="0" t="s">
        <v>3325</v>
      </c>
    </row>
    <row r="3155" customFormat="false" ht="12.8" hidden="false" customHeight="false" outlineLevel="0" collapsed="false">
      <c r="A3155" s="0" t="s">
        <v>3326</v>
      </c>
    </row>
    <row r="3156" customFormat="false" ht="12.8" hidden="false" customHeight="false" outlineLevel="0" collapsed="false">
      <c r="A3156" s="0" t="s">
        <v>3327</v>
      </c>
    </row>
    <row r="3157" customFormat="false" ht="12.8" hidden="false" customHeight="false" outlineLevel="0" collapsed="false">
      <c r="A3157" s="0" t="s">
        <v>3328</v>
      </c>
    </row>
    <row r="3158" customFormat="false" ht="12.8" hidden="false" customHeight="false" outlineLevel="0" collapsed="false">
      <c r="A3158" s="0" t="s">
        <v>3329</v>
      </c>
    </row>
    <row r="3159" customFormat="false" ht="12.8" hidden="false" customHeight="false" outlineLevel="0" collapsed="false">
      <c r="A3159" s="0" t="s">
        <v>3330</v>
      </c>
      <c r="B3159" s="0" t="s">
        <v>3331</v>
      </c>
    </row>
    <row r="3160" customFormat="false" ht="12.8" hidden="false" customHeight="false" outlineLevel="0" collapsed="false">
      <c r="A3160" s="0" t="s">
        <v>3332</v>
      </c>
    </row>
    <row r="3161" customFormat="false" ht="12.8" hidden="false" customHeight="false" outlineLevel="0" collapsed="false">
      <c r="A3161" s="0" t="s">
        <v>3333</v>
      </c>
    </row>
    <row r="3162" customFormat="false" ht="12.8" hidden="false" customHeight="false" outlineLevel="0" collapsed="false">
      <c r="A3162" s="0" t="s">
        <v>3334</v>
      </c>
    </row>
    <row r="3163" customFormat="false" ht="12.8" hidden="false" customHeight="false" outlineLevel="0" collapsed="false">
      <c r="A3163" s="0" t="s">
        <v>3335</v>
      </c>
    </row>
    <row r="3164" customFormat="false" ht="12.8" hidden="false" customHeight="false" outlineLevel="0" collapsed="false">
      <c r="A3164" s="0" t="s">
        <v>3336</v>
      </c>
    </row>
    <row r="3165" customFormat="false" ht="12.8" hidden="false" customHeight="false" outlineLevel="0" collapsed="false">
      <c r="A3165" s="0" t="s">
        <v>3337</v>
      </c>
    </row>
    <row r="3166" customFormat="false" ht="12.8" hidden="false" customHeight="false" outlineLevel="0" collapsed="false">
      <c r="A3166" s="0" t="s">
        <v>3338</v>
      </c>
    </row>
    <row r="3167" customFormat="false" ht="12.8" hidden="false" customHeight="false" outlineLevel="0" collapsed="false">
      <c r="A3167" s="0" t="s">
        <v>3339</v>
      </c>
    </row>
    <row r="3168" customFormat="false" ht="12.8" hidden="false" customHeight="false" outlineLevel="0" collapsed="false">
      <c r="A3168" s="0" t="s">
        <v>3340</v>
      </c>
    </row>
    <row r="3169" customFormat="false" ht="12.8" hidden="false" customHeight="false" outlineLevel="0" collapsed="false">
      <c r="A3169" s="0" t="s">
        <v>3341</v>
      </c>
    </row>
    <row r="3170" customFormat="false" ht="12.8" hidden="false" customHeight="false" outlineLevel="0" collapsed="false">
      <c r="A3170" s="0" t="s">
        <v>3342</v>
      </c>
    </row>
    <row r="3171" customFormat="false" ht="12.8" hidden="false" customHeight="false" outlineLevel="0" collapsed="false">
      <c r="A3171" s="0" t="s">
        <v>3343</v>
      </c>
    </row>
    <row r="3172" customFormat="false" ht="12.8" hidden="false" customHeight="false" outlineLevel="0" collapsed="false">
      <c r="A3172" s="0" t="s">
        <v>3344</v>
      </c>
    </row>
    <row r="3173" customFormat="false" ht="12.8" hidden="false" customHeight="false" outlineLevel="0" collapsed="false">
      <c r="A3173" s="0" t="s">
        <v>3345</v>
      </c>
    </row>
    <row r="3174" customFormat="false" ht="12.8" hidden="false" customHeight="false" outlineLevel="0" collapsed="false">
      <c r="A3174" s="0" t="s">
        <v>3346</v>
      </c>
    </row>
    <row r="3175" customFormat="false" ht="12.8" hidden="false" customHeight="false" outlineLevel="0" collapsed="false">
      <c r="A3175" s="0" t="s">
        <v>3347</v>
      </c>
    </row>
    <row r="3176" customFormat="false" ht="12.8" hidden="false" customHeight="false" outlineLevel="0" collapsed="false">
      <c r="A3176" s="0" t="s">
        <v>3348</v>
      </c>
      <c r="B3176" s="0" t="s">
        <v>3349</v>
      </c>
    </row>
    <row r="3177" customFormat="false" ht="12.8" hidden="false" customHeight="false" outlineLevel="0" collapsed="false">
      <c r="A3177" s="0" t="s">
        <v>3350</v>
      </c>
    </row>
    <row r="3178" customFormat="false" ht="12.8" hidden="false" customHeight="false" outlineLevel="0" collapsed="false">
      <c r="A3178" s="0" t="s">
        <v>3351</v>
      </c>
    </row>
    <row r="3179" customFormat="false" ht="12.8" hidden="false" customHeight="false" outlineLevel="0" collapsed="false">
      <c r="A3179" s="0" t="s">
        <v>3352</v>
      </c>
    </row>
    <row r="3180" customFormat="false" ht="12.8" hidden="false" customHeight="false" outlineLevel="0" collapsed="false">
      <c r="A3180" s="0" t="s">
        <v>3353</v>
      </c>
    </row>
    <row r="3181" customFormat="false" ht="12.8" hidden="false" customHeight="false" outlineLevel="0" collapsed="false">
      <c r="A3181" s="0" t="s">
        <v>3354</v>
      </c>
    </row>
    <row r="3182" customFormat="false" ht="12.8" hidden="false" customHeight="false" outlineLevel="0" collapsed="false">
      <c r="A3182" s="0" t="s">
        <v>3355</v>
      </c>
    </row>
    <row r="3183" customFormat="false" ht="12.8" hidden="false" customHeight="false" outlineLevel="0" collapsed="false">
      <c r="A3183" s="0" t="s">
        <v>3356</v>
      </c>
    </row>
    <row r="3184" customFormat="false" ht="12.8" hidden="false" customHeight="false" outlineLevel="0" collapsed="false">
      <c r="A3184" s="0" t="s">
        <v>3357</v>
      </c>
    </row>
    <row r="3185" customFormat="false" ht="12.8" hidden="false" customHeight="false" outlineLevel="0" collapsed="false">
      <c r="A3185" s="0" t="s">
        <v>3358</v>
      </c>
    </row>
    <row r="3186" customFormat="false" ht="12.8" hidden="false" customHeight="false" outlineLevel="0" collapsed="false">
      <c r="A3186" s="0" t="s">
        <v>3359</v>
      </c>
    </row>
    <row r="3187" customFormat="false" ht="12.8" hidden="false" customHeight="false" outlineLevel="0" collapsed="false">
      <c r="A3187" s="0" t="s">
        <v>3360</v>
      </c>
    </row>
    <row r="3188" customFormat="false" ht="12.8" hidden="false" customHeight="false" outlineLevel="0" collapsed="false">
      <c r="A3188" s="0" t="s">
        <v>3361</v>
      </c>
    </row>
    <row r="3189" customFormat="false" ht="12.8" hidden="false" customHeight="false" outlineLevel="0" collapsed="false">
      <c r="A3189" s="0" t="s">
        <v>3362</v>
      </c>
    </row>
    <row r="3190" customFormat="false" ht="12.8" hidden="false" customHeight="false" outlineLevel="0" collapsed="false">
      <c r="A3190" s="0" t="s">
        <v>3363</v>
      </c>
    </row>
    <row r="3191" customFormat="false" ht="12.8" hidden="false" customHeight="false" outlineLevel="0" collapsed="false">
      <c r="A3191" s="0" t="s">
        <v>3364</v>
      </c>
    </row>
    <row r="3192" customFormat="false" ht="12.8" hidden="false" customHeight="false" outlineLevel="0" collapsed="false">
      <c r="A3192" s="0" t="s">
        <v>3365</v>
      </c>
    </row>
    <row r="3193" customFormat="false" ht="12.8" hidden="false" customHeight="false" outlineLevel="0" collapsed="false">
      <c r="A3193" s="0" t="s">
        <v>3366</v>
      </c>
    </row>
    <row r="3194" customFormat="false" ht="12.8" hidden="false" customHeight="false" outlineLevel="0" collapsed="false">
      <c r="A3194" s="0" t="s">
        <v>3367</v>
      </c>
    </row>
    <row r="3195" customFormat="false" ht="12.8" hidden="false" customHeight="false" outlineLevel="0" collapsed="false">
      <c r="A3195" s="0" t="s">
        <v>3368</v>
      </c>
    </row>
    <row r="3196" customFormat="false" ht="12.8" hidden="false" customHeight="false" outlineLevel="0" collapsed="false">
      <c r="A3196" s="0" t="s">
        <v>3369</v>
      </c>
    </row>
    <row r="3197" customFormat="false" ht="12.8" hidden="false" customHeight="false" outlineLevel="0" collapsed="false">
      <c r="A3197" s="0" t="s">
        <v>3370</v>
      </c>
    </row>
    <row r="3198" customFormat="false" ht="12.8" hidden="false" customHeight="false" outlineLevel="0" collapsed="false">
      <c r="A3198" s="0" t="s">
        <v>3371</v>
      </c>
    </row>
    <row r="3199" customFormat="false" ht="12.8" hidden="false" customHeight="false" outlineLevel="0" collapsed="false">
      <c r="A3199" s="0" t="s">
        <v>3372</v>
      </c>
      <c r="B3199" s="0" t="s">
        <v>3373</v>
      </c>
    </row>
    <row r="3200" customFormat="false" ht="12.8" hidden="false" customHeight="false" outlineLevel="0" collapsed="false">
      <c r="A3200" s="0" t="s">
        <v>3374</v>
      </c>
      <c r="B3200" s="0" t="s">
        <v>3375</v>
      </c>
    </row>
    <row r="3201" customFormat="false" ht="12.8" hidden="false" customHeight="false" outlineLevel="0" collapsed="false">
      <c r="A3201" s="0" t="s">
        <v>3376</v>
      </c>
    </row>
    <row r="3202" customFormat="false" ht="12.8" hidden="false" customHeight="false" outlineLevel="0" collapsed="false">
      <c r="A3202" s="0" t="s">
        <v>3377</v>
      </c>
    </row>
    <row r="3203" customFormat="false" ht="12.8" hidden="false" customHeight="false" outlineLevel="0" collapsed="false">
      <c r="A3203" s="0" t="s">
        <v>3378</v>
      </c>
    </row>
    <row r="3204" customFormat="false" ht="12.8" hidden="false" customHeight="false" outlineLevel="0" collapsed="false">
      <c r="A3204" s="0" t="s">
        <v>3379</v>
      </c>
    </row>
    <row r="3205" customFormat="false" ht="12.8" hidden="false" customHeight="false" outlineLevel="0" collapsed="false">
      <c r="A3205" s="0" t="s">
        <v>3380</v>
      </c>
    </row>
    <row r="3206" customFormat="false" ht="12.8" hidden="false" customHeight="false" outlineLevel="0" collapsed="false">
      <c r="A3206" s="0" t="s">
        <v>3381</v>
      </c>
    </row>
    <row r="3207" customFormat="false" ht="12.8" hidden="false" customHeight="false" outlineLevel="0" collapsed="false">
      <c r="A3207" s="0" t="s">
        <v>3382</v>
      </c>
    </row>
    <row r="3208" customFormat="false" ht="12.8" hidden="false" customHeight="false" outlineLevel="0" collapsed="false">
      <c r="A3208" s="0" t="s">
        <v>3383</v>
      </c>
    </row>
    <row r="3209" customFormat="false" ht="12.8" hidden="false" customHeight="false" outlineLevel="0" collapsed="false">
      <c r="A3209" s="0" t="s">
        <v>3384</v>
      </c>
    </row>
    <row r="3210" customFormat="false" ht="12.8" hidden="false" customHeight="false" outlineLevel="0" collapsed="false">
      <c r="A3210" s="0" t="s">
        <v>3385</v>
      </c>
    </row>
    <row r="3211" customFormat="false" ht="12.8" hidden="false" customHeight="false" outlineLevel="0" collapsed="false">
      <c r="A3211" s="0" t="s">
        <v>3386</v>
      </c>
    </row>
    <row r="3212" customFormat="false" ht="12.8" hidden="false" customHeight="false" outlineLevel="0" collapsed="false">
      <c r="A3212" s="0" t="s">
        <v>3387</v>
      </c>
    </row>
    <row r="3213" customFormat="false" ht="12.8" hidden="false" customHeight="false" outlineLevel="0" collapsed="false">
      <c r="A3213" s="0" t="s">
        <v>3388</v>
      </c>
    </row>
    <row r="3214" customFormat="false" ht="12.8" hidden="false" customHeight="false" outlineLevel="0" collapsed="false">
      <c r="A3214" s="0" t="s">
        <v>3389</v>
      </c>
    </row>
    <row r="3215" customFormat="false" ht="12.8" hidden="false" customHeight="false" outlineLevel="0" collapsed="false">
      <c r="A3215" s="0" t="s">
        <v>3390</v>
      </c>
    </row>
    <row r="3216" customFormat="false" ht="12.8" hidden="false" customHeight="false" outlineLevel="0" collapsed="false">
      <c r="A3216" s="0" t="s">
        <v>3391</v>
      </c>
    </row>
    <row r="3217" customFormat="false" ht="12.8" hidden="false" customHeight="false" outlineLevel="0" collapsed="false">
      <c r="A3217" s="0" t="s">
        <v>3392</v>
      </c>
    </row>
    <row r="3218" customFormat="false" ht="12.8" hidden="false" customHeight="false" outlineLevel="0" collapsed="false">
      <c r="A3218" s="0" t="s">
        <v>3393</v>
      </c>
    </row>
    <row r="3219" customFormat="false" ht="12.8" hidden="false" customHeight="false" outlineLevel="0" collapsed="false">
      <c r="A3219" s="0" t="s">
        <v>3394</v>
      </c>
    </row>
    <row r="3220" customFormat="false" ht="12.8" hidden="false" customHeight="false" outlineLevel="0" collapsed="false">
      <c r="A3220" s="0" t="s">
        <v>3395</v>
      </c>
    </row>
    <row r="3221" customFormat="false" ht="12.8" hidden="false" customHeight="false" outlineLevel="0" collapsed="false">
      <c r="A3221" s="0" t="s">
        <v>3396</v>
      </c>
    </row>
    <row r="3222" customFormat="false" ht="12.8" hidden="false" customHeight="false" outlineLevel="0" collapsed="false">
      <c r="A3222" s="0" t="s">
        <v>3397</v>
      </c>
    </row>
    <row r="3223" customFormat="false" ht="12.8" hidden="false" customHeight="false" outlineLevel="0" collapsed="false">
      <c r="A3223" s="0" t="s">
        <v>3398</v>
      </c>
    </row>
    <row r="3224" customFormat="false" ht="12.8" hidden="false" customHeight="false" outlineLevel="0" collapsed="false">
      <c r="A3224" s="0" t="s">
        <v>3399</v>
      </c>
    </row>
    <row r="3225" customFormat="false" ht="12.8" hidden="false" customHeight="false" outlineLevel="0" collapsed="false">
      <c r="A3225" s="0" t="s">
        <v>3400</v>
      </c>
    </row>
    <row r="3226" customFormat="false" ht="12.8" hidden="false" customHeight="false" outlineLevel="0" collapsed="false">
      <c r="A3226" s="0" t="s">
        <v>3401</v>
      </c>
    </row>
    <row r="3227" customFormat="false" ht="12.8" hidden="false" customHeight="false" outlineLevel="0" collapsed="false">
      <c r="A3227" s="0" t="s">
        <v>3402</v>
      </c>
    </row>
    <row r="3228" customFormat="false" ht="12.8" hidden="false" customHeight="false" outlineLevel="0" collapsed="false">
      <c r="A3228" s="0" t="s">
        <v>3403</v>
      </c>
    </row>
    <row r="3229" customFormat="false" ht="12.8" hidden="false" customHeight="false" outlineLevel="0" collapsed="false">
      <c r="A3229" s="0" t="s">
        <v>3404</v>
      </c>
    </row>
    <row r="3230" customFormat="false" ht="12.8" hidden="false" customHeight="false" outlineLevel="0" collapsed="false">
      <c r="A3230" s="0" t="s">
        <v>3405</v>
      </c>
    </row>
    <row r="3231" customFormat="false" ht="12.8" hidden="false" customHeight="false" outlineLevel="0" collapsed="false">
      <c r="A3231" s="0" t="s">
        <v>3406</v>
      </c>
    </row>
    <row r="3232" customFormat="false" ht="12.8" hidden="false" customHeight="false" outlineLevel="0" collapsed="false">
      <c r="A3232" s="0" t="s">
        <v>3407</v>
      </c>
    </row>
    <row r="3233" customFormat="false" ht="12.8" hidden="false" customHeight="false" outlineLevel="0" collapsed="false">
      <c r="A3233" s="0" t="s">
        <v>3408</v>
      </c>
    </row>
    <row r="3234" customFormat="false" ht="12.8" hidden="false" customHeight="false" outlineLevel="0" collapsed="false">
      <c r="A3234" s="0" t="s">
        <v>3409</v>
      </c>
    </row>
    <row r="3235" customFormat="false" ht="12.8" hidden="false" customHeight="false" outlineLevel="0" collapsed="false">
      <c r="A3235" s="0" t="s">
        <v>3410</v>
      </c>
    </row>
    <row r="3236" customFormat="false" ht="12.8" hidden="false" customHeight="false" outlineLevel="0" collapsed="false">
      <c r="A3236" s="0" t="s">
        <v>3411</v>
      </c>
    </row>
    <row r="3237" customFormat="false" ht="12.8" hidden="false" customHeight="false" outlineLevel="0" collapsed="false">
      <c r="A3237" s="0" t="s">
        <v>3412</v>
      </c>
    </row>
    <row r="3238" customFormat="false" ht="12.8" hidden="false" customHeight="false" outlineLevel="0" collapsed="false">
      <c r="A3238" s="0" t="s">
        <v>3413</v>
      </c>
    </row>
    <row r="3239" customFormat="false" ht="12.8" hidden="false" customHeight="false" outlineLevel="0" collapsed="false">
      <c r="A3239" s="0" t="s">
        <v>3414</v>
      </c>
      <c r="B3239" s="0" t="s">
        <v>3415</v>
      </c>
    </row>
    <row r="3240" customFormat="false" ht="12.8" hidden="false" customHeight="false" outlineLevel="0" collapsed="false">
      <c r="A3240" s="0" t="s">
        <v>3416</v>
      </c>
    </row>
    <row r="3241" customFormat="false" ht="12.8" hidden="false" customHeight="false" outlineLevel="0" collapsed="false">
      <c r="A3241" s="0" t="s">
        <v>3417</v>
      </c>
    </row>
    <row r="3242" customFormat="false" ht="12.8" hidden="false" customHeight="false" outlineLevel="0" collapsed="false">
      <c r="A3242" s="0" t="s">
        <v>3418</v>
      </c>
    </row>
    <row r="3243" customFormat="false" ht="12.8" hidden="false" customHeight="false" outlineLevel="0" collapsed="false">
      <c r="A3243" s="0" t="s">
        <v>3419</v>
      </c>
    </row>
    <row r="3244" customFormat="false" ht="12.8" hidden="false" customHeight="false" outlineLevel="0" collapsed="false">
      <c r="A3244" s="0" t="s">
        <v>3420</v>
      </c>
    </row>
    <row r="3245" customFormat="false" ht="12.8" hidden="false" customHeight="false" outlineLevel="0" collapsed="false">
      <c r="A3245" s="0" t="s">
        <v>3421</v>
      </c>
    </row>
    <row r="3246" customFormat="false" ht="12.8" hidden="false" customHeight="false" outlineLevel="0" collapsed="false">
      <c r="A3246" s="0" t="s">
        <v>3422</v>
      </c>
    </row>
    <row r="3247" customFormat="false" ht="12.8" hidden="false" customHeight="false" outlineLevel="0" collapsed="false">
      <c r="A3247" s="0" t="s">
        <v>3423</v>
      </c>
    </row>
    <row r="3248" customFormat="false" ht="12.8" hidden="false" customHeight="false" outlineLevel="0" collapsed="false">
      <c r="A3248" s="0" t="s">
        <v>3424</v>
      </c>
    </row>
    <row r="3249" customFormat="false" ht="12.8" hidden="false" customHeight="false" outlineLevel="0" collapsed="false">
      <c r="A3249" s="0" t="s">
        <v>3425</v>
      </c>
    </row>
    <row r="3250" customFormat="false" ht="12.8" hidden="false" customHeight="false" outlineLevel="0" collapsed="false">
      <c r="A3250" s="0" t="s">
        <v>3426</v>
      </c>
    </row>
    <row r="3251" customFormat="false" ht="12.8" hidden="false" customHeight="false" outlineLevel="0" collapsed="false">
      <c r="A3251" s="0" t="s">
        <v>3427</v>
      </c>
    </row>
    <row r="3252" customFormat="false" ht="12.8" hidden="false" customHeight="false" outlineLevel="0" collapsed="false">
      <c r="A3252" s="0" t="s">
        <v>3428</v>
      </c>
      <c r="B3252" s="0" t="s">
        <v>3429</v>
      </c>
    </row>
    <row r="3253" customFormat="false" ht="12.8" hidden="false" customHeight="false" outlineLevel="0" collapsed="false">
      <c r="A3253" s="0" t="s">
        <v>3430</v>
      </c>
    </row>
    <row r="3254" customFormat="false" ht="12.8" hidden="false" customHeight="false" outlineLevel="0" collapsed="false">
      <c r="A3254" s="0" t="s">
        <v>3431</v>
      </c>
    </row>
    <row r="3255" customFormat="false" ht="12.8" hidden="false" customHeight="false" outlineLevel="0" collapsed="false">
      <c r="A3255" s="0" t="s">
        <v>3432</v>
      </c>
    </row>
    <row r="3256" customFormat="false" ht="12.8" hidden="false" customHeight="false" outlineLevel="0" collapsed="false">
      <c r="A3256" s="0" t="s">
        <v>3433</v>
      </c>
    </row>
    <row r="3257" customFormat="false" ht="12.8" hidden="false" customHeight="false" outlineLevel="0" collapsed="false">
      <c r="A3257" s="0" t="s">
        <v>3434</v>
      </c>
    </row>
    <row r="3258" customFormat="false" ht="12.8" hidden="false" customHeight="false" outlineLevel="0" collapsed="false">
      <c r="A3258" s="0" t="s">
        <v>3435</v>
      </c>
    </row>
    <row r="3259" customFormat="false" ht="12.8" hidden="false" customHeight="false" outlineLevel="0" collapsed="false">
      <c r="A3259" s="0" t="s">
        <v>3436</v>
      </c>
    </row>
    <row r="3260" customFormat="false" ht="12.8" hidden="false" customHeight="false" outlineLevel="0" collapsed="false">
      <c r="A3260" s="0" t="s">
        <v>3437</v>
      </c>
    </row>
    <row r="3261" customFormat="false" ht="12.8" hidden="false" customHeight="false" outlineLevel="0" collapsed="false">
      <c r="A3261" s="0" t="s">
        <v>3438</v>
      </c>
    </row>
    <row r="3262" customFormat="false" ht="12.8" hidden="false" customHeight="false" outlineLevel="0" collapsed="false">
      <c r="A3262" s="0" t="s">
        <v>3439</v>
      </c>
    </row>
    <row r="3263" customFormat="false" ht="12.8" hidden="false" customHeight="false" outlineLevel="0" collapsed="false">
      <c r="A3263" s="0" t="s">
        <v>3440</v>
      </c>
    </row>
    <row r="3264" customFormat="false" ht="12.8" hidden="false" customHeight="false" outlineLevel="0" collapsed="false">
      <c r="A3264" s="0" t="s">
        <v>3441</v>
      </c>
    </row>
    <row r="3265" customFormat="false" ht="12.8" hidden="false" customHeight="false" outlineLevel="0" collapsed="false">
      <c r="A3265" s="0" t="s">
        <v>3442</v>
      </c>
    </row>
    <row r="3266" customFormat="false" ht="12.8" hidden="false" customHeight="false" outlineLevel="0" collapsed="false">
      <c r="A3266" s="0" t="s">
        <v>3443</v>
      </c>
    </row>
    <row r="3267" customFormat="false" ht="12.8" hidden="false" customHeight="false" outlineLevel="0" collapsed="false">
      <c r="A3267" s="0" t="s">
        <v>3444</v>
      </c>
    </row>
    <row r="3268" customFormat="false" ht="12.8" hidden="false" customHeight="false" outlineLevel="0" collapsed="false">
      <c r="A3268" s="0" t="s">
        <v>3445</v>
      </c>
    </row>
    <row r="3269" customFormat="false" ht="12.8" hidden="false" customHeight="false" outlineLevel="0" collapsed="false">
      <c r="A3269" s="0" t="s">
        <v>3446</v>
      </c>
      <c r="B3269" s="0" t="s">
        <v>3447</v>
      </c>
    </row>
    <row r="3270" customFormat="false" ht="12.8" hidden="false" customHeight="false" outlineLevel="0" collapsed="false">
      <c r="A3270" s="0" t="s">
        <v>3448</v>
      </c>
    </row>
    <row r="3271" customFormat="false" ht="12.8" hidden="false" customHeight="false" outlineLevel="0" collapsed="false">
      <c r="A3271" s="0" t="s">
        <v>3449</v>
      </c>
    </row>
    <row r="3272" customFormat="false" ht="12.8" hidden="false" customHeight="false" outlineLevel="0" collapsed="false">
      <c r="A3272" s="0" t="s">
        <v>3450</v>
      </c>
    </row>
    <row r="3273" customFormat="false" ht="12.8" hidden="false" customHeight="false" outlineLevel="0" collapsed="false">
      <c r="A3273" s="0" t="s">
        <v>3451</v>
      </c>
    </row>
    <row r="3274" customFormat="false" ht="12.8" hidden="false" customHeight="false" outlineLevel="0" collapsed="false">
      <c r="A3274" s="0" t="s">
        <v>3452</v>
      </c>
    </row>
    <row r="3275" customFormat="false" ht="12.8" hidden="false" customHeight="false" outlineLevel="0" collapsed="false">
      <c r="A3275" s="0" t="s">
        <v>3453</v>
      </c>
    </row>
    <row r="3276" customFormat="false" ht="12.8" hidden="false" customHeight="false" outlineLevel="0" collapsed="false">
      <c r="A3276" s="0" t="s">
        <v>3454</v>
      </c>
    </row>
    <row r="3277" customFormat="false" ht="12.8" hidden="false" customHeight="false" outlineLevel="0" collapsed="false">
      <c r="A3277" s="0" t="s">
        <v>3455</v>
      </c>
    </row>
    <row r="3278" customFormat="false" ht="12.8" hidden="false" customHeight="false" outlineLevel="0" collapsed="false">
      <c r="A3278" s="0" t="s">
        <v>3456</v>
      </c>
    </row>
    <row r="3279" customFormat="false" ht="12.8" hidden="false" customHeight="false" outlineLevel="0" collapsed="false">
      <c r="A3279" s="0" t="s">
        <v>3457</v>
      </c>
    </row>
    <row r="3280" customFormat="false" ht="12.8" hidden="false" customHeight="false" outlineLevel="0" collapsed="false">
      <c r="A3280" s="0" t="s">
        <v>3458</v>
      </c>
    </row>
    <row r="3281" customFormat="false" ht="12.8" hidden="false" customHeight="false" outlineLevel="0" collapsed="false">
      <c r="A3281" s="0" t="s">
        <v>3459</v>
      </c>
    </row>
    <row r="3282" customFormat="false" ht="12.8" hidden="false" customHeight="false" outlineLevel="0" collapsed="false">
      <c r="A3282" s="0" t="s">
        <v>3460</v>
      </c>
    </row>
    <row r="3283" customFormat="false" ht="12.8" hidden="false" customHeight="false" outlineLevel="0" collapsed="false">
      <c r="A3283" s="0" t="s">
        <v>3461</v>
      </c>
    </row>
    <row r="3284" customFormat="false" ht="12.8" hidden="false" customHeight="false" outlineLevel="0" collapsed="false">
      <c r="A3284" s="0" t="s">
        <v>3462</v>
      </c>
      <c r="B3284" s="0" t="s">
        <v>3463</v>
      </c>
    </row>
    <row r="3285" customFormat="false" ht="12.8" hidden="false" customHeight="false" outlineLevel="0" collapsed="false">
      <c r="A3285" s="0" t="s">
        <v>3464</v>
      </c>
    </row>
    <row r="3286" customFormat="false" ht="12.8" hidden="false" customHeight="false" outlineLevel="0" collapsed="false">
      <c r="A3286" s="0" t="s">
        <v>3465</v>
      </c>
    </row>
    <row r="3287" customFormat="false" ht="12.8" hidden="false" customHeight="false" outlineLevel="0" collapsed="false">
      <c r="A3287" s="0" t="s">
        <v>3466</v>
      </c>
    </row>
    <row r="3288" customFormat="false" ht="12.8" hidden="false" customHeight="false" outlineLevel="0" collapsed="false">
      <c r="A3288" s="0" t="s">
        <v>3467</v>
      </c>
    </row>
    <row r="3289" customFormat="false" ht="12.8" hidden="false" customHeight="false" outlineLevel="0" collapsed="false">
      <c r="A3289" s="0" t="s">
        <v>3468</v>
      </c>
    </row>
    <row r="3290" customFormat="false" ht="12.8" hidden="false" customHeight="false" outlineLevel="0" collapsed="false">
      <c r="A3290" s="0" t="s">
        <v>3469</v>
      </c>
    </row>
    <row r="3291" customFormat="false" ht="12.8" hidden="false" customHeight="false" outlineLevel="0" collapsed="false">
      <c r="A3291" s="0" t="s">
        <v>3470</v>
      </c>
    </row>
    <row r="3292" customFormat="false" ht="12.8" hidden="false" customHeight="false" outlineLevel="0" collapsed="false">
      <c r="A3292" s="0" t="s">
        <v>3471</v>
      </c>
    </row>
    <row r="3293" customFormat="false" ht="12.8" hidden="false" customHeight="false" outlineLevel="0" collapsed="false">
      <c r="A3293" s="0" t="s">
        <v>3472</v>
      </c>
    </row>
    <row r="3294" customFormat="false" ht="12.8" hidden="false" customHeight="false" outlineLevel="0" collapsed="false">
      <c r="A3294" s="0" t="s">
        <v>3473</v>
      </c>
    </row>
    <row r="3295" customFormat="false" ht="12.8" hidden="false" customHeight="false" outlineLevel="0" collapsed="false">
      <c r="A3295" s="0" t="s">
        <v>3474</v>
      </c>
    </row>
    <row r="3296" customFormat="false" ht="12.8" hidden="false" customHeight="false" outlineLevel="0" collapsed="false">
      <c r="A3296" s="0" t="s">
        <v>3475</v>
      </c>
    </row>
    <row r="3297" customFormat="false" ht="12.8" hidden="false" customHeight="false" outlineLevel="0" collapsed="false">
      <c r="A3297" s="0" t="s">
        <v>3476</v>
      </c>
    </row>
    <row r="3298" customFormat="false" ht="12.8" hidden="false" customHeight="false" outlineLevel="0" collapsed="false">
      <c r="A3298" s="0" t="s">
        <v>3477</v>
      </c>
    </row>
    <row r="3299" customFormat="false" ht="12.8" hidden="false" customHeight="false" outlineLevel="0" collapsed="false">
      <c r="A3299" s="0" t="s">
        <v>3478</v>
      </c>
    </row>
    <row r="3300" customFormat="false" ht="12.8" hidden="false" customHeight="false" outlineLevel="0" collapsed="false">
      <c r="A3300" s="0" t="s">
        <v>3479</v>
      </c>
    </row>
    <row r="3301" customFormat="false" ht="12.8" hidden="false" customHeight="false" outlineLevel="0" collapsed="false">
      <c r="A3301" s="0" t="s">
        <v>3480</v>
      </c>
    </row>
    <row r="3302" customFormat="false" ht="12.8" hidden="false" customHeight="false" outlineLevel="0" collapsed="false">
      <c r="A3302" s="0" t="s">
        <v>3481</v>
      </c>
    </row>
    <row r="3303" customFormat="false" ht="12.8" hidden="false" customHeight="false" outlineLevel="0" collapsed="false">
      <c r="A3303" s="0" t="s">
        <v>3482</v>
      </c>
    </row>
    <row r="3304" customFormat="false" ht="12.8" hidden="false" customHeight="false" outlineLevel="0" collapsed="false">
      <c r="A3304" s="0" t="s">
        <v>168</v>
      </c>
    </row>
    <row r="3305" customFormat="false" ht="12.8" hidden="false" customHeight="false" outlineLevel="0" collapsed="false">
      <c r="A3305" s="0" t="s">
        <v>3483</v>
      </c>
    </row>
    <row r="3306" customFormat="false" ht="12.8" hidden="false" customHeight="false" outlineLevel="0" collapsed="false">
      <c r="A3306" s="0" t="s">
        <v>3484</v>
      </c>
    </row>
    <row r="3307" customFormat="false" ht="12.8" hidden="false" customHeight="false" outlineLevel="0" collapsed="false">
      <c r="A3307" s="0" t="s">
        <v>3485</v>
      </c>
    </row>
    <row r="3308" customFormat="false" ht="12.8" hidden="false" customHeight="false" outlineLevel="0" collapsed="false">
      <c r="A3308" s="0" t="s">
        <v>3486</v>
      </c>
    </row>
    <row r="3309" customFormat="false" ht="12.8" hidden="false" customHeight="false" outlineLevel="0" collapsed="false">
      <c r="A3309" s="0" t="s">
        <v>3487</v>
      </c>
    </row>
    <row r="3310" customFormat="false" ht="12.8" hidden="false" customHeight="false" outlineLevel="0" collapsed="false">
      <c r="A3310" s="0" t="s">
        <v>3488</v>
      </c>
    </row>
    <row r="3311" customFormat="false" ht="12.8" hidden="false" customHeight="false" outlineLevel="0" collapsed="false">
      <c r="A3311" s="0" t="s">
        <v>3489</v>
      </c>
    </row>
    <row r="3312" customFormat="false" ht="12.8" hidden="false" customHeight="false" outlineLevel="0" collapsed="false">
      <c r="A3312" s="0" t="s">
        <v>3490</v>
      </c>
    </row>
    <row r="3313" customFormat="false" ht="12.8" hidden="false" customHeight="false" outlineLevel="0" collapsed="false">
      <c r="A3313" s="0" t="s">
        <v>3491</v>
      </c>
      <c r="B3313" s="0" t="s">
        <v>3492</v>
      </c>
    </row>
    <row r="3314" customFormat="false" ht="12.8" hidden="false" customHeight="false" outlineLevel="0" collapsed="false">
      <c r="A3314" s="0" t="s">
        <v>3493</v>
      </c>
    </row>
    <row r="3315" customFormat="false" ht="12.8" hidden="false" customHeight="false" outlineLevel="0" collapsed="false">
      <c r="A3315" s="0" t="s">
        <v>3494</v>
      </c>
      <c r="B3315" s="0" t="s">
        <v>3495</v>
      </c>
    </row>
    <row r="3316" customFormat="false" ht="12.8" hidden="false" customHeight="false" outlineLevel="0" collapsed="false">
      <c r="A3316" s="0" t="s">
        <v>3496</v>
      </c>
    </row>
    <row r="3317" customFormat="false" ht="12.8" hidden="false" customHeight="false" outlineLevel="0" collapsed="false">
      <c r="A3317" s="0" t="s">
        <v>3497</v>
      </c>
    </row>
    <row r="3318" customFormat="false" ht="12.8" hidden="false" customHeight="false" outlineLevel="0" collapsed="false">
      <c r="A3318" s="0" t="s">
        <v>3498</v>
      </c>
    </row>
    <row r="3319" customFormat="false" ht="12.8" hidden="false" customHeight="false" outlineLevel="0" collapsed="false">
      <c r="A3319" s="0" t="s">
        <v>3499</v>
      </c>
    </row>
    <row r="3320" customFormat="false" ht="12.8" hidden="false" customHeight="false" outlineLevel="0" collapsed="false">
      <c r="A3320" s="0" t="s">
        <v>3500</v>
      </c>
    </row>
    <row r="3321" customFormat="false" ht="12.8" hidden="false" customHeight="false" outlineLevel="0" collapsed="false">
      <c r="A3321" s="0" t="s">
        <v>3501</v>
      </c>
    </row>
    <row r="3322" customFormat="false" ht="12.8" hidden="false" customHeight="false" outlineLevel="0" collapsed="false">
      <c r="A3322" s="0" t="s">
        <v>3502</v>
      </c>
    </row>
    <row r="3323" customFormat="false" ht="12.8" hidden="false" customHeight="false" outlineLevel="0" collapsed="false">
      <c r="A3323" s="0" t="s">
        <v>3503</v>
      </c>
    </row>
    <row r="3324" customFormat="false" ht="12.8" hidden="false" customHeight="false" outlineLevel="0" collapsed="false">
      <c r="A3324" s="0" t="s">
        <v>3504</v>
      </c>
    </row>
    <row r="3325" customFormat="false" ht="12.8" hidden="false" customHeight="false" outlineLevel="0" collapsed="false">
      <c r="A3325" s="0" t="s">
        <v>3505</v>
      </c>
    </row>
    <row r="3326" customFormat="false" ht="12.8" hidden="false" customHeight="false" outlineLevel="0" collapsed="false">
      <c r="A3326" s="0" t="s">
        <v>3506</v>
      </c>
    </row>
    <row r="3327" customFormat="false" ht="12.8" hidden="false" customHeight="false" outlineLevel="0" collapsed="false">
      <c r="A3327" s="0" t="s">
        <v>3507</v>
      </c>
    </row>
    <row r="3328" customFormat="false" ht="12.8" hidden="false" customHeight="false" outlineLevel="0" collapsed="false">
      <c r="A3328" s="0" t="s">
        <v>3508</v>
      </c>
    </row>
    <row r="3329" customFormat="false" ht="12.8" hidden="false" customHeight="false" outlineLevel="0" collapsed="false">
      <c r="A3329" s="0" t="s">
        <v>3509</v>
      </c>
      <c r="B3329" s="0" t="s">
        <v>3510</v>
      </c>
    </row>
    <row r="3330" customFormat="false" ht="12.8" hidden="false" customHeight="false" outlineLevel="0" collapsed="false">
      <c r="A3330" s="0" t="s">
        <v>168</v>
      </c>
    </row>
    <row r="3331" customFormat="false" ht="12.8" hidden="false" customHeight="false" outlineLevel="0" collapsed="false">
      <c r="A3331" s="0" t="s">
        <v>3511</v>
      </c>
    </row>
    <row r="3332" customFormat="false" ht="12.8" hidden="false" customHeight="false" outlineLevel="0" collapsed="false">
      <c r="A3332" s="0" t="s">
        <v>3512</v>
      </c>
    </row>
    <row r="3333" customFormat="false" ht="12.8" hidden="false" customHeight="false" outlineLevel="0" collapsed="false">
      <c r="A3333" s="0" t="s">
        <v>3513</v>
      </c>
    </row>
    <row r="3334" customFormat="false" ht="12.8" hidden="false" customHeight="false" outlineLevel="0" collapsed="false">
      <c r="A3334" s="0" t="s">
        <v>3514</v>
      </c>
    </row>
    <row r="3335" customFormat="false" ht="12.8" hidden="false" customHeight="false" outlineLevel="0" collapsed="false">
      <c r="A3335" s="0" t="s">
        <v>3515</v>
      </c>
    </row>
    <row r="3336" customFormat="false" ht="12.8" hidden="false" customHeight="false" outlineLevel="0" collapsed="false">
      <c r="A3336" s="0" t="s">
        <v>3516</v>
      </c>
    </row>
    <row r="3337" customFormat="false" ht="12.8" hidden="false" customHeight="false" outlineLevel="0" collapsed="false">
      <c r="A3337" s="0" t="s">
        <v>3517</v>
      </c>
    </row>
    <row r="3338" customFormat="false" ht="12.8" hidden="false" customHeight="false" outlineLevel="0" collapsed="false">
      <c r="A3338" s="0" t="s">
        <v>3518</v>
      </c>
    </row>
    <row r="3339" customFormat="false" ht="12.8" hidden="false" customHeight="false" outlineLevel="0" collapsed="false">
      <c r="A3339" s="0" t="s">
        <v>3519</v>
      </c>
    </row>
    <row r="3340" customFormat="false" ht="12.8" hidden="false" customHeight="false" outlineLevel="0" collapsed="false">
      <c r="A3340" s="0" t="s">
        <v>3520</v>
      </c>
    </row>
    <row r="3341" customFormat="false" ht="12.8" hidden="false" customHeight="false" outlineLevel="0" collapsed="false">
      <c r="A3341" s="0" t="s">
        <v>3521</v>
      </c>
    </row>
    <row r="3342" customFormat="false" ht="12.8" hidden="false" customHeight="false" outlineLevel="0" collapsed="false">
      <c r="A3342" s="0" t="s">
        <v>3522</v>
      </c>
    </row>
    <row r="3343" customFormat="false" ht="12.8" hidden="false" customHeight="false" outlineLevel="0" collapsed="false">
      <c r="A3343" s="0" t="s">
        <v>3523</v>
      </c>
    </row>
    <row r="3344" customFormat="false" ht="12.8" hidden="false" customHeight="false" outlineLevel="0" collapsed="false">
      <c r="A3344" s="0" t="s">
        <v>3524</v>
      </c>
    </row>
    <row r="3345" customFormat="false" ht="12.8" hidden="false" customHeight="false" outlineLevel="0" collapsed="false">
      <c r="A3345" s="0" t="s">
        <v>3525</v>
      </c>
    </row>
    <row r="3346" customFormat="false" ht="12.8" hidden="false" customHeight="false" outlineLevel="0" collapsed="false">
      <c r="A3346" s="0" t="s">
        <v>3526</v>
      </c>
    </row>
    <row r="3347" customFormat="false" ht="12.8" hidden="false" customHeight="false" outlineLevel="0" collapsed="false">
      <c r="A3347" s="0" t="s">
        <v>3527</v>
      </c>
    </row>
    <row r="3348" customFormat="false" ht="12.8" hidden="false" customHeight="false" outlineLevel="0" collapsed="false">
      <c r="A3348" s="0" t="s">
        <v>3528</v>
      </c>
    </row>
    <row r="3350" customFormat="false" ht="12.8" hidden="false" customHeight="false" outlineLevel="0" collapsed="false">
      <c r="A3350" s="0" t="s">
        <v>168</v>
      </c>
    </row>
    <row r="3351" customFormat="false" ht="12.8" hidden="false" customHeight="false" outlineLevel="0" collapsed="false">
      <c r="A3351" s="0" t="s">
        <v>3529</v>
      </c>
    </row>
    <row r="3352" customFormat="false" ht="12.8" hidden="false" customHeight="false" outlineLevel="0" collapsed="false">
      <c r="A3352" s="0" t="s">
        <v>3530</v>
      </c>
    </row>
    <row r="3353" customFormat="false" ht="12.8" hidden="false" customHeight="false" outlineLevel="0" collapsed="false">
      <c r="A3353" s="0" t="s">
        <v>3531</v>
      </c>
    </row>
    <row r="3354" customFormat="false" ht="12.8" hidden="false" customHeight="false" outlineLevel="0" collapsed="false">
      <c r="A3354" s="0" t="s">
        <v>3532</v>
      </c>
    </row>
    <row r="3355" customFormat="false" ht="12.8" hidden="false" customHeight="false" outlineLevel="0" collapsed="false">
      <c r="A3355" s="0" t="s">
        <v>3533</v>
      </c>
    </row>
    <row r="3356" customFormat="false" ht="12.8" hidden="false" customHeight="false" outlineLevel="0" collapsed="false">
      <c r="A3356" s="0" t="s">
        <v>3534</v>
      </c>
    </row>
    <row r="3357" customFormat="false" ht="12.8" hidden="false" customHeight="false" outlineLevel="0" collapsed="false">
      <c r="A3357" s="0" t="s">
        <v>3535</v>
      </c>
    </row>
    <row r="3358" customFormat="false" ht="12.8" hidden="false" customHeight="false" outlineLevel="0" collapsed="false">
      <c r="A3358" s="0" t="s">
        <v>3536</v>
      </c>
    </row>
    <row r="3359" customFormat="false" ht="12.8" hidden="false" customHeight="false" outlineLevel="0" collapsed="false">
      <c r="A3359" s="0" t="s">
        <v>3537</v>
      </c>
    </row>
    <row r="3360" customFormat="false" ht="12.8" hidden="false" customHeight="false" outlineLevel="0" collapsed="false">
      <c r="A3360" s="0" t="s">
        <v>3538</v>
      </c>
    </row>
    <row r="3361" customFormat="false" ht="12.8" hidden="false" customHeight="false" outlineLevel="0" collapsed="false">
      <c r="A3361" s="0" t="s">
        <v>3539</v>
      </c>
    </row>
    <row r="3362" customFormat="false" ht="12.8" hidden="false" customHeight="false" outlineLevel="0" collapsed="false">
      <c r="A3362" s="0" t="s">
        <v>3540</v>
      </c>
    </row>
    <row r="3363" customFormat="false" ht="12.8" hidden="false" customHeight="false" outlineLevel="0" collapsed="false">
      <c r="A3363" s="0" t="s">
        <v>3541</v>
      </c>
    </row>
    <row r="3364" customFormat="false" ht="12.8" hidden="false" customHeight="false" outlineLevel="0" collapsed="false">
      <c r="A3364" s="0" t="s">
        <v>3542</v>
      </c>
    </row>
    <row r="3365" customFormat="false" ht="12.8" hidden="false" customHeight="false" outlineLevel="0" collapsed="false">
      <c r="A3365" s="0" t="s">
        <v>3543</v>
      </c>
    </row>
    <row r="3366" customFormat="false" ht="12.8" hidden="false" customHeight="false" outlineLevel="0" collapsed="false">
      <c r="A3366" s="0" t="s">
        <v>3544</v>
      </c>
    </row>
    <row r="3367" customFormat="false" ht="12.8" hidden="false" customHeight="false" outlineLevel="0" collapsed="false">
      <c r="A3367" s="0" t="s">
        <v>3545</v>
      </c>
    </row>
    <row r="3368" customFormat="false" ht="12.8" hidden="false" customHeight="false" outlineLevel="0" collapsed="false">
      <c r="A3368" s="0" t="s">
        <v>3546</v>
      </c>
    </row>
    <row r="3369" customFormat="false" ht="12.8" hidden="false" customHeight="false" outlineLevel="0" collapsed="false">
      <c r="A3369" s="0" t="s">
        <v>3547</v>
      </c>
    </row>
    <row r="3370" customFormat="false" ht="12.8" hidden="false" customHeight="false" outlineLevel="0" collapsed="false">
      <c r="A3370" s="0" t="s">
        <v>3548</v>
      </c>
    </row>
    <row r="3371" customFormat="false" ht="12.8" hidden="false" customHeight="false" outlineLevel="0" collapsed="false">
      <c r="A3371" s="0" t="s">
        <v>3549</v>
      </c>
    </row>
    <row r="3372" customFormat="false" ht="12.8" hidden="false" customHeight="false" outlineLevel="0" collapsed="false">
      <c r="A3372" s="0" t="s">
        <v>3550</v>
      </c>
    </row>
    <row r="3373" customFormat="false" ht="12.8" hidden="false" customHeight="false" outlineLevel="0" collapsed="false">
      <c r="A3373" s="0" t="s">
        <v>3551</v>
      </c>
    </row>
    <row r="3374" customFormat="false" ht="12.8" hidden="false" customHeight="false" outlineLevel="0" collapsed="false">
      <c r="A3374" s="0" t="s">
        <v>3552</v>
      </c>
    </row>
    <row r="3375" customFormat="false" ht="12.8" hidden="false" customHeight="false" outlineLevel="0" collapsed="false">
      <c r="A3375" s="0" t="s">
        <v>3553</v>
      </c>
    </row>
    <row r="3376" customFormat="false" ht="12.8" hidden="false" customHeight="false" outlineLevel="0" collapsed="false">
      <c r="A3376" s="0" t="s">
        <v>3554</v>
      </c>
    </row>
    <row r="3377" customFormat="false" ht="12.8" hidden="false" customHeight="false" outlineLevel="0" collapsed="false">
      <c r="A3377" s="0" t="s">
        <v>3555</v>
      </c>
      <c r="B3377" s="0" t="s">
        <v>2817</v>
      </c>
    </row>
    <row r="3378" customFormat="false" ht="12.8" hidden="false" customHeight="false" outlineLevel="0" collapsed="false">
      <c r="A3378" s="0" t="s">
        <v>3556</v>
      </c>
    </row>
    <row r="3379" customFormat="false" ht="12.8" hidden="false" customHeight="false" outlineLevel="0" collapsed="false">
      <c r="A3379" s="0" t="s">
        <v>3557</v>
      </c>
    </row>
    <row r="3380" customFormat="false" ht="12.8" hidden="false" customHeight="false" outlineLevel="0" collapsed="false">
      <c r="A3380" s="0" t="s">
        <v>3558</v>
      </c>
    </row>
    <row r="3381" customFormat="false" ht="12.8" hidden="false" customHeight="false" outlineLevel="0" collapsed="false">
      <c r="A3381" s="0" t="s">
        <v>3559</v>
      </c>
    </row>
    <row r="3382" customFormat="false" ht="12.8" hidden="false" customHeight="false" outlineLevel="0" collapsed="false">
      <c r="A3382" s="0" t="s">
        <v>3560</v>
      </c>
    </row>
    <row r="3383" customFormat="false" ht="12.8" hidden="false" customHeight="false" outlineLevel="0" collapsed="false">
      <c r="A3383" s="0" t="s">
        <v>3561</v>
      </c>
    </row>
    <row r="3384" customFormat="false" ht="12.8" hidden="false" customHeight="false" outlineLevel="0" collapsed="false">
      <c r="A3384" s="0" t="s">
        <v>3562</v>
      </c>
    </row>
    <row r="3385" customFormat="false" ht="12.8" hidden="false" customHeight="false" outlineLevel="0" collapsed="false">
      <c r="A3385" s="0" t="s">
        <v>3563</v>
      </c>
    </row>
    <row r="3386" customFormat="false" ht="12.8" hidden="false" customHeight="false" outlineLevel="0" collapsed="false">
      <c r="A3386" s="0" t="s">
        <v>3564</v>
      </c>
    </row>
    <row r="3387" customFormat="false" ht="12.8" hidden="false" customHeight="false" outlineLevel="0" collapsed="false">
      <c r="A3387" s="0" t="s">
        <v>3565</v>
      </c>
    </row>
    <row r="3388" customFormat="false" ht="12.8" hidden="false" customHeight="false" outlineLevel="0" collapsed="false">
      <c r="A3388" s="0" t="s">
        <v>3566</v>
      </c>
    </row>
    <row r="3389" customFormat="false" ht="12.8" hidden="false" customHeight="false" outlineLevel="0" collapsed="false">
      <c r="A3389" s="0" t="s">
        <v>3567</v>
      </c>
    </row>
    <row r="3390" customFormat="false" ht="12.8" hidden="false" customHeight="false" outlineLevel="0" collapsed="false">
      <c r="A3390" s="0" t="s">
        <v>3568</v>
      </c>
    </row>
    <row r="3391" customFormat="false" ht="12.8" hidden="false" customHeight="false" outlineLevel="0" collapsed="false">
      <c r="A3391" s="0" t="s">
        <v>3569</v>
      </c>
    </row>
    <row r="3392" customFormat="false" ht="12.8" hidden="false" customHeight="false" outlineLevel="0" collapsed="false">
      <c r="A3392" s="0" t="s">
        <v>3570</v>
      </c>
    </row>
    <row r="3393" customFormat="false" ht="12.8" hidden="false" customHeight="false" outlineLevel="0" collapsed="false">
      <c r="A3393" s="0" t="s">
        <v>3571</v>
      </c>
    </row>
    <row r="3394" customFormat="false" ht="12.8" hidden="false" customHeight="false" outlineLevel="0" collapsed="false">
      <c r="A3394" s="0" t="s">
        <v>3572</v>
      </c>
    </row>
    <row r="3395" customFormat="false" ht="12.8" hidden="false" customHeight="false" outlineLevel="0" collapsed="false">
      <c r="A3395" s="0" t="s">
        <v>3573</v>
      </c>
    </row>
    <row r="3396" customFormat="false" ht="12.8" hidden="false" customHeight="false" outlineLevel="0" collapsed="false">
      <c r="A3396" s="0" t="s">
        <v>3574</v>
      </c>
    </row>
    <row r="3397" customFormat="false" ht="12.8" hidden="false" customHeight="false" outlineLevel="0" collapsed="false">
      <c r="A3397" s="0" t="s">
        <v>3575</v>
      </c>
    </row>
    <row r="3398" customFormat="false" ht="12.8" hidden="false" customHeight="false" outlineLevel="0" collapsed="false">
      <c r="A3398" s="0" t="s">
        <v>3576</v>
      </c>
    </row>
    <row r="3399" customFormat="false" ht="12.8" hidden="false" customHeight="false" outlineLevel="0" collapsed="false">
      <c r="A3399" s="0" t="s">
        <v>3577</v>
      </c>
    </row>
    <row r="3400" customFormat="false" ht="12.8" hidden="false" customHeight="false" outlineLevel="0" collapsed="false">
      <c r="A3400" s="0" t="s">
        <v>3578</v>
      </c>
    </row>
    <row r="3401" customFormat="false" ht="12.8" hidden="false" customHeight="false" outlineLevel="0" collapsed="false">
      <c r="A3401" s="0" t="s">
        <v>3579</v>
      </c>
    </row>
    <row r="3402" customFormat="false" ht="12.8" hidden="false" customHeight="false" outlineLevel="0" collapsed="false">
      <c r="A3402" s="0" t="s">
        <v>3580</v>
      </c>
      <c r="B3402" s="0" t="s">
        <v>3581</v>
      </c>
    </row>
    <row r="3403" customFormat="false" ht="12.8" hidden="false" customHeight="false" outlineLevel="0" collapsed="false">
      <c r="A3403" s="0" t="s">
        <v>3582</v>
      </c>
    </row>
    <row r="3404" customFormat="false" ht="12.8" hidden="false" customHeight="false" outlineLevel="0" collapsed="false">
      <c r="A3404" s="0" t="s">
        <v>3583</v>
      </c>
    </row>
    <row r="3405" customFormat="false" ht="12.8" hidden="false" customHeight="false" outlineLevel="0" collapsed="false">
      <c r="A3405" s="0" t="s">
        <v>3584</v>
      </c>
    </row>
    <row r="3406" customFormat="false" ht="12.8" hidden="false" customHeight="false" outlineLevel="0" collapsed="false">
      <c r="A3406" s="0" t="s">
        <v>3585</v>
      </c>
    </row>
    <row r="3407" customFormat="false" ht="12.8" hidden="false" customHeight="false" outlineLevel="0" collapsed="false">
      <c r="A3407" s="0" t="s">
        <v>3586</v>
      </c>
    </row>
    <row r="3408" customFormat="false" ht="12.8" hidden="false" customHeight="false" outlineLevel="0" collapsed="false">
      <c r="A3408" s="0" t="s">
        <v>3587</v>
      </c>
      <c r="B3408" s="0" t="s">
        <v>3588</v>
      </c>
    </row>
    <row r="3409" customFormat="false" ht="12.8" hidden="false" customHeight="false" outlineLevel="0" collapsed="false">
      <c r="A3409" s="0" t="s">
        <v>3589</v>
      </c>
    </row>
    <row r="3410" customFormat="false" ht="12.8" hidden="false" customHeight="false" outlineLevel="0" collapsed="false">
      <c r="A3410" s="0" t="s">
        <v>3590</v>
      </c>
    </row>
    <row r="3411" customFormat="false" ht="12.8" hidden="false" customHeight="false" outlineLevel="0" collapsed="false">
      <c r="A3411" s="0" t="s">
        <v>3591</v>
      </c>
    </row>
    <row r="3412" customFormat="false" ht="12.8" hidden="false" customHeight="false" outlineLevel="0" collapsed="false">
      <c r="A3412" s="0" t="s">
        <v>3592</v>
      </c>
      <c r="B3412" s="0" t="s">
        <v>3593</v>
      </c>
      <c r="C3412" s="0" t="s">
        <v>3594</v>
      </c>
    </row>
    <row r="3413" customFormat="false" ht="12.8" hidden="false" customHeight="false" outlineLevel="0" collapsed="false">
      <c r="A3413" s="0" t="s">
        <v>3595</v>
      </c>
    </row>
    <row r="3414" customFormat="false" ht="12.8" hidden="false" customHeight="false" outlineLevel="0" collapsed="false">
      <c r="A3414" s="0" t="s">
        <v>3596</v>
      </c>
    </row>
    <row r="3415" customFormat="false" ht="12.8" hidden="false" customHeight="false" outlineLevel="0" collapsed="false">
      <c r="A3415" s="0" t="s">
        <v>3597</v>
      </c>
    </row>
    <row r="3416" customFormat="false" ht="12.8" hidden="false" customHeight="false" outlineLevel="0" collapsed="false">
      <c r="A3416" s="0" t="s">
        <v>3598</v>
      </c>
    </row>
    <row r="3417" customFormat="false" ht="12.8" hidden="false" customHeight="false" outlineLevel="0" collapsed="false">
      <c r="A3417" s="0" t="s">
        <v>3599</v>
      </c>
    </row>
    <row r="3418" customFormat="false" ht="12.8" hidden="false" customHeight="false" outlineLevel="0" collapsed="false">
      <c r="A3418" s="0" t="s">
        <v>3600</v>
      </c>
    </row>
    <row r="3419" customFormat="false" ht="12.8" hidden="false" customHeight="false" outlineLevel="0" collapsed="false">
      <c r="A3419" s="0" t="s">
        <v>3601</v>
      </c>
    </row>
    <row r="3420" customFormat="false" ht="12.8" hidden="false" customHeight="false" outlineLevel="0" collapsed="false">
      <c r="A3420" s="0" t="s">
        <v>3602</v>
      </c>
    </row>
    <row r="3421" customFormat="false" ht="12.8" hidden="false" customHeight="false" outlineLevel="0" collapsed="false">
      <c r="A3421" s="0" t="s">
        <v>3603</v>
      </c>
    </row>
    <row r="3422" customFormat="false" ht="12.8" hidden="false" customHeight="false" outlineLevel="0" collapsed="false">
      <c r="A3422" s="0" t="s">
        <v>3604</v>
      </c>
    </row>
    <row r="3423" customFormat="false" ht="12.8" hidden="false" customHeight="false" outlineLevel="0" collapsed="false">
      <c r="A3423" s="0" t="s">
        <v>3605</v>
      </c>
    </row>
    <row r="3424" customFormat="false" ht="12.8" hidden="false" customHeight="false" outlineLevel="0" collapsed="false">
      <c r="A3424" s="0" t="s">
        <v>3606</v>
      </c>
    </row>
    <row r="3425" customFormat="false" ht="12.8" hidden="false" customHeight="false" outlineLevel="0" collapsed="false">
      <c r="A3425" s="0" t="s">
        <v>3607</v>
      </c>
    </row>
    <row r="3426" customFormat="false" ht="12.8" hidden="false" customHeight="false" outlineLevel="0" collapsed="false">
      <c r="A3426" s="0" t="s">
        <v>3608</v>
      </c>
    </row>
    <row r="3427" customFormat="false" ht="12.8" hidden="false" customHeight="false" outlineLevel="0" collapsed="false">
      <c r="A3427" s="0" t="s">
        <v>3609</v>
      </c>
    </row>
    <row r="3428" customFormat="false" ht="12.8" hidden="false" customHeight="false" outlineLevel="0" collapsed="false">
      <c r="A3428" s="0" t="s">
        <v>3610</v>
      </c>
    </row>
    <row r="3429" customFormat="false" ht="12.8" hidden="false" customHeight="false" outlineLevel="0" collapsed="false">
      <c r="A3429" s="0" t="s">
        <v>3611</v>
      </c>
    </row>
    <row r="3430" customFormat="false" ht="12.8" hidden="false" customHeight="false" outlineLevel="0" collapsed="false">
      <c r="A3430" s="0" t="s">
        <v>3612</v>
      </c>
    </row>
    <row r="3431" customFormat="false" ht="12.8" hidden="false" customHeight="false" outlineLevel="0" collapsed="false">
      <c r="A3431" s="0" t="s">
        <v>3613</v>
      </c>
    </row>
    <row r="3432" customFormat="false" ht="12.8" hidden="false" customHeight="false" outlineLevel="0" collapsed="false">
      <c r="A3432" s="0" t="s">
        <v>3614</v>
      </c>
    </row>
    <row r="3433" customFormat="false" ht="12.8" hidden="false" customHeight="false" outlineLevel="0" collapsed="false">
      <c r="A3433" s="0" t="s">
        <v>3615</v>
      </c>
    </row>
    <row r="3434" customFormat="false" ht="12.8" hidden="false" customHeight="false" outlineLevel="0" collapsed="false">
      <c r="A3434" s="0" t="s">
        <v>3616</v>
      </c>
    </row>
    <row r="3435" customFormat="false" ht="12.8" hidden="false" customHeight="false" outlineLevel="0" collapsed="false">
      <c r="A3435" s="0" t="s">
        <v>3617</v>
      </c>
    </row>
    <row r="3436" customFormat="false" ht="12.8" hidden="false" customHeight="false" outlineLevel="0" collapsed="false">
      <c r="A3436" s="0" t="s">
        <v>3618</v>
      </c>
    </row>
    <row r="3437" customFormat="false" ht="12.8" hidden="false" customHeight="false" outlineLevel="0" collapsed="false">
      <c r="A3437" s="0" t="s">
        <v>3619</v>
      </c>
    </row>
    <row r="3438" customFormat="false" ht="12.8" hidden="false" customHeight="false" outlineLevel="0" collapsed="false">
      <c r="A3438" s="0" t="s">
        <v>3620</v>
      </c>
    </row>
    <row r="3439" customFormat="false" ht="12.8" hidden="false" customHeight="false" outlineLevel="0" collapsed="false">
      <c r="A3439" s="0" t="s">
        <v>3621</v>
      </c>
    </row>
    <row r="3440" customFormat="false" ht="12.8" hidden="false" customHeight="false" outlineLevel="0" collapsed="false">
      <c r="A3440" s="0" t="s">
        <v>3622</v>
      </c>
    </row>
    <row r="3441" customFormat="false" ht="12.8" hidden="false" customHeight="false" outlineLevel="0" collapsed="false">
      <c r="A3441" s="0" t="s">
        <v>3623</v>
      </c>
    </row>
    <row r="3442" customFormat="false" ht="12.8" hidden="false" customHeight="false" outlineLevel="0" collapsed="false">
      <c r="A3442" s="0" t="s">
        <v>3624</v>
      </c>
    </row>
    <row r="3443" customFormat="false" ht="12.8" hidden="false" customHeight="false" outlineLevel="0" collapsed="false">
      <c r="A3443" s="0" t="s">
        <v>3625</v>
      </c>
    </row>
    <row r="3444" customFormat="false" ht="12.8" hidden="false" customHeight="false" outlineLevel="0" collapsed="false">
      <c r="A3444" s="0" t="s">
        <v>3626</v>
      </c>
    </row>
    <row r="3445" customFormat="false" ht="12.8" hidden="false" customHeight="false" outlineLevel="0" collapsed="false">
      <c r="A3445" s="0" t="s">
        <v>3627</v>
      </c>
    </row>
    <row r="3446" customFormat="false" ht="12.8" hidden="false" customHeight="false" outlineLevel="0" collapsed="false">
      <c r="A3446" s="0" t="s">
        <v>3628</v>
      </c>
    </row>
    <row r="3447" customFormat="false" ht="12.8" hidden="false" customHeight="false" outlineLevel="0" collapsed="false">
      <c r="A3447" s="0" t="s">
        <v>3629</v>
      </c>
    </row>
    <row r="3448" customFormat="false" ht="12.8" hidden="false" customHeight="false" outlineLevel="0" collapsed="false">
      <c r="A3448" s="0" t="s">
        <v>3630</v>
      </c>
    </row>
    <row r="3449" customFormat="false" ht="12.8" hidden="false" customHeight="false" outlineLevel="0" collapsed="false">
      <c r="A3449" s="0" t="s">
        <v>3631</v>
      </c>
    </row>
    <row r="3450" customFormat="false" ht="12.8" hidden="false" customHeight="false" outlineLevel="0" collapsed="false">
      <c r="A3450" s="0" t="s">
        <v>3632</v>
      </c>
    </row>
    <row r="3451" customFormat="false" ht="12.8" hidden="false" customHeight="false" outlineLevel="0" collapsed="false">
      <c r="A3451" s="0" t="s">
        <v>3633</v>
      </c>
    </row>
    <row r="3452" customFormat="false" ht="12.8" hidden="false" customHeight="false" outlineLevel="0" collapsed="false">
      <c r="A3452" s="0" t="s">
        <v>3634</v>
      </c>
    </row>
    <row r="3453" customFormat="false" ht="12.8" hidden="false" customHeight="false" outlineLevel="0" collapsed="false">
      <c r="A3453" s="0" t="s">
        <v>3635</v>
      </c>
    </row>
    <row r="3454" customFormat="false" ht="12.8" hidden="false" customHeight="false" outlineLevel="0" collapsed="false">
      <c r="A3454" s="0" t="s">
        <v>3636</v>
      </c>
    </row>
    <row r="3455" customFormat="false" ht="12.8" hidden="false" customHeight="false" outlineLevel="0" collapsed="false">
      <c r="A3455" s="0" t="s">
        <v>3637</v>
      </c>
    </row>
    <row r="3456" customFormat="false" ht="12.8" hidden="false" customHeight="false" outlineLevel="0" collapsed="false">
      <c r="A3456" s="0" t="s">
        <v>3638</v>
      </c>
    </row>
    <row r="3457" customFormat="false" ht="12.8" hidden="false" customHeight="false" outlineLevel="0" collapsed="false">
      <c r="A3457" s="0" t="s">
        <v>3639</v>
      </c>
    </row>
    <row r="3458" customFormat="false" ht="12.8" hidden="false" customHeight="false" outlineLevel="0" collapsed="false">
      <c r="A3458" s="0" t="s">
        <v>3640</v>
      </c>
    </row>
    <row r="3459" customFormat="false" ht="12.8" hidden="false" customHeight="false" outlineLevel="0" collapsed="false">
      <c r="A3459" s="0" t="s">
        <v>3641</v>
      </c>
    </row>
    <row r="3460" customFormat="false" ht="12.8" hidden="false" customHeight="false" outlineLevel="0" collapsed="false">
      <c r="A3460" s="0" t="s">
        <v>3642</v>
      </c>
    </row>
    <row r="3461" customFormat="false" ht="12.8" hidden="false" customHeight="false" outlineLevel="0" collapsed="false">
      <c r="A3461" s="0" t="s">
        <v>3643</v>
      </c>
    </row>
    <row r="3462" customFormat="false" ht="12.8" hidden="false" customHeight="false" outlineLevel="0" collapsed="false">
      <c r="A3462" s="0" t="s">
        <v>3644</v>
      </c>
    </row>
    <row r="3463" customFormat="false" ht="12.8" hidden="false" customHeight="false" outlineLevel="0" collapsed="false">
      <c r="A3463" s="0" t="s">
        <v>3645</v>
      </c>
    </row>
    <row r="3464" customFormat="false" ht="12.8" hidden="false" customHeight="false" outlineLevel="0" collapsed="false">
      <c r="A3464" s="0" t="s">
        <v>3646</v>
      </c>
    </row>
    <row r="3465" customFormat="false" ht="12.8" hidden="false" customHeight="false" outlineLevel="0" collapsed="false">
      <c r="A3465" s="0" t="s">
        <v>3647</v>
      </c>
    </row>
    <row r="3466" customFormat="false" ht="12.8" hidden="false" customHeight="false" outlineLevel="0" collapsed="false">
      <c r="A3466" s="0" t="s">
        <v>3648</v>
      </c>
    </row>
    <row r="3467" customFormat="false" ht="12.8" hidden="false" customHeight="false" outlineLevel="0" collapsed="false">
      <c r="A3467" s="0" t="s">
        <v>3649</v>
      </c>
    </row>
    <row r="3468" customFormat="false" ht="12.8" hidden="false" customHeight="false" outlineLevel="0" collapsed="false">
      <c r="A3468" s="0" t="s">
        <v>3650</v>
      </c>
    </row>
    <row r="3469" customFormat="false" ht="12.8" hidden="false" customHeight="false" outlineLevel="0" collapsed="false">
      <c r="A3469" s="0" t="s">
        <v>3651</v>
      </c>
    </row>
    <row r="3470" customFormat="false" ht="12.8" hidden="false" customHeight="false" outlineLevel="0" collapsed="false">
      <c r="A3470" s="0" t="s">
        <v>3652</v>
      </c>
      <c r="B3470" s="0" t="s">
        <v>3412</v>
      </c>
    </row>
    <row r="3471" customFormat="false" ht="12.8" hidden="false" customHeight="false" outlineLevel="0" collapsed="false">
      <c r="A3471" s="0" t="s">
        <v>3653</v>
      </c>
    </row>
    <row r="3472" customFormat="false" ht="12.8" hidden="false" customHeight="false" outlineLevel="0" collapsed="false">
      <c r="A3472" s="0" t="s">
        <v>3654</v>
      </c>
    </row>
    <row r="3473" customFormat="false" ht="12.8" hidden="false" customHeight="false" outlineLevel="0" collapsed="false">
      <c r="A3473" s="0" t="s">
        <v>3655</v>
      </c>
    </row>
    <row r="3474" customFormat="false" ht="12.8" hidden="false" customHeight="false" outlineLevel="0" collapsed="false">
      <c r="A3474" s="0" t="s">
        <v>3656</v>
      </c>
    </row>
    <row r="3475" customFormat="false" ht="12.8" hidden="false" customHeight="false" outlineLevel="0" collapsed="false">
      <c r="A3475" s="0" t="s">
        <v>3657</v>
      </c>
    </row>
    <row r="3476" customFormat="false" ht="12.8" hidden="false" customHeight="false" outlineLevel="0" collapsed="false">
      <c r="A3476" s="0" t="s">
        <v>3658</v>
      </c>
    </row>
    <row r="3477" customFormat="false" ht="12.8" hidden="false" customHeight="false" outlineLevel="0" collapsed="false">
      <c r="A3477" s="0" t="s">
        <v>3659</v>
      </c>
    </row>
    <row r="3478" customFormat="false" ht="12.8" hidden="false" customHeight="false" outlineLevel="0" collapsed="false">
      <c r="A3478" s="0" t="s">
        <v>3660</v>
      </c>
    </row>
    <row r="3479" customFormat="false" ht="12.8" hidden="false" customHeight="false" outlineLevel="0" collapsed="false">
      <c r="A3479" s="0" t="s">
        <v>3661</v>
      </c>
    </row>
    <row r="3480" customFormat="false" ht="12.8" hidden="false" customHeight="false" outlineLevel="0" collapsed="false">
      <c r="A3480" s="0" t="s">
        <v>3662</v>
      </c>
    </row>
    <row r="3481" customFormat="false" ht="12.8" hidden="false" customHeight="false" outlineLevel="0" collapsed="false">
      <c r="A3481" s="0" t="s">
        <v>3663</v>
      </c>
    </row>
    <row r="3482" customFormat="false" ht="12.8" hidden="false" customHeight="false" outlineLevel="0" collapsed="false">
      <c r="A3482" s="0" t="s">
        <v>3664</v>
      </c>
    </row>
    <row r="3483" customFormat="false" ht="12.8" hidden="false" customHeight="false" outlineLevel="0" collapsed="false">
      <c r="A3483" s="0" t="s">
        <v>3665</v>
      </c>
    </row>
    <row r="3484" customFormat="false" ht="12.8" hidden="false" customHeight="false" outlineLevel="0" collapsed="false">
      <c r="A3484" s="0" t="s">
        <v>3666</v>
      </c>
    </row>
    <row r="3485" customFormat="false" ht="12.8" hidden="false" customHeight="false" outlineLevel="0" collapsed="false">
      <c r="A3485" s="0" t="s">
        <v>3667</v>
      </c>
    </row>
    <row r="3486" customFormat="false" ht="12.8" hidden="false" customHeight="false" outlineLevel="0" collapsed="false">
      <c r="A3486" s="0" t="s">
        <v>3668</v>
      </c>
    </row>
    <row r="3487" customFormat="false" ht="12.8" hidden="false" customHeight="false" outlineLevel="0" collapsed="false">
      <c r="A3487" s="0" t="s">
        <v>3669</v>
      </c>
    </row>
    <row r="3488" customFormat="false" ht="12.8" hidden="false" customHeight="false" outlineLevel="0" collapsed="false">
      <c r="A3488" s="0" t="s">
        <v>3670</v>
      </c>
    </row>
    <row r="3489" customFormat="false" ht="12.8" hidden="false" customHeight="false" outlineLevel="0" collapsed="false">
      <c r="A3489" s="0" t="s">
        <v>3671</v>
      </c>
    </row>
    <row r="3490" customFormat="false" ht="12.8" hidden="false" customHeight="false" outlineLevel="0" collapsed="false">
      <c r="A3490" s="0" t="s">
        <v>3672</v>
      </c>
    </row>
    <row r="3491" customFormat="false" ht="12.8" hidden="false" customHeight="false" outlineLevel="0" collapsed="false">
      <c r="A3491" s="0" t="s">
        <v>3673</v>
      </c>
    </row>
    <row r="3492" customFormat="false" ht="12.8" hidden="false" customHeight="false" outlineLevel="0" collapsed="false">
      <c r="A3492" s="0" t="s">
        <v>3674</v>
      </c>
    </row>
    <row r="3493" customFormat="false" ht="12.8" hidden="false" customHeight="false" outlineLevel="0" collapsed="false">
      <c r="A3493" s="0" t="s">
        <v>3675</v>
      </c>
    </row>
    <row r="3494" customFormat="false" ht="12.8" hidden="false" customHeight="false" outlineLevel="0" collapsed="false">
      <c r="A3494" s="0" t="s">
        <v>3676</v>
      </c>
    </row>
    <row r="3495" customFormat="false" ht="12.8" hidden="false" customHeight="false" outlineLevel="0" collapsed="false">
      <c r="A3495" s="0" t="s">
        <v>3677</v>
      </c>
      <c r="B3495" s="0" t="s">
        <v>3678</v>
      </c>
    </row>
    <row r="3496" customFormat="false" ht="12.8" hidden="false" customHeight="false" outlineLevel="0" collapsed="false">
      <c r="A3496" s="0" t="s">
        <v>3679</v>
      </c>
    </row>
    <row r="3497" customFormat="false" ht="12.8" hidden="false" customHeight="false" outlineLevel="0" collapsed="false">
      <c r="A3497" s="0" t="s">
        <v>3680</v>
      </c>
    </row>
    <row r="3498" customFormat="false" ht="12.8" hidden="false" customHeight="false" outlineLevel="0" collapsed="false">
      <c r="A3498" s="0" t="s">
        <v>3681</v>
      </c>
    </row>
    <row r="3499" customFormat="false" ht="12.8" hidden="false" customHeight="false" outlineLevel="0" collapsed="false">
      <c r="A3499" s="0" t="s">
        <v>3682</v>
      </c>
    </row>
    <row r="3500" customFormat="false" ht="12.8" hidden="false" customHeight="false" outlineLevel="0" collapsed="false">
      <c r="A3500" s="0" t="s">
        <v>3683</v>
      </c>
    </row>
    <row r="3501" customFormat="false" ht="12.8" hidden="false" customHeight="false" outlineLevel="0" collapsed="false">
      <c r="A3501" s="0" t="s">
        <v>3684</v>
      </c>
      <c r="B3501" s="0" t="s">
        <v>3685</v>
      </c>
    </row>
    <row r="3502" customFormat="false" ht="12.8" hidden="false" customHeight="false" outlineLevel="0" collapsed="false">
      <c r="A3502" s="0" t="s">
        <v>3686</v>
      </c>
    </row>
    <row r="3503" customFormat="false" ht="12.8" hidden="false" customHeight="false" outlineLevel="0" collapsed="false">
      <c r="A3503" s="0" t="s">
        <v>3687</v>
      </c>
    </row>
    <row r="3504" customFormat="false" ht="12.8" hidden="false" customHeight="false" outlineLevel="0" collapsed="false">
      <c r="A3504" s="0" t="s">
        <v>3688</v>
      </c>
    </row>
    <row r="3505" customFormat="false" ht="12.8" hidden="false" customHeight="false" outlineLevel="0" collapsed="false">
      <c r="A3505" s="0" t="s">
        <v>3689</v>
      </c>
    </row>
    <row r="3506" customFormat="false" ht="12.8" hidden="false" customHeight="false" outlineLevel="0" collapsed="false">
      <c r="A3506" s="0" t="s">
        <v>3690</v>
      </c>
    </row>
    <row r="3507" customFormat="false" ht="12.8" hidden="false" customHeight="false" outlineLevel="0" collapsed="false">
      <c r="A3507" s="0" t="s">
        <v>3691</v>
      </c>
    </row>
    <row r="3508" customFormat="false" ht="12.8" hidden="false" customHeight="false" outlineLevel="0" collapsed="false">
      <c r="A3508" s="0" t="s">
        <v>3692</v>
      </c>
    </row>
    <row r="3509" customFormat="false" ht="12.8" hidden="false" customHeight="false" outlineLevel="0" collapsed="false">
      <c r="A3509" s="0" t="s">
        <v>3693</v>
      </c>
    </row>
    <row r="3510" customFormat="false" ht="12.8" hidden="false" customHeight="false" outlineLevel="0" collapsed="false">
      <c r="A3510" s="0" t="s">
        <v>3694</v>
      </c>
    </row>
    <row r="3511" customFormat="false" ht="12.8" hidden="false" customHeight="false" outlineLevel="0" collapsed="false">
      <c r="A3511" s="0" t="s">
        <v>3695</v>
      </c>
    </row>
    <row r="3512" customFormat="false" ht="12.8" hidden="false" customHeight="false" outlineLevel="0" collapsed="false">
      <c r="A3512" s="0" t="s">
        <v>3696</v>
      </c>
    </row>
    <row r="3513" customFormat="false" ht="12.8" hidden="false" customHeight="false" outlineLevel="0" collapsed="false">
      <c r="A3513" s="0" t="s">
        <v>3697</v>
      </c>
    </row>
    <row r="3514" customFormat="false" ht="12.8" hidden="false" customHeight="false" outlineLevel="0" collapsed="false">
      <c r="A3514" s="0" t="s">
        <v>3698</v>
      </c>
    </row>
    <row r="3515" customFormat="false" ht="12.8" hidden="false" customHeight="false" outlineLevel="0" collapsed="false">
      <c r="A3515" s="0" t="s">
        <v>3699</v>
      </c>
    </row>
    <row r="3516" customFormat="false" ht="12.8" hidden="false" customHeight="false" outlineLevel="0" collapsed="false">
      <c r="A3516" s="0" t="s">
        <v>3700</v>
      </c>
    </row>
    <row r="3517" customFormat="false" ht="12.8" hidden="false" customHeight="false" outlineLevel="0" collapsed="false">
      <c r="A3517" s="0" t="s">
        <v>3701</v>
      </c>
    </row>
    <row r="3518" customFormat="false" ht="12.8" hidden="false" customHeight="false" outlineLevel="0" collapsed="false">
      <c r="A3518" s="0" t="s">
        <v>3702</v>
      </c>
    </row>
    <row r="3519" customFormat="false" ht="12.8" hidden="false" customHeight="false" outlineLevel="0" collapsed="false">
      <c r="A3519" s="0" t="s">
        <v>3703</v>
      </c>
    </row>
    <row r="3520" customFormat="false" ht="12.8" hidden="false" customHeight="false" outlineLevel="0" collapsed="false">
      <c r="A3520" s="0" t="s">
        <v>3704</v>
      </c>
    </row>
    <row r="3521" customFormat="false" ht="12.8" hidden="false" customHeight="false" outlineLevel="0" collapsed="false">
      <c r="A3521" s="0" t="s">
        <v>3705</v>
      </c>
    </row>
    <row r="3522" customFormat="false" ht="12.8" hidden="false" customHeight="false" outlineLevel="0" collapsed="false">
      <c r="A3522" s="0" t="s">
        <v>3706</v>
      </c>
    </row>
    <row r="3523" customFormat="false" ht="12.8" hidden="false" customHeight="false" outlineLevel="0" collapsed="false">
      <c r="A3523" s="0" t="s">
        <v>3707</v>
      </c>
    </row>
    <row r="3524" customFormat="false" ht="12.8" hidden="false" customHeight="false" outlineLevel="0" collapsed="false">
      <c r="A3524" s="0" t="s">
        <v>3708</v>
      </c>
    </row>
    <row r="3525" customFormat="false" ht="12.8" hidden="false" customHeight="false" outlineLevel="0" collapsed="false">
      <c r="A3525" s="0" t="s">
        <v>3709</v>
      </c>
    </row>
    <row r="3526" customFormat="false" ht="12.8" hidden="false" customHeight="false" outlineLevel="0" collapsed="false">
      <c r="A3526" s="0" t="s">
        <v>3710</v>
      </c>
    </row>
    <row r="3527" customFormat="false" ht="12.8" hidden="false" customHeight="false" outlineLevel="0" collapsed="false">
      <c r="A3527" s="0" t="s">
        <v>3711</v>
      </c>
    </row>
    <row r="3528" customFormat="false" ht="12.8" hidden="false" customHeight="false" outlineLevel="0" collapsed="false">
      <c r="A3528" s="0" t="s">
        <v>3712</v>
      </c>
    </row>
    <row r="3529" customFormat="false" ht="12.8" hidden="false" customHeight="false" outlineLevel="0" collapsed="false">
      <c r="A3529" s="0" t="s">
        <v>3713</v>
      </c>
    </row>
    <row r="3530" customFormat="false" ht="12.8" hidden="false" customHeight="false" outlineLevel="0" collapsed="false">
      <c r="A3530" s="0" t="s">
        <v>3714</v>
      </c>
    </row>
    <row r="3531" customFormat="false" ht="12.8" hidden="false" customHeight="false" outlineLevel="0" collapsed="false">
      <c r="A3531" s="0" t="s">
        <v>3715</v>
      </c>
    </row>
    <row r="3532" customFormat="false" ht="12.8" hidden="false" customHeight="false" outlineLevel="0" collapsed="false">
      <c r="A3532" s="0" t="s">
        <v>3716</v>
      </c>
    </row>
    <row r="3533" customFormat="false" ht="12.8" hidden="false" customHeight="false" outlineLevel="0" collapsed="false">
      <c r="A3533" s="0" t="s">
        <v>3717</v>
      </c>
    </row>
    <row r="3534" customFormat="false" ht="12.8" hidden="false" customHeight="false" outlineLevel="0" collapsed="false">
      <c r="A3534" s="0" t="s">
        <v>3718</v>
      </c>
    </row>
    <row r="3535" customFormat="false" ht="12.8" hidden="false" customHeight="false" outlineLevel="0" collapsed="false">
      <c r="A3535" s="0" t="s">
        <v>3719</v>
      </c>
    </row>
    <row r="3536" customFormat="false" ht="12.8" hidden="false" customHeight="false" outlineLevel="0" collapsed="false">
      <c r="A3536" s="0" t="s">
        <v>3720</v>
      </c>
    </row>
    <row r="3537" customFormat="false" ht="12.8" hidden="false" customHeight="false" outlineLevel="0" collapsed="false">
      <c r="A3537" s="0" t="s">
        <v>3721</v>
      </c>
    </row>
    <row r="3538" customFormat="false" ht="12.8" hidden="false" customHeight="false" outlineLevel="0" collapsed="false">
      <c r="A3538" s="0" t="s">
        <v>3722</v>
      </c>
    </row>
    <row r="3539" customFormat="false" ht="12.8" hidden="false" customHeight="false" outlineLevel="0" collapsed="false">
      <c r="A3539" s="0" t="s">
        <v>3723</v>
      </c>
    </row>
    <row r="3540" customFormat="false" ht="12.8" hidden="false" customHeight="false" outlineLevel="0" collapsed="false">
      <c r="A3540" s="0" t="s">
        <v>3724</v>
      </c>
    </row>
    <row r="3541" customFormat="false" ht="12.8" hidden="false" customHeight="false" outlineLevel="0" collapsed="false">
      <c r="A3541" s="0" t="s">
        <v>3725</v>
      </c>
    </row>
    <row r="3542" customFormat="false" ht="12.8" hidden="false" customHeight="false" outlineLevel="0" collapsed="false">
      <c r="A3542" s="0" t="s">
        <v>3726</v>
      </c>
    </row>
    <row r="3543" customFormat="false" ht="12.8" hidden="false" customHeight="false" outlineLevel="0" collapsed="false">
      <c r="A3543" s="0" t="s">
        <v>3727</v>
      </c>
    </row>
    <row r="3544" customFormat="false" ht="12.8" hidden="false" customHeight="false" outlineLevel="0" collapsed="false">
      <c r="A3544" s="0" t="s">
        <v>3728</v>
      </c>
    </row>
    <row r="3545" customFormat="false" ht="12.8" hidden="false" customHeight="false" outlineLevel="0" collapsed="false">
      <c r="A3545" s="0" t="s">
        <v>3729</v>
      </c>
    </row>
    <row r="3546" customFormat="false" ht="12.8" hidden="false" customHeight="false" outlineLevel="0" collapsed="false">
      <c r="A3546" s="0" t="s">
        <v>3730</v>
      </c>
    </row>
    <row r="3547" customFormat="false" ht="12.8" hidden="false" customHeight="false" outlineLevel="0" collapsed="false">
      <c r="A3547" s="0" t="s">
        <v>3731</v>
      </c>
    </row>
    <row r="3548" customFormat="false" ht="12.8" hidden="false" customHeight="false" outlineLevel="0" collapsed="false">
      <c r="A3548" s="0" t="s">
        <v>3732</v>
      </c>
    </row>
    <row r="3549" customFormat="false" ht="12.8" hidden="false" customHeight="false" outlineLevel="0" collapsed="false">
      <c r="A3549" s="0" t="s">
        <v>3733</v>
      </c>
    </row>
    <row r="3550" customFormat="false" ht="12.8" hidden="false" customHeight="false" outlineLevel="0" collapsed="false">
      <c r="A3550" s="0" t="s">
        <v>3734</v>
      </c>
    </row>
    <row r="3551" customFormat="false" ht="12.8" hidden="false" customHeight="false" outlineLevel="0" collapsed="false">
      <c r="A3551" s="0" t="s">
        <v>445</v>
      </c>
    </row>
    <row r="3552" customFormat="false" ht="12.8" hidden="false" customHeight="false" outlineLevel="0" collapsed="false">
      <c r="A3552" s="0" t="s">
        <v>3735</v>
      </c>
    </row>
    <row r="3553" customFormat="false" ht="12.8" hidden="false" customHeight="false" outlineLevel="0" collapsed="false">
      <c r="A3553" s="0" t="s">
        <v>3736</v>
      </c>
    </row>
    <row r="3554" customFormat="false" ht="12.8" hidden="false" customHeight="false" outlineLevel="0" collapsed="false">
      <c r="A3554" s="0" t="s">
        <v>3737</v>
      </c>
    </row>
    <row r="3555" customFormat="false" ht="12.8" hidden="false" customHeight="false" outlineLevel="0" collapsed="false">
      <c r="A3555" s="0" t="s">
        <v>3738</v>
      </c>
    </row>
    <row r="3556" customFormat="false" ht="12.8" hidden="false" customHeight="false" outlineLevel="0" collapsed="false">
      <c r="A3556" s="0" t="s">
        <v>3739</v>
      </c>
    </row>
    <row r="3557" customFormat="false" ht="12.8" hidden="false" customHeight="false" outlineLevel="0" collapsed="false">
      <c r="A3557" s="0" t="s">
        <v>3740</v>
      </c>
    </row>
    <row r="3558" customFormat="false" ht="12.8" hidden="false" customHeight="false" outlineLevel="0" collapsed="false">
      <c r="A3558" s="0" t="s">
        <v>3741</v>
      </c>
    </row>
    <row r="3559" customFormat="false" ht="12.8" hidden="false" customHeight="false" outlineLevel="0" collapsed="false">
      <c r="A3559" s="0" t="s">
        <v>3742</v>
      </c>
    </row>
    <row r="3560" customFormat="false" ht="12.8" hidden="false" customHeight="false" outlineLevel="0" collapsed="false">
      <c r="A3560" s="0" t="s">
        <v>3743</v>
      </c>
    </row>
    <row r="3561" customFormat="false" ht="12.8" hidden="false" customHeight="false" outlineLevel="0" collapsed="false">
      <c r="A3561" s="0" t="s">
        <v>3744</v>
      </c>
    </row>
    <row r="3562" customFormat="false" ht="12.8" hidden="false" customHeight="false" outlineLevel="0" collapsed="false">
      <c r="A3562" s="0" t="s">
        <v>3745</v>
      </c>
    </row>
    <row r="3563" customFormat="false" ht="12.8" hidden="false" customHeight="false" outlineLevel="0" collapsed="false">
      <c r="A3563" s="0" t="s">
        <v>3746</v>
      </c>
    </row>
    <row r="3564" customFormat="false" ht="12.8" hidden="false" customHeight="false" outlineLevel="0" collapsed="false">
      <c r="A3564" s="0" t="s">
        <v>3747</v>
      </c>
    </row>
    <row r="3565" customFormat="false" ht="12.8" hidden="false" customHeight="false" outlineLevel="0" collapsed="false">
      <c r="A3565" s="0" t="s">
        <v>3748</v>
      </c>
    </row>
    <row r="3566" customFormat="false" ht="12.8" hidden="false" customHeight="false" outlineLevel="0" collapsed="false">
      <c r="A3566" s="0" t="s">
        <v>3749</v>
      </c>
    </row>
    <row r="3567" customFormat="false" ht="12.8" hidden="false" customHeight="false" outlineLevel="0" collapsed="false">
      <c r="A3567" s="0" t="s">
        <v>3750</v>
      </c>
    </row>
    <row r="3568" customFormat="false" ht="12.8" hidden="false" customHeight="false" outlineLevel="0" collapsed="false">
      <c r="A3568" s="0" t="s">
        <v>3751</v>
      </c>
    </row>
    <row r="3569" customFormat="false" ht="12.8" hidden="false" customHeight="false" outlineLevel="0" collapsed="false">
      <c r="A3569" s="0" t="s">
        <v>3752</v>
      </c>
    </row>
    <row r="3570" customFormat="false" ht="12.8" hidden="false" customHeight="false" outlineLevel="0" collapsed="false">
      <c r="A3570" s="0" t="s">
        <v>3753</v>
      </c>
    </row>
    <row r="3571" customFormat="false" ht="12.8" hidden="false" customHeight="false" outlineLevel="0" collapsed="false">
      <c r="A3571" s="0" t="s">
        <v>3754</v>
      </c>
    </row>
    <row r="3572" customFormat="false" ht="12.8" hidden="false" customHeight="false" outlineLevel="0" collapsed="false">
      <c r="A3572" s="0" t="s">
        <v>3755</v>
      </c>
    </row>
    <row r="3573" customFormat="false" ht="12.8" hidden="false" customHeight="false" outlineLevel="0" collapsed="false">
      <c r="A3573" s="0" t="s">
        <v>3756</v>
      </c>
    </row>
    <row r="3574" customFormat="false" ht="12.8" hidden="false" customHeight="false" outlineLevel="0" collapsed="false">
      <c r="A3574" s="0" t="s">
        <v>3757</v>
      </c>
    </row>
    <row r="3575" customFormat="false" ht="12.8" hidden="false" customHeight="false" outlineLevel="0" collapsed="false">
      <c r="A3575" s="0" t="s">
        <v>3758</v>
      </c>
    </row>
    <row r="3576" customFormat="false" ht="12.8" hidden="false" customHeight="false" outlineLevel="0" collapsed="false">
      <c r="A3576" s="0" t="s">
        <v>3759</v>
      </c>
    </row>
    <row r="3577" customFormat="false" ht="12.8" hidden="false" customHeight="false" outlineLevel="0" collapsed="false">
      <c r="A3577" s="0" t="s">
        <v>3760</v>
      </c>
    </row>
    <row r="3578" customFormat="false" ht="12.8" hidden="false" customHeight="false" outlineLevel="0" collapsed="false">
      <c r="A3578" s="0" t="s">
        <v>3761</v>
      </c>
    </row>
    <row r="3579" customFormat="false" ht="12.8" hidden="false" customHeight="false" outlineLevel="0" collapsed="false">
      <c r="A3579" s="0" t="s">
        <v>3762</v>
      </c>
    </row>
    <row r="3580" customFormat="false" ht="12.8" hidden="false" customHeight="false" outlineLevel="0" collapsed="false">
      <c r="A3580" s="0" t="s">
        <v>3763</v>
      </c>
    </row>
    <row r="3581" customFormat="false" ht="12.8" hidden="false" customHeight="false" outlineLevel="0" collapsed="false">
      <c r="A3581" s="0" t="s">
        <v>3764</v>
      </c>
    </row>
    <row r="3582" customFormat="false" ht="12.8" hidden="false" customHeight="false" outlineLevel="0" collapsed="false">
      <c r="A3582" s="0" t="s">
        <v>3765</v>
      </c>
    </row>
    <row r="3583" customFormat="false" ht="12.8" hidden="false" customHeight="false" outlineLevel="0" collapsed="false">
      <c r="A3583" s="0" t="s">
        <v>3766</v>
      </c>
    </row>
    <row r="3584" customFormat="false" ht="12.8" hidden="false" customHeight="false" outlineLevel="0" collapsed="false">
      <c r="A3584" s="0" t="s">
        <v>3767</v>
      </c>
    </row>
    <row r="3585" customFormat="false" ht="12.8" hidden="false" customHeight="false" outlineLevel="0" collapsed="false">
      <c r="A3585" s="0" t="s">
        <v>3768</v>
      </c>
    </row>
    <row r="3586" customFormat="false" ht="12.8" hidden="false" customHeight="false" outlineLevel="0" collapsed="false">
      <c r="A3586" s="0" t="s">
        <v>3769</v>
      </c>
    </row>
    <row r="3587" customFormat="false" ht="12.8" hidden="false" customHeight="false" outlineLevel="0" collapsed="false">
      <c r="A3587" s="0" t="s">
        <v>3770</v>
      </c>
    </row>
    <row r="3588" customFormat="false" ht="12.8" hidden="false" customHeight="false" outlineLevel="0" collapsed="false">
      <c r="A3588" s="0" t="s">
        <v>3771</v>
      </c>
    </row>
    <row r="3589" customFormat="false" ht="12.8" hidden="false" customHeight="false" outlineLevel="0" collapsed="false">
      <c r="A3589" s="0" t="s">
        <v>3772</v>
      </c>
    </row>
    <row r="3590" customFormat="false" ht="12.8" hidden="false" customHeight="false" outlineLevel="0" collapsed="false">
      <c r="A3590" s="0" t="s">
        <v>3773</v>
      </c>
    </row>
    <row r="3591" customFormat="false" ht="12.8" hidden="false" customHeight="false" outlineLevel="0" collapsed="false">
      <c r="A3591" s="0" t="s">
        <v>3774</v>
      </c>
    </row>
    <row r="3592" customFormat="false" ht="12.8" hidden="false" customHeight="false" outlineLevel="0" collapsed="false">
      <c r="A3592" s="0" t="s">
        <v>3775</v>
      </c>
    </row>
    <row r="3593" customFormat="false" ht="12.8" hidden="false" customHeight="false" outlineLevel="0" collapsed="false">
      <c r="A3593" s="0" t="s">
        <v>3776</v>
      </c>
    </row>
    <row r="3594" customFormat="false" ht="12.8" hidden="false" customHeight="false" outlineLevel="0" collapsed="false">
      <c r="A3594" s="0" t="s">
        <v>3777</v>
      </c>
    </row>
    <row r="3596" customFormat="false" ht="12.8" hidden="false" customHeight="false" outlineLevel="0" collapsed="false">
      <c r="A3596" s="0" t="s">
        <v>3778</v>
      </c>
    </row>
    <row r="3597" customFormat="false" ht="12.8" hidden="false" customHeight="false" outlineLevel="0" collapsed="false">
      <c r="A3597" s="0" t="s">
        <v>3779</v>
      </c>
      <c r="B3597" s="0" t="s">
        <v>3780</v>
      </c>
    </row>
    <row r="3598" customFormat="false" ht="12.8" hidden="false" customHeight="false" outlineLevel="0" collapsed="false">
      <c r="A3598" s="0" t="s">
        <v>3781</v>
      </c>
    </row>
    <row r="3600" customFormat="false" ht="12.8" hidden="false" customHeight="false" outlineLevel="0" collapsed="false">
      <c r="A3600" s="0" t="s">
        <v>3782</v>
      </c>
    </row>
    <row r="3601" customFormat="false" ht="12.8" hidden="false" customHeight="false" outlineLevel="0" collapsed="false">
      <c r="A3601" s="0" t="s">
        <v>3783</v>
      </c>
    </row>
    <row r="3602" customFormat="false" ht="12.8" hidden="false" customHeight="false" outlineLevel="0" collapsed="false">
      <c r="A3602" s="0" t="s">
        <v>3784</v>
      </c>
    </row>
    <row r="3603" customFormat="false" ht="12.8" hidden="false" customHeight="false" outlineLevel="0" collapsed="false">
      <c r="A3603" s="0" t="s">
        <v>3785</v>
      </c>
    </row>
    <row r="3604" customFormat="false" ht="12.8" hidden="false" customHeight="false" outlineLevel="0" collapsed="false">
      <c r="A3604" s="0" t="s">
        <v>3786</v>
      </c>
    </row>
    <row r="3605" customFormat="false" ht="12.8" hidden="false" customHeight="false" outlineLevel="0" collapsed="false">
      <c r="A3605" s="0" t="s">
        <v>3787</v>
      </c>
    </row>
    <row r="3606" customFormat="false" ht="12.8" hidden="false" customHeight="false" outlineLevel="0" collapsed="false">
      <c r="A3606" s="0" t="s">
        <v>3788</v>
      </c>
    </row>
    <row r="3607" customFormat="false" ht="12.8" hidden="false" customHeight="false" outlineLevel="0" collapsed="false">
      <c r="A3607" s="0" t="s">
        <v>3789</v>
      </c>
    </row>
    <row r="3608" customFormat="false" ht="12.8" hidden="false" customHeight="false" outlineLevel="0" collapsed="false">
      <c r="A3608" s="0" t="s">
        <v>3790</v>
      </c>
    </row>
    <row r="3610" customFormat="false" ht="12.8" hidden="false" customHeight="false" outlineLevel="0" collapsed="false">
      <c r="A3610" s="0" t="s">
        <v>3791</v>
      </c>
    </row>
    <row r="3611" customFormat="false" ht="12.8" hidden="false" customHeight="false" outlineLevel="0" collapsed="false">
      <c r="A3611" s="0" t="s">
        <v>3792</v>
      </c>
    </row>
    <row r="3612" customFormat="false" ht="12.8" hidden="false" customHeight="false" outlineLevel="0" collapsed="false">
      <c r="A3612" s="0" t="s">
        <v>3793</v>
      </c>
    </row>
    <row r="3614" customFormat="false" ht="12.8" hidden="false" customHeight="false" outlineLevel="0" collapsed="false">
      <c r="A3614" s="0" t="s">
        <v>3782</v>
      </c>
    </row>
    <row r="3615" customFormat="false" ht="12.8" hidden="false" customHeight="false" outlineLevel="0" collapsed="false">
      <c r="A3615" s="0" t="s">
        <v>3794</v>
      </c>
    </row>
    <row r="3616" customFormat="false" ht="12.8" hidden="false" customHeight="false" outlineLevel="0" collapsed="false">
      <c r="A3616" s="0" t="s">
        <v>3795</v>
      </c>
    </row>
    <row r="3617" customFormat="false" ht="12.8" hidden="false" customHeight="false" outlineLevel="0" collapsed="false">
      <c r="A3617" s="0" t="s">
        <v>3796</v>
      </c>
    </row>
    <row r="3618" customFormat="false" ht="12.8" hidden="false" customHeight="false" outlineLevel="0" collapsed="false">
      <c r="A3618" s="0" t="s">
        <v>3797</v>
      </c>
    </row>
    <row r="3619" customFormat="false" ht="12.8" hidden="false" customHeight="false" outlineLevel="0" collapsed="false">
      <c r="A3619" s="0" t="s">
        <v>3798</v>
      </c>
    </row>
    <row r="3620" customFormat="false" ht="12.8" hidden="false" customHeight="false" outlineLevel="0" collapsed="false">
      <c r="A3620" s="0" t="s">
        <v>3799</v>
      </c>
    </row>
    <row r="3621" customFormat="false" ht="12.8" hidden="false" customHeight="false" outlineLevel="0" collapsed="false">
      <c r="A3621" s="0" t="s">
        <v>3800</v>
      </c>
    </row>
    <row r="3622" customFormat="false" ht="12.8" hidden="false" customHeight="false" outlineLevel="0" collapsed="false">
      <c r="A3622" s="0" t="s">
        <v>3801</v>
      </c>
    </row>
    <row r="3623" customFormat="false" ht="12.8" hidden="false" customHeight="false" outlineLevel="0" collapsed="false">
      <c r="A3623" s="0" t="s">
        <v>3802</v>
      </c>
    </row>
    <row r="3624" customFormat="false" ht="12.8" hidden="false" customHeight="false" outlineLevel="0" collapsed="false">
      <c r="A3624" s="0" t="s">
        <v>3803</v>
      </c>
    </row>
    <row r="3625" customFormat="false" ht="12.8" hidden="false" customHeight="false" outlineLevel="0" collapsed="false">
      <c r="A3625" s="0" t="s">
        <v>3804</v>
      </c>
    </row>
    <row r="3626" customFormat="false" ht="12.8" hidden="false" customHeight="false" outlineLevel="0" collapsed="false">
      <c r="A3626" s="0" t="s">
        <v>3805</v>
      </c>
    </row>
    <row r="3627" customFormat="false" ht="12.8" hidden="false" customHeight="false" outlineLevel="0" collapsed="false">
      <c r="A3627" s="0" t="s">
        <v>3806</v>
      </c>
    </row>
    <row r="3628" customFormat="false" ht="12.8" hidden="false" customHeight="false" outlineLevel="0" collapsed="false">
      <c r="A3628" s="0" t="s">
        <v>3807</v>
      </c>
    </row>
    <row r="3629" customFormat="false" ht="12.8" hidden="false" customHeight="false" outlineLevel="0" collapsed="false">
      <c r="A3629" s="0" t="s">
        <v>3808</v>
      </c>
    </row>
    <row r="3630" customFormat="false" ht="12.8" hidden="false" customHeight="false" outlineLevel="0" collapsed="false">
      <c r="A3630" s="0" t="s">
        <v>3809</v>
      </c>
    </row>
    <row r="3631" customFormat="false" ht="12.8" hidden="false" customHeight="false" outlineLevel="0" collapsed="false">
      <c r="A3631" s="0" t="s">
        <v>3810</v>
      </c>
    </row>
    <row r="3632" customFormat="false" ht="12.8" hidden="false" customHeight="false" outlineLevel="0" collapsed="false">
      <c r="A3632" s="0" t="s">
        <v>3811</v>
      </c>
    </row>
    <row r="3633" customFormat="false" ht="12.8" hidden="false" customHeight="false" outlineLevel="0" collapsed="false">
      <c r="A3633" s="0" t="s">
        <v>3812</v>
      </c>
    </row>
    <row r="3634" customFormat="false" ht="12.8" hidden="false" customHeight="false" outlineLevel="0" collapsed="false">
      <c r="A3634" s="0" t="s">
        <v>3813</v>
      </c>
    </row>
    <row r="3635" customFormat="false" ht="12.8" hidden="false" customHeight="false" outlineLevel="0" collapsed="false">
      <c r="A3635" s="0" t="s">
        <v>3814</v>
      </c>
    </row>
    <row r="3636" customFormat="false" ht="12.8" hidden="false" customHeight="false" outlineLevel="0" collapsed="false">
      <c r="A3636" s="0" t="s">
        <v>3815</v>
      </c>
    </row>
    <row r="3637" customFormat="false" ht="12.8" hidden="false" customHeight="false" outlineLevel="0" collapsed="false">
      <c r="A3637" s="0" t="s">
        <v>3816</v>
      </c>
    </row>
    <row r="3638" customFormat="false" ht="12.8" hidden="false" customHeight="false" outlineLevel="0" collapsed="false">
      <c r="A3638" s="0" t="s">
        <v>3817</v>
      </c>
    </row>
    <row r="3639" customFormat="false" ht="12.8" hidden="false" customHeight="false" outlineLevel="0" collapsed="false">
      <c r="A3639" s="0" t="s">
        <v>3818</v>
      </c>
    </row>
    <row r="3640" customFormat="false" ht="12.8" hidden="false" customHeight="false" outlineLevel="0" collapsed="false">
      <c r="A3640" s="0" t="s">
        <v>3819</v>
      </c>
    </row>
    <row r="3641" customFormat="false" ht="12.8" hidden="false" customHeight="false" outlineLevel="0" collapsed="false">
      <c r="A3641" s="0" t="s">
        <v>3820</v>
      </c>
    </row>
    <row r="3642" customFormat="false" ht="12.8" hidden="false" customHeight="false" outlineLevel="0" collapsed="false">
      <c r="A3642" s="0" t="s">
        <v>3821</v>
      </c>
    </row>
    <row r="3643" customFormat="false" ht="12.8" hidden="false" customHeight="false" outlineLevel="0" collapsed="false">
      <c r="A3643" s="0" t="s">
        <v>3822</v>
      </c>
    </row>
    <row r="3644" customFormat="false" ht="12.8" hidden="false" customHeight="false" outlineLevel="0" collapsed="false">
      <c r="A3644" s="0" t="s">
        <v>3823</v>
      </c>
    </row>
    <row r="3645" customFormat="false" ht="12.8" hidden="false" customHeight="false" outlineLevel="0" collapsed="false">
      <c r="A3645" s="0" t="s">
        <v>3824</v>
      </c>
    </row>
    <row r="3646" customFormat="false" ht="12.8" hidden="false" customHeight="false" outlineLevel="0" collapsed="false">
      <c r="A3646" s="0" t="s">
        <v>3825</v>
      </c>
    </row>
    <row r="3647" customFormat="false" ht="12.8" hidden="false" customHeight="false" outlineLevel="0" collapsed="false">
      <c r="A3647" s="0" t="s">
        <v>3826</v>
      </c>
      <c r="B3647" s="0" t="s">
        <v>3827</v>
      </c>
    </row>
    <row r="3648" customFormat="false" ht="12.8" hidden="false" customHeight="false" outlineLevel="0" collapsed="false">
      <c r="A3648" s="0" t="s">
        <v>3828</v>
      </c>
    </row>
    <row r="3649" customFormat="false" ht="12.8" hidden="false" customHeight="false" outlineLevel="0" collapsed="false">
      <c r="A3649" s="0" t="s">
        <v>3829</v>
      </c>
    </row>
    <row r="3650" customFormat="false" ht="12.8" hidden="false" customHeight="false" outlineLevel="0" collapsed="false">
      <c r="A3650" s="0" t="s">
        <v>3830</v>
      </c>
    </row>
    <row r="3651" customFormat="false" ht="12.8" hidden="false" customHeight="false" outlineLevel="0" collapsed="false">
      <c r="A3651" s="0" t="s">
        <v>3831</v>
      </c>
    </row>
    <row r="3652" customFormat="false" ht="12.8" hidden="false" customHeight="false" outlineLevel="0" collapsed="false">
      <c r="A3652" s="0" t="s">
        <v>3832</v>
      </c>
    </row>
    <row r="3653" customFormat="false" ht="12.8" hidden="false" customHeight="false" outlineLevel="0" collapsed="false">
      <c r="A3653" s="0" t="s">
        <v>3833</v>
      </c>
    </row>
    <row r="3654" customFormat="false" ht="12.8" hidden="false" customHeight="false" outlineLevel="0" collapsed="false">
      <c r="A3654" s="0" t="s">
        <v>3834</v>
      </c>
    </row>
    <row r="3655" customFormat="false" ht="12.8" hidden="false" customHeight="false" outlineLevel="0" collapsed="false">
      <c r="A3655" s="0" t="s">
        <v>3835</v>
      </c>
    </row>
    <row r="3656" customFormat="false" ht="12.8" hidden="false" customHeight="false" outlineLevel="0" collapsed="false">
      <c r="A3656" s="0" t="s">
        <v>3836</v>
      </c>
    </row>
    <row r="3657" customFormat="false" ht="12.8" hidden="false" customHeight="false" outlineLevel="0" collapsed="false">
      <c r="A3657" s="0" t="s">
        <v>3837</v>
      </c>
    </row>
    <row r="3658" customFormat="false" ht="12.8" hidden="false" customHeight="false" outlineLevel="0" collapsed="false">
      <c r="A3658" s="0" t="s">
        <v>3838</v>
      </c>
    </row>
    <row r="3659" customFormat="false" ht="12.8" hidden="false" customHeight="false" outlineLevel="0" collapsed="false">
      <c r="A3659" s="0" t="s">
        <v>3839</v>
      </c>
    </row>
    <row r="3660" customFormat="false" ht="12.8" hidden="false" customHeight="false" outlineLevel="0" collapsed="false">
      <c r="A3660" s="0" t="s">
        <v>3840</v>
      </c>
    </row>
    <row r="3661" customFormat="false" ht="12.8" hidden="false" customHeight="false" outlineLevel="0" collapsed="false">
      <c r="A3661" s="0" t="s">
        <v>3841</v>
      </c>
      <c r="B3661" s="0" t="s">
        <v>3842</v>
      </c>
      <c r="C3661" s="0" t="s">
        <v>3843</v>
      </c>
    </row>
    <row r="3662" customFormat="false" ht="12.8" hidden="false" customHeight="false" outlineLevel="0" collapsed="false">
      <c r="A3662" s="0" t="s">
        <v>3844</v>
      </c>
    </row>
    <row r="3663" customFormat="false" ht="12.8" hidden="false" customHeight="false" outlineLevel="0" collapsed="false">
      <c r="A3663" s="0" t="s">
        <v>3845</v>
      </c>
    </row>
    <row r="3664" customFormat="false" ht="12.8" hidden="false" customHeight="false" outlineLevel="0" collapsed="false">
      <c r="A3664" s="0" t="s">
        <v>3846</v>
      </c>
      <c r="B3664" s="0" t="s">
        <v>3847</v>
      </c>
    </row>
    <row r="3665" customFormat="false" ht="12.8" hidden="false" customHeight="false" outlineLevel="0" collapsed="false">
      <c r="A3665" s="0" t="s">
        <v>3848</v>
      </c>
    </row>
    <row r="3666" customFormat="false" ht="12.8" hidden="false" customHeight="false" outlineLevel="0" collapsed="false">
      <c r="A3666" s="0" t="s">
        <v>3849</v>
      </c>
    </row>
    <row r="3667" customFormat="false" ht="12.8" hidden="false" customHeight="false" outlineLevel="0" collapsed="false">
      <c r="A3667" s="0" t="s">
        <v>3850</v>
      </c>
    </row>
    <row r="3668" customFormat="false" ht="12.8" hidden="false" customHeight="false" outlineLevel="0" collapsed="false">
      <c r="A3668" s="0" t="s">
        <v>3851</v>
      </c>
    </row>
    <row r="3669" customFormat="false" ht="12.8" hidden="false" customHeight="false" outlineLevel="0" collapsed="false">
      <c r="A3669" s="0" t="s">
        <v>3852</v>
      </c>
    </row>
    <row r="3670" customFormat="false" ht="12.8" hidden="false" customHeight="false" outlineLevel="0" collapsed="false">
      <c r="A3670" s="0" t="s">
        <v>3853</v>
      </c>
    </row>
    <row r="3671" customFormat="false" ht="12.8" hidden="false" customHeight="false" outlineLevel="0" collapsed="false">
      <c r="A3671" s="0" t="s">
        <v>3854</v>
      </c>
    </row>
    <row r="3672" customFormat="false" ht="12.8" hidden="false" customHeight="false" outlineLevel="0" collapsed="false">
      <c r="A3672" s="0" t="s">
        <v>3855</v>
      </c>
    </row>
    <row r="3673" customFormat="false" ht="12.8" hidden="false" customHeight="false" outlineLevel="0" collapsed="false">
      <c r="A3673" s="0" t="s">
        <v>3856</v>
      </c>
      <c r="B3673" s="0" t="s">
        <v>3857</v>
      </c>
    </row>
    <row r="3674" customFormat="false" ht="12.8" hidden="false" customHeight="false" outlineLevel="0" collapsed="false">
      <c r="A3674" s="0" t="s">
        <v>3858</v>
      </c>
      <c r="B3674" s="0" t="s">
        <v>3859</v>
      </c>
      <c r="C3674" s="0" t="s">
        <v>3860</v>
      </c>
    </row>
    <row r="3675" customFormat="false" ht="12.8" hidden="false" customHeight="false" outlineLevel="0" collapsed="false">
      <c r="A3675" s="0" t="s">
        <v>3861</v>
      </c>
    </row>
    <row r="3676" customFormat="false" ht="12.8" hidden="false" customHeight="false" outlineLevel="0" collapsed="false">
      <c r="A3676" s="0" t="s">
        <v>3862</v>
      </c>
    </row>
    <row r="3677" customFormat="false" ht="12.8" hidden="false" customHeight="false" outlineLevel="0" collapsed="false">
      <c r="A3677" s="0" t="s">
        <v>3863</v>
      </c>
    </row>
    <row r="3678" customFormat="false" ht="12.8" hidden="false" customHeight="false" outlineLevel="0" collapsed="false">
      <c r="A3678" s="0" t="s">
        <v>3864</v>
      </c>
    </row>
    <row r="3679" customFormat="false" ht="12.8" hidden="false" customHeight="false" outlineLevel="0" collapsed="false">
      <c r="A3679" s="0" t="s">
        <v>3865</v>
      </c>
    </row>
    <row r="3680" customFormat="false" ht="12.8" hidden="false" customHeight="false" outlineLevel="0" collapsed="false">
      <c r="A3680" s="0" t="s">
        <v>3866</v>
      </c>
    </row>
    <row r="3681" customFormat="false" ht="12.8" hidden="false" customHeight="false" outlineLevel="0" collapsed="false">
      <c r="A3681" s="0" t="s">
        <v>3867</v>
      </c>
    </row>
    <row r="3682" customFormat="false" ht="12.8" hidden="false" customHeight="false" outlineLevel="0" collapsed="false">
      <c r="A3682" s="0" t="s">
        <v>3868</v>
      </c>
    </row>
    <row r="3683" customFormat="false" ht="12.8" hidden="false" customHeight="false" outlineLevel="0" collapsed="false">
      <c r="A3683" s="0" t="s">
        <v>3869</v>
      </c>
    </row>
    <row r="3684" customFormat="false" ht="12.8" hidden="false" customHeight="false" outlineLevel="0" collapsed="false">
      <c r="A3684" s="0" t="s">
        <v>3870</v>
      </c>
    </row>
    <row r="3685" customFormat="false" ht="12.8" hidden="false" customHeight="false" outlineLevel="0" collapsed="false">
      <c r="A3685" s="0" t="s">
        <v>3871</v>
      </c>
    </row>
    <row r="3686" customFormat="false" ht="12.8" hidden="false" customHeight="false" outlineLevel="0" collapsed="false">
      <c r="B3686" s="0" t="s">
        <v>3872</v>
      </c>
      <c r="C3686" s="0" t="s">
        <v>3873</v>
      </c>
      <c r="D3686" s="0" t="s">
        <v>3874</v>
      </c>
    </row>
    <row r="3687" customFormat="false" ht="12.8" hidden="false" customHeight="false" outlineLevel="0" collapsed="false">
      <c r="B3687" s="0" t="s">
        <v>3782</v>
      </c>
      <c r="C3687" s="0" t="s">
        <v>3875</v>
      </c>
      <c r="D3687" s="0" t="s">
        <v>3876</v>
      </c>
      <c r="E3687" s="0" t="s">
        <v>3877</v>
      </c>
    </row>
    <row r="3688" customFormat="false" ht="12.8" hidden="false" customHeight="false" outlineLevel="0" collapsed="false">
      <c r="A3688" s="0" t="s">
        <v>3878</v>
      </c>
    </row>
    <row r="3689" customFormat="false" ht="12.8" hidden="false" customHeight="false" outlineLevel="0" collapsed="false">
      <c r="A3689" s="0" t="s">
        <v>3879</v>
      </c>
    </row>
    <row r="3690" customFormat="false" ht="12.8" hidden="false" customHeight="false" outlineLevel="0" collapsed="false">
      <c r="A3690" s="0" t="s">
        <v>3880</v>
      </c>
    </row>
    <row r="3691" customFormat="false" ht="12.8" hidden="false" customHeight="false" outlineLevel="0" collapsed="false">
      <c r="A3691" s="0" t="s">
        <v>3881</v>
      </c>
    </row>
    <row r="3692" customFormat="false" ht="12.8" hidden="false" customHeight="false" outlineLevel="0" collapsed="false">
      <c r="A3692" s="0" t="s">
        <v>3882</v>
      </c>
    </row>
    <row r="3693" customFormat="false" ht="12.8" hidden="false" customHeight="false" outlineLevel="0" collapsed="false">
      <c r="A3693" s="0" t="s">
        <v>3883</v>
      </c>
    </row>
    <row r="3694" customFormat="false" ht="12.8" hidden="false" customHeight="false" outlineLevel="0" collapsed="false">
      <c r="A3694" s="0" t="s">
        <v>3884</v>
      </c>
    </row>
    <row r="3695" customFormat="false" ht="12.8" hidden="false" customHeight="false" outlineLevel="0" collapsed="false">
      <c r="A3695" s="0" t="s">
        <v>3885</v>
      </c>
    </row>
    <row r="3696" customFormat="false" ht="12.8" hidden="false" customHeight="false" outlineLevel="0" collapsed="false">
      <c r="A3696" s="0" t="s">
        <v>3886</v>
      </c>
    </row>
    <row r="3697" customFormat="false" ht="12.8" hidden="false" customHeight="false" outlineLevel="0" collapsed="false">
      <c r="A3697" s="0" t="s">
        <v>3887</v>
      </c>
    </row>
    <row r="3698" customFormat="false" ht="12.8" hidden="false" customHeight="false" outlineLevel="0" collapsed="false">
      <c r="A3698" s="0" t="s">
        <v>3888</v>
      </c>
    </row>
    <row r="3699" customFormat="false" ht="12.8" hidden="false" customHeight="false" outlineLevel="0" collapsed="false">
      <c r="A3699" s="0" t="s">
        <v>3889</v>
      </c>
    </row>
    <row r="3700" customFormat="false" ht="12.8" hidden="false" customHeight="false" outlineLevel="0" collapsed="false">
      <c r="A3700" s="0" t="s">
        <v>3890</v>
      </c>
    </row>
    <row r="3701" customFormat="false" ht="12.8" hidden="false" customHeight="false" outlineLevel="0" collapsed="false">
      <c r="A3701" s="0" t="s">
        <v>3891</v>
      </c>
    </row>
    <row r="3702" customFormat="false" ht="12.8" hidden="false" customHeight="false" outlineLevel="0" collapsed="false">
      <c r="A3702" s="0" t="s">
        <v>3892</v>
      </c>
    </row>
    <row r="3703" customFormat="false" ht="12.8" hidden="false" customHeight="false" outlineLevel="0" collapsed="false">
      <c r="A3703" s="0" t="s">
        <v>3893</v>
      </c>
    </row>
    <row r="3704" customFormat="false" ht="12.8" hidden="false" customHeight="false" outlineLevel="0" collapsed="false">
      <c r="A3704" s="0" t="s">
        <v>3894</v>
      </c>
    </row>
    <row r="3705" customFormat="false" ht="12.8" hidden="false" customHeight="false" outlineLevel="0" collapsed="false">
      <c r="A3705" s="0" t="s">
        <v>3895</v>
      </c>
    </row>
    <row r="3706" customFormat="false" ht="12.8" hidden="false" customHeight="false" outlineLevel="0" collapsed="false">
      <c r="A3706" s="0" t="s">
        <v>3896</v>
      </c>
    </row>
    <row r="3707" customFormat="false" ht="12.8" hidden="false" customHeight="false" outlineLevel="0" collapsed="false">
      <c r="A3707" s="0" t="s">
        <v>3897</v>
      </c>
    </row>
    <row r="3708" customFormat="false" ht="12.8" hidden="false" customHeight="false" outlineLevel="0" collapsed="false">
      <c r="A3708" s="0" t="s">
        <v>3898</v>
      </c>
    </row>
    <row r="3709" customFormat="false" ht="12.8" hidden="false" customHeight="false" outlineLevel="0" collapsed="false">
      <c r="A3709" s="0" t="s">
        <v>3899</v>
      </c>
    </row>
    <row r="3710" customFormat="false" ht="12.8" hidden="false" customHeight="false" outlineLevel="0" collapsed="false">
      <c r="A3710" s="0" t="s">
        <v>3900</v>
      </c>
    </row>
    <row r="3711" customFormat="false" ht="12.8" hidden="false" customHeight="false" outlineLevel="0" collapsed="false">
      <c r="A3711" s="0" t="s">
        <v>3901</v>
      </c>
    </row>
    <row r="3712" customFormat="false" ht="12.8" hidden="false" customHeight="false" outlineLevel="0" collapsed="false">
      <c r="A3712" s="0" t="s">
        <v>3902</v>
      </c>
    </row>
    <row r="3713" customFormat="false" ht="12.8" hidden="false" customHeight="false" outlineLevel="0" collapsed="false">
      <c r="A3713" s="0" t="s">
        <v>3903</v>
      </c>
    </row>
    <row r="3714" customFormat="false" ht="12.8" hidden="false" customHeight="false" outlineLevel="0" collapsed="false">
      <c r="A3714" s="0" t="s">
        <v>3904</v>
      </c>
    </row>
    <row r="3715" customFormat="false" ht="12.8" hidden="false" customHeight="false" outlineLevel="0" collapsed="false">
      <c r="A3715" s="0" t="s">
        <v>3905</v>
      </c>
    </row>
    <row r="3716" customFormat="false" ht="12.8" hidden="false" customHeight="false" outlineLevel="0" collapsed="false">
      <c r="A3716" s="0" t="s">
        <v>3906</v>
      </c>
      <c r="B3716" s="0" t="s">
        <v>3907</v>
      </c>
    </row>
    <row r="3717" customFormat="false" ht="12.8" hidden="false" customHeight="false" outlineLevel="0" collapsed="false">
      <c r="A3717" s="0" t="s">
        <v>3908</v>
      </c>
    </row>
    <row r="3718" customFormat="false" ht="12.8" hidden="false" customHeight="false" outlineLevel="0" collapsed="false">
      <c r="A3718" s="0" t="s">
        <v>3909</v>
      </c>
    </row>
    <row r="3719" customFormat="false" ht="12.8" hidden="false" customHeight="false" outlineLevel="0" collapsed="false">
      <c r="A3719" s="0" t="s">
        <v>3910</v>
      </c>
    </row>
    <row r="3720" customFormat="false" ht="12.8" hidden="false" customHeight="false" outlineLevel="0" collapsed="false">
      <c r="A3720" s="0" t="s">
        <v>3911</v>
      </c>
    </row>
    <row r="3721" customFormat="false" ht="12.8" hidden="false" customHeight="false" outlineLevel="0" collapsed="false">
      <c r="A3721" s="0" t="s">
        <v>3912</v>
      </c>
    </row>
    <row r="3722" customFormat="false" ht="12.8" hidden="false" customHeight="false" outlineLevel="0" collapsed="false">
      <c r="A3722" s="0" t="s">
        <v>3913</v>
      </c>
    </row>
    <row r="3723" customFormat="false" ht="12.8" hidden="false" customHeight="false" outlineLevel="0" collapsed="false">
      <c r="A3723" s="0" t="e">
        <f aca="false">_x0006__x0011_H_x0004__x0003__x0002__x000e_=_x0006__x0001__x0011_ý_x001b_ªÚäÆ¿_x0003__x0002__x000e_=_x0006__x0002__x0011_|*_x0015_n4ú±?~_x0002_</f>
        <v>#N/A</v>
      </c>
    </row>
    <row r="3724" customFormat="false" ht="12.8" hidden="false" customHeight="false" outlineLevel="0" collapsed="false">
      <c r="A3724" s="0" t="e">
        <f aca="false">_x0006__x0003__x0011_€j@_x0003__x0002__x000e_=_x0006__x0004__x0011_zQO5`_x0004_À_x0003__x0002__x000e_=_x0006__x0005__x0011__x0005_^©¢º´‡?_x0003__x0002__x000e_=_x0006__x0006__x0011__x0002_ û=Êûþ?ý</f>
        <v>#N/A</v>
      </c>
    </row>
    <row r="3725" customFormat="false" ht="12.8" hidden="false" customHeight="false" outlineLevel="0" collapsed="false">
      <c r="A3725" s="0" t="s">
        <v>3914</v>
      </c>
    </row>
    <row r="3726" customFormat="false" ht="12.8" hidden="false" customHeight="false" outlineLevel="0" collapsed="false">
      <c r="A3726" s="0" t="s">
        <v>3915</v>
      </c>
    </row>
    <row r="3727" customFormat="false" ht="12.8" hidden="false" customHeight="false" outlineLevel="0" collapsed="false">
      <c r="A3727" s="0" t="s">
        <v>3916</v>
      </c>
    </row>
    <row r="3728" customFormat="false" ht="12.8" hidden="false" customHeight="false" outlineLevel="0" collapsed="false">
      <c r="A3728" s="0" t="s">
        <v>3917</v>
      </c>
    </row>
    <row r="3729" customFormat="false" ht="12.8" hidden="false" customHeight="false" outlineLevel="0" collapsed="false">
      <c r="A3729" s="0" t="s">
        <v>3918</v>
      </c>
      <c r="B3729" s="0" t="s">
        <v>3919</v>
      </c>
    </row>
    <row r="3730" customFormat="false" ht="12.8" hidden="false" customHeight="false" outlineLevel="0" collapsed="false">
      <c r="A3730" s="0" t="s">
        <v>3920</v>
      </c>
    </row>
    <row r="3731" customFormat="false" ht="12.8" hidden="false" customHeight="false" outlineLevel="0" collapsed="false">
      <c r="A3731" s="0" t="s">
        <v>3921</v>
      </c>
    </row>
    <row r="3732" customFormat="false" ht="12.8" hidden="false" customHeight="false" outlineLevel="0" collapsed="false">
      <c r="A3732" s="0" t="s">
        <v>3922</v>
      </c>
      <c r="B3732" s="0" t="s">
        <v>3923</v>
      </c>
    </row>
    <row r="3733" customFormat="false" ht="12.8" hidden="false" customHeight="false" outlineLevel="0" collapsed="false">
      <c r="A3733" s="0" t="s">
        <v>3924</v>
      </c>
    </row>
    <row r="3734" customFormat="false" ht="12.8" hidden="false" customHeight="false" outlineLevel="0" collapsed="false">
      <c r="A3734" s="0" t="s">
        <v>3925</v>
      </c>
    </row>
    <row r="3735" customFormat="false" ht="12.8" hidden="false" customHeight="false" outlineLevel="0" collapsed="false">
      <c r="A3735" s="0" t="s">
        <v>3926</v>
      </c>
    </row>
    <row r="3736" customFormat="false" ht="12.8" hidden="false" customHeight="false" outlineLevel="0" collapsed="false">
      <c r="A3736" s="0" t="s">
        <v>3927</v>
      </c>
    </row>
    <row r="3737" customFormat="false" ht="12.8" hidden="false" customHeight="false" outlineLevel="0" collapsed="false">
      <c r="A3737" s="0" t="s">
        <v>3928</v>
      </c>
    </row>
    <row r="3738" customFormat="false" ht="12.8" hidden="false" customHeight="false" outlineLevel="0" collapsed="false">
      <c r="A3738" s="0" t="s">
        <v>3929</v>
      </c>
    </row>
    <row r="3739" customFormat="false" ht="12.8" hidden="false" customHeight="false" outlineLevel="0" collapsed="false">
      <c r="A3739" s="0" t="s">
        <v>3930</v>
      </c>
    </row>
    <row r="3740" customFormat="false" ht="12.8" hidden="false" customHeight="false" outlineLevel="0" collapsed="false">
      <c r="A3740" s="0" t="s">
        <v>3931</v>
      </c>
    </row>
    <row r="3741" customFormat="false" ht="12.8" hidden="false" customHeight="false" outlineLevel="0" collapsed="false">
      <c r="A3741" s="0" t="s">
        <v>3932</v>
      </c>
    </row>
    <row r="3742" customFormat="false" ht="12.8" hidden="false" customHeight="false" outlineLevel="0" collapsed="false">
      <c r="A3742" s="0" t="s">
        <v>3933</v>
      </c>
    </row>
    <row r="3743" customFormat="false" ht="12.8" hidden="false" customHeight="false" outlineLevel="0" collapsed="false">
      <c r="A3743" s="0" t="s">
        <v>3934</v>
      </c>
    </row>
    <row r="3744" customFormat="false" ht="12.8" hidden="false" customHeight="false" outlineLevel="0" collapsed="false">
      <c r="A3744" s="0" t="s">
        <v>3935</v>
      </c>
    </row>
    <row r="3745" customFormat="false" ht="12.8" hidden="false" customHeight="false" outlineLevel="0" collapsed="false">
      <c r="A3745" s="0" t="s">
        <v>3936</v>
      </c>
    </row>
    <row r="3746" customFormat="false" ht="12.8" hidden="false" customHeight="false" outlineLevel="0" collapsed="false">
      <c r="A3746" s="0" t="s">
        <v>3937</v>
      </c>
    </row>
    <row r="3747" customFormat="false" ht="12.8" hidden="false" customHeight="false" outlineLevel="0" collapsed="false">
      <c r="A3747" s="0" t="s">
        <v>3938</v>
      </c>
    </row>
    <row r="3748" customFormat="false" ht="12.8" hidden="false" customHeight="false" outlineLevel="0" collapsed="false">
      <c r="A3748" s="0" t="s">
        <v>3939</v>
      </c>
      <c r="B3748" s="0" t="s">
        <v>3940</v>
      </c>
    </row>
    <row r="3749" customFormat="false" ht="12.8" hidden="false" customHeight="false" outlineLevel="0" collapsed="false">
      <c r="A3749" s="0" t="s">
        <v>3941</v>
      </c>
    </row>
    <row r="3750" customFormat="false" ht="12.8" hidden="false" customHeight="false" outlineLevel="0" collapsed="false">
      <c r="A3750" s="0" t="s">
        <v>3942</v>
      </c>
    </row>
    <row r="3751" customFormat="false" ht="12.8" hidden="false" customHeight="false" outlineLevel="0" collapsed="false">
      <c r="A3751" s="0" t="s">
        <v>3943</v>
      </c>
    </row>
    <row r="3752" customFormat="false" ht="12.8" hidden="false" customHeight="false" outlineLevel="0" collapsed="false">
      <c r="A3752" s="0" t="s">
        <v>3944</v>
      </c>
    </row>
    <row r="3753" customFormat="false" ht="12.8" hidden="false" customHeight="false" outlineLevel="0" collapsed="false">
      <c r="A3753" s="0" t="s">
        <v>3945</v>
      </c>
    </row>
    <row r="3754" customFormat="false" ht="12.8" hidden="false" customHeight="false" outlineLevel="0" collapsed="false">
      <c r="A3754" s="0" t="s">
        <v>3946</v>
      </c>
    </row>
    <row r="3755" customFormat="false" ht="12.8" hidden="false" customHeight="false" outlineLevel="0" collapsed="false">
      <c r="A3755" s="0" t="s">
        <v>3947</v>
      </c>
    </row>
    <row r="3756" customFormat="false" ht="12.8" hidden="false" customHeight="false" outlineLevel="0" collapsed="false">
      <c r="A3756" s="0" t="s">
        <v>3948</v>
      </c>
    </row>
    <row r="3757" customFormat="false" ht="12.8" hidden="false" customHeight="false" outlineLevel="0" collapsed="false">
      <c r="A3757" s="0" t="s">
        <v>3949</v>
      </c>
    </row>
    <row r="3758" customFormat="false" ht="12.8" hidden="false" customHeight="false" outlineLevel="0" collapsed="false">
      <c r="A3758" s="0" t="s">
        <v>3950</v>
      </c>
    </row>
    <row r="3759" customFormat="false" ht="12.8" hidden="false" customHeight="false" outlineLevel="0" collapsed="false">
      <c r="A3759" s="0" t="s">
        <v>3951</v>
      </c>
    </row>
    <row r="3760" customFormat="false" ht="12.8" hidden="false" customHeight="false" outlineLevel="0" collapsed="false">
      <c r="A3760" s="0" t="s">
        <v>3952</v>
      </c>
    </row>
    <row r="3761" customFormat="false" ht="12.8" hidden="false" customHeight="false" outlineLevel="0" collapsed="false">
      <c r="A3761" s="0" t="s">
        <v>3953</v>
      </c>
    </row>
    <row r="3762" customFormat="false" ht="12.8" hidden="false" customHeight="false" outlineLevel="0" collapsed="false">
      <c r="A3762" s="0" t="s">
        <v>3954</v>
      </c>
    </row>
    <row r="3763" customFormat="false" ht="12.8" hidden="false" customHeight="false" outlineLevel="0" collapsed="false">
      <c r="A3763" s="0" t="s">
        <v>3955</v>
      </c>
    </row>
    <row r="3764" customFormat="false" ht="12.8" hidden="false" customHeight="false" outlineLevel="0" collapsed="false">
      <c r="A3764" s="0" t="s">
        <v>3956</v>
      </c>
    </row>
    <row r="3765" customFormat="false" ht="12.8" hidden="false" customHeight="false" outlineLevel="0" collapsed="false">
      <c r="A3765" s="0" t="s">
        <v>3957</v>
      </c>
    </row>
    <row r="3766" customFormat="false" ht="12.8" hidden="false" customHeight="false" outlineLevel="0" collapsed="false">
      <c r="A3766" s="0" t="s">
        <v>3958</v>
      </c>
    </row>
    <row r="3767" customFormat="false" ht="12.8" hidden="false" customHeight="false" outlineLevel="0" collapsed="false">
      <c r="A3767" s="0" t="s">
        <v>3959</v>
      </c>
    </row>
    <row r="3768" customFormat="false" ht="12.8" hidden="false" customHeight="false" outlineLevel="0" collapsed="false">
      <c r="A3768" s="0" t="s">
        <v>3960</v>
      </c>
    </row>
    <row r="3769" customFormat="false" ht="12.8" hidden="false" customHeight="false" outlineLevel="0" collapsed="false">
      <c r="A3769" s="0" t="s">
        <v>3961</v>
      </c>
    </row>
    <row r="3770" customFormat="false" ht="12.8" hidden="false" customHeight="false" outlineLevel="0" collapsed="false">
      <c r="A3770" s="0" t="s">
        <v>3962</v>
      </c>
    </row>
    <row r="3771" customFormat="false" ht="12.8" hidden="false" customHeight="false" outlineLevel="0" collapsed="false">
      <c r="A3771" s="0" t="s">
        <v>3963</v>
      </c>
    </row>
    <row r="3772" customFormat="false" ht="12.8" hidden="false" customHeight="false" outlineLevel="0" collapsed="false">
      <c r="A3772" s="0" t="s">
        <v>3964</v>
      </c>
    </row>
    <row r="3773" customFormat="false" ht="12.8" hidden="false" customHeight="false" outlineLevel="0" collapsed="false">
      <c r="A3773" s="0" t="s">
        <v>3965</v>
      </c>
    </row>
    <row r="3774" customFormat="false" ht="12.8" hidden="false" customHeight="false" outlineLevel="0" collapsed="false">
      <c r="A3774" s="0" t="s">
        <v>3966</v>
      </c>
    </row>
    <row r="3775" customFormat="false" ht="12.8" hidden="false" customHeight="false" outlineLevel="0" collapsed="false">
      <c r="A3775" s="0" t="s">
        <v>3967</v>
      </c>
    </row>
    <row r="3776" customFormat="false" ht="12.8" hidden="false" customHeight="false" outlineLevel="0" collapsed="false">
      <c r="A3776" s="0" t="s">
        <v>3968</v>
      </c>
    </row>
    <row r="3777" customFormat="false" ht="12.8" hidden="false" customHeight="false" outlineLevel="0" collapsed="false">
      <c r="A3777" s="0" t="s">
        <v>3969</v>
      </c>
    </row>
    <row r="3778" customFormat="false" ht="12.8" hidden="false" customHeight="false" outlineLevel="0" collapsed="false">
      <c r="A3778" s="0" t="s">
        <v>3970</v>
      </c>
    </row>
    <row r="3779" customFormat="false" ht="12.8" hidden="false" customHeight="false" outlineLevel="0" collapsed="false">
      <c r="A3779" s="0" t="s">
        <v>3971</v>
      </c>
    </row>
    <row r="3780" customFormat="false" ht="12.8" hidden="false" customHeight="false" outlineLevel="0" collapsed="false">
      <c r="A3780" s="0" t="s">
        <v>3972</v>
      </c>
    </row>
    <row r="3781" customFormat="false" ht="12.8" hidden="false" customHeight="false" outlineLevel="0" collapsed="false">
      <c r="A3781" s="0" t="s">
        <v>3973</v>
      </c>
    </row>
    <row r="3782" customFormat="false" ht="12.8" hidden="false" customHeight="false" outlineLevel="0" collapsed="false">
      <c r="A3782" s="0" t="s">
        <v>3974</v>
      </c>
    </row>
    <row r="3783" customFormat="false" ht="12.8" hidden="false" customHeight="false" outlineLevel="0" collapsed="false">
      <c r="A3783" s="0" t="s">
        <v>3975</v>
      </c>
    </row>
    <row r="3784" customFormat="false" ht="12.8" hidden="false" customHeight="false" outlineLevel="0" collapsed="false">
      <c r="A3784" s="0" t="s">
        <v>3976</v>
      </c>
    </row>
    <row r="3785" customFormat="false" ht="12.8" hidden="false" customHeight="false" outlineLevel="0" collapsed="false">
      <c r="A3785" s="0" t="s">
        <v>3977</v>
      </c>
    </row>
    <row r="3786" customFormat="false" ht="12.8" hidden="false" customHeight="false" outlineLevel="0" collapsed="false">
      <c r="A3786" s="0" t="s">
        <v>3978</v>
      </c>
    </row>
    <row r="3787" customFormat="false" ht="12.8" hidden="false" customHeight="false" outlineLevel="0" collapsed="false">
      <c r="A3787" s="0" t="s">
        <v>168</v>
      </c>
    </row>
    <row r="3788" customFormat="false" ht="12.8" hidden="false" customHeight="false" outlineLevel="0" collapsed="false">
      <c r="A3788" s="0" t="s">
        <v>3979</v>
      </c>
      <c r="B3788" s="0" t="s">
        <v>3980</v>
      </c>
    </row>
    <row r="3789" customFormat="false" ht="12.8" hidden="false" customHeight="false" outlineLevel="0" collapsed="false">
      <c r="A3789" s="0" t="s">
        <v>3981</v>
      </c>
    </row>
    <row r="3790" customFormat="false" ht="12.8" hidden="false" customHeight="false" outlineLevel="0" collapsed="false">
      <c r="A3790" s="0" t="s">
        <v>3982</v>
      </c>
    </row>
    <row r="3791" customFormat="false" ht="12.8" hidden="false" customHeight="false" outlineLevel="0" collapsed="false">
      <c r="A3791" s="0" t="s">
        <v>3983</v>
      </c>
    </row>
    <row r="3792" customFormat="false" ht="12.8" hidden="false" customHeight="false" outlineLevel="0" collapsed="false">
      <c r="A3792" s="0" t="s">
        <v>3984</v>
      </c>
    </row>
    <row r="3793" customFormat="false" ht="12.8" hidden="false" customHeight="false" outlineLevel="0" collapsed="false">
      <c r="A3793" s="0" t="s">
        <v>3985</v>
      </c>
    </row>
    <row r="3794" customFormat="false" ht="12.8" hidden="false" customHeight="false" outlineLevel="0" collapsed="false">
      <c r="A3794" s="0" t="s">
        <v>3986</v>
      </c>
    </row>
    <row r="3795" customFormat="false" ht="12.8" hidden="false" customHeight="false" outlineLevel="0" collapsed="false">
      <c r="A3795" s="0" t="s">
        <v>3987</v>
      </c>
    </row>
    <row r="3796" customFormat="false" ht="12.8" hidden="false" customHeight="false" outlineLevel="0" collapsed="false">
      <c r="A3796" s="0" t="s">
        <v>3988</v>
      </c>
    </row>
    <row r="3797" customFormat="false" ht="12.8" hidden="false" customHeight="false" outlineLevel="0" collapsed="false">
      <c r="A3797" s="0" t="s">
        <v>3989</v>
      </c>
    </row>
    <row r="3798" customFormat="false" ht="12.8" hidden="false" customHeight="false" outlineLevel="0" collapsed="false">
      <c r="A3798" s="0" t="s">
        <v>3990</v>
      </c>
    </row>
    <row r="3799" customFormat="false" ht="12.8" hidden="false" customHeight="false" outlineLevel="0" collapsed="false">
      <c r="A3799" s="0" t="s">
        <v>3991</v>
      </c>
    </row>
    <row r="3800" customFormat="false" ht="12.8" hidden="false" customHeight="false" outlineLevel="0" collapsed="false">
      <c r="A3800" s="0" t="s">
        <v>3992</v>
      </c>
    </row>
    <row r="3801" customFormat="false" ht="12.8" hidden="false" customHeight="false" outlineLevel="0" collapsed="false">
      <c r="A3801" s="0" t="s">
        <v>3993</v>
      </c>
    </row>
    <row r="3802" customFormat="false" ht="12.8" hidden="false" customHeight="false" outlineLevel="0" collapsed="false">
      <c r="A3802" s="0" t="s">
        <v>3994</v>
      </c>
    </row>
    <row r="3803" customFormat="false" ht="12.8" hidden="false" customHeight="false" outlineLevel="0" collapsed="false">
      <c r="A3803" s="0" t="s">
        <v>3995</v>
      </c>
    </row>
    <row r="3804" customFormat="false" ht="12.8" hidden="false" customHeight="false" outlineLevel="0" collapsed="false">
      <c r="A3804" s="0" t="s">
        <v>3996</v>
      </c>
    </row>
    <row r="3805" customFormat="false" ht="12.8" hidden="false" customHeight="false" outlineLevel="0" collapsed="false">
      <c r="A3805" s="0" t="s">
        <v>3997</v>
      </c>
    </row>
    <row r="3806" customFormat="false" ht="12.8" hidden="false" customHeight="false" outlineLevel="0" collapsed="false">
      <c r="A3806" s="0" t="s">
        <v>3998</v>
      </c>
    </row>
    <row r="3807" customFormat="false" ht="12.8" hidden="false" customHeight="false" outlineLevel="0" collapsed="false">
      <c r="A3807" s="0" t="s">
        <v>3999</v>
      </c>
    </row>
    <row r="3808" customFormat="false" ht="12.8" hidden="false" customHeight="false" outlineLevel="0" collapsed="false">
      <c r="A3808" s="0" t="s">
        <v>4000</v>
      </c>
    </row>
    <row r="3809" customFormat="false" ht="12.8" hidden="false" customHeight="false" outlineLevel="0" collapsed="false">
      <c r="A3809" s="0" t="s">
        <v>4001</v>
      </c>
    </row>
    <row r="3810" customFormat="false" ht="12.8" hidden="false" customHeight="false" outlineLevel="0" collapsed="false">
      <c r="A3810" s="0" t="s">
        <v>4002</v>
      </c>
    </row>
    <row r="3811" customFormat="false" ht="12.8" hidden="false" customHeight="false" outlineLevel="0" collapsed="false">
      <c r="A3811" s="0" t="s">
        <v>4003</v>
      </c>
      <c r="B3811" s="0" t="s">
        <v>4004</v>
      </c>
    </row>
    <row r="3812" customFormat="false" ht="12.8" hidden="false" customHeight="false" outlineLevel="0" collapsed="false">
      <c r="A3812" s="0" t="s">
        <v>4005</v>
      </c>
    </row>
    <row r="3813" customFormat="false" ht="12.8" hidden="false" customHeight="false" outlineLevel="0" collapsed="false">
      <c r="A3813" s="0" t="s">
        <v>4006</v>
      </c>
    </row>
    <row r="3814" customFormat="false" ht="12.8" hidden="false" customHeight="false" outlineLevel="0" collapsed="false">
      <c r="A3814" s="0" t="s">
        <v>4007</v>
      </c>
    </row>
    <row r="3815" customFormat="false" ht="12.8" hidden="false" customHeight="false" outlineLevel="0" collapsed="false">
      <c r="A3815" s="0" t="s">
        <v>4008</v>
      </c>
    </row>
    <row r="3816" customFormat="false" ht="12.8" hidden="false" customHeight="false" outlineLevel="0" collapsed="false">
      <c r="A3816" s="0" t="s">
        <v>4009</v>
      </c>
    </row>
    <row r="3817" customFormat="false" ht="12.8" hidden="false" customHeight="false" outlineLevel="0" collapsed="false">
      <c r="A3817" s="0" t="s">
        <v>4010</v>
      </c>
    </row>
    <row r="3818" customFormat="false" ht="12.8" hidden="false" customHeight="false" outlineLevel="0" collapsed="false">
      <c r="A3818" s="0" t="s">
        <v>168</v>
      </c>
    </row>
    <row r="3819" customFormat="false" ht="12.8" hidden="false" customHeight="false" outlineLevel="0" collapsed="false">
      <c r="A3819" s="0" t="s">
        <v>4011</v>
      </c>
      <c r="B3819" s="0" t="s">
        <v>4012</v>
      </c>
    </row>
    <row r="3820" customFormat="false" ht="12.8" hidden="false" customHeight="false" outlineLevel="0" collapsed="false">
      <c r="A3820" s="0" t="s">
        <v>4013</v>
      </c>
    </row>
    <row r="3821" customFormat="false" ht="12.8" hidden="false" customHeight="false" outlineLevel="0" collapsed="false">
      <c r="A3821" s="0" t="s">
        <v>4014</v>
      </c>
    </row>
    <row r="3822" customFormat="false" ht="12.8" hidden="false" customHeight="false" outlineLevel="0" collapsed="false">
      <c r="A3822" s="0" t="s">
        <v>4015</v>
      </c>
    </row>
    <row r="3823" customFormat="false" ht="12.8" hidden="false" customHeight="false" outlineLevel="0" collapsed="false">
      <c r="A3823" s="0" t="s">
        <v>4016</v>
      </c>
    </row>
    <row r="3824" customFormat="false" ht="12.8" hidden="false" customHeight="false" outlineLevel="0" collapsed="false">
      <c r="A3824" s="0" t="s">
        <v>4017</v>
      </c>
    </row>
    <row r="3825" customFormat="false" ht="12.8" hidden="false" customHeight="false" outlineLevel="0" collapsed="false">
      <c r="A3825" s="0" t="s">
        <v>4018</v>
      </c>
    </row>
    <row r="3826" customFormat="false" ht="12.8" hidden="false" customHeight="false" outlineLevel="0" collapsed="false">
      <c r="A3826" s="0" t="s">
        <v>4019</v>
      </c>
    </row>
    <row r="3827" customFormat="false" ht="12.8" hidden="false" customHeight="false" outlineLevel="0" collapsed="false">
      <c r="A3827" s="0" t="s">
        <v>4020</v>
      </c>
    </row>
    <row r="3828" customFormat="false" ht="12.8" hidden="false" customHeight="false" outlineLevel="0" collapsed="false">
      <c r="A3828" s="0" t="s">
        <v>4021</v>
      </c>
    </row>
    <row r="3829" customFormat="false" ht="12.8" hidden="false" customHeight="false" outlineLevel="0" collapsed="false">
      <c r="A3829" s="0" t="s">
        <v>4022</v>
      </c>
    </row>
    <row r="3830" customFormat="false" ht="12.8" hidden="false" customHeight="false" outlineLevel="0" collapsed="false">
      <c r="A3830" s="0" t="s">
        <v>4023</v>
      </c>
    </row>
    <row r="3831" customFormat="false" ht="12.8" hidden="false" customHeight="false" outlineLevel="0" collapsed="false">
      <c r="A3831" s="0" t="s">
        <v>4024</v>
      </c>
    </row>
    <row r="3832" customFormat="false" ht="12.8" hidden="false" customHeight="false" outlineLevel="0" collapsed="false">
      <c r="A3832" s="0" t="s">
        <v>4025</v>
      </c>
    </row>
    <row r="3833" customFormat="false" ht="12.8" hidden="false" customHeight="false" outlineLevel="0" collapsed="false">
      <c r="A3833" s="0" t="s">
        <v>4026</v>
      </c>
    </row>
    <row r="3834" customFormat="false" ht="12.8" hidden="false" customHeight="false" outlineLevel="0" collapsed="false">
      <c r="A3834" s="0" t="s">
        <v>4027</v>
      </c>
    </row>
    <row r="3835" customFormat="false" ht="12.8" hidden="false" customHeight="false" outlineLevel="0" collapsed="false">
      <c r="A3835" s="0" t="s">
        <v>4028</v>
      </c>
    </row>
    <row r="3836" customFormat="false" ht="12.8" hidden="false" customHeight="false" outlineLevel="0" collapsed="false">
      <c r="A3836" s="0" t="s">
        <v>4029</v>
      </c>
    </row>
    <row r="3837" customFormat="false" ht="12.8" hidden="false" customHeight="false" outlineLevel="0" collapsed="false">
      <c r="A3837" s="0" t="s">
        <v>4030</v>
      </c>
    </row>
    <row r="3838" customFormat="false" ht="12.8" hidden="false" customHeight="false" outlineLevel="0" collapsed="false">
      <c r="A3838" s="0" t="s">
        <v>4031</v>
      </c>
    </row>
    <row r="3839" customFormat="false" ht="12.8" hidden="false" customHeight="false" outlineLevel="0" collapsed="false">
      <c r="A3839" s="0" t="s">
        <v>4032</v>
      </c>
    </row>
    <row r="3840" customFormat="false" ht="12.8" hidden="false" customHeight="false" outlineLevel="0" collapsed="false">
      <c r="A3840" s="0" t="s">
        <v>4033</v>
      </c>
    </row>
    <row r="3841" customFormat="false" ht="12.8" hidden="false" customHeight="false" outlineLevel="0" collapsed="false">
      <c r="A3841" s="0" t="s">
        <v>4034</v>
      </c>
    </row>
    <row r="3842" customFormat="false" ht="12.8" hidden="false" customHeight="false" outlineLevel="0" collapsed="false">
      <c r="A3842" s="0" t="s">
        <v>4035</v>
      </c>
    </row>
    <row r="3843" customFormat="false" ht="12.8" hidden="false" customHeight="false" outlineLevel="0" collapsed="false">
      <c r="A3843" s="0" t="s">
        <v>4036</v>
      </c>
    </row>
    <row r="3844" customFormat="false" ht="12.8" hidden="false" customHeight="false" outlineLevel="0" collapsed="false">
      <c r="A3844" s="0" t="s">
        <v>4037</v>
      </c>
    </row>
    <row r="3845" customFormat="false" ht="12.8" hidden="false" customHeight="false" outlineLevel="0" collapsed="false">
      <c r="A3845" s="0" t="s">
        <v>4038</v>
      </c>
    </row>
    <row r="3846" customFormat="false" ht="12.8" hidden="false" customHeight="false" outlineLevel="0" collapsed="false">
      <c r="A3846" s="0" t="s">
        <v>4039</v>
      </c>
    </row>
    <row r="3847" customFormat="false" ht="12.8" hidden="false" customHeight="false" outlineLevel="0" collapsed="false">
      <c r="A3847" s="0" t="s">
        <v>4040</v>
      </c>
    </row>
    <row r="3848" customFormat="false" ht="12.8" hidden="false" customHeight="false" outlineLevel="0" collapsed="false">
      <c r="A3848" s="0" t="s">
        <v>4041</v>
      </c>
    </row>
    <row r="3849" customFormat="false" ht="12.8" hidden="false" customHeight="false" outlineLevel="0" collapsed="false">
      <c r="A3849" s="0" t="s">
        <v>4042</v>
      </c>
    </row>
    <row r="3850" customFormat="false" ht="12.8" hidden="false" customHeight="false" outlineLevel="0" collapsed="false">
      <c r="A3850" s="0" t="s">
        <v>4043</v>
      </c>
    </row>
    <row r="3851" customFormat="false" ht="12.8" hidden="false" customHeight="false" outlineLevel="0" collapsed="false">
      <c r="A3851" s="0" t="s">
        <v>4044</v>
      </c>
    </row>
    <row r="3852" customFormat="false" ht="12.8" hidden="false" customHeight="false" outlineLevel="0" collapsed="false">
      <c r="A3852" s="0" t="s">
        <v>4045</v>
      </c>
    </row>
    <row r="3853" customFormat="false" ht="12.8" hidden="false" customHeight="false" outlineLevel="0" collapsed="false">
      <c r="A3853" s="0" t="s">
        <v>4046</v>
      </c>
      <c r="B3853" s="0" t="s">
        <v>4047</v>
      </c>
    </row>
    <row r="3854" customFormat="false" ht="12.8" hidden="false" customHeight="false" outlineLevel="0" collapsed="false">
      <c r="A3854" s="0" t="s">
        <v>4048</v>
      </c>
    </row>
    <row r="3855" customFormat="false" ht="12.8" hidden="false" customHeight="false" outlineLevel="0" collapsed="false">
      <c r="A3855" s="0" t="s">
        <v>4049</v>
      </c>
    </row>
    <row r="3856" customFormat="false" ht="12.8" hidden="false" customHeight="false" outlineLevel="0" collapsed="false">
      <c r="A3856" s="0" t="s">
        <v>4050</v>
      </c>
    </row>
    <row r="3857" customFormat="false" ht="12.8" hidden="false" customHeight="false" outlineLevel="0" collapsed="false">
      <c r="A3857" s="0" t="s">
        <v>4051</v>
      </c>
    </row>
    <row r="3858" customFormat="false" ht="12.8" hidden="false" customHeight="false" outlineLevel="0" collapsed="false">
      <c r="A3858" s="0" t="s">
        <v>4052</v>
      </c>
    </row>
    <row r="3859" customFormat="false" ht="12.8" hidden="false" customHeight="false" outlineLevel="0" collapsed="false">
      <c r="A3859" s="0" t="s">
        <v>4053</v>
      </c>
    </row>
    <row r="3860" customFormat="false" ht="12.8" hidden="false" customHeight="false" outlineLevel="0" collapsed="false">
      <c r="A3860" s="0" t="s">
        <v>4054</v>
      </c>
    </row>
    <row r="3861" customFormat="false" ht="12.8" hidden="false" customHeight="false" outlineLevel="0" collapsed="false">
      <c r="A3861" s="0" t="s">
        <v>4055</v>
      </c>
    </row>
    <row r="3862" customFormat="false" ht="12.8" hidden="false" customHeight="false" outlineLevel="0" collapsed="false">
      <c r="A3862" s="0" t="s">
        <v>4056</v>
      </c>
    </row>
    <row r="3863" customFormat="false" ht="12.8" hidden="false" customHeight="false" outlineLevel="0" collapsed="false">
      <c r="A3863" s="0" t="s">
        <v>4057</v>
      </c>
    </row>
    <row r="3864" customFormat="false" ht="12.8" hidden="false" customHeight="false" outlineLevel="0" collapsed="false">
      <c r="A3864" s="0" t="s">
        <v>4058</v>
      </c>
    </row>
    <row r="3865" customFormat="false" ht="12.8" hidden="false" customHeight="false" outlineLevel="0" collapsed="false">
      <c r="A3865" s="0" t="s">
        <v>4059</v>
      </c>
    </row>
    <row r="3866" customFormat="false" ht="12.8" hidden="false" customHeight="false" outlineLevel="0" collapsed="false">
      <c r="A3866" s="0" t="s">
        <v>4060</v>
      </c>
    </row>
    <row r="3867" customFormat="false" ht="12.8" hidden="false" customHeight="false" outlineLevel="0" collapsed="false">
      <c r="A3867" s="0" t="s">
        <v>4061</v>
      </c>
    </row>
    <row r="3868" customFormat="false" ht="12.8" hidden="false" customHeight="false" outlineLevel="0" collapsed="false">
      <c r="A3868" s="0" t="s">
        <v>4062</v>
      </c>
    </row>
    <row r="3869" customFormat="false" ht="12.8" hidden="false" customHeight="false" outlineLevel="0" collapsed="false">
      <c r="A3869" s="0" t="s">
        <v>4063</v>
      </c>
    </row>
    <row r="3870" customFormat="false" ht="12.8" hidden="false" customHeight="false" outlineLevel="0" collapsed="false">
      <c r="A3870" s="0" t="s">
        <v>4064</v>
      </c>
    </row>
    <row r="3871" customFormat="false" ht="12.8" hidden="false" customHeight="false" outlineLevel="0" collapsed="false">
      <c r="A3871" s="0" t="s">
        <v>4065</v>
      </c>
    </row>
    <row r="3872" customFormat="false" ht="12.8" hidden="false" customHeight="false" outlineLevel="0" collapsed="false">
      <c r="A3872" s="0" t="s">
        <v>4066</v>
      </c>
    </row>
    <row r="3873" customFormat="false" ht="12.8" hidden="false" customHeight="false" outlineLevel="0" collapsed="false">
      <c r="A3873" s="0" t="s">
        <v>4067</v>
      </c>
    </row>
    <row r="3874" customFormat="false" ht="12.8" hidden="false" customHeight="false" outlineLevel="0" collapsed="false">
      <c r="A3874" s="0" t="s">
        <v>4068</v>
      </c>
    </row>
    <row r="3875" customFormat="false" ht="12.8" hidden="false" customHeight="false" outlineLevel="0" collapsed="false">
      <c r="A3875" s="0" t="s">
        <v>4069</v>
      </c>
    </row>
    <row r="3876" customFormat="false" ht="12.8" hidden="false" customHeight="false" outlineLevel="0" collapsed="false">
      <c r="A3876" s="0" t="s">
        <v>4070</v>
      </c>
    </row>
    <row r="3877" customFormat="false" ht="12.8" hidden="false" customHeight="false" outlineLevel="0" collapsed="false">
      <c r="A3877" s="0" t="s">
        <v>4071</v>
      </c>
    </row>
    <row r="3878" customFormat="false" ht="12.8" hidden="false" customHeight="false" outlineLevel="0" collapsed="false">
      <c r="A3878" s="0" t="s">
        <v>4072</v>
      </c>
    </row>
    <row r="3879" customFormat="false" ht="12.8" hidden="false" customHeight="false" outlineLevel="0" collapsed="false">
      <c r="A3879" s="0" t="s">
        <v>4073</v>
      </c>
    </row>
    <row r="3880" customFormat="false" ht="12.8" hidden="false" customHeight="false" outlineLevel="0" collapsed="false">
      <c r="A3880" s="0" t="s">
        <v>4074</v>
      </c>
    </row>
    <row r="3881" customFormat="false" ht="12.8" hidden="false" customHeight="false" outlineLevel="0" collapsed="false">
      <c r="A3881" s="0" t="s">
        <v>4075</v>
      </c>
    </row>
    <row r="3882" customFormat="false" ht="12.8" hidden="false" customHeight="false" outlineLevel="0" collapsed="false">
      <c r="A3882" s="0" t="s">
        <v>4076</v>
      </c>
    </row>
    <row r="3883" customFormat="false" ht="12.8" hidden="false" customHeight="false" outlineLevel="0" collapsed="false">
      <c r="A3883" s="0" t="s">
        <v>4077</v>
      </c>
      <c r="B3883" s="0" t="s">
        <v>4078</v>
      </c>
    </row>
    <row r="3884" customFormat="false" ht="12.8" hidden="false" customHeight="false" outlineLevel="0" collapsed="false">
      <c r="A3884" s="0" t="s">
        <v>4079</v>
      </c>
    </row>
    <row r="3885" customFormat="false" ht="12.8" hidden="false" customHeight="false" outlineLevel="0" collapsed="false">
      <c r="A3885" s="0" t="s">
        <v>4080</v>
      </c>
    </row>
    <row r="3886" customFormat="false" ht="12.8" hidden="false" customHeight="false" outlineLevel="0" collapsed="false">
      <c r="A3886" s="0" t="s">
        <v>4081</v>
      </c>
    </row>
    <row r="3887" customFormat="false" ht="12.8" hidden="false" customHeight="false" outlineLevel="0" collapsed="false">
      <c r="A3887" s="0" t="s">
        <v>4082</v>
      </c>
    </row>
    <row r="3888" customFormat="false" ht="12.8" hidden="false" customHeight="false" outlineLevel="0" collapsed="false">
      <c r="A3888" s="0" t="s">
        <v>4083</v>
      </c>
    </row>
    <row r="3889" customFormat="false" ht="12.8" hidden="false" customHeight="false" outlineLevel="0" collapsed="false">
      <c r="A3889" s="0" t="s">
        <v>4084</v>
      </c>
    </row>
    <row r="3890" customFormat="false" ht="12.8" hidden="false" customHeight="false" outlineLevel="0" collapsed="false">
      <c r="A3890" s="0" t="s">
        <v>4085</v>
      </c>
    </row>
    <row r="3891" customFormat="false" ht="12.8" hidden="false" customHeight="false" outlineLevel="0" collapsed="false">
      <c r="A3891" s="0" t="s">
        <v>4086</v>
      </c>
      <c r="B3891" s="0" t="s">
        <v>4087</v>
      </c>
    </row>
    <row r="3892" customFormat="false" ht="12.8" hidden="false" customHeight="false" outlineLevel="0" collapsed="false">
      <c r="A3892" s="0" t="s">
        <v>4088</v>
      </c>
    </row>
    <row r="3893" customFormat="false" ht="12.8" hidden="false" customHeight="false" outlineLevel="0" collapsed="false">
      <c r="A3893" s="0" t="s">
        <v>4089</v>
      </c>
    </row>
    <row r="3894" customFormat="false" ht="12.8" hidden="false" customHeight="false" outlineLevel="0" collapsed="false">
      <c r="A3894" s="0" t="s">
        <v>4090</v>
      </c>
    </row>
    <row r="3895" customFormat="false" ht="12.8" hidden="false" customHeight="false" outlineLevel="0" collapsed="false">
      <c r="A3895" s="0" t="s">
        <v>4091</v>
      </c>
    </row>
    <row r="3896" customFormat="false" ht="12.8" hidden="false" customHeight="false" outlineLevel="0" collapsed="false">
      <c r="A3896" s="0" t="s">
        <v>4092</v>
      </c>
    </row>
    <row r="3897" customFormat="false" ht="12.8" hidden="false" customHeight="false" outlineLevel="0" collapsed="false">
      <c r="A3897" s="0" t="s">
        <v>4093</v>
      </c>
    </row>
    <row r="3898" customFormat="false" ht="12.8" hidden="false" customHeight="false" outlineLevel="0" collapsed="false">
      <c r="A3898" s="0" t="s">
        <v>4094</v>
      </c>
    </row>
    <row r="3899" customFormat="false" ht="12.8" hidden="false" customHeight="false" outlineLevel="0" collapsed="false">
      <c r="A3899" s="0" t="s">
        <v>4095</v>
      </c>
    </row>
    <row r="3900" customFormat="false" ht="12.8" hidden="false" customHeight="false" outlineLevel="0" collapsed="false">
      <c r="A3900" s="0" t="s">
        <v>4096</v>
      </c>
    </row>
    <row r="3901" customFormat="false" ht="12.8" hidden="false" customHeight="false" outlineLevel="0" collapsed="false">
      <c r="A3901" s="0" t="s">
        <v>4097</v>
      </c>
    </row>
    <row r="3902" customFormat="false" ht="12.8" hidden="false" customHeight="false" outlineLevel="0" collapsed="false">
      <c r="A3902" s="0" t="s">
        <v>4098</v>
      </c>
    </row>
    <row r="3903" customFormat="false" ht="12.8" hidden="false" customHeight="false" outlineLevel="0" collapsed="false">
      <c r="A3903" s="0" t="s">
        <v>4099</v>
      </c>
    </row>
    <row r="3904" customFormat="false" ht="12.8" hidden="false" customHeight="false" outlineLevel="0" collapsed="false">
      <c r="A3904" s="0" t="s">
        <v>4100</v>
      </c>
    </row>
    <row r="3905" customFormat="false" ht="12.8" hidden="false" customHeight="false" outlineLevel="0" collapsed="false">
      <c r="A3905" s="0" t="s">
        <v>4101</v>
      </c>
    </row>
    <row r="3906" customFormat="false" ht="12.8" hidden="false" customHeight="false" outlineLevel="0" collapsed="false">
      <c r="A3906" s="0" t="s">
        <v>4102</v>
      </c>
    </row>
    <row r="3907" customFormat="false" ht="12.8" hidden="false" customHeight="false" outlineLevel="0" collapsed="false">
      <c r="A3907" s="0" t="s">
        <v>4103</v>
      </c>
    </row>
    <row r="3908" customFormat="false" ht="12.8" hidden="false" customHeight="false" outlineLevel="0" collapsed="false">
      <c r="A3908" s="0" t="s">
        <v>4104</v>
      </c>
    </row>
    <row r="3909" customFormat="false" ht="12.8" hidden="false" customHeight="false" outlineLevel="0" collapsed="false">
      <c r="A3909" s="0" t="s">
        <v>4105</v>
      </c>
      <c r="B3909" s="0" t="s">
        <v>4106</v>
      </c>
    </row>
    <row r="3910" customFormat="false" ht="12.8" hidden="false" customHeight="false" outlineLevel="0" collapsed="false">
      <c r="A3910" s="0" t="s">
        <v>168</v>
      </c>
    </row>
    <row r="3911" customFormat="false" ht="12.8" hidden="false" customHeight="false" outlineLevel="0" collapsed="false">
      <c r="A3911" s="0" t="s">
        <v>4107</v>
      </c>
    </row>
    <row r="3912" customFormat="false" ht="12.8" hidden="false" customHeight="false" outlineLevel="0" collapsed="false">
      <c r="A3912" s="0" t="s">
        <v>4108</v>
      </c>
    </row>
    <row r="3913" customFormat="false" ht="12.8" hidden="false" customHeight="false" outlineLevel="0" collapsed="false">
      <c r="A3913" s="0" t="s">
        <v>4109</v>
      </c>
    </row>
    <row r="3914" customFormat="false" ht="12.8" hidden="false" customHeight="false" outlineLevel="0" collapsed="false">
      <c r="A3914" s="0" t="s">
        <v>4110</v>
      </c>
    </row>
    <row r="3915" customFormat="false" ht="12.8" hidden="false" customHeight="false" outlineLevel="0" collapsed="false">
      <c r="A3915" s="0" t="s">
        <v>4111</v>
      </c>
    </row>
    <row r="3916" customFormat="false" ht="12.8" hidden="false" customHeight="false" outlineLevel="0" collapsed="false">
      <c r="A3916" s="0" t="s">
        <v>4112</v>
      </c>
    </row>
    <row r="3917" customFormat="false" ht="12.8" hidden="false" customHeight="false" outlineLevel="0" collapsed="false">
      <c r="A3917" s="0" t="s">
        <v>4113</v>
      </c>
    </row>
    <row r="3918" customFormat="false" ht="12.8" hidden="false" customHeight="false" outlineLevel="0" collapsed="false">
      <c r="A3918" s="0" t="s">
        <v>4114</v>
      </c>
    </row>
    <row r="3919" customFormat="false" ht="12.8" hidden="false" customHeight="false" outlineLevel="0" collapsed="false">
      <c r="A3919" s="0" t="s">
        <v>4115</v>
      </c>
    </row>
    <row r="3920" customFormat="false" ht="12.8" hidden="false" customHeight="false" outlineLevel="0" collapsed="false">
      <c r="A3920" s="0" t="s">
        <v>4116</v>
      </c>
    </row>
    <row r="3921" customFormat="false" ht="12.8" hidden="false" customHeight="false" outlineLevel="0" collapsed="false">
      <c r="A3921" s="0" t="s">
        <v>4117</v>
      </c>
    </row>
    <row r="3922" customFormat="false" ht="12.8" hidden="false" customHeight="false" outlineLevel="0" collapsed="false">
      <c r="A3922" s="0" t="s">
        <v>4118</v>
      </c>
    </row>
    <row r="3923" customFormat="false" ht="12.8" hidden="false" customHeight="false" outlineLevel="0" collapsed="false">
      <c r="A3923" s="0" t="s">
        <v>4119</v>
      </c>
    </row>
    <row r="3924" customFormat="false" ht="12.8" hidden="false" customHeight="false" outlineLevel="0" collapsed="false">
      <c r="A3924" s="0" t="s">
        <v>4120</v>
      </c>
    </row>
    <row r="3925" customFormat="false" ht="12.8" hidden="false" customHeight="false" outlineLevel="0" collapsed="false">
      <c r="A3925" s="0" t="s">
        <v>4121</v>
      </c>
    </row>
    <row r="3926" customFormat="false" ht="12.8" hidden="false" customHeight="false" outlineLevel="0" collapsed="false">
      <c r="A3926" s="0" t="s">
        <v>4122</v>
      </c>
    </row>
    <row r="3927" customFormat="false" ht="12.8" hidden="false" customHeight="false" outlineLevel="0" collapsed="false">
      <c r="A3927" s="0" t="s">
        <v>4123</v>
      </c>
      <c r="B3927" s="0" t="s">
        <v>4124</v>
      </c>
    </row>
    <row r="3928" customFormat="false" ht="12.8" hidden="false" customHeight="false" outlineLevel="0" collapsed="false">
      <c r="A3928" s="0" t="s">
        <v>4125</v>
      </c>
      <c r="B3928" s="0" t="s">
        <v>4126</v>
      </c>
    </row>
    <row r="3929" customFormat="false" ht="12.8" hidden="false" customHeight="false" outlineLevel="0" collapsed="false">
      <c r="A3929" s="0" t="s">
        <v>4127</v>
      </c>
    </row>
    <row r="3930" customFormat="false" ht="12.8" hidden="false" customHeight="false" outlineLevel="0" collapsed="false">
      <c r="A3930" s="0" t="s">
        <v>4128</v>
      </c>
    </row>
    <row r="3931" customFormat="false" ht="12.8" hidden="false" customHeight="false" outlineLevel="0" collapsed="false">
      <c r="A3931" s="0" t="s">
        <v>4129</v>
      </c>
    </row>
    <row r="3932" customFormat="false" ht="12.8" hidden="false" customHeight="false" outlineLevel="0" collapsed="false">
      <c r="A3932" s="0" t="s">
        <v>4130</v>
      </c>
    </row>
    <row r="3933" customFormat="false" ht="12.8" hidden="false" customHeight="false" outlineLevel="0" collapsed="false">
      <c r="A3933" s="0" t="s">
        <v>4131</v>
      </c>
    </row>
    <row r="3934" customFormat="false" ht="12.8" hidden="false" customHeight="false" outlineLevel="0" collapsed="false">
      <c r="A3934" s="0" t="s">
        <v>4132</v>
      </c>
    </row>
    <row r="3935" customFormat="false" ht="12.8" hidden="false" customHeight="false" outlineLevel="0" collapsed="false">
      <c r="A3935" s="0" t="s">
        <v>4133</v>
      </c>
    </row>
    <row r="3936" customFormat="false" ht="12.8" hidden="false" customHeight="false" outlineLevel="0" collapsed="false">
      <c r="A3936" s="0" t="s">
        <v>4134</v>
      </c>
    </row>
    <row r="3937" customFormat="false" ht="12.8" hidden="false" customHeight="false" outlineLevel="0" collapsed="false">
      <c r="A3937" s="0" t="s">
        <v>4135</v>
      </c>
    </row>
    <row r="3938" customFormat="false" ht="12.8" hidden="false" customHeight="false" outlineLevel="0" collapsed="false">
      <c r="A3938" s="0" t="s">
        <v>4136</v>
      </c>
    </row>
    <row r="3939" customFormat="false" ht="12.8" hidden="false" customHeight="false" outlineLevel="0" collapsed="false">
      <c r="A3939" s="0" t="s">
        <v>4137</v>
      </c>
    </row>
    <row r="3940" customFormat="false" ht="12.8" hidden="false" customHeight="false" outlineLevel="0" collapsed="false">
      <c r="A3940" s="0" t="s">
        <v>4138</v>
      </c>
    </row>
    <row r="3941" customFormat="false" ht="12.8" hidden="false" customHeight="false" outlineLevel="0" collapsed="false">
      <c r="A3941" s="0" t="s">
        <v>4139</v>
      </c>
    </row>
    <row r="3942" customFormat="false" ht="12.8" hidden="false" customHeight="false" outlineLevel="0" collapsed="false">
      <c r="A3942" s="0" t="s">
        <v>4140</v>
      </c>
    </row>
    <row r="3943" customFormat="false" ht="12.8" hidden="false" customHeight="false" outlineLevel="0" collapsed="false">
      <c r="A3943" s="0" t="s">
        <v>4141</v>
      </c>
    </row>
    <row r="3944" customFormat="false" ht="12.8" hidden="false" customHeight="false" outlineLevel="0" collapsed="false">
      <c r="A3944" s="0" t="s">
        <v>4142</v>
      </c>
    </row>
    <row r="3945" customFormat="false" ht="12.8" hidden="false" customHeight="false" outlineLevel="0" collapsed="false">
      <c r="A3945" s="0" t="s">
        <v>4143</v>
      </c>
    </row>
    <row r="3946" customFormat="false" ht="12.8" hidden="false" customHeight="false" outlineLevel="0" collapsed="false">
      <c r="A3946" s="0" t="s">
        <v>4144</v>
      </c>
    </row>
    <row r="3947" customFormat="false" ht="12.8" hidden="false" customHeight="false" outlineLevel="0" collapsed="false">
      <c r="A3947" s="0" t="s">
        <v>4145</v>
      </c>
    </row>
    <row r="3948" customFormat="false" ht="12.8" hidden="false" customHeight="false" outlineLevel="0" collapsed="false">
      <c r="A3948" s="0" t="s">
        <v>4146</v>
      </c>
    </row>
    <row r="3949" customFormat="false" ht="12.8" hidden="false" customHeight="false" outlineLevel="0" collapsed="false">
      <c r="A3949" s="0" t="s">
        <v>4147</v>
      </c>
    </row>
    <row r="3950" customFormat="false" ht="12.8" hidden="false" customHeight="false" outlineLevel="0" collapsed="false">
      <c r="A3950" s="0" t="s">
        <v>4148</v>
      </c>
    </row>
    <row r="3951" customFormat="false" ht="12.8" hidden="false" customHeight="false" outlineLevel="0" collapsed="false">
      <c r="A3951" s="0" t="s">
        <v>4149</v>
      </c>
    </row>
    <row r="3952" customFormat="false" ht="12.8" hidden="false" customHeight="false" outlineLevel="0" collapsed="false">
      <c r="A3952" s="0" t="s">
        <v>4150</v>
      </c>
      <c r="B3952" s="0" t="s">
        <v>4151</v>
      </c>
    </row>
    <row r="3953" customFormat="false" ht="12.8" hidden="false" customHeight="false" outlineLevel="0" collapsed="false">
      <c r="A3953" s="0" t="s">
        <v>4152</v>
      </c>
    </row>
    <row r="3954" customFormat="false" ht="12.8" hidden="false" customHeight="false" outlineLevel="0" collapsed="false">
      <c r="A3954" s="0" t="s">
        <v>4153</v>
      </c>
    </row>
    <row r="3955" customFormat="false" ht="12.8" hidden="false" customHeight="false" outlineLevel="0" collapsed="false">
      <c r="A3955" s="0" t="s">
        <v>4154</v>
      </c>
    </row>
    <row r="3956" customFormat="false" ht="12.8" hidden="false" customHeight="false" outlineLevel="0" collapsed="false">
      <c r="A3956" s="0" t="s">
        <v>4155</v>
      </c>
    </row>
    <row r="3957" customFormat="false" ht="12.8" hidden="false" customHeight="false" outlineLevel="0" collapsed="false">
      <c r="A3957" s="0" t="s">
        <v>4156</v>
      </c>
    </row>
    <row r="3958" customFormat="false" ht="12.8" hidden="false" customHeight="false" outlineLevel="0" collapsed="false">
      <c r="A3958" s="0" t="s">
        <v>4157</v>
      </c>
    </row>
    <row r="3959" customFormat="false" ht="12.8" hidden="false" customHeight="false" outlineLevel="0" collapsed="false">
      <c r="A3959" s="0" t="s">
        <v>4158</v>
      </c>
    </row>
    <row r="3960" customFormat="false" ht="12.8" hidden="false" customHeight="false" outlineLevel="0" collapsed="false">
      <c r="A3960" s="0" t="s">
        <v>4159</v>
      </c>
    </row>
    <row r="3961" customFormat="false" ht="12.8" hidden="false" customHeight="false" outlineLevel="0" collapsed="false">
      <c r="A3961" s="0" t="s">
        <v>4160</v>
      </c>
    </row>
    <row r="3962" customFormat="false" ht="12.8" hidden="false" customHeight="false" outlineLevel="0" collapsed="false">
      <c r="A3962" s="0" t="s">
        <v>4161</v>
      </c>
    </row>
    <row r="3963" customFormat="false" ht="12.8" hidden="false" customHeight="false" outlineLevel="0" collapsed="false">
      <c r="A3963" s="0" t="s">
        <v>4162</v>
      </c>
    </row>
    <row r="3964" customFormat="false" ht="12.8" hidden="false" customHeight="false" outlineLevel="0" collapsed="false">
      <c r="A3964" s="0" t="s">
        <v>4163</v>
      </c>
    </row>
    <row r="3965" customFormat="false" ht="12.8" hidden="false" customHeight="false" outlineLevel="0" collapsed="false">
      <c r="A3965" s="0" t="s">
        <v>4164</v>
      </c>
    </row>
    <row r="3966" customFormat="false" ht="12.8" hidden="false" customHeight="false" outlineLevel="0" collapsed="false">
      <c r="A3966" s="0" t="s">
        <v>4165</v>
      </c>
    </row>
    <row r="3967" customFormat="false" ht="12.8" hidden="false" customHeight="false" outlineLevel="0" collapsed="false">
      <c r="A3967" s="0" t="s">
        <v>4166</v>
      </c>
    </row>
    <row r="3968" customFormat="false" ht="12.8" hidden="false" customHeight="false" outlineLevel="0" collapsed="false">
      <c r="A3968" s="0" t="s">
        <v>4167</v>
      </c>
    </row>
    <row r="3969" customFormat="false" ht="12.8" hidden="false" customHeight="false" outlineLevel="0" collapsed="false">
      <c r="A3969" s="0" t="s">
        <v>4168</v>
      </c>
    </row>
    <row r="3970" customFormat="false" ht="12.8" hidden="false" customHeight="false" outlineLevel="0" collapsed="false">
      <c r="A3970" s="0" t="s">
        <v>4169</v>
      </c>
    </row>
    <row r="3971" customFormat="false" ht="12.8" hidden="false" customHeight="false" outlineLevel="0" collapsed="false">
      <c r="A3971" s="0" t="s">
        <v>4170</v>
      </c>
    </row>
    <row r="3972" customFormat="false" ht="12.8" hidden="false" customHeight="false" outlineLevel="0" collapsed="false">
      <c r="A3972" s="0" t="s">
        <v>4171</v>
      </c>
    </row>
    <row r="3973" customFormat="false" ht="12.8" hidden="false" customHeight="false" outlineLevel="0" collapsed="false">
      <c r="A3973" s="0" t="s">
        <v>4172</v>
      </c>
    </row>
    <row r="3974" customFormat="false" ht="12.8" hidden="false" customHeight="false" outlineLevel="0" collapsed="false">
      <c r="A3974" s="0" t="s">
        <v>4173</v>
      </c>
    </row>
    <row r="3975" customFormat="false" ht="12.8" hidden="false" customHeight="false" outlineLevel="0" collapsed="false">
      <c r="A3975" s="0" t="s">
        <v>4174</v>
      </c>
    </row>
    <row r="3976" customFormat="false" ht="12.8" hidden="false" customHeight="false" outlineLevel="0" collapsed="false">
      <c r="A3976" s="0" t="s">
        <v>4175</v>
      </c>
    </row>
    <row r="3977" customFormat="false" ht="12.8" hidden="false" customHeight="false" outlineLevel="0" collapsed="false">
      <c r="A3977" s="0" t="s">
        <v>4176</v>
      </c>
    </row>
    <row r="3978" customFormat="false" ht="12.8" hidden="false" customHeight="false" outlineLevel="0" collapsed="false">
      <c r="A3978" s="0" t="s">
        <v>4177</v>
      </c>
    </row>
    <row r="3979" customFormat="false" ht="12.8" hidden="false" customHeight="false" outlineLevel="0" collapsed="false">
      <c r="A3979" s="0" t="s">
        <v>4178</v>
      </c>
    </row>
    <row r="3980" customFormat="false" ht="12.8" hidden="false" customHeight="false" outlineLevel="0" collapsed="false">
      <c r="A3980" s="0" t="s">
        <v>4179</v>
      </c>
    </row>
    <row r="3981" customFormat="false" ht="12.8" hidden="false" customHeight="false" outlineLevel="0" collapsed="false">
      <c r="A3981" s="0" t="s">
        <v>4180</v>
      </c>
    </row>
    <row r="3982" customFormat="false" ht="12.8" hidden="false" customHeight="false" outlineLevel="0" collapsed="false">
      <c r="A3982" s="0" t="s">
        <v>4181</v>
      </c>
    </row>
    <row r="3983" customFormat="false" ht="12.8" hidden="false" customHeight="false" outlineLevel="0" collapsed="false">
      <c r="A3983" s="0" t="s">
        <v>4182</v>
      </c>
    </row>
    <row r="3984" customFormat="false" ht="12.8" hidden="false" customHeight="false" outlineLevel="0" collapsed="false">
      <c r="A3984" s="0" t="s">
        <v>4183</v>
      </c>
    </row>
    <row r="3985" customFormat="false" ht="12.8" hidden="false" customHeight="false" outlineLevel="0" collapsed="false">
      <c r="A3985" s="0" t="s">
        <v>4184</v>
      </c>
    </row>
    <row r="3986" customFormat="false" ht="12.8" hidden="false" customHeight="false" outlineLevel="0" collapsed="false">
      <c r="A3986" s="0" t="s">
        <v>4185</v>
      </c>
    </row>
    <row r="3987" customFormat="false" ht="12.8" hidden="false" customHeight="false" outlineLevel="0" collapsed="false">
      <c r="A3987" s="0" t="s">
        <v>4186</v>
      </c>
    </row>
    <row r="3988" customFormat="false" ht="12.8" hidden="false" customHeight="false" outlineLevel="0" collapsed="false">
      <c r="A3988" s="0" t="s">
        <v>4187</v>
      </c>
    </row>
    <row r="3989" customFormat="false" ht="12.8" hidden="false" customHeight="false" outlineLevel="0" collapsed="false">
      <c r="A3989" s="0" t="s">
        <v>4188</v>
      </c>
    </row>
    <row r="3990" customFormat="false" ht="12.8" hidden="false" customHeight="false" outlineLevel="0" collapsed="false">
      <c r="A3990" s="0" t="s">
        <v>4189</v>
      </c>
    </row>
    <row r="3991" customFormat="false" ht="12.8" hidden="false" customHeight="false" outlineLevel="0" collapsed="false">
      <c r="A3991" s="0" t="s">
        <v>4190</v>
      </c>
    </row>
    <row r="3992" customFormat="false" ht="12.8" hidden="false" customHeight="false" outlineLevel="0" collapsed="false">
      <c r="A3992" s="0" t="s">
        <v>4191</v>
      </c>
    </row>
    <row r="3993" customFormat="false" ht="12.8" hidden="false" customHeight="false" outlineLevel="0" collapsed="false">
      <c r="A3993" s="0" t="s">
        <v>4192</v>
      </c>
    </row>
    <row r="3994" customFormat="false" ht="12.8" hidden="false" customHeight="false" outlineLevel="0" collapsed="false">
      <c r="A3994" s="0" t="s">
        <v>4193</v>
      </c>
    </row>
    <row r="3995" customFormat="false" ht="12.8" hidden="false" customHeight="false" outlineLevel="0" collapsed="false">
      <c r="A3995" s="0" t="s">
        <v>4194</v>
      </c>
    </row>
    <row r="3996" customFormat="false" ht="12.8" hidden="false" customHeight="false" outlineLevel="0" collapsed="false">
      <c r="A3996" s="0" t="s">
        <v>4195</v>
      </c>
    </row>
    <row r="3997" customFormat="false" ht="12.8" hidden="false" customHeight="false" outlineLevel="0" collapsed="false">
      <c r="A3997" s="0" t="s">
        <v>4196</v>
      </c>
    </row>
    <row r="3998" customFormat="false" ht="12.8" hidden="false" customHeight="false" outlineLevel="0" collapsed="false">
      <c r="A3998" s="0" t="s">
        <v>4197</v>
      </c>
    </row>
    <row r="3999" customFormat="false" ht="12.8" hidden="false" customHeight="false" outlineLevel="0" collapsed="false">
      <c r="A3999" s="0" t="s">
        <v>4198</v>
      </c>
    </row>
    <row r="4000" customFormat="false" ht="12.8" hidden="false" customHeight="false" outlineLevel="0" collapsed="false">
      <c r="A4000" s="0" t="s">
        <v>4199</v>
      </c>
    </row>
    <row r="4001" customFormat="false" ht="12.8" hidden="false" customHeight="false" outlineLevel="0" collapsed="false">
      <c r="A4001" s="0" t="s">
        <v>4200</v>
      </c>
    </row>
    <row r="4002" customFormat="false" ht="12.8" hidden="false" customHeight="false" outlineLevel="0" collapsed="false">
      <c r="A4002" s="0" t="s">
        <v>4201</v>
      </c>
    </row>
    <row r="4003" customFormat="false" ht="12.8" hidden="false" customHeight="false" outlineLevel="0" collapsed="false">
      <c r="A4003" s="0" t="s">
        <v>4202</v>
      </c>
    </row>
    <row r="4004" customFormat="false" ht="12.8" hidden="false" customHeight="false" outlineLevel="0" collapsed="false">
      <c r="A4004" s="0" t="s">
        <v>4203</v>
      </c>
    </row>
    <row r="4005" customFormat="false" ht="12.8" hidden="false" customHeight="false" outlineLevel="0" collapsed="false">
      <c r="A4005" s="0" t="s">
        <v>4204</v>
      </c>
    </row>
    <row r="4006" customFormat="false" ht="12.8" hidden="false" customHeight="false" outlineLevel="0" collapsed="false">
      <c r="A4006" s="0" t="s">
        <v>4205</v>
      </c>
    </row>
    <row r="4007" customFormat="false" ht="12.8" hidden="false" customHeight="false" outlineLevel="0" collapsed="false">
      <c r="A4007" s="0" t="s">
        <v>4206</v>
      </c>
      <c r="B4007" s="0" t="s">
        <v>4207</v>
      </c>
    </row>
    <row r="4008" customFormat="false" ht="12.8" hidden="false" customHeight="false" outlineLevel="0" collapsed="false">
      <c r="A4008" s="0" t="s">
        <v>4208</v>
      </c>
      <c r="B4008" s="0" t="s">
        <v>4209</v>
      </c>
    </row>
    <row r="4009" customFormat="false" ht="12.8" hidden="false" customHeight="false" outlineLevel="0" collapsed="false">
      <c r="A4009" s="0" t="s">
        <v>4210</v>
      </c>
    </row>
    <row r="4010" customFormat="false" ht="12.8" hidden="false" customHeight="false" outlineLevel="0" collapsed="false">
      <c r="A4010" s="0" t="s">
        <v>4211</v>
      </c>
    </row>
    <row r="4011" customFormat="false" ht="12.8" hidden="false" customHeight="false" outlineLevel="0" collapsed="false">
      <c r="A4011" s="0" t="s">
        <v>4212</v>
      </c>
    </row>
    <row r="4012" customFormat="false" ht="12.8" hidden="false" customHeight="false" outlineLevel="0" collapsed="false">
      <c r="A4012" s="0" t="s">
        <v>4213</v>
      </c>
    </row>
    <row r="4013" customFormat="false" ht="12.8" hidden="false" customHeight="false" outlineLevel="0" collapsed="false">
      <c r="A4013" s="0" t="s">
        <v>4214</v>
      </c>
    </row>
    <row r="4014" customFormat="false" ht="12.8" hidden="false" customHeight="false" outlineLevel="0" collapsed="false">
      <c r="A4014" s="0" t="s">
        <v>4215</v>
      </c>
    </row>
    <row r="4015" customFormat="false" ht="12.8" hidden="false" customHeight="false" outlineLevel="0" collapsed="false">
      <c r="A4015" s="0" t="s">
        <v>4216</v>
      </c>
      <c r="B4015" s="0" t="s">
        <v>4217</v>
      </c>
    </row>
    <row r="4016" customFormat="false" ht="12.8" hidden="false" customHeight="false" outlineLevel="0" collapsed="false">
      <c r="A4016" s="0" t="s">
        <v>4218</v>
      </c>
    </row>
    <row r="4017" customFormat="false" ht="12.8" hidden="false" customHeight="false" outlineLevel="0" collapsed="false">
      <c r="A4017" s="0" t="s">
        <v>4219</v>
      </c>
    </row>
    <row r="4018" customFormat="false" ht="12.8" hidden="false" customHeight="false" outlineLevel="0" collapsed="false">
      <c r="A4018" s="0" t="s">
        <v>4220</v>
      </c>
    </row>
    <row r="4019" customFormat="false" ht="12.8" hidden="false" customHeight="false" outlineLevel="0" collapsed="false">
      <c r="A4019" s="0" t="s">
        <v>4221</v>
      </c>
    </row>
    <row r="4020" customFormat="false" ht="12.8" hidden="false" customHeight="false" outlineLevel="0" collapsed="false">
      <c r="A4020" s="0" t="s">
        <v>4222</v>
      </c>
    </row>
    <row r="4021" customFormat="false" ht="12.8" hidden="false" customHeight="false" outlineLevel="0" collapsed="false">
      <c r="A4021" s="0" t="s">
        <v>4223</v>
      </c>
    </row>
    <row r="4022" customFormat="false" ht="12.8" hidden="false" customHeight="false" outlineLevel="0" collapsed="false">
      <c r="A4022" s="0" t="s">
        <v>4224</v>
      </c>
    </row>
    <row r="4023" customFormat="false" ht="12.8" hidden="false" customHeight="false" outlineLevel="0" collapsed="false">
      <c r="A4023" s="0" t="s">
        <v>4225</v>
      </c>
    </row>
    <row r="4024" customFormat="false" ht="12.8" hidden="false" customHeight="false" outlineLevel="0" collapsed="false">
      <c r="A4024" s="0" t="s">
        <v>4226</v>
      </c>
    </row>
    <row r="4025" customFormat="false" ht="12.8" hidden="false" customHeight="false" outlineLevel="0" collapsed="false">
      <c r="A4025" s="0" t="s">
        <v>4227</v>
      </c>
    </row>
    <row r="4026" customFormat="false" ht="12.8" hidden="false" customHeight="false" outlineLevel="0" collapsed="false">
      <c r="A4026" s="0" t="s">
        <v>4228</v>
      </c>
    </row>
    <row r="4027" customFormat="false" ht="12.8" hidden="false" customHeight="false" outlineLevel="0" collapsed="false">
      <c r="A4027" s="0" t="s">
        <v>4229</v>
      </c>
    </row>
    <row r="4028" customFormat="false" ht="12.8" hidden="false" customHeight="false" outlineLevel="0" collapsed="false">
      <c r="A4028" s="0" t="s">
        <v>4230</v>
      </c>
    </row>
    <row r="4029" customFormat="false" ht="12.8" hidden="false" customHeight="false" outlineLevel="0" collapsed="false">
      <c r="A4029" s="0" t="s">
        <v>4231</v>
      </c>
    </row>
    <row r="4030" customFormat="false" ht="12.8" hidden="false" customHeight="false" outlineLevel="0" collapsed="false">
      <c r="A4030" s="0" t="s">
        <v>4232</v>
      </c>
      <c r="B4030" s="0" t="s">
        <v>4233</v>
      </c>
    </row>
    <row r="4031" customFormat="false" ht="12.8" hidden="false" customHeight="false" outlineLevel="0" collapsed="false">
      <c r="A4031" s="0" t="s">
        <v>4234</v>
      </c>
      <c r="B4031" s="0" t="s">
        <v>4235</v>
      </c>
    </row>
    <row r="4032" customFormat="false" ht="12.8" hidden="false" customHeight="false" outlineLevel="0" collapsed="false">
      <c r="A4032" s="0" t="s">
        <v>4236</v>
      </c>
    </row>
    <row r="4033" customFormat="false" ht="12.8" hidden="false" customHeight="false" outlineLevel="0" collapsed="false">
      <c r="A4033" s="0" t="s">
        <v>4237</v>
      </c>
    </row>
    <row r="4034" customFormat="false" ht="12.8" hidden="false" customHeight="false" outlineLevel="0" collapsed="false">
      <c r="A4034" s="0" t="s">
        <v>4238</v>
      </c>
    </row>
    <row r="4035" customFormat="false" ht="12.8" hidden="false" customHeight="false" outlineLevel="0" collapsed="false">
      <c r="A4035" s="0" t="s">
        <v>4239</v>
      </c>
    </row>
    <row r="4036" customFormat="false" ht="12.8" hidden="false" customHeight="false" outlineLevel="0" collapsed="false">
      <c r="A4036" s="0" t="s">
        <v>4240</v>
      </c>
    </row>
    <row r="4037" customFormat="false" ht="12.8" hidden="false" customHeight="false" outlineLevel="0" collapsed="false">
      <c r="A4037" s="0" t="s">
        <v>4241</v>
      </c>
    </row>
    <row r="4038" customFormat="false" ht="12.8" hidden="false" customHeight="false" outlineLevel="0" collapsed="false">
      <c r="A4038" s="0" t="s">
        <v>4242</v>
      </c>
      <c r="B4038" s="0" t="s">
        <v>4243</v>
      </c>
    </row>
    <row r="4039" customFormat="false" ht="12.8" hidden="false" customHeight="false" outlineLevel="0" collapsed="false">
      <c r="A4039" s="0" t="s">
        <v>4244</v>
      </c>
    </row>
    <row r="4040" customFormat="false" ht="12.8" hidden="false" customHeight="false" outlineLevel="0" collapsed="false">
      <c r="A4040" s="0" t="s">
        <v>4245</v>
      </c>
    </row>
    <row r="4041" customFormat="false" ht="12.8" hidden="false" customHeight="false" outlineLevel="0" collapsed="false">
      <c r="A4041" s="0" t="s">
        <v>4246</v>
      </c>
    </row>
    <row r="4042" customFormat="false" ht="12.8" hidden="false" customHeight="false" outlineLevel="0" collapsed="false">
      <c r="A4042" s="0" t="s">
        <v>4247</v>
      </c>
    </row>
    <row r="4043" customFormat="false" ht="12.8" hidden="false" customHeight="false" outlineLevel="0" collapsed="false">
      <c r="A4043" s="0" t="s">
        <v>4248</v>
      </c>
    </row>
    <row r="4044" customFormat="false" ht="12.8" hidden="false" customHeight="false" outlineLevel="0" collapsed="false">
      <c r="A4044" s="0" t="s">
        <v>4249</v>
      </c>
    </row>
    <row r="4045" customFormat="false" ht="12.8" hidden="false" customHeight="false" outlineLevel="0" collapsed="false">
      <c r="A4045" s="0" t="s">
        <v>4250</v>
      </c>
    </row>
    <row r="4046" customFormat="false" ht="12.8" hidden="false" customHeight="false" outlineLevel="0" collapsed="false">
      <c r="A4046" s="0" t="s">
        <v>4251</v>
      </c>
    </row>
    <row r="4047" customFormat="false" ht="12.8" hidden="false" customHeight="false" outlineLevel="0" collapsed="false">
      <c r="A4047" s="0" t="s">
        <v>4252</v>
      </c>
      <c r="B4047" s="0" t="s">
        <v>4253</v>
      </c>
    </row>
    <row r="4048" customFormat="false" ht="12.8" hidden="false" customHeight="false" outlineLevel="0" collapsed="false">
      <c r="A4048" s="0" t="s">
        <v>4254</v>
      </c>
    </row>
    <row r="4049" customFormat="false" ht="12.8" hidden="false" customHeight="false" outlineLevel="0" collapsed="false">
      <c r="A4049" s="0" t="s">
        <v>4255</v>
      </c>
      <c r="B4049" s="0" t="s">
        <v>4256</v>
      </c>
    </row>
    <row r="4050" customFormat="false" ht="12.8" hidden="false" customHeight="false" outlineLevel="0" collapsed="false">
      <c r="A4050" s="0" t="s">
        <v>4257</v>
      </c>
    </row>
    <row r="4051" customFormat="false" ht="12.8" hidden="false" customHeight="false" outlineLevel="0" collapsed="false">
      <c r="A4051" s="0" t="s">
        <v>4258</v>
      </c>
    </row>
    <row r="4052" customFormat="false" ht="12.8" hidden="false" customHeight="false" outlineLevel="0" collapsed="false">
      <c r="A4052" s="0" t="s">
        <v>4259</v>
      </c>
    </row>
    <row r="4053" customFormat="false" ht="12.8" hidden="false" customHeight="false" outlineLevel="0" collapsed="false">
      <c r="A4053" s="0" t="s">
        <v>4260</v>
      </c>
    </row>
    <row r="4054" customFormat="false" ht="12.8" hidden="false" customHeight="false" outlineLevel="0" collapsed="false">
      <c r="A4054" s="0" t="s">
        <v>4261</v>
      </c>
    </row>
    <row r="4055" customFormat="false" ht="12.8" hidden="false" customHeight="false" outlineLevel="0" collapsed="false">
      <c r="A4055" s="0" t="s">
        <v>4262</v>
      </c>
    </row>
    <row r="4056" customFormat="false" ht="12.8" hidden="false" customHeight="false" outlineLevel="0" collapsed="false">
      <c r="A4056" s="0" t="s">
        <v>4263</v>
      </c>
      <c r="B4056" s="0" t="s">
        <v>4264</v>
      </c>
    </row>
    <row r="4057" customFormat="false" ht="12.8" hidden="false" customHeight="false" outlineLevel="0" collapsed="false">
      <c r="A4057" s="0" t="s">
        <v>4265</v>
      </c>
    </row>
    <row r="4058" customFormat="false" ht="12.8" hidden="false" customHeight="false" outlineLevel="0" collapsed="false">
      <c r="A4058" s="0" t="s">
        <v>4266</v>
      </c>
    </row>
    <row r="4059" customFormat="false" ht="12.8" hidden="false" customHeight="false" outlineLevel="0" collapsed="false">
      <c r="A4059" s="0" t="s">
        <v>4267</v>
      </c>
    </row>
    <row r="4060" customFormat="false" ht="12.8" hidden="false" customHeight="false" outlineLevel="0" collapsed="false">
      <c r="A4060" s="0" t="s">
        <v>4268</v>
      </c>
    </row>
    <row r="4061" customFormat="false" ht="12.8" hidden="false" customHeight="false" outlineLevel="0" collapsed="false">
      <c r="A4061" s="0" t="s">
        <v>4269</v>
      </c>
    </row>
    <row r="4062" customFormat="false" ht="12.8" hidden="false" customHeight="false" outlineLevel="0" collapsed="false">
      <c r="A4062" s="0" t="s">
        <v>4270</v>
      </c>
    </row>
    <row r="4063" customFormat="false" ht="12.8" hidden="false" customHeight="false" outlineLevel="0" collapsed="false">
      <c r="A4063" s="0" t="s">
        <v>4271</v>
      </c>
    </row>
    <row r="4064" customFormat="false" ht="12.8" hidden="false" customHeight="false" outlineLevel="0" collapsed="false">
      <c r="A4064" s="0" t="s">
        <v>4272</v>
      </c>
    </row>
    <row r="4065" customFormat="false" ht="12.8" hidden="false" customHeight="false" outlineLevel="0" collapsed="false">
      <c r="A4065" s="0" t="s">
        <v>4273</v>
      </c>
    </row>
    <row r="4066" customFormat="false" ht="12.8" hidden="false" customHeight="false" outlineLevel="0" collapsed="false">
      <c r="A4066" s="0" t="s">
        <v>4274</v>
      </c>
    </row>
    <row r="4067" customFormat="false" ht="12.8" hidden="false" customHeight="false" outlineLevel="0" collapsed="false">
      <c r="A4067" s="0" t="s">
        <v>4275</v>
      </c>
    </row>
    <row r="4068" customFormat="false" ht="12.8" hidden="false" customHeight="false" outlineLevel="0" collapsed="false">
      <c r="A4068" s="0" t="s">
        <v>4276</v>
      </c>
    </row>
    <row r="4069" customFormat="false" ht="12.8" hidden="false" customHeight="false" outlineLevel="0" collapsed="false">
      <c r="A4069" s="0" t="s">
        <v>4277</v>
      </c>
    </row>
    <row r="4070" customFormat="false" ht="12.8" hidden="false" customHeight="false" outlineLevel="0" collapsed="false">
      <c r="A4070" s="0" t="s">
        <v>4278</v>
      </c>
    </row>
    <row r="4071" customFormat="false" ht="12.8" hidden="false" customHeight="false" outlineLevel="0" collapsed="false">
      <c r="A4071" s="0" t="s">
        <v>4279</v>
      </c>
    </row>
    <row r="4072" customFormat="false" ht="12.8" hidden="false" customHeight="false" outlineLevel="0" collapsed="false">
      <c r="A4072" s="0" t="s">
        <v>4280</v>
      </c>
    </row>
    <row r="4073" customFormat="false" ht="12.8" hidden="false" customHeight="false" outlineLevel="0" collapsed="false">
      <c r="A4073" s="0" t="s">
        <v>4281</v>
      </c>
      <c r="B4073" s="0" t="s">
        <v>4282</v>
      </c>
    </row>
    <row r="4074" customFormat="false" ht="12.8" hidden="false" customHeight="false" outlineLevel="0" collapsed="false">
      <c r="A4074" s="0" t="s">
        <v>4283</v>
      </c>
    </row>
    <row r="4075" customFormat="false" ht="12.8" hidden="false" customHeight="false" outlineLevel="0" collapsed="false">
      <c r="A4075" s="0" t="s">
        <v>4284</v>
      </c>
    </row>
    <row r="4076" customFormat="false" ht="12.8" hidden="false" customHeight="false" outlineLevel="0" collapsed="false">
      <c r="A4076" s="0" t="s">
        <v>4285</v>
      </c>
    </row>
    <row r="4077" customFormat="false" ht="12.8" hidden="false" customHeight="false" outlineLevel="0" collapsed="false">
      <c r="A4077" s="0" t="s">
        <v>4286</v>
      </c>
    </row>
    <row r="4078" customFormat="false" ht="12.8" hidden="false" customHeight="false" outlineLevel="0" collapsed="false">
      <c r="A4078" s="0" t="s">
        <v>4287</v>
      </c>
    </row>
    <row r="4079" customFormat="false" ht="12.8" hidden="false" customHeight="false" outlineLevel="0" collapsed="false">
      <c r="A4079" s="0" t="s">
        <v>4288</v>
      </c>
    </row>
    <row r="4080" customFormat="false" ht="12.8" hidden="false" customHeight="false" outlineLevel="0" collapsed="false">
      <c r="A4080" s="0" t="s">
        <v>4289</v>
      </c>
    </row>
    <row r="4081" customFormat="false" ht="12.8" hidden="false" customHeight="false" outlineLevel="0" collapsed="false">
      <c r="A4081" s="0" t="s">
        <v>4290</v>
      </c>
    </row>
    <row r="4082" customFormat="false" ht="12.8" hidden="false" customHeight="false" outlineLevel="0" collapsed="false">
      <c r="A4082" s="0" t="s">
        <v>4291</v>
      </c>
    </row>
    <row r="4083" customFormat="false" ht="12.8" hidden="false" customHeight="false" outlineLevel="0" collapsed="false">
      <c r="A4083" s="0" t="s">
        <v>4292</v>
      </c>
    </row>
    <row r="4084" customFormat="false" ht="12.8" hidden="false" customHeight="false" outlineLevel="0" collapsed="false">
      <c r="A4084" s="0" t="s">
        <v>4293</v>
      </c>
    </row>
    <row r="4085" customFormat="false" ht="12.8" hidden="false" customHeight="false" outlineLevel="0" collapsed="false">
      <c r="A4085" s="0" t="s">
        <v>4294</v>
      </c>
    </row>
    <row r="4086" customFormat="false" ht="12.8" hidden="false" customHeight="false" outlineLevel="0" collapsed="false">
      <c r="A4086" s="0" t="s">
        <v>4295</v>
      </c>
    </row>
    <row r="4087" customFormat="false" ht="12.8" hidden="false" customHeight="false" outlineLevel="0" collapsed="false">
      <c r="A4087" s="0" t="s">
        <v>4296</v>
      </c>
    </row>
    <row r="4088" customFormat="false" ht="12.8" hidden="false" customHeight="false" outlineLevel="0" collapsed="false">
      <c r="A4088" s="0" t="s">
        <v>4297</v>
      </c>
    </row>
    <row r="4089" customFormat="false" ht="12.8" hidden="false" customHeight="false" outlineLevel="0" collapsed="false">
      <c r="A4089" s="0" t="s">
        <v>4298</v>
      </c>
    </row>
    <row r="4090" customFormat="false" ht="12.8" hidden="false" customHeight="false" outlineLevel="0" collapsed="false">
      <c r="A4090" s="0" t="s">
        <v>4299</v>
      </c>
    </row>
    <row r="4091" customFormat="false" ht="12.8" hidden="false" customHeight="false" outlineLevel="0" collapsed="false">
      <c r="A4091" s="0" t="s">
        <v>4300</v>
      </c>
    </row>
    <row r="4092" customFormat="false" ht="12.8" hidden="false" customHeight="false" outlineLevel="0" collapsed="false">
      <c r="A4092" s="0" t="s">
        <v>4301</v>
      </c>
    </row>
    <row r="4093" customFormat="false" ht="12.8" hidden="false" customHeight="false" outlineLevel="0" collapsed="false">
      <c r="A4093" s="0" t="s">
        <v>4302</v>
      </c>
    </row>
    <row r="4094" customFormat="false" ht="12.8" hidden="false" customHeight="false" outlineLevel="0" collapsed="false">
      <c r="A4094" s="0" t="s">
        <v>4303</v>
      </c>
    </row>
    <row r="4095" customFormat="false" ht="12.8" hidden="false" customHeight="false" outlineLevel="0" collapsed="false">
      <c r="A4095" s="0" t="s">
        <v>4304</v>
      </c>
    </row>
    <row r="4096" customFormat="false" ht="12.8" hidden="false" customHeight="false" outlineLevel="0" collapsed="false">
      <c r="A4096" s="0" t="s">
        <v>4305</v>
      </c>
    </row>
    <row r="4097" customFormat="false" ht="12.8" hidden="false" customHeight="false" outlineLevel="0" collapsed="false">
      <c r="A4097" s="0" t="s">
        <v>4306</v>
      </c>
    </row>
    <row r="4098" customFormat="false" ht="12.8" hidden="false" customHeight="false" outlineLevel="0" collapsed="false">
      <c r="A4098" s="0" t="s">
        <v>4307</v>
      </c>
      <c r="B4098" s="0" t="s">
        <v>4308</v>
      </c>
    </row>
    <row r="4099" customFormat="false" ht="12.8" hidden="false" customHeight="false" outlineLevel="0" collapsed="false">
      <c r="A4099" s="0" t="s">
        <v>4309</v>
      </c>
    </row>
    <row r="4100" customFormat="false" ht="12.8" hidden="false" customHeight="false" outlineLevel="0" collapsed="false">
      <c r="A4100" s="0" t="s">
        <v>4310</v>
      </c>
    </row>
    <row r="4101" customFormat="false" ht="12.8" hidden="false" customHeight="false" outlineLevel="0" collapsed="false">
      <c r="A4101" s="0" t="s">
        <v>168</v>
      </c>
    </row>
    <row r="4102" customFormat="false" ht="12.8" hidden="false" customHeight="false" outlineLevel="0" collapsed="false">
      <c r="A4102" s="0" t="s">
        <v>4311</v>
      </c>
    </row>
    <row r="4103" customFormat="false" ht="12.8" hidden="false" customHeight="false" outlineLevel="0" collapsed="false">
      <c r="A4103" s="0" t="s">
        <v>4312</v>
      </c>
    </row>
    <row r="4104" customFormat="false" ht="12.8" hidden="false" customHeight="false" outlineLevel="0" collapsed="false">
      <c r="A4104" s="0" t="s">
        <v>4313</v>
      </c>
    </row>
    <row r="4105" customFormat="false" ht="12.8" hidden="false" customHeight="false" outlineLevel="0" collapsed="false">
      <c r="A4105" s="0" t="s">
        <v>4314</v>
      </c>
    </row>
    <row r="4106" customFormat="false" ht="12.8" hidden="false" customHeight="false" outlineLevel="0" collapsed="false">
      <c r="A4106" s="0" t="s">
        <v>4315</v>
      </c>
    </row>
    <row r="4107" customFormat="false" ht="12.8" hidden="false" customHeight="false" outlineLevel="0" collapsed="false">
      <c r="A4107" s="0" t="s">
        <v>4316</v>
      </c>
    </row>
    <row r="4108" customFormat="false" ht="12.8" hidden="false" customHeight="false" outlineLevel="0" collapsed="false">
      <c r="A4108" s="0" t="s">
        <v>4317</v>
      </c>
    </row>
    <row r="4109" customFormat="false" ht="12.8" hidden="false" customHeight="false" outlineLevel="0" collapsed="false">
      <c r="A4109" s="0" t="s">
        <v>4318</v>
      </c>
    </row>
    <row r="4110" customFormat="false" ht="12.8" hidden="false" customHeight="false" outlineLevel="0" collapsed="false">
      <c r="A4110" s="0" t="s">
        <v>4319</v>
      </c>
    </row>
    <row r="4111" customFormat="false" ht="12.8" hidden="false" customHeight="false" outlineLevel="0" collapsed="false">
      <c r="A4111" s="0" t="s">
        <v>4320</v>
      </c>
    </row>
    <row r="4112" customFormat="false" ht="12.8" hidden="false" customHeight="false" outlineLevel="0" collapsed="false">
      <c r="A4112" s="0" t="s">
        <v>4321</v>
      </c>
    </row>
    <row r="4113" customFormat="false" ht="12.8" hidden="false" customHeight="false" outlineLevel="0" collapsed="false">
      <c r="A4113" s="0" t="s">
        <v>4322</v>
      </c>
    </row>
    <row r="4114" customFormat="false" ht="12.8" hidden="false" customHeight="false" outlineLevel="0" collapsed="false">
      <c r="A4114" s="0" t="s">
        <v>4323</v>
      </c>
    </row>
    <row r="4115" customFormat="false" ht="12.8" hidden="false" customHeight="false" outlineLevel="0" collapsed="false">
      <c r="A4115" s="0" t="s">
        <v>4324</v>
      </c>
    </row>
    <row r="4116" customFormat="false" ht="12.8" hidden="false" customHeight="false" outlineLevel="0" collapsed="false">
      <c r="A4116" s="0" t="s">
        <v>4325</v>
      </c>
    </row>
    <row r="4117" customFormat="false" ht="12.8" hidden="false" customHeight="false" outlineLevel="0" collapsed="false">
      <c r="A4117" s="0" t="s">
        <v>4326</v>
      </c>
    </row>
    <row r="4118" customFormat="false" ht="12.8" hidden="false" customHeight="false" outlineLevel="0" collapsed="false">
      <c r="A4118" s="0" t="s">
        <v>4327</v>
      </c>
    </row>
    <row r="4119" customFormat="false" ht="12.8" hidden="false" customHeight="false" outlineLevel="0" collapsed="false">
      <c r="A4119" s="0" t="s">
        <v>4328</v>
      </c>
    </row>
    <row r="4120" customFormat="false" ht="12.8" hidden="false" customHeight="false" outlineLevel="0" collapsed="false">
      <c r="A4120" s="0" t="s">
        <v>4329</v>
      </c>
    </row>
    <row r="4121" customFormat="false" ht="12.8" hidden="false" customHeight="false" outlineLevel="0" collapsed="false">
      <c r="A4121" s="0" t="s">
        <v>4330</v>
      </c>
    </row>
    <row r="4122" customFormat="false" ht="12.8" hidden="false" customHeight="false" outlineLevel="0" collapsed="false">
      <c r="A4122" s="0" t="s">
        <v>4331</v>
      </c>
    </row>
    <row r="4123" customFormat="false" ht="12.8" hidden="false" customHeight="false" outlineLevel="0" collapsed="false">
      <c r="A4123" s="0" t="s">
        <v>4332</v>
      </c>
    </row>
    <row r="4124" customFormat="false" ht="12.8" hidden="false" customHeight="false" outlineLevel="0" collapsed="false">
      <c r="A4124" s="0" t="s">
        <v>4333</v>
      </c>
    </row>
    <row r="4125" customFormat="false" ht="12.8" hidden="false" customHeight="false" outlineLevel="0" collapsed="false">
      <c r="A4125" s="0" t="s">
        <v>4334</v>
      </c>
    </row>
    <row r="4126" customFormat="false" ht="12.8" hidden="false" customHeight="false" outlineLevel="0" collapsed="false">
      <c r="A4126" s="0" t="s">
        <v>4335</v>
      </c>
    </row>
    <row r="4127" customFormat="false" ht="12.8" hidden="false" customHeight="false" outlineLevel="0" collapsed="false">
      <c r="A4127" s="0" t="s">
        <v>4336</v>
      </c>
    </row>
    <row r="4128" customFormat="false" ht="12.8" hidden="false" customHeight="false" outlineLevel="0" collapsed="false">
      <c r="A4128" s="0" t="s">
        <v>4337</v>
      </c>
    </row>
    <row r="4129" customFormat="false" ht="12.8" hidden="false" customHeight="false" outlineLevel="0" collapsed="false">
      <c r="A4129" s="0" t="s">
        <v>4338</v>
      </c>
    </row>
    <row r="4130" customFormat="false" ht="12.8" hidden="false" customHeight="false" outlineLevel="0" collapsed="false">
      <c r="A4130" s="0" t="s">
        <v>4339</v>
      </c>
    </row>
    <row r="4131" customFormat="false" ht="12.8" hidden="false" customHeight="false" outlineLevel="0" collapsed="false">
      <c r="A4131" s="0" t="s">
        <v>4340</v>
      </c>
    </row>
    <row r="4132" customFormat="false" ht="12.8" hidden="false" customHeight="false" outlineLevel="0" collapsed="false">
      <c r="A4132" s="0" t="s">
        <v>4341</v>
      </c>
    </row>
    <row r="4133" customFormat="false" ht="12.8" hidden="false" customHeight="false" outlineLevel="0" collapsed="false">
      <c r="A4133" s="0" t="s">
        <v>4342</v>
      </c>
    </row>
    <row r="4134" customFormat="false" ht="12.8" hidden="false" customHeight="false" outlineLevel="0" collapsed="false">
      <c r="A4134" s="0" t="s">
        <v>4343</v>
      </c>
    </row>
    <row r="4135" customFormat="false" ht="12.8" hidden="false" customHeight="false" outlineLevel="0" collapsed="false">
      <c r="A4135" s="0" t="s">
        <v>4344</v>
      </c>
    </row>
    <row r="4136" customFormat="false" ht="12.8" hidden="false" customHeight="false" outlineLevel="0" collapsed="false">
      <c r="A4136" s="0" t="s">
        <v>4345</v>
      </c>
    </row>
    <row r="4137" customFormat="false" ht="12.8" hidden="false" customHeight="false" outlineLevel="0" collapsed="false">
      <c r="A4137" s="0" t="s">
        <v>4346</v>
      </c>
      <c r="B4137" s="0" t="s">
        <v>4347</v>
      </c>
    </row>
    <row r="4138" customFormat="false" ht="12.8" hidden="false" customHeight="false" outlineLevel="0" collapsed="false">
      <c r="A4138" s="0" t="s">
        <v>4348</v>
      </c>
    </row>
    <row r="4139" customFormat="false" ht="12.8" hidden="false" customHeight="false" outlineLevel="0" collapsed="false">
      <c r="A4139" s="0" t="s">
        <v>4349</v>
      </c>
    </row>
    <row r="4140" customFormat="false" ht="12.8" hidden="false" customHeight="false" outlineLevel="0" collapsed="false">
      <c r="A4140" s="0" t="s">
        <v>4350</v>
      </c>
    </row>
    <row r="4141" customFormat="false" ht="12.8" hidden="false" customHeight="false" outlineLevel="0" collapsed="false">
      <c r="A4141" s="0" t="s">
        <v>4351</v>
      </c>
    </row>
    <row r="4142" customFormat="false" ht="12.8" hidden="false" customHeight="false" outlineLevel="0" collapsed="false">
      <c r="A4142" s="0" t="s">
        <v>4352</v>
      </c>
    </row>
    <row r="4143" customFormat="false" ht="12.8" hidden="false" customHeight="false" outlineLevel="0" collapsed="false">
      <c r="A4143" s="0" t="s">
        <v>4353</v>
      </c>
    </row>
    <row r="4144" customFormat="false" ht="12.8" hidden="false" customHeight="false" outlineLevel="0" collapsed="false">
      <c r="A4144" s="0" t="s">
        <v>4354</v>
      </c>
    </row>
    <row r="4145" customFormat="false" ht="12.8" hidden="false" customHeight="false" outlineLevel="0" collapsed="false">
      <c r="A4145" s="0" t="s">
        <v>4355</v>
      </c>
    </row>
    <row r="4146" customFormat="false" ht="12.8" hidden="false" customHeight="false" outlineLevel="0" collapsed="false">
      <c r="A4146" s="0" t="s">
        <v>4356</v>
      </c>
    </row>
    <row r="4147" customFormat="false" ht="12.8" hidden="false" customHeight="false" outlineLevel="0" collapsed="false">
      <c r="A4147" s="0" t="s">
        <v>4357</v>
      </c>
    </row>
    <row r="4148" customFormat="false" ht="12.8" hidden="false" customHeight="false" outlineLevel="0" collapsed="false">
      <c r="A4148" s="0" t="s">
        <v>4358</v>
      </c>
    </row>
    <row r="4149" customFormat="false" ht="12.8" hidden="false" customHeight="false" outlineLevel="0" collapsed="false">
      <c r="A4149" s="0" t="s">
        <v>4359</v>
      </c>
    </row>
    <row r="4150" customFormat="false" ht="12.8" hidden="false" customHeight="false" outlineLevel="0" collapsed="false">
      <c r="A4150" s="0" t="s">
        <v>4360</v>
      </c>
    </row>
    <row r="4151" customFormat="false" ht="12.8" hidden="false" customHeight="false" outlineLevel="0" collapsed="false">
      <c r="A4151" s="0" t="s">
        <v>4361</v>
      </c>
    </row>
    <row r="4152" customFormat="false" ht="12.8" hidden="false" customHeight="false" outlineLevel="0" collapsed="false">
      <c r="A4152" s="0" t="s">
        <v>4362</v>
      </c>
    </row>
    <row r="4153" customFormat="false" ht="12.8" hidden="false" customHeight="false" outlineLevel="0" collapsed="false">
      <c r="A4153" s="0" t="s">
        <v>4363</v>
      </c>
    </row>
    <row r="4154" customFormat="false" ht="12.8" hidden="false" customHeight="false" outlineLevel="0" collapsed="false">
      <c r="A4154" s="0" t="s">
        <v>4364</v>
      </c>
    </row>
    <row r="4155" customFormat="false" ht="12.8" hidden="false" customHeight="false" outlineLevel="0" collapsed="false">
      <c r="A4155" s="0" t="s">
        <v>4365</v>
      </c>
    </row>
    <row r="4156" customFormat="false" ht="12.8" hidden="false" customHeight="false" outlineLevel="0" collapsed="false">
      <c r="A4156" s="0" t="s">
        <v>4366</v>
      </c>
    </row>
    <row r="4157" customFormat="false" ht="12.8" hidden="false" customHeight="false" outlineLevel="0" collapsed="false">
      <c r="A4157" s="0" t="s">
        <v>4367</v>
      </c>
    </row>
    <row r="4158" customFormat="false" ht="12.8" hidden="false" customHeight="false" outlineLevel="0" collapsed="false">
      <c r="A4158" s="0" t="s">
        <v>4368</v>
      </c>
    </row>
    <row r="4159" customFormat="false" ht="12.8" hidden="false" customHeight="false" outlineLevel="0" collapsed="false">
      <c r="A4159" s="0" t="s">
        <v>4369</v>
      </c>
    </row>
    <row r="4160" customFormat="false" ht="12.8" hidden="false" customHeight="false" outlineLevel="0" collapsed="false">
      <c r="A4160" s="0" t="s">
        <v>4370</v>
      </c>
    </row>
    <row r="4161" customFormat="false" ht="12.8" hidden="false" customHeight="false" outlineLevel="0" collapsed="false">
      <c r="A4161" s="0" t="s">
        <v>4371</v>
      </c>
    </row>
    <row r="4162" customFormat="false" ht="12.8" hidden="false" customHeight="false" outlineLevel="0" collapsed="false">
      <c r="A4162" s="0" t="s">
        <v>4372</v>
      </c>
    </row>
    <row r="4163" customFormat="false" ht="12.8" hidden="false" customHeight="false" outlineLevel="0" collapsed="false">
      <c r="A4163" s="0" t="s">
        <v>4373</v>
      </c>
    </row>
    <row r="4164" customFormat="false" ht="12.8" hidden="false" customHeight="false" outlineLevel="0" collapsed="false">
      <c r="A4164" s="0" t="s">
        <v>4374</v>
      </c>
    </row>
    <row r="4165" customFormat="false" ht="12.8" hidden="false" customHeight="false" outlineLevel="0" collapsed="false">
      <c r="A4165" s="0" t="s">
        <v>4375</v>
      </c>
    </row>
    <row r="4166" customFormat="false" ht="12.8" hidden="false" customHeight="false" outlineLevel="0" collapsed="false">
      <c r="A4166" s="0" t="s">
        <v>4376</v>
      </c>
    </row>
    <row r="4167" customFormat="false" ht="12.8" hidden="false" customHeight="false" outlineLevel="0" collapsed="false">
      <c r="A4167" s="0" t="s">
        <v>4377</v>
      </c>
    </row>
    <row r="4168" customFormat="false" ht="12.8" hidden="false" customHeight="false" outlineLevel="0" collapsed="false">
      <c r="A4168" s="0" t="s">
        <v>4378</v>
      </c>
    </row>
    <row r="4169" customFormat="false" ht="12.8" hidden="false" customHeight="false" outlineLevel="0" collapsed="false">
      <c r="A4169" s="0" t="s">
        <v>4379</v>
      </c>
    </row>
    <row r="4170" customFormat="false" ht="12.8" hidden="false" customHeight="false" outlineLevel="0" collapsed="false">
      <c r="A4170" s="0" t="s">
        <v>4380</v>
      </c>
    </row>
    <row r="4171" customFormat="false" ht="12.8" hidden="false" customHeight="false" outlineLevel="0" collapsed="false">
      <c r="A4171" s="0" t="s">
        <v>4381</v>
      </c>
    </row>
    <row r="4172" customFormat="false" ht="12.8" hidden="false" customHeight="false" outlineLevel="0" collapsed="false">
      <c r="A4172" s="0" t="s">
        <v>4382</v>
      </c>
    </row>
    <row r="4173" customFormat="false" ht="12.8" hidden="false" customHeight="false" outlineLevel="0" collapsed="false">
      <c r="A4173" s="0" t="s">
        <v>4383</v>
      </c>
    </row>
    <row r="4174" customFormat="false" ht="12.8" hidden="false" customHeight="false" outlineLevel="0" collapsed="false">
      <c r="A4174" s="0" t="s">
        <v>4384</v>
      </c>
    </row>
    <row r="4175" customFormat="false" ht="12.8" hidden="false" customHeight="false" outlineLevel="0" collapsed="false">
      <c r="A4175" s="0" t="s">
        <v>4385</v>
      </c>
    </row>
    <row r="4176" customFormat="false" ht="12.8" hidden="false" customHeight="false" outlineLevel="0" collapsed="false">
      <c r="A4176" s="0" t="s">
        <v>4386</v>
      </c>
    </row>
    <row r="4177" customFormat="false" ht="12.8" hidden="false" customHeight="false" outlineLevel="0" collapsed="false">
      <c r="A4177" s="0" t="s">
        <v>4387</v>
      </c>
      <c r="B4177" s="0" t="s">
        <v>4388</v>
      </c>
    </row>
    <row r="4178" customFormat="false" ht="12.8" hidden="false" customHeight="false" outlineLevel="0" collapsed="false">
      <c r="A4178" s="0" t="s">
        <v>4389</v>
      </c>
    </row>
    <row r="4179" customFormat="false" ht="12.8" hidden="false" customHeight="false" outlineLevel="0" collapsed="false">
      <c r="A4179" s="0" t="s">
        <v>4390</v>
      </c>
    </row>
    <row r="4180" customFormat="false" ht="12.8" hidden="false" customHeight="false" outlineLevel="0" collapsed="false">
      <c r="A4180" s="0" t="s">
        <v>4391</v>
      </c>
    </row>
    <row r="4181" customFormat="false" ht="12.8" hidden="false" customHeight="false" outlineLevel="0" collapsed="false">
      <c r="A4181" s="0" t="s">
        <v>4392</v>
      </c>
    </row>
    <row r="4182" customFormat="false" ht="12.8" hidden="false" customHeight="false" outlineLevel="0" collapsed="false">
      <c r="A4182" s="0" t="s">
        <v>4393</v>
      </c>
    </row>
    <row r="4183" customFormat="false" ht="12.8" hidden="false" customHeight="false" outlineLevel="0" collapsed="false">
      <c r="A4183" s="0" t="s">
        <v>4394</v>
      </c>
      <c r="B4183" s="0" t="s">
        <v>4395</v>
      </c>
    </row>
    <row r="4184" customFormat="false" ht="12.8" hidden="false" customHeight="false" outlineLevel="0" collapsed="false">
      <c r="A4184" s="0" t="s">
        <v>4396</v>
      </c>
    </row>
    <row r="4185" customFormat="false" ht="12.8" hidden="false" customHeight="false" outlineLevel="0" collapsed="false">
      <c r="A4185" s="0" t="s">
        <v>4397</v>
      </c>
    </row>
    <row r="4186" customFormat="false" ht="12.8" hidden="false" customHeight="false" outlineLevel="0" collapsed="false">
      <c r="A4186" s="0" t="s">
        <v>4398</v>
      </c>
    </row>
    <row r="4187" customFormat="false" ht="12.8" hidden="false" customHeight="false" outlineLevel="0" collapsed="false">
      <c r="A4187" s="0" t="s">
        <v>4399</v>
      </c>
    </row>
    <row r="4188" customFormat="false" ht="12.8" hidden="false" customHeight="false" outlineLevel="0" collapsed="false">
      <c r="A4188" s="0" t="s">
        <v>4400</v>
      </c>
    </row>
    <row r="4189" customFormat="false" ht="12.8" hidden="false" customHeight="false" outlineLevel="0" collapsed="false">
      <c r="A4189" s="0" t="s">
        <v>4401</v>
      </c>
    </row>
    <row r="4190" customFormat="false" ht="12.8" hidden="false" customHeight="false" outlineLevel="0" collapsed="false">
      <c r="A4190" s="0" t="s">
        <v>4402</v>
      </c>
    </row>
    <row r="4191" customFormat="false" ht="12.8" hidden="false" customHeight="false" outlineLevel="0" collapsed="false">
      <c r="A4191" s="0" t="s">
        <v>4403</v>
      </c>
    </row>
    <row r="4192" customFormat="false" ht="12.8" hidden="false" customHeight="false" outlineLevel="0" collapsed="false">
      <c r="A4192" s="0" t="s">
        <v>4404</v>
      </c>
    </row>
    <row r="4194" customFormat="false" ht="12.8" hidden="false" customHeight="false" outlineLevel="0" collapsed="false">
      <c r="A4194" s="0" t="s">
        <v>4405</v>
      </c>
    </row>
    <row r="4195" customFormat="false" ht="12.8" hidden="false" customHeight="false" outlineLevel="0" collapsed="false">
      <c r="A4195" s="0" t="s">
        <v>4406</v>
      </c>
    </row>
    <row r="4196" customFormat="false" ht="12.8" hidden="false" customHeight="false" outlineLevel="0" collapsed="false">
      <c r="A4196" s="0" t="s">
        <v>4407</v>
      </c>
    </row>
    <row r="4198" customFormat="false" ht="12.8" hidden="false" customHeight="false" outlineLevel="0" collapsed="false">
      <c r="A4198" s="0" t="s">
        <v>4408</v>
      </c>
    </row>
    <row r="4199" customFormat="false" ht="12.8" hidden="false" customHeight="false" outlineLevel="0" collapsed="false">
      <c r="A4199" s="0" t="s">
        <v>4409</v>
      </c>
    </row>
    <row r="4200" customFormat="false" ht="12.8" hidden="false" customHeight="false" outlineLevel="0" collapsed="false">
      <c r="A4200" s="0" t="s">
        <v>4410</v>
      </c>
    </row>
    <row r="4201" customFormat="false" ht="12.8" hidden="false" customHeight="false" outlineLevel="0" collapsed="false">
      <c r="A4201" s="0" t="s">
        <v>4411</v>
      </c>
    </row>
    <row r="4202" customFormat="false" ht="12.8" hidden="false" customHeight="false" outlineLevel="0" collapsed="false">
      <c r="A4202" s="0" t="s">
        <v>4412</v>
      </c>
    </row>
    <row r="4203" customFormat="false" ht="12.8" hidden="false" customHeight="false" outlineLevel="0" collapsed="false">
      <c r="A4203" s="0" t="s">
        <v>4413</v>
      </c>
    </row>
    <row r="4204" customFormat="false" ht="12.8" hidden="false" customHeight="false" outlineLevel="0" collapsed="false">
      <c r="A4204" s="0" t="s">
        <v>4414</v>
      </c>
    </row>
    <row r="4205" customFormat="false" ht="12.8" hidden="false" customHeight="false" outlineLevel="0" collapsed="false">
      <c r="A4205" s="0" t="s">
        <v>4415</v>
      </c>
    </row>
    <row r="4206" customFormat="false" ht="12.8" hidden="false" customHeight="false" outlineLevel="0" collapsed="false">
      <c r="A4206" s="0" t="s">
        <v>4416</v>
      </c>
    </row>
    <row r="4208" customFormat="false" ht="12.8" hidden="false" customHeight="false" outlineLevel="0" collapsed="false">
      <c r="A4208" s="0" t="s">
        <v>4417</v>
      </c>
    </row>
    <row r="4209" customFormat="false" ht="12.8" hidden="false" customHeight="false" outlineLevel="0" collapsed="false">
      <c r="A4209" s="0" t="s">
        <v>4418</v>
      </c>
    </row>
    <row r="4210" customFormat="false" ht="12.8" hidden="false" customHeight="false" outlineLevel="0" collapsed="false">
      <c r="A4210" s="0" t="s">
        <v>4419</v>
      </c>
    </row>
    <row r="4212" customFormat="false" ht="12.8" hidden="false" customHeight="false" outlineLevel="0" collapsed="false">
      <c r="A4212" s="0" t="s">
        <v>4408</v>
      </c>
    </row>
    <row r="4213" customFormat="false" ht="12.8" hidden="false" customHeight="false" outlineLevel="0" collapsed="false">
      <c r="A4213" s="0" t="s">
        <v>4420</v>
      </c>
    </row>
    <row r="4214" customFormat="false" ht="12.8" hidden="false" customHeight="false" outlineLevel="0" collapsed="false">
      <c r="A4214" s="0" t="s">
        <v>4421</v>
      </c>
    </row>
    <row r="4215" customFormat="false" ht="12.8" hidden="false" customHeight="false" outlineLevel="0" collapsed="false">
      <c r="A4215" s="0" t="s">
        <v>4422</v>
      </c>
    </row>
    <row r="4216" customFormat="false" ht="12.8" hidden="false" customHeight="false" outlineLevel="0" collapsed="false">
      <c r="A4216" s="0" t="s">
        <v>4423</v>
      </c>
    </row>
    <row r="4217" customFormat="false" ht="12.8" hidden="false" customHeight="false" outlineLevel="0" collapsed="false">
      <c r="A4217" s="0" t="s">
        <v>4424</v>
      </c>
    </row>
    <row r="4218" customFormat="false" ht="12.8" hidden="false" customHeight="false" outlineLevel="0" collapsed="false">
      <c r="A4218" s="0" t="s">
        <v>4425</v>
      </c>
    </row>
    <row r="4219" customFormat="false" ht="12.8" hidden="false" customHeight="false" outlineLevel="0" collapsed="false">
      <c r="A4219" s="0" t="s">
        <v>4426</v>
      </c>
    </row>
    <row r="4220" customFormat="false" ht="12.8" hidden="false" customHeight="false" outlineLevel="0" collapsed="false">
      <c r="A4220" s="0" t="s">
        <v>4427</v>
      </c>
    </row>
    <row r="4221" customFormat="false" ht="12.8" hidden="false" customHeight="false" outlineLevel="0" collapsed="false">
      <c r="A4221" s="0" t="s">
        <v>4428</v>
      </c>
    </row>
    <row r="4222" customFormat="false" ht="12.8" hidden="false" customHeight="false" outlineLevel="0" collapsed="false">
      <c r="A4222" s="0" t="s">
        <v>4429</v>
      </c>
    </row>
    <row r="4223" customFormat="false" ht="12.8" hidden="false" customHeight="false" outlineLevel="0" collapsed="false">
      <c r="A4223" s="0" t="s">
        <v>4430</v>
      </c>
    </row>
    <row r="4224" customFormat="false" ht="12.8" hidden="false" customHeight="false" outlineLevel="0" collapsed="false">
      <c r="A4224" s="0" t="s">
        <v>4431</v>
      </c>
    </row>
    <row r="4225" customFormat="false" ht="12.8" hidden="false" customHeight="false" outlineLevel="0" collapsed="false">
      <c r="A4225" s="0" t="s">
        <v>4432</v>
      </c>
    </row>
    <row r="4226" customFormat="false" ht="12.8" hidden="false" customHeight="false" outlineLevel="0" collapsed="false">
      <c r="A4226" s="0" t="s">
        <v>4433</v>
      </c>
    </row>
    <row r="4227" customFormat="false" ht="12.8" hidden="false" customHeight="false" outlineLevel="0" collapsed="false">
      <c r="A4227" s="0" t="s">
        <v>4434</v>
      </c>
    </row>
    <row r="4228" customFormat="false" ht="12.8" hidden="false" customHeight="false" outlineLevel="0" collapsed="false">
      <c r="A4228" s="0" t="s">
        <v>4435</v>
      </c>
    </row>
    <row r="4229" customFormat="false" ht="12.8" hidden="false" customHeight="false" outlineLevel="0" collapsed="false">
      <c r="A4229" s="0" t="s">
        <v>4436</v>
      </c>
    </row>
    <row r="4230" customFormat="false" ht="12.8" hidden="false" customHeight="false" outlineLevel="0" collapsed="false">
      <c r="A4230" s="0" t="s">
        <v>4437</v>
      </c>
    </row>
    <row r="4231" customFormat="false" ht="12.8" hidden="false" customHeight="false" outlineLevel="0" collapsed="false">
      <c r="A4231" s="0" t="s">
        <v>4438</v>
      </c>
    </row>
    <row r="4232" customFormat="false" ht="12.8" hidden="false" customHeight="false" outlineLevel="0" collapsed="false">
      <c r="A4232" s="0" t="s">
        <v>4439</v>
      </c>
    </row>
    <row r="4233" customFormat="false" ht="12.8" hidden="false" customHeight="false" outlineLevel="0" collapsed="false">
      <c r="A4233" s="0" t="s">
        <v>4440</v>
      </c>
    </row>
    <row r="4234" customFormat="false" ht="12.8" hidden="false" customHeight="false" outlineLevel="0" collapsed="false">
      <c r="A4234" s="0" t="s">
        <v>4441</v>
      </c>
    </row>
    <row r="4235" customFormat="false" ht="12.8" hidden="false" customHeight="false" outlineLevel="0" collapsed="false">
      <c r="A4235" s="0" t="s">
        <v>4442</v>
      </c>
    </row>
    <row r="4236" customFormat="false" ht="12.8" hidden="false" customHeight="false" outlineLevel="0" collapsed="false">
      <c r="A4236" s="0" t="s">
        <v>4443</v>
      </c>
    </row>
    <row r="4237" customFormat="false" ht="12.8" hidden="false" customHeight="false" outlineLevel="0" collapsed="false">
      <c r="A4237" s="0" t="s">
        <v>4444</v>
      </c>
    </row>
    <row r="4238" customFormat="false" ht="12.8" hidden="false" customHeight="false" outlineLevel="0" collapsed="false">
      <c r="A4238" s="0" t="s">
        <v>4445</v>
      </c>
    </row>
    <row r="4239" customFormat="false" ht="12.8" hidden="false" customHeight="false" outlineLevel="0" collapsed="false">
      <c r="A4239" s="0" t="s">
        <v>4446</v>
      </c>
    </row>
    <row r="4240" customFormat="false" ht="12.8" hidden="false" customHeight="false" outlineLevel="0" collapsed="false">
      <c r="A4240" s="0" t="s">
        <v>4447</v>
      </c>
    </row>
    <row r="4241" customFormat="false" ht="12.8" hidden="false" customHeight="false" outlineLevel="0" collapsed="false">
      <c r="A4241" s="0" t="s">
        <v>4448</v>
      </c>
    </row>
    <row r="4242" customFormat="false" ht="12.8" hidden="false" customHeight="false" outlineLevel="0" collapsed="false">
      <c r="A4242" s="0" t="s">
        <v>4449</v>
      </c>
    </row>
    <row r="4243" customFormat="false" ht="12.8" hidden="false" customHeight="false" outlineLevel="0" collapsed="false">
      <c r="A4243" s="0" t="s">
        <v>4450</v>
      </c>
    </row>
    <row r="4244" customFormat="false" ht="12.8" hidden="false" customHeight="false" outlineLevel="0" collapsed="false">
      <c r="A4244" s="0" t="s">
        <v>4451</v>
      </c>
    </row>
    <row r="4245" customFormat="false" ht="12.8" hidden="false" customHeight="false" outlineLevel="0" collapsed="false">
      <c r="A4245" s="0" t="s">
        <v>4452</v>
      </c>
    </row>
    <row r="4246" customFormat="false" ht="12.8" hidden="false" customHeight="false" outlineLevel="0" collapsed="false">
      <c r="A4246" s="0" t="s">
        <v>4453</v>
      </c>
    </row>
    <row r="4247" customFormat="false" ht="12.8" hidden="false" customHeight="false" outlineLevel="0" collapsed="false">
      <c r="A4247" s="0" t="s">
        <v>4454</v>
      </c>
    </row>
    <row r="4248" customFormat="false" ht="12.8" hidden="false" customHeight="false" outlineLevel="0" collapsed="false">
      <c r="A4248" s="0" t="s">
        <v>4455</v>
      </c>
    </row>
    <row r="4249" customFormat="false" ht="12.8" hidden="false" customHeight="false" outlineLevel="0" collapsed="false">
      <c r="A4249" s="0" t="s">
        <v>4456</v>
      </c>
    </row>
    <row r="4250" customFormat="false" ht="12.8" hidden="false" customHeight="false" outlineLevel="0" collapsed="false">
      <c r="A4250" s="0" t="s">
        <v>4457</v>
      </c>
    </row>
    <row r="4251" customFormat="false" ht="12.8" hidden="false" customHeight="false" outlineLevel="0" collapsed="false">
      <c r="A4251" s="0" t="s">
        <v>4458</v>
      </c>
    </row>
    <row r="4252" customFormat="false" ht="12.8" hidden="false" customHeight="false" outlineLevel="0" collapsed="false">
      <c r="A4252" s="0" t="s">
        <v>4459</v>
      </c>
    </row>
    <row r="4253" customFormat="false" ht="12.8" hidden="false" customHeight="false" outlineLevel="0" collapsed="false">
      <c r="A4253" s="0" t="s">
        <v>4460</v>
      </c>
      <c r="B4253" s="0" t="s">
        <v>4461</v>
      </c>
    </row>
    <row r="4254" customFormat="false" ht="12.8" hidden="false" customHeight="false" outlineLevel="0" collapsed="false">
      <c r="A4254" s="0" t="s">
        <v>4462</v>
      </c>
    </row>
    <row r="4255" customFormat="false" ht="12.8" hidden="false" customHeight="false" outlineLevel="0" collapsed="false">
      <c r="A4255" s="0" t="s">
        <v>4463</v>
      </c>
    </row>
    <row r="4256" customFormat="false" ht="12.8" hidden="false" customHeight="false" outlineLevel="0" collapsed="false">
      <c r="A4256" s="0" t="s">
        <v>4464</v>
      </c>
      <c r="B4256" s="0" t="s">
        <v>4465</v>
      </c>
    </row>
    <row r="4257" customFormat="false" ht="12.8" hidden="false" customHeight="false" outlineLevel="0" collapsed="false">
      <c r="A4257" s="0" t="s">
        <v>4466</v>
      </c>
    </row>
    <row r="4258" customFormat="false" ht="12.8" hidden="false" customHeight="false" outlineLevel="0" collapsed="false">
      <c r="A4258" s="0" t="s">
        <v>4467</v>
      </c>
    </row>
    <row r="4259" customFormat="false" ht="12.8" hidden="false" customHeight="false" outlineLevel="0" collapsed="false">
      <c r="A4259" s="0" t="s">
        <v>4468</v>
      </c>
    </row>
    <row r="4260" customFormat="false" ht="12.8" hidden="false" customHeight="false" outlineLevel="0" collapsed="false">
      <c r="A4260" s="0" t="s">
        <v>4469</v>
      </c>
    </row>
    <row r="4261" customFormat="false" ht="12.8" hidden="false" customHeight="false" outlineLevel="0" collapsed="false">
      <c r="A4261" s="0" t="s">
        <v>4470</v>
      </c>
    </row>
    <row r="4262" customFormat="false" ht="12.8" hidden="false" customHeight="false" outlineLevel="0" collapsed="false">
      <c r="A4262" s="0" t="s">
        <v>4471</v>
      </c>
    </row>
    <row r="4263" customFormat="false" ht="12.8" hidden="false" customHeight="false" outlineLevel="0" collapsed="false">
      <c r="A4263" s="0" t="s">
        <v>4472</v>
      </c>
    </row>
    <row r="4264" customFormat="false" ht="12.8" hidden="false" customHeight="false" outlineLevel="0" collapsed="false">
      <c r="A4264" s="0" t="s">
        <v>4473</v>
      </c>
    </row>
    <row r="4265" customFormat="false" ht="12.8" hidden="false" customHeight="false" outlineLevel="0" collapsed="false">
      <c r="A4265" s="0" t="s">
        <v>4474</v>
      </c>
    </row>
    <row r="4266" customFormat="false" ht="12.8" hidden="false" customHeight="false" outlineLevel="0" collapsed="false">
      <c r="A4266" s="0" t="s">
        <v>4475</v>
      </c>
    </row>
    <row r="4267" customFormat="false" ht="12.8" hidden="false" customHeight="false" outlineLevel="0" collapsed="false">
      <c r="A4267" s="0" t="s">
        <v>4476</v>
      </c>
    </row>
    <row r="4268" customFormat="false" ht="12.8" hidden="false" customHeight="false" outlineLevel="0" collapsed="false">
      <c r="A4268" s="0" t="s">
        <v>4477</v>
      </c>
    </row>
    <row r="4269" customFormat="false" ht="12.8" hidden="false" customHeight="false" outlineLevel="0" collapsed="false">
      <c r="A4269" s="0" t="s">
        <v>4478</v>
      </c>
    </row>
    <row r="4270" customFormat="false" ht="12.8" hidden="false" customHeight="false" outlineLevel="0" collapsed="false">
      <c r="A4270" s="0" t="s">
        <v>4479</v>
      </c>
    </row>
    <row r="4271" customFormat="false" ht="12.8" hidden="false" customHeight="false" outlineLevel="0" collapsed="false">
      <c r="A4271" s="0" t="s">
        <v>4480</v>
      </c>
    </row>
    <row r="4272" customFormat="false" ht="12.8" hidden="false" customHeight="false" outlineLevel="0" collapsed="false">
      <c r="A4272" s="0" t="s">
        <v>4481</v>
      </c>
    </row>
    <row r="4273" customFormat="false" ht="12.8" hidden="false" customHeight="false" outlineLevel="0" collapsed="false">
      <c r="A4273" s="0" t="s">
        <v>4482</v>
      </c>
    </row>
    <row r="4274" customFormat="false" ht="12.8" hidden="false" customHeight="false" outlineLevel="0" collapsed="false">
      <c r="A4274" s="0" t="s">
        <v>4483</v>
      </c>
    </row>
    <row r="4275" customFormat="false" ht="12.8" hidden="false" customHeight="false" outlineLevel="0" collapsed="false">
      <c r="A4275" s="0" t="s">
        <v>4484</v>
      </c>
      <c r="B4275" s="0" t="s">
        <v>4485</v>
      </c>
    </row>
    <row r="4276" customFormat="false" ht="12.8" hidden="false" customHeight="false" outlineLevel="0" collapsed="false">
      <c r="A4276" s="0" t="s">
        <v>4486</v>
      </c>
    </row>
    <row r="4277" customFormat="false" ht="12.8" hidden="false" customHeight="false" outlineLevel="0" collapsed="false">
      <c r="A4277" s="0" t="s">
        <v>4487</v>
      </c>
    </row>
    <row r="4278" customFormat="false" ht="12.8" hidden="false" customHeight="false" outlineLevel="0" collapsed="false">
      <c r="A4278" s="0" t="s">
        <v>4488</v>
      </c>
    </row>
    <row r="4279" customFormat="false" ht="12.8" hidden="false" customHeight="false" outlineLevel="0" collapsed="false">
      <c r="A4279" s="0" t="s">
        <v>4489</v>
      </c>
    </row>
    <row r="4280" customFormat="false" ht="12.8" hidden="false" customHeight="false" outlineLevel="0" collapsed="false">
      <c r="A4280" s="0" t="s">
        <v>4490</v>
      </c>
    </row>
    <row r="4281" customFormat="false" ht="12.8" hidden="false" customHeight="false" outlineLevel="0" collapsed="false">
      <c r="A4281" s="0" t="s">
        <v>4491</v>
      </c>
    </row>
    <row r="4282" customFormat="false" ht="12.8" hidden="false" customHeight="false" outlineLevel="0" collapsed="false">
      <c r="B4282" s="0" t="s">
        <v>4492</v>
      </c>
      <c r="C4282" s="0" t="s">
        <v>4493</v>
      </c>
      <c r="D4282" s="0" t="s">
        <v>4494</v>
      </c>
    </row>
    <row r="4283" customFormat="false" ht="12.8" hidden="false" customHeight="false" outlineLevel="0" collapsed="false">
      <c r="B4283" s="0" t="s">
        <v>4408</v>
      </c>
      <c r="C4283" s="0" t="s">
        <v>4495</v>
      </c>
      <c r="D4283" s="0" t="s">
        <v>4496</v>
      </c>
    </row>
    <row r="4284" customFormat="false" ht="12.8" hidden="false" customHeight="false" outlineLevel="0" collapsed="false">
      <c r="A4284" s="0" t="s">
        <v>4497</v>
      </c>
      <c r="B4284" s="0" t="s">
        <v>4498</v>
      </c>
    </row>
    <row r="4285" customFormat="false" ht="12.8" hidden="false" customHeight="false" outlineLevel="0" collapsed="false">
      <c r="A4285" s="0" t="s">
        <v>4499</v>
      </c>
    </row>
    <row r="4286" customFormat="false" ht="12.8" hidden="false" customHeight="false" outlineLevel="0" collapsed="false">
      <c r="A4286" s="0" t="s">
        <v>4500</v>
      </c>
    </row>
    <row r="4287" customFormat="false" ht="12.8" hidden="false" customHeight="false" outlineLevel="0" collapsed="false">
      <c r="A4287" s="0" t="s">
        <v>4501</v>
      </c>
    </row>
    <row r="4288" customFormat="false" ht="12.8" hidden="false" customHeight="false" outlineLevel="0" collapsed="false">
      <c r="A4288" s="0" t="s">
        <v>4502</v>
      </c>
    </row>
    <row r="4289" customFormat="false" ht="12.8" hidden="false" customHeight="false" outlineLevel="0" collapsed="false">
      <c r="A4289" s="0" t="s">
        <v>4503</v>
      </c>
    </row>
    <row r="4290" customFormat="false" ht="12.8" hidden="false" customHeight="false" outlineLevel="0" collapsed="false">
      <c r="A4290" s="0" t="s">
        <v>4504</v>
      </c>
    </row>
    <row r="4291" customFormat="false" ht="12.8" hidden="false" customHeight="false" outlineLevel="0" collapsed="false">
      <c r="A4291" s="0" t="s">
        <v>4505</v>
      </c>
    </row>
    <row r="4292" customFormat="false" ht="12.8" hidden="false" customHeight="false" outlineLevel="0" collapsed="false">
      <c r="A4292" s="0" t="s">
        <v>4506</v>
      </c>
    </row>
    <row r="4293" customFormat="false" ht="12.8" hidden="false" customHeight="false" outlineLevel="0" collapsed="false">
      <c r="A4293" s="0" t="s">
        <v>4507</v>
      </c>
    </row>
    <row r="4294" customFormat="false" ht="12.8" hidden="false" customHeight="false" outlineLevel="0" collapsed="false">
      <c r="A4294" s="0" t="s">
        <v>4508</v>
      </c>
    </row>
    <row r="4295" customFormat="false" ht="12.8" hidden="false" customHeight="false" outlineLevel="0" collapsed="false">
      <c r="A4295" s="0" t="s">
        <v>4509</v>
      </c>
    </row>
    <row r="4296" customFormat="false" ht="12.8" hidden="false" customHeight="false" outlineLevel="0" collapsed="false">
      <c r="A4296" s="0" t="s">
        <v>4510</v>
      </c>
    </row>
    <row r="4297" customFormat="false" ht="12.8" hidden="false" customHeight="false" outlineLevel="0" collapsed="false">
      <c r="A4297" s="0" t="s">
        <v>4511</v>
      </c>
    </row>
    <row r="4298" customFormat="false" ht="12.8" hidden="false" customHeight="false" outlineLevel="0" collapsed="false">
      <c r="A4298" s="0" t="s">
        <v>4512</v>
      </c>
    </row>
    <row r="4299" customFormat="false" ht="12.8" hidden="false" customHeight="false" outlineLevel="0" collapsed="false">
      <c r="A4299" s="0" t="s">
        <v>4513</v>
      </c>
    </row>
    <row r="4300" customFormat="false" ht="12.8" hidden="false" customHeight="false" outlineLevel="0" collapsed="false">
      <c r="A4300" s="0" t="s">
        <v>4514</v>
      </c>
    </row>
    <row r="4301" customFormat="false" ht="12.8" hidden="false" customHeight="false" outlineLevel="0" collapsed="false">
      <c r="A4301" s="0" t="s">
        <v>4515</v>
      </c>
    </row>
    <row r="4302" customFormat="false" ht="12.8" hidden="false" customHeight="false" outlineLevel="0" collapsed="false">
      <c r="A4302" s="0" t="s">
        <v>4516</v>
      </c>
    </row>
    <row r="4303" customFormat="false" ht="12.8" hidden="false" customHeight="false" outlineLevel="0" collapsed="false">
      <c r="A4303" s="0" t="s">
        <v>4517</v>
      </c>
    </row>
    <row r="4304" customFormat="false" ht="12.8" hidden="false" customHeight="false" outlineLevel="0" collapsed="false">
      <c r="A4304" s="0" t="s">
        <v>4518</v>
      </c>
    </row>
    <row r="4305" customFormat="false" ht="12.8" hidden="false" customHeight="false" outlineLevel="0" collapsed="false">
      <c r="A4305" s="0" t="s">
        <v>4519</v>
      </c>
    </row>
    <row r="4306" customFormat="false" ht="12.8" hidden="false" customHeight="false" outlineLevel="0" collapsed="false">
      <c r="A4306" s="0" t="s">
        <v>4520</v>
      </c>
    </row>
    <row r="4307" customFormat="false" ht="12.8" hidden="false" customHeight="false" outlineLevel="0" collapsed="false">
      <c r="A4307" s="0" t="s">
        <v>4521</v>
      </c>
    </row>
    <row r="4308" customFormat="false" ht="12.8" hidden="false" customHeight="false" outlineLevel="0" collapsed="false">
      <c r="A4308" s="0" t="s">
        <v>4522</v>
      </c>
    </row>
    <row r="4309" customFormat="false" ht="12.8" hidden="false" customHeight="false" outlineLevel="0" collapsed="false">
      <c r="A4309" s="0" t="s">
        <v>4523</v>
      </c>
    </row>
    <row r="4310" customFormat="false" ht="12.8" hidden="false" customHeight="false" outlineLevel="0" collapsed="false">
      <c r="A4310" s="0" t="s">
        <v>4524</v>
      </c>
    </row>
    <row r="4311" customFormat="false" ht="12.8" hidden="false" customHeight="false" outlineLevel="0" collapsed="false">
      <c r="A4311" s="0" t="s">
        <v>4525</v>
      </c>
    </row>
    <row r="4312" customFormat="false" ht="12.8" hidden="false" customHeight="false" outlineLevel="0" collapsed="false">
      <c r="A4312" s="0" t="s">
        <v>4526</v>
      </c>
    </row>
    <row r="4313" customFormat="false" ht="12.8" hidden="false" customHeight="false" outlineLevel="0" collapsed="false">
      <c r="A4313" s="0" t="s">
        <v>4527</v>
      </c>
    </row>
    <row r="4314" customFormat="false" ht="12.8" hidden="false" customHeight="false" outlineLevel="0" collapsed="false">
      <c r="A4314" s="0" t="s">
        <v>4528</v>
      </c>
    </row>
    <row r="4315" customFormat="false" ht="12.8" hidden="false" customHeight="false" outlineLevel="0" collapsed="false">
      <c r="A4315" s="0" t="s">
        <v>4529</v>
      </c>
      <c r="B4315" s="0" t="s">
        <v>4530</v>
      </c>
    </row>
    <row r="4316" customFormat="false" ht="12.8" hidden="false" customHeight="false" outlineLevel="0" collapsed="false">
      <c r="A4316" s="0" t="s">
        <v>4531</v>
      </c>
    </row>
    <row r="4317" customFormat="false" ht="12.8" hidden="false" customHeight="false" outlineLevel="0" collapsed="false">
      <c r="A4317" s="0" t="s">
        <v>4532</v>
      </c>
    </row>
    <row r="4318" customFormat="false" ht="12.8" hidden="false" customHeight="false" outlineLevel="0" collapsed="false">
      <c r="A4318" s="0" t="s">
        <v>4533</v>
      </c>
    </row>
    <row r="4319" customFormat="false" ht="12.8" hidden="false" customHeight="false" outlineLevel="0" collapsed="false">
      <c r="A4319" s="0" t="s">
        <v>4534</v>
      </c>
    </row>
    <row r="4320" customFormat="false" ht="12.8" hidden="false" customHeight="false" outlineLevel="0" collapsed="false">
      <c r="A4320" s="0" t="e">
        <f aca="false">_x0007__x0011_H_x0005__x0003__x0002__x000e_=_x0007__x0001__x0011__x0015_u_x0007_ùÉ´Ã?_x0003__x0002__x000e_=_x0007__x0002__x0011_¶±Ò•óq©?~_x0002_</f>
        <v>#N/A</v>
      </c>
    </row>
    <row r="4321" customFormat="false" ht="12.8" hidden="false" customHeight="false" outlineLevel="0" collapsed="false">
      <c r="A4321" s="0" t="e">
        <f aca="false">_x0007__x0003__x0011_€j@_x0003__x0002__x000e_=_x0007__x0004__x0011_Ì[_x0011_n^È_x0008_@_x0003__x0002__x000e_=_x0007__x0005__x0011_O15–†!b?_x0003__x0002__x000e_=_x0007__x0006__x0011_‚!Èv`=_x0005_@ý</f>
        <v>#N/A</v>
      </c>
    </row>
    <row r="4322" customFormat="false" ht="12.8" hidden="false" customHeight="false" outlineLevel="0" collapsed="false">
      <c r="A4322" s="0" t="s">
        <v>4535</v>
      </c>
    </row>
    <row r="4323" customFormat="false" ht="12.8" hidden="false" customHeight="false" outlineLevel="0" collapsed="false">
      <c r="A4323" s="0" t="s">
        <v>4536</v>
      </c>
    </row>
    <row r="4324" customFormat="false" ht="12.8" hidden="false" customHeight="false" outlineLevel="0" collapsed="false">
      <c r="A4324" s="0" t="s">
        <v>4537</v>
      </c>
    </row>
    <row r="4325" customFormat="false" ht="12.8" hidden="false" customHeight="false" outlineLevel="0" collapsed="false">
      <c r="A4325" s="0" t="s">
        <v>4538</v>
      </c>
      <c r="B4325" s="0" t="s">
        <v>4539</v>
      </c>
    </row>
    <row r="4326" customFormat="false" ht="12.8" hidden="false" customHeight="false" outlineLevel="0" collapsed="false">
      <c r="A4326" s="0" t="s">
        <v>4540</v>
      </c>
    </row>
    <row r="4327" customFormat="false" ht="12.8" hidden="false" customHeight="false" outlineLevel="0" collapsed="false">
      <c r="A4327" s="0" t="s">
        <v>4541</v>
      </c>
    </row>
    <row r="4328" customFormat="false" ht="12.8" hidden="false" customHeight="false" outlineLevel="0" collapsed="false">
      <c r="A4328" s="0" t="s">
        <v>4542</v>
      </c>
    </row>
    <row r="4329" customFormat="false" ht="12.8" hidden="false" customHeight="false" outlineLevel="0" collapsed="false">
      <c r="A4329" s="0" t="s">
        <v>4543</v>
      </c>
    </row>
    <row r="4330" customFormat="false" ht="12.8" hidden="false" customHeight="false" outlineLevel="0" collapsed="false">
      <c r="A4330" s="0" t="s">
        <v>4544</v>
      </c>
      <c r="B4330" s="0" t="s">
        <v>4545</v>
      </c>
    </row>
    <row r="4331" customFormat="false" ht="12.8" hidden="false" customHeight="false" outlineLevel="0" collapsed="false">
      <c r="A4331" s="0" t="s">
        <v>4546</v>
      </c>
    </row>
    <row r="4332" customFormat="false" ht="12.8" hidden="false" customHeight="false" outlineLevel="0" collapsed="false">
      <c r="A4332" s="0" t="s">
        <v>4547</v>
      </c>
    </row>
    <row r="4333" customFormat="false" ht="12.8" hidden="false" customHeight="false" outlineLevel="0" collapsed="false">
      <c r="A4333" s="0" t="s">
        <v>4548</v>
      </c>
    </row>
    <row r="4334" customFormat="false" ht="12.8" hidden="false" customHeight="false" outlineLevel="0" collapsed="false">
      <c r="A4334" s="0" t="s">
        <v>4549</v>
      </c>
    </row>
    <row r="4335" customFormat="false" ht="12.8" hidden="false" customHeight="false" outlineLevel="0" collapsed="false">
      <c r="A4335" s="0" t="s">
        <v>4550</v>
      </c>
    </row>
    <row r="4336" customFormat="false" ht="12.8" hidden="false" customHeight="false" outlineLevel="0" collapsed="false">
      <c r="A4336" s="0" t="s">
        <v>4551</v>
      </c>
    </row>
    <row r="4337" customFormat="false" ht="12.8" hidden="false" customHeight="false" outlineLevel="0" collapsed="false">
      <c r="A4337" s="0" t="s">
        <v>4552</v>
      </c>
    </row>
    <row r="4338" customFormat="false" ht="12.8" hidden="false" customHeight="false" outlineLevel="0" collapsed="false">
      <c r="A4338" s="0" t="s">
        <v>4553</v>
      </c>
    </row>
    <row r="4339" customFormat="false" ht="12.8" hidden="false" customHeight="false" outlineLevel="0" collapsed="false">
      <c r="A4339" s="0" t="s">
        <v>4554</v>
      </c>
    </row>
    <row r="4340" customFormat="false" ht="12.8" hidden="false" customHeight="false" outlineLevel="0" collapsed="false">
      <c r="A4340" s="0" t="s">
        <v>4555</v>
      </c>
    </row>
    <row r="4341" customFormat="false" ht="12.8" hidden="false" customHeight="false" outlineLevel="0" collapsed="false">
      <c r="A4341" s="0" t="s">
        <v>4556</v>
      </c>
    </row>
    <row r="4342" customFormat="false" ht="12.8" hidden="false" customHeight="false" outlineLevel="0" collapsed="false">
      <c r="A4342" s="0" t="s">
        <v>4557</v>
      </c>
    </row>
    <row r="4343" customFormat="false" ht="12.8" hidden="false" customHeight="false" outlineLevel="0" collapsed="false">
      <c r="A4343" s="0" t="s">
        <v>4558</v>
      </c>
    </row>
    <row r="4344" customFormat="false" ht="12.8" hidden="false" customHeight="false" outlineLevel="0" collapsed="false">
      <c r="A4344" s="0" t="s">
        <v>4559</v>
      </c>
    </row>
    <row r="4345" customFormat="false" ht="12.8" hidden="false" customHeight="false" outlineLevel="0" collapsed="false">
      <c r="A4345" s="0" t="s">
        <v>4560</v>
      </c>
    </row>
    <row r="4346" customFormat="false" ht="12.8" hidden="false" customHeight="false" outlineLevel="0" collapsed="false">
      <c r="A4346" s="0" t="s">
        <v>4561</v>
      </c>
    </row>
    <row r="4347" customFormat="false" ht="12.8" hidden="false" customHeight="false" outlineLevel="0" collapsed="false">
      <c r="A4347" s="0" t="s">
        <v>4562</v>
      </c>
    </row>
    <row r="4348" customFormat="false" ht="12.8" hidden="false" customHeight="false" outlineLevel="0" collapsed="false">
      <c r="A4348" s="0" t="s">
        <v>4563</v>
      </c>
    </row>
    <row r="4349" customFormat="false" ht="12.8" hidden="false" customHeight="false" outlineLevel="0" collapsed="false">
      <c r="A4349" s="0" t="s">
        <v>4564</v>
      </c>
    </row>
    <row r="4350" customFormat="false" ht="12.8" hidden="false" customHeight="false" outlineLevel="0" collapsed="false">
      <c r="A4350" s="0" t="s">
        <v>4565</v>
      </c>
    </row>
    <row r="4351" customFormat="false" ht="12.8" hidden="false" customHeight="false" outlineLevel="0" collapsed="false">
      <c r="A4351" s="0" t="s">
        <v>4566</v>
      </c>
    </row>
    <row r="4352" customFormat="false" ht="12.8" hidden="false" customHeight="false" outlineLevel="0" collapsed="false">
      <c r="A4352" s="0" t="s">
        <v>4567</v>
      </c>
    </row>
    <row r="4353" customFormat="false" ht="12.8" hidden="false" customHeight="false" outlineLevel="0" collapsed="false">
      <c r="A4353" s="0" t="s">
        <v>4568</v>
      </c>
      <c r="B4353" s="0" t="s">
        <v>4569</v>
      </c>
    </row>
    <row r="4354" customFormat="false" ht="12.8" hidden="false" customHeight="false" outlineLevel="0" collapsed="false">
      <c r="A4354" s="0" t="s">
        <v>4570</v>
      </c>
    </row>
    <row r="4355" customFormat="false" ht="12.8" hidden="false" customHeight="false" outlineLevel="0" collapsed="false">
      <c r="A4355" s="0" t="s">
        <v>4571</v>
      </c>
    </row>
    <row r="4356" customFormat="false" ht="12.8" hidden="false" customHeight="false" outlineLevel="0" collapsed="false">
      <c r="A4356" s="0" t="s">
        <v>4572</v>
      </c>
      <c r="B4356" s="0" t="s">
        <v>4573</v>
      </c>
    </row>
    <row r="4357" customFormat="false" ht="12.8" hidden="false" customHeight="false" outlineLevel="0" collapsed="false">
      <c r="A4357" s="0" t="s">
        <v>4574</v>
      </c>
    </row>
    <row r="4358" customFormat="false" ht="12.8" hidden="false" customHeight="false" outlineLevel="0" collapsed="false">
      <c r="A4358" s="0" t="s">
        <v>4575</v>
      </c>
    </row>
    <row r="4359" customFormat="false" ht="12.8" hidden="false" customHeight="false" outlineLevel="0" collapsed="false">
      <c r="A4359" s="0" t="s">
        <v>4576</v>
      </c>
    </row>
    <row r="4360" customFormat="false" ht="12.8" hidden="false" customHeight="false" outlineLevel="0" collapsed="false">
      <c r="A4360" s="0" t="s">
        <v>4577</v>
      </c>
    </row>
    <row r="4361" customFormat="false" ht="12.8" hidden="false" customHeight="false" outlineLevel="0" collapsed="false">
      <c r="A4361" s="0" t="s">
        <v>4578</v>
      </c>
    </row>
    <row r="4362" customFormat="false" ht="12.8" hidden="false" customHeight="false" outlineLevel="0" collapsed="false">
      <c r="A4362" s="0" t="s">
        <v>4579</v>
      </c>
    </row>
    <row r="4363" customFormat="false" ht="12.8" hidden="false" customHeight="false" outlineLevel="0" collapsed="false">
      <c r="A4363" s="0" t="s">
        <v>4580</v>
      </c>
    </row>
    <row r="4364" customFormat="false" ht="12.8" hidden="false" customHeight="false" outlineLevel="0" collapsed="false">
      <c r="A4364" s="0" t="s">
        <v>4581</v>
      </c>
    </row>
    <row r="4365" customFormat="false" ht="12.8" hidden="false" customHeight="false" outlineLevel="0" collapsed="false">
      <c r="A4365" s="0" t="s">
        <v>4582</v>
      </c>
    </row>
    <row r="4366" customFormat="false" ht="12.8" hidden="false" customHeight="false" outlineLevel="0" collapsed="false">
      <c r="A4366" s="0" t="s">
        <v>4583</v>
      </c>
    </row>
    <row r="4367" customFormat="false" ht="12.8" hidden="false" customHeight="false" outlineLevel="0" collapsed="false">
      <c r="A4367" s="0" t="s">
        <v>4584</v>
      </c>
    </row>
    <row r="4368" customFormat="false" ht="12.8" hidden="false" customHeight="false" outlineLevel="0" collapsed="false">
      <c r="A4368" s="0" t="s">
        <v>1869</v>
      </c>
      <c r="B4368" s="0" t="s">
        <v>4585</v>
      </c>
    </row>
    <row r="4369" customFormat="false" ht="12.8" hidden="false" customHeight="false" outlineLevel="0" collapsed="false">
      <c r="A4369" s="0" t="s">
        <v>4586</v>
      </c>
    </row>
    <row r="4370" customFormat="false" ht="12.8" hidden="false" customHeight="false" outlineLevel="0" collapsed="false">
      <c r="A4370" s="0" t="s">
        <v>4587</v>
      </c>
    </row>
    <row r="4371" customFormat="false" ht="12.8" hidden="false" customHeight="false" outlineLevel="0" collapsed="false">
      <c r="A4371" s="0" t="s">
        <v>4588</v>
      </c>
    </row>
    <row r="4372" customFormat="false" ht="12.8" hidden="false" customHeight="false" outlineLevel="0" collapsed="false">
      <c r="A4372" s="0" t="s">
        <v>4589</v>
      </c>
    </row>
    <row r="4373" customFormat="false" ht="12.8" hidden="false" customHeight="false" outlineLevel="0" collapsed="false">
      <c r="A4373" s="0" t="s">
        <v>4590</v>
      </c>
    </row>
    <row r="4374" customFormat="false" ht="12.8" hidden="false" customHeight="false" outlineLevel="0" collapsed="false">
      <c r="A4374" s="0" t="s">
        <v>4591</v>
      </c>
    </row>
    <row r="4375" customFormat="false" ht="12.8" hidden="false" customHeight="false" outlineLevel="0" collapsed="false">
      <c r="A4375" s="0" t="s">
        <v>4592</v>
      </c>
    </row>
    <row r="4376" customFormat="false" ht="12.8" hidden="false" customHeight="false" outlineLevel="0" collapsed="false">
      <c r="A4376" s="0" t="s">
        <v>4593</v>
      </c>
    </row>
    <row r="4377" customFormat="false" ht="12.8" hidden="false" customHeight="false" outlineLevel="0" collapsed="false">
      <c r="A4377" s="0" t="s">
        <v>4594</v>
      </c>
    </row>
    <row r="4378" customFormat="false" ht="12.8" hidden="false" customHeight="false" outlineLevel="0" collapsed="false">
      <c r="A4378" s="0" t="s">
        <v>4595</v>
      </c>
    </row>
    <row r="4379" customFormat="false" ht="12.8" hidden="false" customHeight="false" outlineLevel="0" collapsed="false">
      <c r="A4379" s="0" t="s">
        <v>4596</v>
      </c>
    </row>
    <row r="4380" customFormat="false" ht="12.8" hidden="false" customHeight="false" outlineLevel="0" collapsed="false">
      <c r="A4380" s="0" t="s">
        <v>4597</v>
      </c>
    </row>
    <row r="4381" customFormat="false" ht="12.8" hidden="false" customHeight="false" outlineLevel="0" collapsed="false">
      <c r="A4381" s="0" t="s">
        <v>4598</v>
      </c>
    </row>
    <row r="4382" customFormat="false" ht="12.8" hidden="false" customHeight="false" outlineLevel="0" collapsed="false">
      <c r="A4382" s="0" t="s">
        <v>4599</v>
      </c>
    </row>
    <row r="4383" customFormat="false" ht="12.8" hidden="false" customHeight="false" outlineLevel="0" collapsed="false">
      <c r="A4383" s="0" t="s">
        <v>4600</v>
      </c>
    </row>
    <row r="4384" customFormat="false" ht="12.8" hidden="false" customHeight="false" outlineLevel="0" collapsed="false">
      <c r="A4384" s="0" t="s">
        <v>4601</v>
      </c>
    </row>
    <row r="4385" customFormat="false" ht="12.8" hidden="false" customHeight="false" outlineLevel="0" collapsed="false">
      <c r="A4385" s="0" t="s">
        <v>4602</v>
      </c>
    </row>
    <row r="4386" customFormat="false" ht="12.8" hidden="false" customHeight="false" outlineLevel="0" collapsed="false">
      <c r="A4386" s="0" t="s">
        <v>4603</v>
      </c>
      <c r="B4386" s="0" t="s">
        <v>4604</v>
      </c>
    </row>
    <row r="4387" customFormat="false" ht="12.8" hidden="false" customHeight="false" outlineLevel="0" collapsed="false">
      <c r="A4387" s="0" t="s">
        <v>4605</v>
      </c>
    </row>
    <row r="4388" customFormat="false" ht="12.8" hidden="false" customHeight="false" outlineLevel="0" collapsed="false">
      <c r="A4388" s="0" t="s">
        <v>4606</v>
      </c>
    </row>
    <row r="4389" customFormat="false" ht="12.8" hidden="false" customHeight="false" outlineLevel="0" collapsed="false">
      <c r="A4389" s="0" t="s">
        <v>4607</v>
      </c>
    </row>
    <row r="4390" customFormat="false" ht="12.8" hidden="false" customHeight="false" outlineLevel="0" collapsed="false">
      <c r="A4390" s="0" t="s">
        <v>4608</v>
      </c>
    </row>
    <row r="4391" customFormat="false" ht="12.8" hidden="false" customHeight="false" outlineLevel="0" collapsed="false">
      <c r="A4391" s="0" t="s">
        <v>4609</v>
      </c>
      <c r="B4391" s="0" t="s">
        <v>4610</v>
      </c>
    </row>
    <row r="4392" customFormat="false" ht="12.8" hidden="false" customHeight="false" outlineLevel="0" collapsed="false">
      <c r="A4392" s="0" t="s">
        <v>4611</v>
      </c>
    </row>
    <row r="4393" customFormat="false" ht="12.8" hidden="false" customHeight="false" outlineLevel="0" collapsed="false">
      <c r="A4393" s="0" t="s">
        <v>4612</v>
      </c>
    </row>
    <row r="4394" customFormat="false" ht="12.8" hidden="false" customHeight="false" outlineLevel="0" collapsed="false">
      <c r="A4394" s="0" t="s">
        <v>4613</v>
      </c>
    </row>
    <row r="4395" customFormat="false" ht="12.8" hidden="false" customHeight="false" outlineLevel="0" collapsed="false">
      <c r="A4395" s="0" t="s">
        <v>4614</v>
      </c>
    </row>
    <row r="4396" customFormat="false" ht="12.8" hidden="false" customHeight="false" outlineLevel="0" collapsed="false">
      <c r="A4396" s="0" t="s">
        <v>4615</v>
      </c>
    </row>
    <row r="4397" customFormat="false" ht="12.8" hidden="false" customHeight="false" outlineLevel="0" collapsed="false">
      <c r="A4397" s="0" t="s">
        <v>4616</v>
      </c>
    </row>
    <row r="4398" customFormat="false" ht="12.8" hidden="false" customHeight="false" outlineLevel="0" collapsed="false">
      <c r="A4398" s="0" t="s">
        <v>4617</v>
      </c>
    </row>
    <row r="4399" customFormat="false" ht="12.8" hidden="false" customHeight="false" outlineLevel="0" collapsed="false">
      <c r="A4399" s="0" t="s">
        <v>4618</v>
      </c>
    </row>
    <row r="4400" customFormat="false" ht="12.8" hidden="false" customHeight="false" outlineLevel="0" collapsed="false">
      <c r="A4400" s="0" t="s">
        <v>4619</v>
      </c>
    </row>
    <row r="4401" customFormat="false" ht="12.8" hidden="false" customHeight="false" outlineLevel="0" collapsed="false">
      <c r="A4401" s="0" t="s">
        <v>4620</v>
      </c>
    </row>
    <row r="4402" customFormat="false" ht="12.8" hidden="false" customHeight="false" outlineLevel="0" collapsed="false">
      <c r="A4402" s="0" t="s">
        <v>4621</v>
      </c>
    </row>
    <row r="4403" customFormat="false" ht="12.8" hidden="false" customHeight="false" outlineLevel="0" collapsed="false">
      <c r="A4403" s="0" t="s">
        <v>4622</v>
      </c>
    </row>
    <row r="4404" customFormat="false" ht="12.8" hidden="false" customHeight="false" outlineLevel="0" collapsed="false">
      <c r="A4404" s="0" t="s">
        <v>4623</v>
      </c>
    </row>
    <row r="4405" customFormat="false" ht="12.8" hidden="false" customHeight="false" outlineLevel="0" collapsed="false">
      <c r="A4405" s="0" t="s">
        <v>4624</v>
      </c>
    </row>
    <row r="4406" customFormat="false" ht="12.8" hidden="false" customHeight="false" outlineLevel="0" collapsed="false">
      <c r="A4406" s="0" t="s">
        <v>4625</v>
      </c>
    </row>
    <row r="4407" customFormat="false" ht="12.8" hidden="false" customHeight="false" outlineLevel="0" collapsed="false">
      <c r="A4407" s="0" t="s">
        <v>4626</v>
      </c>
    </row>
    <row r="4408" customFormat="false" ht="12.8" hidden="false" customHeight="false" outlineLevel="0" collapsed="false">
      <c r="A4408" s="0" t="s">
        <v>4627</v>
      </c>
    </row>
    <row r="4409" customFormat="false" ht="12.8" hidden="false" customHeight="false" outlineLevel="0" collapsed="false">
      <c r="A4409" s="0" t="s">
        <v>4628</v>
      </c>
    </row>
    <row r="4410" customFormat="false" ht="12.8" hidden="false" customHeight="false" outlineLevel="0" collapsed="false">
      <c r="A4410" s="0" t="s">
        <v>4629</v>
      </c>
    </row>
    <row r="4411" customFormat="false" ht="12.8" hidden="false" customHeight="false" outlineLevel="0" collapsed="false">
      <c r="A4411" s="0" t="s">
        <v>4630</v>
      </c>
    </row>
    <row r="4412" customFormat="false" ht="12.8" hidden="false" customHeight="false" outlineLevel="0" collapsed="false">
      <c r="A4412" s="0" t="s">
        <v>4631</v>
      </c>
    </row>
    <row r="4413" customFormat="false" ht="12.8" hidden="false" customHeight="false" outlineLevel="0" collapsed="false">
      <c r="A4413" s="0" t="s">
        <v>4632</v>
      </c>
    </row>
    <row r="4414" customFormat="false" ht="12.8" hidden="false" customHeight="false" outlineLevel="0" collapsed="false">
      <c r="A4414" s="0" t="s">
        <v>4633</v>
      </c>
    </row>
    <row r="4415" customFormat="false" ht="12.8" hidden="false" customHeight="false" outlineLevel="0" collapsed="false">
      <c r="A4415" s="0" t="s">
        <v>4634</v>
      </c>
    </row>
    <row r="4416" customFormat="false" ht="12.8" hidden="false" customHeight="false" outlineLevel="0" collapsed="false">
      <c r="A4416" s="0" t="s">
        <v>4635</v>
      </c>
    </row>
    <row r="4417" customFormat="false" ht="12.8" hidden="false" customHeight="false" outlineLevel="0" collapsed="false">
      <c r="A4417" s="0" t="s">
        <v>4636</v>
      </c>
    </row>
    <row r="4418" customFormat="false" ht="12.8" hidden="false" customHeight="false" outlineLevel="0" collapsed="false">
      <c r="A4418" s="0" t="s">
        <v>4637</v>
      </c>
    </row>
    <row r="4419" customFormat="false" ht="12.8" hidden="false" customHeight="false" outlineLevel="0" collapsed="false">
      <c r="A4419" s="0" t="s">
        <v>4638</v>
      </c>
    </row>
    <row r="4420" customFormat="false" ht="12.8" hidden="false" customHeight="false" outlineLevel="0" collapsed="false">
      <c r="A4420" s="0" t="s">
        <v>4639</v>
      </c>
    </row>
    <row r="4421" customFormat="false" ht="12.8" hidden="false" customHeight="false" outlineLevel="0" collapsed="false">
      <c r="A4421" s="0" t="s">
        <v>4640</v>
      </c>
    </row>
    <row r="4422" customFormat="false" ht="12.8" hidden="false" customHeight="false" outlineLevel="0" collapsed="false">
      <c r="A4422" s="0" t="s">
        <v>4641</v>
      </c>
    </row>
    <row r="4423" customFormat="false" ht="12.8" hidden="false" customHeight="false" outlineLevel="0" collapsed="false">
      <c r="A4423" s="0" t="s">
        <v>4642</v>
      </c>
    </row>
    <row r="4424" customFormat="false" ht="12.8" hidden="false" customHeight="false" outlineLevel="0" collapsed="false">
      <c r="A4424" s="0" t="s">
        <v>4643</v>
      </c>
    </row>
    <row r="4425" customFormat="false" ht="12.8" hidden="false" customHeight="false" outlineLevel="0" collapsed="false">
      <c r="A4425" s="0" t="s">
        <v>4644</v>
      </c>
    </row>
    <row r="4426" customFormat="false" ht="12.8" hidden="false" customHeight="false" outlineLevel="0" collapsed="false">
      <c r="A4426" s="0" t="s">
        <v>4645</v>
      </c>
    </row>
    <row r="4427" customFormat="false" ht="12.8" hidden="false" customHeight="false" outlineLevel="0" collapsed="false">
      <c r="A4427" s="0" t="s">
        <v>4646</v>
      </c>
    </row>
    <row r="4428" customFormat="false" ht="12.8" hidden="false" customHeight="false" outlineLevel="0" collapsed="false">
      <c r="A4428" s="0" t="s">
        <v>4647</v>
      </c>
    </row>
    <row r="4429" customFormat="false" ht="12.8" hidden="false" customHeight="false" outlineLevel="0" collapsed="false">
      <c r="A4429" s="0" t="s">
        <v>4648</v>
      </c>
    </row>
    <row r="4430" customFormat="false" ht="12.8" hidden="false" customHeight="false" outlineLevel="0" collapsed="false">
      <c r="A4430" s="0" t="s">
        <v>4649</v>
      </c>
    </row>
    <row r="4431" customFormat="false" ht="12.8" hidden="false" customHeight="false" outlineLevel="0" collapsed="false">
      <c r="A4431" s="0" t="s">
        <v>4650</v>
      </c>
      <c r="B4431" s="0" t="s">
        <v>4651</v>
      </c>
    </row>
    <row r="4432" customFormat="false" ht="12.8" hidden="false" customHeight="false" outlineLevel="0" collapsed="false">
      <c r="A4432" s="0" t="s">
        <v>4652</v>
      </c>
    </row>
    <row r="4433" customFormat="false" ht="12.8" hidden="false" customHeight="false" outlineLevel="0" collapsed="false">
      <c r="A4433" s="0" t="s">
        <v>4653</v>
      </c>
    </row>
    <row r="4434" customFormat="false" ht="12.8" hidden="false" customHeight="false" outlineLevel="0" collapsed="false">
      <c r="A4434" s="0" t="s">
        <v>4654</v>
      </c>
    </row>
    <row r="4435" customFormat="false" ht="12.8" hidden="false" customHeight="false" outlineLevel="0" collapsed="false">
      <c r="A4435" s="0" t="s">
        <v>4655</v>
      </c>
    </row>
    <row r="4436" customFormat="false" ht="12.8" hidden="false" customHeight="false" outlineLevel="0" collapsed="false">
      <c r="A4436" s="0" t="s">
        <v>4656</v>
      </c>
    </row>
    <row r="4437" customFormat="false" ht="12.8" hidden="false" customHeight="false" outlineLevel="0" collapsed="false">
      <c r="A4437" s="0" t="s">
        <v>4657</v>
      </c>
    </row>
    <row r="4438" customFormat="false" ht="12.8" hidden="false" customHeight="false" outlineLevel="0" collapsed="false">
      <c r="A4438" s="0" t="s">
        <v>4658</v>
      </c>
    </row>
    <row r="4439" customFormat="false" ht="12.8" hidden="false" customHeight="false" outlineLevel="0" collapsed="false">
      <c r="A4439" s="0" t="s">
        <v>4659</v>
      </c>
    </row>
    <row r="4440" customFormat="false" ht="12.8" hidden="false" customHeight="false" outlineLevel="0" collapsed="false">
      <c r="A4440" s="0" t="s">
        <v>4660</v>
      </c>
    </row>
    <row r="4441" customFormat="false" ht="12.8" hidden="false" customHeight="false" outlineLevel="0" collapsed="false">
      <c r="A4441" s="0" t="s">
        <v>4661</v>
      </c>
    </row>
    <row r="4442" customFormat="false" ht="12.8" hidden="false" customHeight="false" outlineLevel="0" collapsed="false">
      <c r="A4442" s="0" t="s">
        <v>4662</v>
      </c>
    </row>
    <row r="4443" customFormat="false" ht="12.8" hidden="false" customHeight="false" outlineLevel="0" collapsed="false">
      <c r="A4443" s="0" t="s">
        <v>4663</v>
      </c>
    </row>
    <row r="4444" customFormat="false" ht="12.8" hidden="false" customHeight="false" outlineLevel="0" collapsed="false">
      <c r="A4444" s="0" t="s">
        <v>4664</v>
      </c>
    </row>
    <row r="4445" customFormat="false" ht="12.8" hidden="false" customHeight="false" outlineLevel="0" collapsed="false">
      <c r="A4445" s="0" t="s">
        <v>4665</v>
      </c>
    </row>
    <row r="4446" customFormat="false" ht="12.8" hidden="false" customHeight="false" outlineLevel="0" collapsed="false">
      <c r="A4446" s="0" t="s">
        <v>4666</v>
      </c>
    </row>
    <row r="4447" customFormat="false" ht="12.8" hidden="false" customHeight="false" outlineLevel="0" collapsed="false">
      <c r="A4447" s="0" t="s">
        <v>4667</v>
      </c>
    </row>
    <row r="4448" customFormat="false" ht="12.8" hidden="false" customHeight="false" outlineLevel="0" collapsed="false">
      <c r="A4448" s="0" t="s">
        <v>4668</v>
      </c>
    </row>
    <row r="4449" customFormat="false" ht="12.8" hidden="false" customHeight="false" outlineLevel="0" collapsed="false">
      <c r="A4449" s="0" t="s">
        <v>4669</v>
      </c>
    </row>
    <row r="4450" customFormat="false" ht="12.8" hidden="false" customHeight="false" outlineLevel="0" collapsed="false">
      <c r="A4450" s="0" t="s">
        <v>4670</v>
      </c>
    </row>
    <row r="4451" customFormat="false" ht="12.8" hidden="false" customHeight="false" outlineLevel="0" collapsed="false">
      <c r="A4451" s="0" t="s">
        <v>4671</v>
      </c>
    </row>
    <row r="4452" customFormat="false" ht="12.8" hidden="false" customHeight="false" outlineLevel="0" collapsed="false">
      <c r="A4452" s="0" t="s">
        <v>4672</v>
      </c>
    </row>
    <row r="4453" customFormat="false" ht="12.8" hidden="false" customHeight="false" outlineLevel="0" collapsed="false">
      <c r="A4453" s="0" t="s">
        <v>4673</v>
      </c>
    </row>
    <row r="4454" customFormat="false" ht="12.8" hidden="false" customHeight="false" outlineLevel="0" collapsed="false">
      <c r="A4454" s="0" t="s">
        <v>4674</v>
      </c>
    </row>
    <row r="4455" customFormat="false" ht="12.8" hidden="false" customHeight="false" outlineLevel="0" collapsed="false">
      <c r="A4455" s="0" t="s">
        <v>4675</v>
      </c>
    </row>
    <row r="4456" customFormat="false" ht="12.8" hidden="false" customHeight="false" outlineLevel="0" collapsed="false">
      <c r="A4456" s="0" t="s">
        <v>4676</v>
      </c>
    </row>
    <row r="4457" customFormat="false" ht="12.8" hidden="false" customHeight="false" outlineLevel="0" collapsed="false">
      <c r="A4457" s="0" t="s">
        <v>4677</v>
      </c>
    </row>
    <row r="4458" customFormat="false" ht="12.8" hidden="false" customHeight="false" outlineLevel="0" collapsed="false">
      <c r="A4458" s="0" t="s">
        <v>4678</v>
      </c>
    </row>
    <row r="4459" customFormat="false" ht="12.8" hidden="false" customHeight="false" outlineLevel="0" collapsed="false">
      <c r="A4459" s="0" t="s">
        <v>4679</v>
      </c>
    </row>
    <row r="4460" customFormat="false" ht="12.8" hidden="false" customHeight="false" outlineLevel="0" collapsed="false">
      <c r="A4460" s="0" t="s">
        <v>4680</v>
      </c>
    </row>
    <row r="4461" customFormat="false" ht="12.8" hidden="false" customHeight="false" outlineLevel="0" collapsed="false">
      <c r="A4461" s="0" t="s">
        <v>4681</v>
      </c>
    </row>
    <row r="4462" customFormat="false" ht="12.8" hidden="false" customHeight="false" outlineLevel="0" collapsed="false">
      <c r="A4462" s="0" t="s">
        <v>4682</v>
      </c>
    </row>
    <row r="4463" customFormat="false" ht="12.8" hidden="false" customHeight="false" outlineLevel="0" collapsed="false">
      <c r="A4463" s="0" t="s">
        <v>4683</v>
      </c>
    </row>
    <row r="4464" customFormat="false" ht="12.8" hidden="false" customHeight="false" outlineLevel="0" collapsed="false">
      <c r="A4464" s="0" t="s">
        <v>4684</v>
      </c>
    </row>
    <row r="4465" customFormat="false" ht="12.8" hidden="false" customHeight="false" outlineLevel="0" collapsed="false">
      <c r="A4465" s="0" t="s">
        <v>4685</v>
      </c>
    </row>
    <row r="4466" customFormat="false" ht="12.8" hidden="false" customHeight="false" outlineLevel="0" collapsed="false">
      <c r="A4466" s="0" t="s">
        <v>4686</v>
      </c>
    </row>
    <row r="4467" customFormat="false" ht="12.8" hidden="false" customHeight="false" outlineLevel="0" collapsed="false">
      <c r="A4467" s="0" t="s">
        <v>4687</v>
      </c>
    </row>
    <row r="4468" customFormat="false" ht="12.8" hidden="false" customHeight="false" outlineLevel="0" collapsed="false">
      <c r="A4468" s="0" t="s">
        <v>4688</v>
      </c>
    </row>
    <row r="4469" customFormat="false" ht="12.8" hidden="false" customHeight="false" outlineLevel="0" collapsed="false">
      <c r="A4469" s="0" t="s">
        <v>4689</v>
      </c>
      <c r="B4469" s="0" t="s">
        <v>4690</v>
      </c>
    </row>
    <row r="4470" customFormat="false" ht="12.8" hidden="false" customHeight="false" outlineLevel="0" collapsed="false">
      <c r="A4470" s="0" t="s">
        <v>4691</v>
      </c>
    </row>
    <row r="4471" customFormat="false" ht="12.8" hidden="false" customHeight="false" outlineLevel="0" collapsed="false">
      <c r="A4471" s="0" t="s">
        <v>4692</v>
      </c>
    </row>
    <row r="4472" customFormat="false" ht="12.8" hidden="false" customHeight="false" outlineLevel="0" collapsed="false">
      <c r="A4472" s="0" t="s">
        <v>4693</v>
      </c>
    </row>
    <row r="4473" customFormat="false" ht="12.8" hidden="false" customHeight="false" outlineLevel="0" collapsed="false">
      <c r="A4473" s="0" t="s">
        <v>4694</v>
      </c>
    </row>
    <row r="4474" customFormat="false" ht="12.8" hidden="false" customHeight="false" outlineLevel="0" collapsed="false">
      <c r="A4474" s="0" t="s">
        <v>4695</v>
      </c>
    </row>
    <row r="4475" customFormat="false" ht="12.8" hidden="false" customHeight="false" outlineLevel="0" collapsed="false">
      <c r="A4475" s="0" t="s">
        <v>4696</v>
      </c>
    </row>
    <row r="4476" customFormat="false" ht="12.8" hidden="false" customHeight="false" outlineLevel="0" collapsed="false">
      <c r="A4476" s="0" t="s">
        <v>4697</v>
      </c>
    </row>
    <row r="4477" customFormat="false" ht="12.8" hidden="false" customHeight="false" outlineLevel="0" collapsed="false">
      <c r="A4477" s="0" t="s">
        <v>4698</v>
      </c>
    </row>
    <row r="4478" customFormat="false" ht="12.8" hidden="false" customHeight="false" outlineLevel="0" collapsed="false">
      <c r="A4478" s="0" t="s">
        <v>4699</v>
      </c>
    </row>
    <row r="4479" customFormat="false" ht="12.8" hidden="false" customHeight="false" outlineLevel="0" collapsed="false">
      <c r="A4479" s="0" t="s">
        <v>4700</v>
      </c>
    </row>
    <row r="4480" customFormat="false" ht="12.8" hidden="false" customHeight="false" outlineLevel="0" collapsed="false">
      <c r="A4480" s="0" t="s">
        <v>4701</v>
      </c>
      <c r="B4480" s="0" t="s">
        <v>4702</v>
      </c>
    </row>
    <row r="4481" customFormat="false" ht="12.8" hidden="false" customHeight="false" outlineLevel="0" collapsed="false">
      <c r="A4481" s="0" t="s">
        <v>4703</v>
      </c>
    </row>
    <row r="4482" customFormat="false" ht="12.8" hidden="false" customHeight="false" outlineLevel="0" collapsed="false">
      <c r="A4482" s="0" t="s">
        <v>4704</v>
      </c>
    </row>
    <row r="4483" customFormat="false" ht="12.8" hidden="false" customHeight="false" outlineLevel="0" collapsed="false">
      <c r="A4483" s="0" t="s">
        <v>4705</v>
      </c>
    </row>
    <row r="4484" customFormat="false" ht="12.8" hidden="false" customHeight="false" outlineLevel="0" collapsed="false">
      <c r="A4484" s="0" t="s">
        <v>4706</v>
      </c>
    </row>
    <row r="4485" customFormat="false" ht="12.8" hidden="false" customHeight="false" outlineLevel="0" collapsed="false">
      <c r="A4485" s="0" t="s">
        <v>4707</v>
      </c>
    </row>
    <row r="4486" customFormat="false" ht="12.8" hidden="false" customHeight="false" outlineLevel="0" collapsed="false">
      <c r="A4486" s="0" t="s">
        <v>4708</v>
      </c>
    </row>
    <row r="4487" customFormat="false" ht="12.8" hidden="false" customHeight="false" outlineLevel="0" collapsed="false">
      <c r="A4487" s="0" t="s">
        <v>4709</v>
      </c>
    </row>
    <row r="4488" customFormat="false" ht="12.8" hidden="false" customHeight="false" outlineLevel="0" collapsed="false">
      <c r="A4488" s="0" t="s">
        <v>4710</v>
      </c>
    </row>
    <row r="4489" customFormat="false" ht="12.8" hidden="false" customHeight="false" outlineLevel="0" collapsed="false">
      <c r="A4489" s="0" t="s">
        <v>4711</v>
      </c>
    </row>
    <row r="4490" customFormat="false" ht="12.8" hidden="false" customHeight="false" outlineLevel="0" collapsed="false">
      <c r="A4490" s="0" t="s">
        <v>4712</v>
      </c>
    </row>
    <row r="4491" customFormat="false" ht="12.8" hidden="false" customHeight="false" outlineLevel="0" collapsed="false">
      <c r="A4491" s="0" t="s">
        <v>4713</v>
      </c>
    </row>
    <row r="4492" customFormat="false" ht="12.8" hidden="false" customHeight="false" outlineLevel="0" collapsed="false">
      <c r="A4492" s="0" t="s">
        <v>4714</v>
      </c>
    </row>
    <row r="4493" customFormat="false" ht="12.8" hidden="false" customHeight="false" outlineLevel="0" collapsed="false">
      <c r="A4493" s="0" t="s">
        <v>4715</v>
      </c>
    </row>
    <row r="4494" customFormat="false" ht="12.8" hidden="false" customHeight="false" outlineLevel="0" collapsed="false">
      <c r="A4494" s="0" t="s">
        <v>4716</v>
      </c>
    </row>
    <row r="4495" customFormat="false" ht="12.8" hidden="false" customHeight="false" outlineLevel="0" collapsed="false">
      <c r="A4495" s="0" t="s">
        <v>4717</v>
      </c>
    </row>
    <row r="4496" customFormat="false" ht="12.8" hidden="false" customHeight="false" outlineLevel="0" collapsed="false">
      <c r="A4496" s="0" t="s">
        <v>4718</v>
      </c>
      <c r="B4496" s="0" t="s">
        <v>4719</v>
      </c>
    </row>
    <row r="4497" customFormat="false" ht="12.8" hidden="false" customHeight="false" outlineLevel="0" collapsed="false">
      <c r="A4497" s="0" t="s">
        <v>4720</v>
      </c>
    </row>
    <row r="4498" customFormat="false" ht="12.8" hidden="false" customHeight="false" outlineLevel="0" collapsed="false">
      <c r="A4498" s="0" t="s">
        <v>4721</v>
      </c>
    </row>
    <row r="4499" customFormat="false" ht="12.8" hidden="false" customHeight="false" outlineLevel="0" collapsed="false">
      <c r="A4499" s="0" t="s">
        <v>4722</v>
      </c>
    </row>
    <row r="4500" customFormat="false" ht="12.8" hidden="false" customHeight="false" outlineLevel="0" collapsed="false">
      <c r="A4500" s="0" t="s">
        <v>4723</v>
      </c>
    </row>
    <row r="4501" customFormat="false" ht="12.8" hidden="false" customHeight="false" outlineLevel="0" collapsed="false">
      <c r="A4501" s="0" t="s">
        <v>4724</v>
      </c>
    </row>
    <row r="4502" customFormat="false" ht="12.8" hidden="false" customHeight="false" outlineLevel="0" collapsed="false">
      <c r="A4502" s="0" t="s">
        <v>4725</v>
      </c>
    </row>
    <row r="4503" customFormat="false" ht="12.8" hidden="false" customHeight="false" outlineLevel="0" collapsed="false">
      <c r="A4503" s="0" t="s">
        <v>4726</v>
      </c>
    </row>
    <row r="4504" customFormat="false" ht="12.8" hidden="false" customHeight="false" outlineLevel="0" collapsed="false">
      <c r="A4504" s="0" t="s">
        <v>4727</v>
      </c>
      <c r="B4504" s="0" t="s">
        <v>4728</v>
      </c>
    </row>
    <row r="4505" customFormat="false" ht="12.8" hidden="false" customHeight="false" outlineLevel="0" collapsed="false">
      <c r="A4505" s="0" t="s">
        <v>4729</v>
      </c>
    </row>
    <row r="4506" customFormat="false" ht="12.8" hidden="false" customHeight="false" outlineLevel="0" collapsed="false">
      <c r="A4506" s="0" t="s">
        <v>4730</v>
      </c>
    </row>
    <row r="4507" customFormat="false" ht="12.8" hidden="false" customHeight="false" outlineLevel="0" collapsed="false">
      <c r="A4507" s="0" t="s">
        <v>4731</v>
      </c>
    </row>
    <row r="4508" customFormat="false" ht="12.8" hidden="false" customHeight="false" outlineLevel="0" collapsed="false">
      <c r="A4508" s="0" t="s">
        <v>4732</v>
      </c>
    </row>
    <row r="4509" customFormat="false" ht="12.8" hidden="false" customHeight="false" outlineLevel="0" collapsed="false">
      <c r="A4509" s="0" t="s">
        <v>4733</v>
      </c>
    </row>
    <row r="4510" customFormat="false" ht="12.8" hidden="false" customHeight="false" outlineLevel="0" collapsed="false">
      <c r="A4510" s="0" t="s">
        <v>4734</v>
      </c>
    </row>
    <row r="4511" customFormat="false" ht="12.8" hidden="false" customHeight="false" outlineLevel="0" collapsed="false">
      <c r="A4511" s="0" t="s">
        <v>4735</v>
      </c>
    </row>
    <row r="4512" customFormat="false" ht="12.8" hidden="false" customHeight="false" outlineLevel="0" collapsed="false">
      <c r="A4512" s="0" t="s">
        <v>4736</v>
      </c>
    </row>
    <row r="4513" customFormat="false" ht="12.8" hidden="false" customHeight="false" outlineLevel="0" collapsed="false">
      <c r="A4513" s="0" t="s">
        <v>168</v>
      </c>
    </row>
    <row r="4514" customFormat="false" ht="12.8" hidden="false" customHeight="false" outlineLevel="0" collapsed="false">
      <c r="A4514" s="0" t="s">
        <v>4737</v>
      </c>
    </row>
    <row r="4515" customFormat="false" ht="12.8" hidden="false" customHeight="false" outlineLevel="0" collapsed="false">
      <c r="A4515" s="0" t="s">
        <v>4738</v>
      </c>
    </row>
    <row r="4516" customFormat="false" ht="12.8" hidden="false" customHeight="false" outlineLevel="0" collapsed="false">
      <c r="A4516" s="0" t="s">
        <v>4739</v>
      </c>
    </row>
    <row r="4517" customFormat="false" ht="12.8" hidden="false" customHeight="false" outlineLevel="0" collapsed="false">
      <c r="A4517" s="0" t="s">
        <v>4740</v>
      </c>
    </row>
    <row r="4518" customFormat="false" ht="12.8" hidden="false" customHeight="false" outlineLevel="0" collapsed="false">
      <c r="A4518" s="0" t="s">
        <v>4741</v>
      </c>
    </row>
    <row r="4519" customFormat="false" ht="12.8" hidden="false" customHeight="false" outlineLevel="0" collapsed="false">
      <c r="A4519" s="0" t="s">
        <v>4742</v>
      </c>
    </row>
    <row r="4520" customFormat="false" ht="12.8" hidden="false" customHeight="false" outlineLevel="0" collapsed="false">
      <c r="A4520" s="0" t="s">
        <v>4743</v>
      </c>
    </row>
    <row r="4521" customFormat="false" ht="12.8" hidden="false" customHeight="false" outlineLevel="0" collapsed="false">
      <c r="A4521" s="0" t="s">
        <v>4744</v>
      </c>
    </row>
    <row r="4522" customFormat="false" ht="12.8" hidden="false" customHeight="false" outlineLevel="0" collapsed="false">
      <c r="A4522" s="0" t="s">
        <v>4745</v>
      </c>
      <c r="B4522" s="0" t="s">
        <v>4746</v>
      </c>
    </row>
    <row r="4523" customFormat="false" ht="12.8" hidden="false" customHeight="false" outlineLevel="0" collapsed="false">
      <c r="A4523" s="0" t="s">
        <v>4747</v>
      </c>
    </row>
    <row r="4524" customFormat="false" ht="12.8" hidden="false" customHeight="false" outlineLevel="0" collapsed="false">
      <c r="A4524" s="0" t="s">
        <v>4748</v>
      </c>
    </row>
    <row r="4525" customFormat="false" ht="12.8" hidden="false" customHeight="false" outlineLevel="0" collapsed="false">
      <c r="A4525" s="0" t="s">
        <v>4749</v>
      </c>
    </row>
    <row r="4526" customFormat="false" ht="12.8" hidden="false" customHeight="false" outlineLevel="0" collapsed="false">
      <c r="A4526" s="0" t="s">
        <v>4750</v>
      </c>
    </row>
    <row r="4527" customFormat="false" ht="12.8" hidden="false" customHeight="false" outlineLevel="0" collapsed="false">
      <c r="A4527" s="0" t="s">
        <v>4751</v>
      </c>
    </row>
    <row r="4528" customFormat="false" ht="12.8" hidden="false" customHeight="false" outlineLevel="0" collapsed="false">
      <c r="A4528" s="0" t="s">
        <v>4752</v>
      </c>
    </row>
    <row r="4529" customFormat="false" ht="12.8" hidden="false" customHeight="false" outlineLevel="0" collapsed="false">
      <c r="A4529" s="0" t="s">
        <v>4753</v>
      </c>
    </row>
    <row r="4530" customFormat="false" ht="12.8" hidden="false" customHeight="false" outlineLevel="0" collapsed="false">
      <c r="A4530" s="0" t="s">
        <v>4754</v>
      </c>
    </row>
    <row r="4531" customFormat="false" ht="12.8" hidden="false" customHeight="false" outlineLevel="0" collapsed="false">
      <c r="A4531" s="0" t="s">
        <v>4755</v>
      </c>
    </row>
    <row r="4532" customFormat="false" ht="12.8" hidden="false" customHeight="false" outlineLevel="0" collapsed="false">
      <c r="A4532" s="0" t="s">
        <v>4756</v>
      </c>
    </row>
    <row r="4533" customFormat="false" ht="12.8" hidden="false" customHeight="false" outlineLevel="0" collapsed="false">
      <c r="A4533" s="0" t="s">
        <v>4757</v>
      </c>
    </row>
    <row r="4534" customFormat="false" ht="12.8" hidden="false" customHeight="false" outlineLevel="0" collapsed="false">
      <c r="A4534" s="0" t="s">
        <v>4758</v>
      </c>
    </row>
    <row r="4535" customFormat="false" ht="12.8" hidden="false" customHeight="false" outlineLevel="0" collapsed="false">
      <c r="A4535" s="0" t="s">
        <v>4759</v>
      </c>
    </row>
    <row r="4536" customFormat="false" ht="12.8" hidden="false" customHeight="false" outlineLevel="0" collapsed="false">
      <c r="A4536" s="0" t="s">
        <v>4760</v>
      </c>
      <c r="B4536" s="0" t="s">
        <v>4761</v>
      </c>
    </row>
    <row r="4537" customFormat="false" ht="12.8" hidden="false" customHeight="false" outlineLevel="0" collapsed="false">
      <c r="A4537" s="0" t="s">
        <v>4762</v>
      </c>
    </row>
    <row r="4538" customFormat="false" ht="12.8" hidden="false" customHeight="false" outlineLevel="0" collapsed="false">
      <c r="A4538" s="0" t="s">
        <v>4763</v>
      </c>
    </row>
    <row r="4539" customFormat="false" ht="12.8" hidden="false" customHeight="false" outlineLevel="0" collapsed="false">
      <c r="A4539" s="0" t="s">
        <v>4764</v>
      </c>
    </row>
    <row r="4540" customFormat="false" ht="12.8" hidden="false" customHeight="false" outlineLevel="0" collapsed="false">
      <c r="A4540" s="0" t="s">
        <v>4765</v>
      </c>
    </row>
    <row r="4541" customFormat="false" ht="12.8" hidden="false" customHeight="false" outlineLevel="0" collapsed="false">
      <c r="A4541" s="0" t="s">
        <v>4766</v>
      </c>
    </row>
    <row r="4542" customFormat="false" ht="12.8" hidden="false" customHeight="false" outlineLevel="0" collapsed="false">
      <c r="A4542" s="0" t="s">
        <v>4767</v>
      </c>
    </row>
    <row r="4543" customFormat="false" ht="12.8" hidden="false" customHeight="false" outlineLevel="0" collapsed="false">
      <c r="A4543" s="0" t="s">
        <v>168</v>
      </c>
    </row>
    <row r="4544" customFormat="false" ht="12.8" hidden="false" customHeight="false" outlineLevel="0" collapsed="false">
      <c r="A4544" s="0" t="s">
        <v>4768</v>
      </c>
    </row>
    <row r="4545" customFormat="false" ht="12.8" hidden="false" customHeight="false" outlineLevel="0" collapsed="false">
      <c r="A4545" s="0" t="s">
        <v>4769</v>
      </c>
      <c r="B4545" s="0" t="s">
        <v>4770</v>
      </c>
    </row>
    <row r="4546" customFormat="false" ht="12.8" hidden="false" customHeight="false" outlineLevel="0" collapsed="false">
      <c r="A4546" s="0" t="s">
        <v>4771</v>
      </c>
    </row>
    <row r="4547" customFormat="false" ht="12.8" hidden="false" customHeight="false" outlineLevel="0" collapsed="false">
      <c r="A4547" s="0" t="s">
        <v>4772</v>
      </c>
    </row>
    <row r="4548" customFormat="false" ht="12.8" hidden="false" customHeight="false" outlineLevel="0" collapsed="false">
      <c r="A4548" s="0" t="s">
        <v>4773</v>
      </c>
      <c r="B4548" s="0" t="s">
        <v>4774</v>
      </c>
    </row>
    <row r="4549" customFormat="false" ht="12.8" hidden="false" customHeight="false" outlineLevel="0" collapsed="false">
      <c r="A4549" s="0" t="s">
        <v>4775</v>
      </c>
    </row>
    <row r="4550" customFormat="false" ht="12.8" hidden="false" customHeight="false" outlineLevel="0" collapsed="false">
      <c r="A4550" s="0" t="s">
        <v>4776</v>
      </c>
    </row>
    <row r="4551" customFormat="false" ht="12.8" hidden="false" customHeight="false" outlineLevel="0" collapsed="false">
      <c r="A4551" s="0" t="s">
        <v>4777</v>
      </c>
    </row>
    <row r="4552" customFormat="false" ht="12.8" hidden="false" customHeight="false" outlineLevel="0" collapsed="false">
      <c r="A4552" s="0" t="s">
        <v>4778</v>
      </c>
    </row>
    <row r="4553" customFormat="false" ht="12.8" hidden="false" customHeight="false" outlineLevel="0" collapsed="false">
      <c r="A4553" s="0" t="s">
        <v>4779</v>
      </c>
    </row>
    <row r="4554" customFormat="false" ht="12.8" hidden="false" customHeight="false" outlineLevel="0" collapsed="false">
      <c r="A4554" s="0" t="s">
        <v>4780</v>
      </c>
    </row>
    <row r="4555" customFormat="false" ht="12.8" hidden="false" customHeight="false" outlineLevel="0" collapsed="false">
      <c r="A4555" s="0" t="s">
        <v>4781</v>
      </c>
    </row>
    <row r="4556" customFormat="false" ht="12.8" hidden="false" customHeight="false" outlineLevel="0" collapsed="false">
      <c r="A4556" s="0" t="s">
        <v>4782</v>
      </c>
    </row>
    <row r="4557" customFormat="false" ht="12.8" hidden="false" customHeight="false" outlineLevel="0" collapsed="false">
      <c r="A4557" s="0" t="s">
        <v>4783</v>
      </c>
    </row>
    <row r="4558" customFormat="false" ht="12.8" hidden="false" customHeight="false" outlineLevel="0" collapsed="false">
      <c r="A4558" s="0" t="s">
        <v>4784</v>
      </c>
    </row>
    <row r="4559" customFormat="false" ht="12.8" hidden="false" customHeight="false" outlineLevel="0" collapsed="false">
      <c r="A4559" s="0" t="s">
        <v>4785</v>
      </c>
    </row>
    <row r="4560" customFormat="false" ht="12.8" hidden="false" customHeight="false" outlineLevel="0" collapsed="false">
      <c r="A4560" s="0" t="s">
        <v>4786</v>
      </c>
    </row>
    <row r="4561" customFormat="false" ht="12.8" hidden="false" customHeight="false" outlineLevel="0" collapsed="false">
      <c r="A4561" s="0" t="s">
        <v>4787</v>
      </c>
    </row>
    <row r="4562" customFormat="false" ht="12.8" hidden="false" customHeight="false" outlineLevel="0" collapsed="false">
      <c r="A4562" s="0" t="s">
        <v>4788</v>
      </c>
    </row>
    <row r="4563" customFormat="false" ht="12.8" hidden="false" customHeight="false" outlineLevel="0" collapsed="false">
      <c r="A4563" s="0" t="s">
        <v>4789</v>
      </c>
    </row>
    <row r="4564" customFormat="false" ht="12.8" hidden="false" customHeight="false" outlineLevel="0" collapsed="false">
      <c r="A4564" s="0" t="s">
        <v>4790</v>
      </c>
    </row>
    <row r="4565" customFormat="false" ht="12.8" hidden="false" customHeight="false" outlineLevel="0" collapsed="false">
      <c r="A4565" s="0" t="s">
        <v>4791</v>
      </c>
    </row>
    <row r="4566" customFormat="false" ht="12.8" hidden="false" customHeight="false" outlineLevel="0" collapsed="false">
      <c r="A4566" s="0" t="s">
        <v>4792</v>
      </c>
    </row>
    <row r="4567" customFormat="false" ht="12.8" hidden="false" customHeight="false" outlineLevel="0" collapsed="false">
      <c r="A4567" s="0" t="s">
        <v>4793</v>
      </c>
      <c r="B4567" s="0" t="s">
        <v>4794</v>
      </c>
    </row>
    <row r="4568" customFormat="false" ht="12.8" hidden="false" customHeight="false" outlineLevel="0" collapsed="false">
      <c r="A4568" s="0" t="s">
        <v>4795</v>
      </c>
    </row>
    <row r="4569" customFormat="false" ht="12.8" hidden="false" customHeight="false" outlineLevel="0" collapsed="false">
      <c r="A4569" s="0" t="s">
        <v>4796</v>
      </c>
    </row>
    <row r="4570" customFormat="false" ht="12.8" hidden="false" customHeight="false" outlineLevel="0" collapsed="false">
      <c r="A4570" s="0" t="s">
        <v>4797</v>
      </c>
    </row>
    <row r="4571" customFormat="false" ht="12.8" hidden="false" customHeight="false" outlineLevel="0" collapsed="false">
      <c r="A4571" s="0" t="s">
        <v>4798</v>
      </c>
    </row>
    <row r="4572" customFormat="false" ht="12.8" hidden="false" customHeight="false" outlineLevel="0" collapsed="false">
      <c r="A4572" s="0" t="s">
        <v>4799</v>
      </c>
    </row>
    <row r="4573" customFormat="false" ht="12.8" hidden="false" customHeight="false" outlineLevel="0" collapsed="false">
      <c r="A4573" s="0" t="s">
        <v>4800</v>
      </c>
    </row>
    <row r="4574" customFormat="false" ht="12.8" hidden="false" customHeight="false" outlineLevel="0" collapsed="false">
      <c r="A4574" s="0" t="s">
        <v>4801</v>
      </c>
    </row>
    <row r="4575" customFormat="false" ht="12.8" hidden="false" customHeight="false" outlineLevel="0" collapsed="false">
      <c r="A4575" s="0" t="s">
        <v>4802</v>
      </c>
    </row>
    <row r="4576" customFormat="false" ht="12.8" hidden="false" customHeight="false" outlineLevel="0" collapsed="false">
      <c r="A4576" s="0" t="s">
        <v>4803</v>
      </c>
    </row>
    <row r="4577" customFormat="false" ht="12.8" hidden="false" customHeight="false" outlineLevel="0" collapsed="false">
      <c r="A4577" s="0" t="s">
        <v>4804</v>
      </c>
    </row>
    <row r="4578" customFormat="false" ht="12.8" hidden="false" customHeight="false" outlineLevel="0" collapsed="false">
      <c r="A4578" s="0" t="s">
        <v>4805</v>
      </c>
    </row>
    <row r="4579" customFormat="false" ht="12.8" hidden="false" customHeight="false" outlineLevel="0" collapsed="false">
      <c r="A4579" s="0" t="s">
        <v>4806</v>
      </c>
    </row>
    <row r="4580" customFormat="false" ht="12.8" hidden="false" customHeight="false" outlineLevel="0" collapsed="false">
      <c r="A4580" s="0" t="s">
        <v>4807</v>
      </c>
    </row>
    <row r="4581" customFormat="false" ht="12.8" hidden="false" customHeight="false" outlineLevel="0" collapsed="false">
      <c r="A4581" s="0" t="s">
        <v>4808</v>
      </c>
      <c r="B4581" s="0" t="s">
        <v>4809</v>
      </c>
    </row>
    <row r="4582" customFormat="false" ht="12.8" hidden="false" customHeight="false" outlineLevel="0" collapsed="false">
      <c r="A4582" s="0" t="s">
        <v>4810</v>
      </c>
    </row>
    <row r="4583" customFormat="false" ht="12.8" hidden="false" customHeight="false" outlineLevel="0" collapsed="false">
      <c r="A4583" s="0" t="s">
        <v>4811</v>
      </c>
    </row>
    <row r="4584" customFormat="false" ht="12.8" hidden="false" customHeight="false" outlineLevel="0" collapsed="false">
      <c r="A4584" s="0" t="s">
        <v>4812</v>
      </c>
    </row>
    <row r="4585" customFormat="false" ht="12.8" hidden="false" customHeight="false" outlineLevel="0" collapsed="false">
      <c r="A4585" s="0" t="s">
        <v>4813</v>
      </c>
    </row>
    <row r="4586" customFormat="false" ht="12.8" hidden="false" customHeight="false" outlineLevel="0" collapsed="false">
      <c r="A4586" s="0" t="s">
        <v>4814</v>
      </c>
    </row>
    <row r="4587" customFormat="false" ht="12.8" hidden="false" customHeight="false" outlineLevel="0" collapsed="false">
      <c r="A4587" s="0" t="s">
        <v>4815</v>
      </c>
    </row>
    <row r="4588" customFormat="false" ht="12.8" hidden="false" customHeight="false" outlineLevel="0" collapsed="false">
      <c r="A4588" s="0" t="s">
        <v>4816</v>
      </c>
    </row>
    <row r="4589" customFormat="false" ht="12.8" hidden="false" customHeight="false" outlineLevel="0" collapsed="false">
      <c r="A4589" s="0" t="s">
        <v>4817</v>
      </c>
    </row>
    <row r="4590" customFormat="false" ht="12.8" hidden="false" customHeight="false" outlineLevel="0" collapsed="false">
      <c r="A4590" s="0" t="s">
        <v>4818</v>
      </c>
    </row>
    <row r="4591" customFormat="false" ht="12.8" hidden="false" customHeight="false" outlineLevel="0" collapsed="false">
      <c r="A4591" s="0" t="s">
        <v>4819</v>
      </c>
    </row>
    <row r="4592" customFormat="false" ht="12.8" hidden="false" customHeight="false" outlineLevel="0" collapsed="false">
      <c r="A4592" s="0" t="s">
        <v>4820</v>
      </c>
    </row>
    <row r="4593" customFormat="false" ht="12.8" hidden="false" customHeight="false" outlineLevel="0" collapsed="false">
      <c r="A4593" s="0" t="s">
        <v>4821</v>
      </c>
    </row>
    <row r="4594" customFormat="false" ht="12.8" hidden="false" customHeight="false" outlineLevel="0" collapsed="false">
      <c r="A4594" s="0" t="s">
        <v>4822</v>
      </c>
    </row>
    <row r="4595" customFormat="false" ht="12.8" hidden="false" customHeight="false" outlineLevel="0" collapsed="false">
      <c r="A4595" s="0" t="s">
        <v>4823</v>
      </c>
    </row>
    <row r="4596" customFormat="false" ht="12.8" hidden="false" customHeight="false" outlineLevel="0" collapsed="false">
      <c r="A4596" s="0" t="s">
        <v>4824</v>
      </c>
    </row>
    <row r="4597" customFormat="false" ht="12.8" hidden="false" customHeight="false" outlineLevel="0" collapsed="false">
      <c r="A4597" s="0" t="s">
        <v>4825</v>
      </c>
    </row>
    <row r="4598" customFormat="false" ht="12.8" hidden="false" customHeight="false" outlineLevel="0" collapsed="false">
      <c r="A4598" s="0" t="s">
        <v>4826</v>
      </c>
    </row>
    <row r="4599" customFormat="false" ht="12.8" hidden="false" customHeight="false" outlineLevel="0" collapsed="false">
      <c r="A4599" s="0" t="s">
        <v>4827</v>
      </c>
    </row>
    <row r="4600" customFormat="false" ht="12.8" hidden="false" customHeight="false" outlineLevel="0" collapsed="false">
      <c r="A4600" s="0" t="s">
        <v>4828</v>
      </c>
    </row>
    <row r="4601" customFormat="false" ht="12.8" hidden="false" customHeight="false" outlineLevel="0" collapsed="false">
      <c r="A4601" s="0" t="s">
        <v>4829</v>
      </c>
    </row>
    <row r="4602" customFormat="false" ht="12.8" hidden="false" customHeight="false" outlineLevel="0" collapsed="false">
      <c r="A4602" s="0" t="s">
        <v>4830</v>
      </c>
    </row>
    <row r="4603" customFormat="false" ht="12.8" hidden="false" customHeight="false" outlineLevel="0" collapsed="false">
      <c r="A4603" s="0" t="s">
        <v>4831</v>
      </c>
    </row>
    <row r="4604" customFormat="false" ht="12.8" hidden="false" customHeight="false" outlineLevel="0" collapsed="false">
      <c r="A4604" s="0" t="s">
        <v>4832</v>
      </c>
    </row>
    <row r="4605" customFormat="false" ht="12.8" hidden="false" customHeight="false" outlineLevel="0" collapsed="false">
      <c r="A4605" s="0" t="s">
        <v>4833</v>
      </c>
    </row>
    <row r="4606" customFormat="false" ht="12.8" hidden="false" customHeight="false" outlineLevel="0" collapsed="false">
      <c r="A4606" s="0" t="s">
        <v>4834</v>
      </c>
      <c r="B4606" s="0" t="s">
        <v>4835</v>
      </c>
    </row>
    <row r="4607" customFormat="false" ht="12.8" hidden="false" customHeight="false" outlineLevel="0" collapsed="false">
      <c r="A4607" s="0" t="s">
        <v>4836</v>
      </c>
    </row>
    <row r="4608" customFormat="false" ht="12.8" hidden="false" customHeight="false" outlineLevel="0" collapsed="false">
      <c r="A4608" s="0" t="s">
        <v>4837</v>
      </c>
    </row>
    <row r="4609" customFormat="false" ht="12.8" hidden="false" customHeight="false" outlineLevel="0" collapsed="false">
      <c r="A4609" s="0" t="s">
        <v>4838</v>
      </c>
    </row>
    <row r="4610" customFormat="false" ht="12.8" hidden="false" customHeight="false" outlineLevel="0" collapsed="false">
      <c r="A4610" s="0" t="s">
        <v>4839</v>
      </c>
    </row>
    <row r="4611" customFormat="false" ht="12.8" hidden="false" customHeight="false" outlineLevel="0" collapsed="false">
      <c r="A4611" s="0" t="s">
        <v>4840</v>
      </c>
    </row>
    <row r="4612" customFormat="false" ht="12.8" hidden="false" customHeight="false" outlineLevel="0" collapsed="false">
      <c r="A4612" s="0" t="s">
        <v>4841</v>
      </c>
    </row>
    <row r="4613" customFormat="false" ht="12.8" hidden="false" customHeight="false" outlineLevel="0" collapsed="false">
      <c r="A4613" s="0" t="s">
        <v>4842</v>
      </c>
    </row>
    <row r="4614" customFormat="false" ht="12.8" hidden="false" customHeight="false" outlineLevel="0" collapsed="false">
      <c r="A4614" s="0" t="s">
        <v>4843</v>
      </c>
    </row>
    <row r="4615" customFormat="false" ht="12.8" hidden="false" customHeight="false" outlineLevel="0" collapsed="false">
      <c r="A4615" s="0" t="s">
        <v>4844</v>
      </c>
      <c r="B4615" s="0" t="s">
        <v>4845</v>
      </c>
    </row>
    <row r="4616" customFormat="false" ht="12.8" hidden="false" customHeight="false" outlineLevel="0" collapsed="false">
      <c r="A4616" s="0" t="s">
        <v>4846</v>
      </c>
    </row>
    <row r="4617" customFormat="false" ht="12.8" hidden="false" customHeight="false" outlineLevel="0" collapsed="false">
      <c r="A4617" s="0" t="s">
        <v>4847</v>
      </c>
    </row>
    <row r="4618" customFormat="false" ht="12.8" hidden="false" customHeight="false" outlineLevel="0" collapsed="false">
      <c r="A4618" s="0" t="s">
        <v>4848</v>
      </c>
    </row>
    <row r="4619" customFormat="false" ht="12.8" hidden="false" customHeight="false" outlineLevel="0" collapsed="false">
      <c r="A4619" s="0" t="s">
        <v>4849</v>
      </c>
    </row>
    <row r="4620" customFormat="false" ht="12.8" hidden="false" customHeight="false" outlineLevel="0" collapsed="false">
      <c r="A4620" s="0" t="s">
        <v>4850</v>
      </c>
    </row>
    <row r="4621" customFormat="false" ht="12.8" hidden="false" customHeight="false" outlineLevel="0" collapsed="false">
      <c r="A4621" s="0" t="s">
        <v>4851</v>
      </c>
    </row>
    <row r="4622" customFormat="false" ht="12.8" hidden="false" customHeight="false" outlineLevel="0" collapsed="false">
      <c r="A4622" s="0" t="s">
        <v>4852</v>
      </c>
    </row>
    <row r="4623" customFormat="false" ht="12.8" hidden="false" customHeight="false" outlineLevel="0" collapsed="false">
      <c r="A4623" s="0" t="s">
        <v>4853</v>
      </c>
    </row>
    <row r="4624" customFormat="false" ht="12.8" hidden="false" customHeight="false" outlineLevel="0" collapsed="false">
      <c r="A4624" s="0" t="s">
        <v>4854</v>
      </c>
    </row>
    <row r="4625" customFormat="false" ht="12.8" hidden="false" customHeight="false" outlineLevel="0" collapsed="false">
      <c r="A4625" s="0" t="s">
        <v>4855</v>
      </c>
    </row>
    <row r="4626" customFormat="false" ht="12.8" hidden="false" customHeight="false" outlineLevel="0" collapsed="false">
      <c r="A4626" s="0" t="s">
        <v>4856</v>
      </c>
    </row>
    <row r="4627" customFormat="false" ht="12.8" hidden="false" customHeight="false" outlineLevel="0" collapsed="false">
      <c r="A4627" s="0" t="s">
        <v>4857</v>
      </c>
    </row>
    <row r="4628" customFormat="false" ht="12.8" hidden="false" customHeight="false" outlineLevel="0" collapsed="false">
      <c r="A4628" s="0" t="s">
        <v>4858</v>
      </c>
    </row>
    <row r="4629" customFormat="false" ht="12.8" hidden="false" customHeight="false" outlineLevel="0" collapsed="false">
      <c r="A4629" s="0" t="s">
        <v>4859</v>
      </c>
    </row>
    <row r="4630" customFormat="false" ht="12.8" hidden="false" customHeight="false" outlineLevel="0" collapsed="false">
      <c r="A4630" s="0" t="s">
        <v>4860</v>
      </c>
      <c r="B4630" s="0" t="s">
        <v>4861</v>
      </c>
    </row>
    <row r="4631" customFormat="false" ht="12.8" hidden="false" customHeight="false" outlineLevel="0" collapsed="false">
      <c r="A4631" s="0" t="s">
        <v>4862</v>
      </c>
    </row>
    <row r="4632" customFormat="false" ht="12.8" hidden="false" customHeight="false" outlineLevel="0" collapsed="false">
      <c r="A4632" s="0" t="s">
        <v>4863</v>
      </c>
    </row>
    <row r="4633" customFormat="false" ht="12.8" hidden="false" customHeight="false" outlineLevel="0" collapsed="false">
      <c r="A4633" s="0" t="s">
        <v>4864</v>
      </c>
    </row>
    <row r="4634" customFormat="false" ht="12.8" hidden="false" customHeight="false" outlineLevel="0" collapsed="false">
      <c r="A4634" s="0" t="s">
        <v>4865</v>
      </c>
      <c r="B4634" s="0" t="s">
        <v>4866</v>
      </c>
    </row>
    <row r="4635" customFormat="false" ht="12.8" hidden="false" customHeight="false" outlineLevel="0" collapsed="false">
      <c r="A4635" s="0" t="s">
        <v>4867</v>
      </c>
    </row>
    <row r="4636" customFormat="false" ht="12.8" hidden="false" customHeight="false" outlineLevel="0" collapsed="false">
      <c r="A4636" s="0" t="s">
        <v>4868</v>
      </c>
    </row>
    <row r="4637" customFormat="false" ht="12.8" hidden="false" customHeight="false" outlineLevel="0" collapsed="false">
      <c r="A4637" s="0" t="s">
        <v>4869</v>
      </c>
    </row>
    <row r="4638" customFormat="false" ht="12.8" hidden="false" customHeight="false" outlineLevel="0" collapsed="false">
      <c r="A4638" s="0" t="s">
        <v>4870</v>
      </c>
    </row>
    <row r="4639" customFormat="false" ht="12.8" hidden="false" customHeight="false" outlineLevel="0" collapsed="false">
      <c r="A4639" s="0" t="s">
        <v>4871</v>
      </c>
    </row>
    <row r="4640" customFormat="false" ht="12.8" hidden="false" customHeight="false" outlineLevel="0" collapsed="false">
      <c r="A4640" s="0" t="s">
        <v>4872</v>
      </c>
    </row>
    <row r="4641" customFormat="false" ht="12.8" hidden="false" customHeight="false" outlineLevel="0" collapsed="false">
      <c r="A4641" s="0" t="s">
        <v>4873</v>
      </c>
    </row>
    <row r="4642" customFormat="false" ht="12.8" hidden="false" customHeight="false" outlineLevel="0" collapsed="false">
      <c r="A4642" s="0" t="s">
        <v>4874</v>
      </c>
    </row>
    <row r="4643" customFormat="false" ht="12.8" hidden="false" customHeight="false" outlineLevel="0" collapsed="false">
      <c r="A4643" s="0" t="s">
        <v>4875</v>
      </c>
    </row>
    <row r="4644" customFormat="false" ht="12.8" hidden="false" customHeight="false" outlineLevel="0" collapsed="false">
      <c r="A4644" s="0" t="s">
        <v>4876</v>
      </c>
    </row>
    <row r="4645" customFormat="false" ht="12.8" hidden="false" customHeight="false" outlineLevel="0" collapsed="false">
      <c r="A4645" s="0" t="s">
        <v>4877</v>
      </c>
    </row>
    <row r="4646" customFormat="false" ht="12.8" hidden="false" customHeight="false" outlineLevel="0" collapsed="false">
      <c r="A4646" s="0" t="s">
        <v>4878</v>
      </c>
    </row>
    <row r="4647" customFormat="false" ht="12.8" hidden="false" customHeight="false" outlineLevel="0" collapsed="false">
      <c r="A4647" s="0" t="s">
        <v>4879</v>
      </c>
    </row>
    <row r="4648" customFormat="false" ht="12.8" hidden="false" customHeight="false" outlineLevel="0" collapsed="false">
      <c r="A4648" s="0" t="s">
        <v>4880</v>
      </c>
    </row>
    <row r="4649" customFormat="false" ht="12.8" hidden="false" customHeight="false" outlineLevel="0" collapsed="false">
      <c r="A4649" s="0" t="s">
        <v>4881</v>
      </c>
    </row>
    <row r="4650" customFormat="false" ht="12.8" hidden="false" customHeight="false" outlineLevel="0" collapsed="false">
      <c r="A4650" s="0" t="s">
        <v>4882</v>
      </c>
    </row>
    <row r="4651" customFormat="false" ht="12.8" hidden="false" customHeight="false" outlineLevel="0" collapsed="false">
      <c r="A4651" s="0" t="s">
        <v>4883</v>
      </c>
    </row>
    <row r="4652" customFormat="false" ht="12.8" hidden="false" customHeight="false" outlineLevel="0" collapsed="false">
      <c r="A4652" s="0" t="s">
        <v>4884</v>
      </c>
    </row>
    <row r="4653" customFormat="false" ht="12.8" hidden="false" customHeight="false" outlineLevel="0" collapsed="false">
      <c r="A4653" s="0" t="s">
        <v>4885</v>
      </c>
    </row>
    <row r="4654" customFormat="false" ht="12.8" hidden="false" customHeight="false" outlineLevel="0" collapsed="false">
      <c r="A4654" s="0" t="s">
        <v>4886</v>
      </c>
      <c r="B4654" s="0" t="s">
        <v>4887</v>
      </c>
    </row>
    <row r="4655" customFormat="false" ht="12.8" hidden="false" customHeight="false" outlineLevel="0" collapsed="false">
      <c r="A4655" s="0" t="s">
        <v>4888</v>
      </c>
    </row>
    <row r="4656" customFormat="false" ht="12.8" hidden="false" customHeight="false" outlineLevel="0" collapsed="false">
      <c r="A4656" s="0" t="s">
        <v>4889</v>
      </c>
    </row>
    <row r="4657" customFormat="false" ht="12.8" hidden="false" customHeight="false" outlineLevel="0" collapsed="false">
      <c r="A4657" s="0" t="s">
        <v>4890</v>
      </c>
    </row>
    <row r="4658" customFormat="false" ht="12.8" hidden="false" customHeight="false" outlineLevel="0" collapsed="false">
      <c r="A4658" s="0" t="s">
        <v>4891</v>
      </c>
    </row>
    <row r="4659" customFormat="false" ht="12.8" hidden="false" customHeight="false" outlineLevel="0" collapsed="false">
      <c r="A4659" s="0" t="s">
        <v>4892</v>
      </c>
    </row>
    <row r="4660" customFormat="false" ht="12.8" hidden="false" customHeight="false" outlineLevel="0" collapsed="false">
      <c r="A4660" s="0" t="s">
        <v>4893</v>
      </c>
    </row>
    <row r="4661" customFormat="false" ht="12.8" hidden="false" customHeight="false" outlineLevel="0" collapsed="false">
      <c r="A4661" s="0" t="s">
        <v>4894</v>
      </c>
    </row>
    <row r="4662" customFormat="false" ht="12.8" hidden="false" customHeight="false" outlineLevel="0" collapsed="false">
      <c r="A4662" s="0" t="s">
        <v>4895</v>
      </c>
    </row>
    <row r="4663" customFormat="false" ht="12.8" hidden="false" customHeight="false" outlineLevel="0" collapsed="false">
      <c r="A4663" s="0" t="s">
        <v>4896</v>
      </c>
    </row>
    <row r="4664" customFormat="false" ht="12.8" hidden="false" customHeight="false" outlineLevel="0" collapsed="false">
      <c r="A4664" s="0" t="s">
        <v>4897</v>
      </c>
    </row>
    <row r="4665" customFormat="false" ht="12.8" hidden="false" customHeight="false" outlineLevel="0" collapsed="false">
      <c r="A4665" s="0" t="s">
        <v>4898</v>
      </c>
    </row>
    <row r="4666" customFormat="false" ht="12.8" hidden="false" customHeight="false" outlineLevel="0" collapsed="false">
      <c r="A4666" s="0" t="s">
        <v>4899</v>
      </c>
    </row>
    <row r="4667" customFormat="false" ht="12.8" hidden="false" customHeight="false" outlineLevel="0" collapsed="false">
      <c r="A4667" s="0" t="s">
        <v>4900</v>
      </c>
    </row>
    <row r="4668" customFormat="false" ht="12.8" hidden="false" customHeight="false" outlineLevel="0" collapsed="false">
      <c r="A4668" s="0" t="s">
        <v>4901</v>
      </c>
    </row>
    <row r="4669" customFormat="false" ht="12.8" hidden="false" customHeight="false" outlineLevel="0" collapsed="false">
      <c r="A4669" s="0" t="s">
        <v>4902</v>
      </c>
    </row>
    <row r="4670" customFormat="false" ht="12.8" hidden="false" customHeight="false" outlineLevel="0" collapsed="false">
      <c r="A4670" s="0" t="s">
        <v>4903</v>
      </c>
    </row>
    <row r="4671" customFormat="false" ht="12.8" hidden="false" customHeight="false" outlineLevel="0" collapsed="false">
      <c r="A4671" s="0" t="s">
        <v>4904</v>
      </c>
    </row>
    <row r="4672" customFormat="false" ht="12.8" hidden="false" customHeight="false" outlineLevel="0" collapsed="false">
      <c r="A4672" s="0" t="s">
        <v>4905</v>
      </c>
    </row>
    <row r="4673" customFormat="false" ht="12.8" hidden="false" customHeight="false" outlineLevel="0" collapsed="false">
      <c r="A4673" s="0" t="s">
        <v>4906</v>
      </c>
    </row>
    <row r="4674" customFormat="false" ht="12.8" hidden="false" customHeight="false" outlineLevel="0" collapsed="false">
      <c r="A4674" s="0" t="s">
        <v>4907</v>
      </c>
      <c r="B4674" s="0" t="s">
        <v>4908</v>
      </c>
    </row>
    <row r="4675" customFormat="false" ht="12.8" hidden="false" customHeight="false" outlineLevel="0" collapsed="false">
      <c r="A4675" s="0" t="s">
        <v>4909</v>
      </c>
    </row>
    <row r="4676" customFormat="false" ht="12.8" hidden="false" customHeight="false" outlineLevel="0" collapsed="false">
      <c r="A4676" s="0" t="s">
        <v>4910</v>
      </c>
    </row>
    <row r="4677" customFormat="false" ht="12.8" hidden="false" customHeight="false" outlineLevel="0" collapsed="false">
      <c r="A4677" s="0" t="s">
        <v>4911</v>
      </c>
    </row>
    <row r="4678" customFormat="false" ht="12.8" hidden="false" customHeight="false" outlineLevel="0" collapsed="false">
      <c r="A4678" s="0" t="s">
        <v>4912</v>
      </c>
    </row>
    <row r="4679" customFormat="false" ht="12.8" hidden="false" customHeight="false" outlineLevel="0" collapsed="false">
      <c r="A4679" s="0" t="s">
        <v>4913</v>
      </c>
    </row>
    <row r="4680" customFormat="false" ht="12.8" hidden="false" customHeight="false" outlineLevel="0" collapsed="false">
      <c r="A4680" s="0" t="s">
        <v>4914</v>
      </c>
    </row>
    <row r="4681" customFormat="false" ht="12.8" hidden="false" customHeight="false" outlineLevel="0" collapsed="false">
      <c r="A4681" s="0" t="s">
        <v>4915</v>
      </c>
    </row>
    <row r="4682" customFormat="false" ht="12.8" hidden="false" customHeight="false" outlineLevel="0" collapsed="false">
      <c r="A4682" s="0" t="s">
        <v>4916</v>
      </c>
    </row>
    <row r="4683" customFormat="false" ht="12.8" hidden="false" customHeight="false" outlineLevel="0" collapsed="false">
      <c r="A4683" s="0" t="s">
        <v>4917</v>
      </c>
    </row>
    <row r="4684" customFormat="false" ht="12.8" hidden="false" customHeight="false" outlineLevel="0" collapsed="false">
      <c r="A4684" s="0" t="s">
        <v>4918</v>
      </c>
    </row>
    <row r="4685" customFormat="false" ht="12.8" hidden="false" customHeight="false" outlineLevel="0" collapsed="false">
      <c r="A4685" s="0" t="s">
        <v>4919</v>
      </c>
    </row>
    <row r="4686" customFormat="false" ht="12.8" hidden="false" customHeight="false" outlineLevel="0" collapsed="false">
      <c r="A4686" s="0" t="s">
        <v>4920</v>
      </c>
    </row>
    <row r="4687" customFormat="false" ht="12.8" hidden="false" customHeight="false" outlineLevel="0" collapsed="false">
      <c r="A4687" s="0" t="s">
        <v>4921</v>
      </c>
    </row>
    <row r="4688" customFormat="false" ht="12.8" hidden="false" customHeight="false" outlineLevel="0" collapsed="false">
      <c r="A4688" s="0" t="s">
        <v>4922</v>
      </c>
    </row>
    <row r="4689" customFormat="false" ht="12.8" hidden="false" customHeight="false" outlineLevel="0" collapsed="false">
      <c r="A4689" s="0" t="s">
        <v>4923</v>
      </c>
    </row>
    <row r="4690" customFormat="false" ht="12.8" hidden="false" customHeight="false" outlineLevel="0" collapsed="false">
      <c r="A4690" s="0" t="s">
        <v>4924</v>
      </c>
    </row>
    <row r="4691" customFormat="false" ht="12.8" hidden="false" customHeight="false" outlineLevel="0" collapsed="false">
      <c r="A4691" s="0" t="s">
        <v>4925</v>
      </c>
    </row>
    <row r="4692" customFormat="false" ht="12.8" hidden="false" customHeight="false" outlineLevel="0" collapsed="false">
      <c r="A4692" s="0" t="s">
        <v>1827</v>
      </c>
    </row>
    <row r="4693" customFormat="false" ht="12.8" hidden="false" customHeight="false" outlineLevel="0" collapsed="false">
      <c r="A4693" s="0" t="s">
        <v>4926</v>
      </c>
      <c r="B4693" s="0" t="s">
        <v>4927</v>
      </c>
    </row>
    <row r="4694" customFormat="false" ht="12.8" hidden="false" customHeight="false" outlineLevel="0" collapsed="false">
      <c r="A4694" s="0" t="s">
        <v>4928</v>
      </c>
    </row>
    <row r="4695" customFormat="false" ht="12.8" hidden="false" customHeight="false" outlineLevel="0" collapsed="false">
      <c r="A4695" s="0" t="s">
        <v>4929</v>
      </c>
    </row>
    <row r="4696" customFormat="false" ht="12.8" hidden="false" customHeight="false" outlineLevel="0" collapsed="false">
      <c r="A4696" s="0" t="s">
        <v>4930</v>
      </c>
    </row>
    <row r="4697" customFormat="false" ht="12.8" hidden="false" customHeight="false" outlineLevel="0" collapsed="false">
      <c r="A4697" s="0" t="s">
        <v>4931</v>
      </c>
    </row>
    <row r="4698" customFormat="false" ht="12.8" hidden="false" customHeight="false" outlineLevel="0" collapsed="false">
      <c r="A4698" s="0" t="s">
        <v>4932</v>
      </c>
    </row>
    <row r="4699" customFormat="false" ht="12.8" hidden="false" customHeight="false" outlineLevel="0" collapsed="false">
      <c r="A4699" s="0" t="s">
        <v>4933</v>
      </c>
    </row>
    <row r="4700" customFormat="false" ht="12.8" hidden="false" customHeight="false" outlineLevel="0" collapsed="false">
      <c r="A4700" s="0" t="s">
        <v>4934</v>
      </c>
    </row>
    <row r="4701" customFormat="false" ht="12.8" hidden="false" customHeight="false" outlineLevel="0" collapsed="false">
      <c r="A4701" s="0" t="s">
        <v>4935</v>
      </c>
    </row>
    <row r="4702" customFormat="false" ht="12.8" hidden="false" customHeight="false" outlineLevel="0" collapsed="false">
      <c r="A4702" s="0" t="s">
        <v>4936</v>
      </c>
      <c r="B4702" s="0" t="s">
        <v>4937</v>
      </c>
    </row>
    <row r="4703" customFormat="false" ht="12.8" hidden="false" customHeight="false" outlineLevel="0" collapsed="false">
      <c r="A4703" s="0" t="s">
        <v>4938</v>
      </c>
    </row>
    <row r="4704" customFormat="false" ht="12.8" hidden="false" customHeight="false" outlineLevel="0" collapsed="false">
      <c r="A4704" s="0" t="s">
        <v>4939</v>
      </c>
    </row>
    <row r="4705" customFormat="false" ht="12.8" hidden="false" customHeight="false" outlineLevel="0" collapsed="false">
      <c r="A4705" s="0" t="s">
        <v>4940</v>
      </c>
    </row>
    <row r="4706" customFormat="false" ht="12.8" hidden="false" customHeight="false" outlineLevel="0" collapsed="false">
      <c r="A4706" s="0" t="s">
        <v>4941</v>
      </c>
    </row>
    <row r="4707" customFormat="false" ht="12.8" hidden="false" customHeight="false" outlineLevel="0" collapsed="false">
      <c r="A4707" s="0" t="s">
        <v>4942</v>
      </c>
    </row>
    <row r="4708" customFormat="false" ht="12.8" hidden="false" customHeight="false" outlineLevel="0" collapsed="false">
      <c r="A4708" s="0" t="s">
        <v>4943</v>
      </c>
    </row>
    <row r="4709" customFormat="false" ht="12.8" hidden="false" customHeight="false" outlineLevel="0" collapsed="false">
      <c r="A4709" s="0" t="s">
        <v>4944</v>
      </c>
    </row>
    <row r="4710" customFormat="false" ht="12.8" hidden="false" customHeight="false" outlineLevel="0" collapsed="false">
      <c r="A4710" s="0" t="s">
        <v>4945</v>
      </c>
    </row>
    <row r="4711" customFormat="false" ht="12.8" hidden="false" customHeight="false" outlineLevel="0" collapsed="false">
      <c r="A4711" s="0" t="s">
        <v>4946</v>
      </c>
    </row>
    <row r="4712" customFormat="false" ht="12.8" hidden="false" customHeight="false" outlineLevel="0" collapsed="false">
      <c r="A4712" s="0" t="s">
        <v>4947</v>
      </c>
    </row>
    <row r="4713" customFormat="false" ht="12.8" hidden="false" customHeight="false" outlineLevel="0" collapsed="false">
      <c r="A4713" s="0" t="s">
        <v>4948</v>
      </c>
    </row>
    <row r="4714" customFormat="false" ht="12.8" hidden="false" customHeight="false" outlineLevel="0" collapsed="false">
      <c r="A4714" s="0" t="s">
        <v>4949</v>
      </c>
    </row>
    <row r="4715" customFormat="false" ht="12.8" hidden="false" customHeight="false" outlineLevel="0" collapsed="false">
      <c r="A4715" s="0" t="s">
        <v>4950</v>
      </c>
    </row>
    <row r="4716" customFormat="false" ht="12.8" hidden="false" customHeight="false" outlineLevel="0" collapsed="false">
      <c r="A4716" s="0" t="s">
        <v>4951</v>
      </c>
    </row>
    <row r="4717" customFormat="false" ht="12.8" hidden="false" customHeight="false" outlineLevel="0" collapsed="false">
      <c r="A4717" s="0" t="s">
        <v>4952</v>
      </c>
    </row>
    <row r="4718" customFormat="false" ht="12.8" hidden="false" customHeight="false" outlineLevel="0" collapsed="false">
      <c r="A4718" s="0" t="s">
        <v>4953</v>
      </c>
    </row>
    <row r="4719" customFormat="false" ht="12.8" hidden="false" customHeight="false" outlineLevel="0" collapsed="false">
      <c r="A4719" s="0" t="s">
        <v>4954</v>
      </c>
    </row>
    <row r="4720" customFormat="false" ht="12.8" hidden="false" customHeight="false" outlineLevel="0" collapsed="false">
      <c r="A4720" s="0" t="s">
        <v>4955</v>
      </c>
    </row>
    <row r="4721" customFormat="false" ht="12.8" hidden="false" customHeight="false" outlineLevel="0" collapsed="false">
      <c r="A4721" s="0" t="s">
        <v>4956</v>
      </c>
    </row>
    <row r="4722" customFormat="false" ht="12.8" hidden="false" customHeight="false" outlineLevel="0" collapsed="false">
      <c r="A4722" s="0" t="s">
        <v>4957</v>
      </c>
    </row>
    <row r="4723" customFormat="false" ht="12.8" hidden="false" customHeight="false" outlineLevel="0" collapsed="false">
      <c r="A4723" s="0" t="s">
        <v>4958</v>
      </c>
    </row>
    <row r="4724" customFormat="false" ht="12.8" hidden="false" customHeight="false" outlineLevel="0" collapsed="false">
      <c r="A4724" s="0" t="s">
        <v>4959</v>
      </c>
    </row>
    <row r="4725" customFormat="false" ht="12.8" hidden="false" customHeight="false" outlineLevel="0" collapsed="false">
      <c r="A4725" s="0" t="s">
        <v>4960</v>
      </c>
    </row>
    <row r="4726" customFormat="false" ht="12.8" hidden="false" customHeight="false" outlineLevel="0" collapsed="false">
      <c r="A4726" s="0" t="s">
        <v>4961</v>
      </c>
    </row>
    <row r="4727" customFormat="false" ht="12.8" hidden="false" customHeight="false" outlineLevel="0" collapsed="false">
      <c r="A4727" s="0" t="s">
        <v>4962</v>
      </c>
    </row>
    <row r="4728" customFormat="false" ht="12.8" hidden="false" customHeight="false" outlineLevel="0" collapsed="false">
      <c r="A4728" s="0" t="s">
        <v>4963</v>
      </c>
    </row>
    <row r="4729" customFormat="false" ht="12.8" hidden="false" customHeight="false" outlineLevel="0" collapsed="false">
      <c r="A4729" s="0" t="s">
        <v>4964</v>
      </c>
    </row>
    <row r="4730" customFormat="false" ht="12.8" hidden="false" customHeight="false" outlineLevel="0" collapsed="false">
      <c r="A4730" s="0" t="s">
        <v>4965</v>
      </c>
    </row>
    <row r="4731" customFormat="false" ht="12.8" hidden="false" customHeight="false" outlineLevel="0" collapsed="false">
      <c r="A4731" s="0" t="s">
        <v>4966</v>
      </c>
    </row>
    <row r="4732" customFormat="false" ht="12.8" hidden="false" customHeight="false" outlineLevel="0" collapsed="false">
      <c r="A4732" s="0" t="s">
        <v>4967</v>
      </c>
    </row>
    <row r="4733" customFormat="false" ht="12.8" hidden="false" customHeight="false" outlineLevel="0" collapsed="false">
      <c r="A4733" s="0" t="s">
        <v>4968</v>
      </c>
    </row>
    <row r="4734" customFormat="false" ht="12.8" hidden="false" customHeight="false" outlineLevel="0" collapsed="false">
      <c r="A4734" s="0" t="s">
        <v>4969</v>
      </c>
    </row>
    <row r="4735" customFormat="false" ht="12.8" hidden="false" customHeight="false" outlineLevel="0" collapsed="false">
      <c r="A4735" s="0" t="s">
        <v>4970</v>
      </c>
    </row>
    <row r="4736" customFormat="false" ht="12.8" hidden="false" customHeight="false" outlineLevel="0" collapsed="false">
      <c r="A4736" s="0" t="s">
        <v>4971</v>
      </c>
    </row>
    <row r="4737" customFormat="false" ht="12.8" hidden="false" customHeight="false" outlineLevel="0" collapsed="false">
      <c r="A4737" s="0" t="s">
        <v>4972</v>
      </c>
    </row>
    <row r="4738" customFormat="false" ht="12.8" hidden="false" customHeight="false" outlineLevel="0" collapsed="false">
      <c r="A4738" s="0" t="e">
        <f aca="false">¿_x0011__x0006__x0012_f?_x0003__x0002__x000e_ñ_x0007__x0006__x0011_ƒ‚_x0007_ÅŽ_x0004_@ý</f>
        <v>#N/A</v>
      </c>
    </row>
    <row r="4739" customFormat="false" ht="12.8" hidden="false" customHeight="false" outlineLevel="0" collapsed="false">
      <c r="A4739" s="0" t="s">
        <v>4973</v>
      </c>
    </row>
    <row r="4740" customFormat="false" ht="12.8" hidden="false" customHeight="false" outlineLevel="0" collapsed="false">
      <c r="A4740" s="0" t="s">
        <v>4974</v>
      </c>
    </row>
    <row r="4741" customFormat="false" ht="12.8" hidden="false" customHeight="false" outlineLevel="0" collapsed="false">
      <c r="A4741" s="0" t="s">
        <v>4975</v>
      </c>
    </row>
    <row r="4742" customFormat="false" ht="12.8" hidden="false" customHeight="false" outlineLevel="0" collapsed="false">
      <c r="A4742" s="0" t="s">
        <v>4976</v>
      </c>
    </row>
    <row r="4743" customFormat="false" ht="12.8" hidden="false" customHeight="false" outlineLevel="0" collapsed="false">
      <c r="A4743" s="0" t="s">
        <v>4977</v>
      </c>
    </row>
    <row r="4744" customFormat="false" ht="12.8" hidden="false" customHeight="false" outlineLevel="0" collapsed="false">
      <c r="A4744" s="0" t="s">
        <v>4978</v>
      </c>
    </row>
    <row r="4745" customFormat="false" ht="12.8" hidden="false" customHeight="false" outlineLevel="0" collapsed="false">
      <c r="A4745" s="0" t="s">
        <v>4979</v>
      </c>
    </row>
    <row r="4746" customFormat="false" ht="12.8" hidden="false" customHeight="false" outlineLevel="0" collapsed="false">
      <c r="A4746" s="0" t="s">
        <v>4980</v>
      </c>
    </row>
    <row r="4747" customFormat="false" ht="12.8" hidden="false" customHeight="false" outlineLevel="0" collapsed="false">
      <c r="A4747" s="0" t="s">
        <v>4981</v>
      </c>
    </row>
    <row r="4748" customFormat="false" ht="12.8" hidden="false" customHeight="false" outlineLevel="0" collapsed="false">
      <c r="A4748" s="0" t="s">
        <v>4982</v>
      </c>
    </row>
    <row r="4749" customFormat="false" ht="12.8" hidden="false" customHeight="false" outlineLevel="0" collapsed="false">
      <c r="A4749" s="0" t="s">
        <v>4983</v>
      </c>
    </row>
    <row r="4750" customFormat="false" ht="12.8" hidden="false" customHeight="false" outlineLevel="0" collapsed="false">
      <c r="A4750" s="0" t="s">
        <v>4984</v>
      </c>
    </row>
    <row r="4751" customFormat="false" ht="12.8" hidden="false" customHeight="false" outlineLevel="0" collapsed="false">
      <c r="A4751" s="0" t="s">
        <v>4985</v>
      </c>
    </row>
    <row r="4752" customFormat="false" ht="12.8" hidden="false" customHeight="false" outlineLevel="0" collapsed="false">
      <c r="A4752" s="0" t="s">
        <v>4986</v>
      </c>
    </row>
    <row r="4753" customFormat="false" ht="12.8" hidden="false" customHeight="false" outlineLevel="0" collapsed="false">
      <c r="A4753" s="0" t="s">
        <v>4987</v>
      </c>
    </row>
    <row r="4754" customFormat="false" ht="12.8" hidden="false" customHeight="false" outlineLevel="0" collapsed="false">
      <c r="A4754" s="0" t="s">
        <v>4988</v>
      </c>
      <c r="B4754" s="0" t="s">
        <v>4989</v>
      </c>
    </row>
    <row r="4755" customFormat="false" ht="12.8" hidden="false" customHeight="false" outlineLevel="0" collapsed="false">
      <c r="A4755" s="0" t="s">
        <v>4990</v>
      </c>
    </row>
    <row r="4756" customFormat="false" ht="12.8" hidden="false" customHeight="false" outlineLevel="0" collapsed="false">
      <c r="A4756" s="0" t="s">
        <v>4991</v>
      </c>
    </row>
    <row r="4757" customFormat="false" ht="12.8" hidden="false" customHeight="false" outlineLevel="0" collapsed="false">
      <c r="A4757" s="0" t="s">
        <v>4992</v>
      </c>
    </row>
    <row r="4758" customFormat="false" ht="12.8" hidden="false" customHeight="false" outlineLevel="0" collapsed="false">
      <c r="A4758" s="0" t="s">
        <v>4993</v>
      </c>
    </row>
    <row r="4759" customFormat="false" ht="12.8" hidden="false" customHeight="false" outlineLevel="0" collapsed="false">
      <c r="A4759" s="0" t="s">
        <v>4994</v>
      </c>
    </row>
    <row r="4760" customFormat="false" ht="12.8" hidden="false" customHeight="false" outlineLevel="0" collapsed="false">
      <c r="A4760" s="0" t="s">
        <v>4995</v>
      </c>
    </row>
    <row r="4761" customFormat="false" ht="12.8" hidden="false" customHeight="false" outlineLevel="0" collapsed="false">
      <c r="A4761" s="0" t="s">
        <v>4996</v>
      </c>
    </row>
    <row r="4762" customFormat="false" ht="12.8" hidden="false" customHeight="false" outlineLevel="0" collapsed="false">
      <c r="A4762" s="0" t="s">
        <v>4997</v>
      </c>
    </row>
    <row r="4763" customFormat="false" ht="12.8" hidden="false" customHeight="false" outlineLevel="0" collapsed="false">
      <c r="A4763" s="0" t="s">
        <v>4998</v>
      </c>
    </row>
    <row r="4764" customFormat="false" ht="12.8" hidden="false" customHeight="false" outlineLevel="0" collapsed="false">
      <c r="A4764" s="0" t="s">
        <v>4999</v>
      </c>
    </row>
    <row r="4765" customFormat="false" ht="12.8" hidden="false" customHeight="false" outlineLevel="0" collapsed="false">
      <c r="A4765" s="0" t="s">
        <v>5000</v>
      </c>
    </row>
    <row r="4766" customFormat="false" ht="12.8" hidden="false" customHeight="false" outlineLevel="0" collapsed="false">
      <c r="A4766" s="0" t="s">
        <v>5001</v>
      </c>
    </row>
    <row r="4767" customFormat="false" ht="12.8" hidden="false" customHeight="false" outlineLevel="0" collapsed="false">
      <c r="A4767" s="0" t="s">
        <v>5002</v>
      </c>
    </row>
    <row r="4768" customFormat="false" ht="12.8" hidden="false" customHeight="false" outlineLevel="0" collapsed="false">
      <c r="A4768" s="0" t="s">
        <v>5003</v>
      </c>
    </row>
    <row r="4769" customFormat="false" ht="12.8" hidden="false" customHeight="false" outlineLevel="0" collapsed="false">
      <c r="A4769" s="0" t="s">
        <v>5004</v>
      </c>
    </row>
    <row r="4770" customFormat="false" ht="12.8" hidden="false" customHeight="false" outlineLevel="0" collapsed="false">
      <c r="A4770" s="0" t="s">
        <v>5005</v>
      </c>
    </row>
    <row r="4771" customFormat="false" ht="12.8" hidden="false" customHeight="false" outlineLevel="0" collapsed="false">
      <c r="A4771" s="0" t="s">
        <v>5006</v>
      </c>
    </row>
    <row r="4772" customFormat="false" ht="12.8" hidden="false" customHeight="false" outlineLevel="0" collapsed="false">
      <c r="A4772" s="0" t="s">
        <v>5007</v>
      </c>
    </row>
    <row r="4773" customFormat="false" ht="12.8" hidden="false" customHeight="false" outlineLevel="0" collapsed="false">
      <c r="A4773" s="0" t="s">
        <v>5008</v>
      </c>
    </row>
    <row r="4774" customFormat="false" ht="12.8" hidden="false" customHeight="false" outlineLevel="0" collapsed="false">
      <c r="A4774" s="0" t="s">
        <v>5009</v>
      </c>
    </row>
    <row r="4775" customFormat="false" ht="12.8" hidden="false" customHeight="false" outlineLevel="0" collapsed="false">
      <c r="A4775" s="0" t="s">
        <v>5010</v>
      </c>
    </row>
    <row r="4776" customFormat="false" ht="12.8" hidden="false" customHeight="false" outlineLevel="0" collapsed="false">
      <c r="A4776" s="0" t="s">
        <v>5011</v>
      </c>
    </row>
    <row r="4777" customFormat="false" ht="12.8" hidden="false" customHeight="false" outlineLevel="0" collapsed="false">
      <c r="A4777" s="0" t="s">
        <v>5012</v>
      </c>
    </row>
    <row r="4778" customFormat="false" ht="12.8" hidden="false" customHeight="false" outlineLevel="0" collapsed="false">
      <c r="A4778" s="0" t="s">
        <v>5013</v>
      </c>
    </row>
    <row r="4779" customFormat="false" ht="12.8" hidden="false" customHeight="false" outlineLevel="0" collapsed="false">
      <c r="A4779" s="0" t="s">
        <v>5014</v>
      </c>
    </row>
    <row r="4780" customFormat="false" ht="12.8" hidden="false" customHeight="false" outlineLevel="0" collapsed="false">
      <c r="A4780" s="0" t="s">
        <v>5015</v>
      </c>
    </row>
    <row r="4781" customFormat="false" ht="12.8" hidden="false" customHeight="false" outlineLevel="0" collapsed="false">
      <c r="A4781" s="0" t="s">
        <v>5016</v>
      </c>
    </row>
    <row r="4782" customFormat="false" ht="12.8" hidden="false" customHeight="false" outlineLevel="0" collapsed="false">
      <c r="A4782" s="0" t="s">
        <v>5017</v>
      </c>
    </row>
    <row r="4783" customFormat="false" ht="12.8" hidden="false" customHeight="false" outlineLevel="0" collapsed="false">
      <c r="A4783" s="0" t="s">
        <v>5018</v>
      </c>
    </row>
    <row r="4784" customFormat="false" ht="12.8" hidden="false" customHeight="false" outlineLevel="0" collapsed="false">
      <c r="A4784" s="0" t="s">
        <v>5019</v>
      </c>
    </row>
    <row r="4785" customFormat="false" ht="12.8" hidden="false" customHeight="false" outlineLevel="0" collapsed="false">
      <c r="A4785" s="0" t="s">
        <v>5020</v>
      </c>
    </row>
    <row r="4786" customFormat="false" ht="12.8" hidden="false" customHeight="false" outlineLevel="0" collapsed="false">
      <c r="A4786" s="0" t="s">
        <v>5021</v>
      </c>
    </row>
    <row r="4787" customFormat="false" ht="12.8" hidden="false" customHeight="false" outlineLevel="0" collapsed="false">
      <c r="A4787" s="0" t="s">
        <v>5022</v>
      </c>
    </row>
    <row r="4788" customFormat="false" ht="12.8" hidden="false" customHeight="false" outlineLevel="0" collapsed="false">
      <c r="A4788" s="0" t="s">
        <v>5023</v>
      </c>
    </row>
    <row r="4789" customFormat="false" ht="12.8" hidden="false" customHeight="false" outlineLevel="0" collapsed="false">
      <c r="A4789" s="0" t="s">
        <v>5024</v>
      </c>
    </row>
    <row r="4790" customFormat="false" ht="12.8" hidden="false" customHeight="false" outlineLevel="0" collapsed="false">
      <c r="A4790" s="0" t="s">
        <v>5025</v>
      </c>
    </row>
    <row r="4791" customFormat="false" ht="12.8" hidden="false" customHeight="false" outlineLevel="0" collapsed="false">
      <c r="A4791" s="0" t="s">
        <v>5026</v>
      </c>
    </row>
    <row r="4792" customFormat="false" ht="12.8" hidden="false" customHeight="false" outlineLevel="0" collapsed="false">
      <c r="A4792" s="0" t="s">
        <v>5027</v>
      </c>
    </row>
    <row r="4793" customFormat="false" ht="12.8" hidden="false" customHeight="false" outlineLevel="0" collapsed="false">
      <c r="A4793" s="0" t="s">
        <v>5028</v>
      </c>
    </row>
    <row r="4794" customFormat="false" ht="12.8" hidden="false" customHeight="false" outlineLevel="0" collapsed="false">
      <c r="A4794" s="0" t="s">
        <v>5029</v>
      </c>
    </row>
    <row r="4795" customFormat="false" ht="12.8" hidden="false" customHeight="false" outlineLevel="0" collapsed="false">
      <c r="A4795" s="0" t="s">
        <v>5030</v>
      </c>
    </row>
    <row r="4796" customFormat="false" ht="12.8" hidden="false" customHeight="false" outlineLevel="0" collapsed="false">
      <c r="A4796" s="0" t="s">
        <v>5031</v>
      </c>
    </row>
    <row r="4797" customFormat="false" ht="12.8" hidden="false" customHeight="false" outlineLevel="0" collapsed="false">
      <c r="A4797" s="0" t="s">
        <v>5032</v>
      </c>
    </row>
    <row r="4798" customFormat="false" ht="12.8" hidden="false" customHeight="false" outlineLevel="0" collapsed="false">
      <c r="A4798" s="0" t="s">
        <v>5033</v>
      </c>
    </row>
    <row r="4799" customFormat="false" ht="12.8" hidden="false" customHeight="false" outlineLevel="0" collapsed="false">
      <c r="A4799" s="0" t="s">
        <v>5034</v>
      </c>
    </row>
    <row r="4800" customFormat="false" ht="12.8" hidden="false" customHeight="false" outlineLevel="0" collapsed="false">
      <c r="A4800" s="0" t="s">
        <v>5035</v>
      </c>
    </row>
    <row r="4801" customFormat="false" ht="12.8" hidden="false" customHeight="false" outlineLevel="0" collapsed="false">
      <c r="A4801" s="0" t="s">
        <v>5036</v>
      </c>
    </row>
    <row r="4803" customFormat="false" ht="12.8" hidden="false" customHeight="false" outlineLevel="0" collapsed="false">
      <c r="A4803" s="0" t="s">
        <v>5037</v>
      </c>
    </row>
    <row r="4804" customFormat="false" ht="12.8" hidden="false" customHeight="false" outlineLevel="0" collapsed="false">
      <c r="A4804" s="0" t="s">
        <v>5038</v>
      </c>
    </row>
    <row r="4805" customFormat="false" ht="12.8" hidden="false" customHeight="false" outlineLevel="0" collapsed="false">
      <c r="A4805" s="0" t="s">
        <v>5039</v>
      </c>
    </row>
    <row r="4807" customFormat="false" ht="12.8" hidden="false" customHeight="false" outlineLevel="0" collapsed="false">
      <c r="A4807" s="0" t="s">
        <v>5040</v>
      </c>
    </row>
    <row r="4808" customFormat="false" ht="12.8" hidden="false" customHeight="false" outlineLevel="0" collapsed="false">
      <c r="A4808" s="0" t="s">
        <v>5041</v>
      </c>
    </row>
    <row r="4809" customFormat="false" ht="12.8" hidden="false" customHeight="false" outlineLevel="0" collapsed="false">
      <c r="A4809" s="0" t="s">
        <v>5042</v>
      </c>
    </row>
    <row r="4810" customFormat="false" ht="12.8" hidden="false" customHeight="false" outlineLevel="0" collapsed="false">
      <c r="A4810" s="0" t="s">
        <v>5043</v>
      </c>
    </row>
    <row r="4811" customFormat="false" ht="12.8" hidden="false" customHeight="false" outlineLevel="0" collapsed="false">
      <c r="A4811" s="0" t="s">
        <v>5044</v>
      </c>
    </row>
    <row r="4812" customFormat="false" ht="12.8" hidden="false" customHeight="false" outlineLevel="0" collapsed="false">
      <c r="A4812" s="0" t="s">
        <v>5045</v>
      </c>
    </row>
    <row r="4813" customFormat="false" ht="12.8" hidden="false" customHeight="false" outlineLevel="0" collapsed="false">
      <c r="A4813" s="0" t="s">
        <v>5046</v>
      </c>
    </row>
    <row r="4814" customFormat="false" ht="12.8" hidden="false" customHeight="false" outlineLevel="0" collapsed="false">
      <c r="A4814" s="0" t="s">
        <v>5047</v>
      </c>
    </row>
    <row r="4815" customFormat="false" ht="12.8" hidden="false" customHeight="false" outlineLevel="0" collapsed="false">
      <c r="A4815" s="0" t="s">
        <v>5048</v>
      </c>
    </row>
    <row r="4817" customFormat="false" ht="12.8" hidden="false" customHeight="false" outlineLevel="0" collapsed="false">
      <c r="A4817" s="0" t="s">
        <v>5049</v>
      </c>
    </row>
    <row r="4818" customFormat="false" ht="12.8" hidden="false" customHeight="false" outlineLevel="0" collapsed="false">
      <c r="A4818" s="0" t="s">
        <v>5050</v>
      </c>
    </row>
    <row r="4819" customFormat="false" ht="12.8" hidden="false" customHeight="false" outlineLevel="0" collapsed="false">
      <c r="A4819" s="0" t="s">
        <v>5051</v>
      </c>
    </row>
    <row r="4821" customFormat="false" ht="12.8" hidden="false" customHeight="false" outlineLevel="0" collapsed="false">
      <c r="A4821" s="0" t="s">
        <v>5040</v>
      </c>
    </row>
    <row r="4822" customFormat="false" ht="12.8" hidden="false" customHeight="false" outlineLevel="0" collapsed="false">
      <c r="A4822" s="0" t="s">
        <v>5052</v>
      </c>
    </row>
    <row r="4823" customFormat="false" ht="12.8" hidden="false" customHeight="false" outlineLevel="0" collapsed="false">
      <c r="A4823" s="0" t="s">
        <v>5053</v>
      </c>
    </row>
    <row r="4824" customFormat="false" ht="12.8" hidden="false" customHeight="false" outlineLevel="0" collapsed="false">
      <c r="A4824" s="0" t="s">
        <v>5054</v>
      </c>
    </row>
    <row r="4825" customFormat="false" ht="12.8" hidden="false" customHeight="false" outlineLevel="0" collapsed="false">
      <c r="A4825" s="0" t="s">
        <v>5055</v>
      </c>
    </row>
    <row r="4826" customFormat="false" ht="12.8" hidden="false" customHeight="false" outlineLevel="0" collapsed="false">
      <c r="A4826" s="0" t="s">
        <v>5056</v>
      </c>
      <c r="B4826" s="0" t="s">
        <v>2347</v>
      </c>
    </row>
    <row r="4827" customFormat="false" ht="12.8" hidden="false" customHeight="false" outlineLevel="0" collapsed="false">
      <c r="A4827" s="0" t="s">
        <v>5057</v>
      </c>
    </row>
    <row r="4828" customFormat="false" ht="12.8" hidden="false" customHeight="false" outlineLevel="0" collapsed="false">
      <c r="A4828" s="0" t="s">
        <v>5058</v>
      </c>
    </row>
    <row r="4829" customFormat="false" ht="12.8" hidden="false" customHeight="false" outlineLevel="0" collapsed="false">
      <c r="A4829" s="0" t="s">
        <v>5059</v>
      </c>
    </row>
    <row r="4830" customFormat="false" ht="12.8" hidden="false" customHeight="false" outlineLevel="0" collapsed="false">
      <c r="A4830" s="0" t="s">
        <v>5060</v>
      </c>
    </row>
    <row r="4831" customFormat="false" ht="12.8" hidden="false" customHeight="false" outlineLevel="0" collapsed="false">
      <c r="A4831" s="0" t="s">
        <v>5061</v>
      </c>
    </row>
    <row r="4832" customFormat="false" ht="12.8" hidden="false" customHeight="false" outlineLevel="0" collapsed="false">
      <c r="A4832" s="0" t="s">
        <v>5062</v>
      </c>
    </row>
    <row r="4833" customFormat="false" ht="12.8" hidden="false" customHeight="false" outlineLevel="0" collapsed="false">
      <c r="A4833" s="0" t="s">
        <v>5063</v>
      </c>
    </row>
    <row r="4834" customFormat="false" ht="12.8" hidden="false" customHeight="false" outlineLevel="0" collapsed="false">
      <c r="A4834" s="0" t="s">
        <v>5064</v>
      </c>
    </row>
    <row r="4835" customFormat="false" ht="12.8" hidden="false" customHeight="false" outlineLevel="0" collapsed="false">
      <c r="A4835" s="0" t="s">
        <v>5065</v>
      </c>
    </row>
    <row r="4836" customFormat="false" ht="12.8" hidden="false" customHeight="false" outlineLevel="0" collapsed="false">
      <c r="A4836" s="0" t="s">
        <v>5066</v>
      </c>
    </row>
    <row r="4837" customFormat="false" ht="12.8" hidden="false" customHeight="false" outlineLevel="0" collapsed="false">
      <c r="A4837" s="0" t="s">
        <v>5067</v>
      </c>
      <c r="B4837" s="0" t="s">
        <v>5068</v>
      </c>
    </row>
    <row r="4838" customFormat="false" ht="12.8" hidden="false" customHeight="false" outlineLevel="0" collapsed="false">
      <c r="A4838" s="0" t="s">
        <v>5069</v>
      </c>
    </row>
    <row r="4839" customFormat="false" ht="12.8" hidden="false" customHeight="false" outlineLevel="0" collapsed="false">
      <c r="A4839" s="0" t="s">
        <v>5070</v>
      </c>
    </row>
    <row r="4840" customFormat="false" ht="12.8" hidden="false" customHeight="false" outlineLevel="0" collapsed="false">
      <c r="A4840" s="0" t="s">
        <v>5071</v>
      </c>
    </row>
    <row r="4841" customFormat="false" ht="12.8" hidden="false" customHeight="false" outlineLevel="0" collapsed="false">
      <c r="A4841" s="0" t="s">
        <v>5072</v>
      </c>
    </row>
    <row r="4842" customFormat="false" ht="12.8" hidden="false" customHeight="false" outlineLevel="0" collapsed="false">
      <c r="A4842" s="0" t="s">
        <v>5073</v>
      </c>
    </row>
    <row r="4843" customFormat="false" ht="12.8" hidden="false" customHeight="false" outlineLevel="0" collapsed="false">
      <c r="A4843" s="0" t="s">
        <v>5074</v>
      </c>
    </row>
    <row r="4844" customFormat="false" ht="12.8" hidden="false" customHeight="false" outlineLevel="0" collapsed="false">
      <c r="B4844" s="0" t="s">
        <v>5075</v>
      </c>
    </row>
    <row r="4845" customFormat="false" ht="12.8" hidden="false" customHeight="false" outlineLevel="0" collapsed="false">
      <c r="A4845" s="0" t="s">
        <v>5076</v>
      </c>
    </row>
    <row r="4846" customFormat="false" ht="12.8" hidden="false" customHeight="false" outlineLevel="0" collapsed="false">
      <c r="A4846" s="0" t="s">
        <v>5077</v>
      </c>
    </row>
    <row r="4847" customFormat="false" ht="12.8" hidden="false" customHeight="false" outlineLevel="0" collapsed="false">
      <c r="A4847" s="0" t="s">
        <v>5078</v>
      </c>
    </row>
    <row r="4848" customFormat="false" ht="12.8" hidden="false" customHeight="false" outlineLevel="0" collapsed="false">
      <c r="A4848" s="0" t="s">
        <v>5079</v>
      </c>
    </row>
    <row r="4849" customFormat="false" ht="12.8" hidden="false" customHeight="false" outlineLevel="0" collapsed="false">
      <c r="A4849" s="0" t="s">
        <v>5080</v>
      </c>
    </row>
    <row r="4850" customFormat="false" ht="12.8" hidden="false" customHeight="false" outlineLevel="0" collapsed="false">
      <c r="A4850" s="0" t="s">
        <v>5081</v>
      </c>
    </row>
    <row r="4851" customFormat="false" ht="12.8" hidden="false" customHeight="false" outlineLevel="0" collapsed="false">
      <c r="A4851" s="0" t="s">
        <v>5082</v>
      </c>
    </row>
    <row r="4852" customFormat="false" ht="12.8" hidden="false" customHeight="false" outlineLevel="0" collapsed="false">
      <c r="A4852" s="0" t="s">
        <v>5083</v>
      </c>
    </row>
    <row r="4853" customFormat="false" ht="12.8" hidden="false" customHeight="false" outlineLevel="0" collapsed="false">
      <c r="A4853" s="0" t="s">
        <v>5084</v>
      </c>
    </row>
    <row r="4854" customFormat="false" ht="12.8" hidden="false" customHeight="false" outlineLevel="0" collapsed="false">
      <c r="A4854" s="0" t="s">
        <v>5085</v>
      </c>
    </row>
    <row r="4855" customFormat="false" ht="12.8" hidden="false" customHeight="false" outlineLevel="0" collapsed="false">
      <c r="A4855" s="0" t="s">
        <v>5086</v>
      </c>
    </row>
    <row r="4856" customFormat="false" ht="12.8" hidden="false" customHeight="false" outlineLevel="0" collapsed="false">
      <c r="A4856" s="0" t="s">
        <v>5087</v>
      </c>
    </row>
    <row r="4857" customFormat="false" ht="12.8" hidden="false" customHeight="false" outlineLevel="0" collapsed="false">
      <c r="A4857" s="0" t="s">
        <v>5088</v>
      </c>
    </row>
    <row r="4858" customFormat="false" ht="12.8" hidden="false" customHeight="false" outlineLevel="0" collapsed="false">
      <c r="A4858" s="0" t="s">
        <v>5089</v>
      </c>
    </row>
    <row r="4859" customFormat="false" ht="12.8" hidden="false" customHeight="false" outlineLevel="0" collapsed="false">
      <c r="A4859" s="0" t="s">
        <v>5090</v>
      </c>
      <c r="B4859" s="0" t="s">
        <v>5091</v>
      </c>
    </row>
    <row r="4860" customFormat="false" ht="12.8" hidden="false" customHeight="false" outlineLevel="0" collapsed="false">
      <c r="A4860" s="0" t="s">
        <v>5092</v>
      </c>
    </row>
    <row r="4861" customFormat="false" ht="12.8" hidden="false" customHeight="false" outlineLevel="0" collapsed="false">
      <c r="A4861" s="0" t="e">
        <f aca="false">¢?~_x0002_</f>
        <v>#N/A</v>
      </c>
    </row>
    <row r="4862" customFormat="false" ht="12.8" hidden="false" customHeight="false" outlineLevel="0" collapsed="false">
      <c r="A4862" s="0" t="s">
        <v>5093</v>
      </c>
    </row>
    <row r="4863" customFormat="false" ht="12.8" hidden="false" customHeight="false" outlineLevel="0" collapsed="false">
      <c r="A4863" s="0" t="s">
        <v>5094</v>
      </c>
      <c r="B4863" s="0" t="s">
        <v>5095</v>
      </c>
    </row>
    <row r="4864" customFormat="false" ht="12.8" hidden="false" customHeight="false" outlineLevel="0" collapsed="false">
      <c r="A4864" s="0" t="s">
        <v>5096</v>
      </c>
      <c r="B4864" s="0" t="s">
        <v>5097</v>
      </c>
    </row>
    <row r="4865" customFormat="false" ht="12.8" hidden="false" customHeight="false" outlineLevel="0" collapsed="false">
      <c r="A4865" s="0" t="s">
        <v>5098</v>
      </c>
    </row>
    <row r="4866" customFormat="false" ht="12.8" hidden="false" customHeight="false" outlineLevel="0" collapsed="false">
      <c r="A4866" s="0" t="s">
        <v>5099</v>
      </c>
    </row>
    <row r="4867" customFormat="false" ht="12.8" hidden="false" customHeight="false" outlineLevel="0" collapsed="false">
      <c r="A4867" s="0" t="s">
        <v>5100</v>
      </c>
    </row>
    <row r="4868" customFormat="false" ht="12.8" hidden="false" customHeight="false" outlineLevel="0" collapsed="false">
      <c r="A4868" s="0" t="s">
        <v>5101</v>
      </c>
      <c r="B4868" s="0" t="s">
        <v>5102</v>
      </c>
    </row>
    <row r="4869" customFormat="false" ht="12.8" hidden="false" customHeight="false" outlineLevel="0" collapsed="false">
      <c r="A4869" s="0" t="s">
        <v>5103</v>
      </c>
    </row>
    <row r="4870" customFormat="false" ht="12.8" hidden="false" customHeight="false" outlineLevel="0" collapsed="false">
      <c r="A4870" s="0" t="s">
        <v>5104</v>
      </c>
    </row>
    <row r="4871" customFormat="false" ht="12.8" hidden="false" customHeight="false" outlineLevel="0" collapsed="false">
      <c r="A4871" s="0" t="s">
        <v>5105</v>
      </c>
    </row>
    <row r="4872" customFormat="false" ht="12.8" hidden="false" customHeight="false" outlineLevel="0" collapsed="false">
      <c r="A4872" s="0" t="s">
        <v>5106</v>
      </c>
      <c r="B4872" s="0" t="s">
        <v>5107</v>
      </c>
    </row>
    <row r="4873" customFormat="false" ht="12.8" hidden="false" customHeight="false" outlineLevel="0" collapsed="false">
      <c r="A4873" s="0" t="s">
        <v>5108</v>
      </c>
    </row>
    <row r="4874" customFormat="false" ht="12.8" hidden="false" customHeight="false" outlineLevel="0" collapsed="false">
      <c r="A4874" s="0" t="s">
        <v>5109</v>
      </c>
    </row>
    <row r="4875" customFormat="false" ht="12.8" hidden="false" customHeight="false" outlineLevel="0" collapsed="false">
      <c r="A4875" s="0" t="s">
        <v>5110</v>
      </c>
      <c r="B4875" s="0" t="s">
        <v>5111</v>
      </c>
    </row>
    <row r="4876" customFormat="false" ht="12.8" hidden="false" customHeight="false" outlineLevel="0" collapsed="false">
      <c r="A4876" s="0" t="s">
        <v>5112</v>
      </c>
      <c r="B4876" s="0" t="s">
        <v>5113</v>
      </c>
    </row>
    <row r="4877" customFormat="false" ht="12.8" hidden="false" customHeight="false" outlineLevel="0" collapsed="false">
      <c r="A4877" s="0" t="s">
        <v>5114</v>
      </c>
    </row>
    <row r="4878" customFormat="false" ht="12.8" hidden="false" customHeight="false" outlineLevel="0" collapsed="false">
      <c r="A4878" s="0" t="s">
        <v>5115</v>
      </c>
    </row>
    <row r="4879" customFormat="false" ht="12.8" hidden="false" customHeight="false" outlineLevel="0" collapsed="false">
      <c r="A4879" s="0" t="s">
        <v>168</v>
      </c>
    </row>
    <row r="4880" customFormat="false" ht="12.8" hidden="false" customHeight="false" outlineLevel="0" collapsed="false">
      <c r="A4880" s="0" t="s">
        <v>5116</v>
      </c>
    </row>
    <row r="4881" customFormat="false" ht="12.8" hidden="false" customHeight="false" outlineLevel="0" collapsed="false">
      <c r="A4881" s="0" t="s">
        <v>5117</v>
      </c>
    </row>
    <row r="4882" customFormat="false" ht="12.8" hidden="false" customHeight="false" outlineLevel="0" collapsed="false">
      <c r="A4882" s="0" t="s">
        <v>5118</v>
      </c>
    </row>
    <row r="4883" customFormat="false" ht="12.8" hidden="false" customHeight="false" outlineLevel="0" collapsed="false">
      <c r="A4883" s="0" t="s">
        <v>5119</v>
      </c>
    </row>
    <row r="4884" customFormat="false" ht="12.8" hidden="false" customHeight="false" outlineLevel="0" collapsed="false">
      <c r="A4884" s="0" t="s">
        <v>5120</v>
      </c>
    </row>
    <row r="4885" customFormat="false" ht="12.8" hidden="false" customHeight="false" outlineLevel="0" collapsed="false">
      <c r="A4885" s="0" t="s">
        <v>5121</v>
      </c>
    </row>
    <row r="4886" customFormat="false" ht="12.8" hidden="false" customHeight="false" outlineLevel="0" collapsed="false">
      <c r="A4886" s="0" t="s">
        <v>5122</v>
      </c>
      <c r="B4886" s="0" t="s">
        <v>5123</v>
      </c>
    </row>
    <row r="4887" customFormat="false" ht="12.8" hidden="false" customHeight="false" outlineLevel="0" collapsed="false">
      <c r="A4887" s="0" t="s">
        <v>5124</v>
      </c>
    </row>
    <row r="4888" customFormat="false" ht="12.8" hidden="false" customHeight="false" outlineLevel="0" collapsed="false">
      <c r="A4888" s="0" t="s">
        <v>5125</v>
      </c>
    </row>
    <row r="4889" customFormat="false" ht="12.8" hidden="false" customHeight="false" outlineLevel="0" collapsed="false">
      <c r="A4889" s="0" t="s">
        <v>5126</v>
      </c>
    </row>
    <row r="4890" customFormat="false" ht="12.8" hidden="false" customHeight="false" outlineLevel="0" collapsed="false">
      <c r="A4890" s="0" t="s">
        <v>5127</v>
      </c>
      <c r="B4890" s="0" t="s">
        <v>5128</v>
      </c>
    </row>
    <row r="4891" customFormat="false" ht="12.8" hidden="false" customHeight="false" outlineLevel="0" collapsed="false">
      <c r="A4891" s="0" t="s">
        <v>5129</v>
      </c>
    </row>
    <row r="4892" customFormat="false" ht="12.8" hidden="false" customHeight="false" outlineLevel="0" collapsed="false">
      <c r="A4892" s="0" t="s">
        <v>5130</v>
      </c>
    </row>
    <row r="4893" customFormat="false" ht="12.8" hidden="false" customHeight="false" outlineLevel="0" collapsed="false">
      <c r="A4893" s="0" t="s">
        <v>5131</v>
      </c>
    </row>
    <row r="4894" customFormat="false" ht="12.8" hidden="false" customHeight="false" outlineLevel="0" collapsed="false">
      <c r="B4894" s="0" t="s">
        <v>5132</v>
      </c>
      <c r="C4894" s="0" t="s">
        <v>5133</v>
      </c>
      <c r="D4894" s="0" t="s">
        <v>5134</v>
      </c>
    </row>
    <row r="4895" customFormat="false" ht="12.8" hidden="false" customHeight="false" outlineLevel="0" collapsed="false">
      <c r="B4895" s="0" t="s">
        <v>5040</v>
      </c>
      <c r="C4895" s="0" t="s">
        <v>5135</v>
      </c>
      <c r="D4895" s="0" t="s">
        <v>5136</v>
      </c>
      <c r="E4895" s="0" t="s">
        <v>5137</v>
      </c>
    </row>
    <row r="4896" customFormat="false" ht="12.8" hidden="false" customHeight="false" outlineLevel="0" collapsed="false">
      <c r="A4896" s="0" t="s">
        <v>5138</v>
      </c>
    </row>
    <row r="4897" customFormat="false" ht="12.8" hidden="false" customHeight="false" outlineLevel="0" collapsed="false">
      <c r="A4897" s="0" t="s">
        <v>5139</v>
      </c>
    </row>
    <row r="4898" customFormat="false" ht="12.8" hidden="false" customHeight="false" outlineLevel="0" collapsed="false">
      <c r="A4898" s="0" t="s">
        <v>5140</v>
      </c>
    </row>
    <row r="4899" customFormat="false" ht="12.8" hidden="false" customHeight="false" outlineLevel="0" collapsed="false">
      <c r="A4899" s="0" t="s">
        <v>5141</v>
      </c>
    </row>
    <row r="4900" customFormat="false" ht="12.8" hidden="false" customHeight="false" outlineLevel="0" collapsed="false">
      <c r="A4900" s="0" t="s">
        <v>5142</v>
      </c>
    </row>
    <row r="4901" customFormat="false" ht="12.8" hidden="false" customHeight="false" outlineLevel="0" collapsed="false">
      <c r="A4901" s="0" t="s">
        <v>5143</v>
      </c>
    </row>
    <row r="4902" customFormat="false" ht="12.8" hidden="false" customHeight="false" outlineLevel="0" collapsed="false">
      <c r="A4902" s="0" t="s">
        <v>5144</v>
      </c>
    </row>
    <row r="4903" customFormat="false" ht="12.8" hidden="false" customHeight="false" outlineLevel="0" collapsed="false">
      <c r="A4903" s="0" t="s">
        <v>5145</v>
      </c>
    </row>
    <row r="4904" customFormat="false" ht="12.8" hidden="false" customHeight="false" outlineLevel="0" collapsed="false">
      <c r="A4904" s="0" t="s">
        <v>5146</v>
      </c>
    </row>
    <row r="4905" customFormat="false" ht="12.8" hidden="false" customHeight="false" outlineLevel="0" collapsed="false">
      <c r="A4905" s="0" t="s">
        <v>5147</v>
      </c>
    </row>
    <row r="4906" customFormat="false" ht="12.8" hidden="false" customHeight="false" outlineLevel="0" collapsed="false">
      <c r="A4906" s="0" t="s">
        <v>168</v>
      </c>
    </row>
    <row r="4907" customFormat="false" ht="12.8" hidden="false" customHeight="false" outlineLevel="0" collapsed="false">
      <c r="A4907" s="0" t="s">
        <v>5148</v>
      </c>
    </row>
    <row r="4908" customFormat="false" ht="12.8" hidden="false" customHeight="false" outlineLevel="0" collapsed="false">
      <c r="A4908" s="0" t="s">
        <v>5149</v>
      </c>
    </row>
    <row r="4909" customFormat="false" ht="12.8" hidden="false" customHeight="false" outlineLevel="0" collapsed="false">
      <c r="A4909" s="0" t="s">
        <v>5150</v>
      </c>
    </row>
    <row r="4910" customFormat="false" ht="12.8" hidden="false" customHeight="false" outlineLevel="0" collapsed="false">
      <c r="A4910" s="0" t="s">
        <v>5151</v>
      </c>
    </row>
    <row r="4911" customFormat="false" ht="12.8" hidden="false" customHeight="false" outlineLevel="0" collapsed="false">
      <c r="A4911" s="0" t="s">
        <v>5152</v>
      </c>
    </row>
    <row r="4912" customFormat="false" ht="12.8" hidden="false" customHeight="false" outlineLevel="0" collapsed="false">
      <c r="A4912" s="0" t="s">
        <v>5153</v>
      </c>
    </row>
    <row r="4913" customFormat="false" ht="12.8" hidden="false" customHeight="false" outlineLevel="0" collapsed="false">
      <c r="A4913" s="0" t="s">
        <v>5154</v>
      </c>
    </row>
    <row r="4914" customFormat="false" ht="12.8" hidden="false" customHeight="false" outlineLevel="0" collapsed="false">
      <c r="A4914" s="0" t="s">
        <v>5155</v>
      </c>
    </row>
    <row r="4915" customFormat="false" ht="12.8" hidden="false" customHeight="false" outlineLevel="0" collapsed="false">
      <c r="A4915" s="0" t="s">
        <v>5156</v>
      </c>
    </row>
    <row r="4916" customFormat="false" ht="12.8" hidden="false" customHeight="false" outlineLevel="0" collapsed="false">
      <c r="A4916" s="0" t="s">
        <v>5157</v>
      </c>
    </row>
    <row r="4917" customFormat="false" ht="12.8" hidden="false" customHeight="false" outlineLevel="0" collapsed="false">
      <c r="A4917" s="0" t="s">
        <v>5158</v>
      </c>
    </row>
    <row r="4918" customFormat="false" ht="12.8" hidden="false" customHeight="false" outlineLevel="0" collapsed="false">
      <c r="A4918" s="0" t="s">
        <v>5159</v>
      </c>
    </row>
    <row r="4919" customFormat="false" ht="12.8" hidden="false" customHeight="false" outlineLevel="0" collapsed="false">
      <c r="A4919" s="0" t="s">
        <v>5160</v>
      </c>
    </row>
    <row r="4920" customFormat="false" ht="12.8" hidden="false" customHeight="false" outlineLevel="0" collapsed="false">
      <c r="A4920" s="0" t="s">
        <v>5161</v>
      </c>
    </row>
    <row r="4921" customFormat="false" ht="12.8" hidden="false" customHeight="false" outlineLevel="0" collapsed="false">
      <c r="A4921" s="0" t="s">
        <v>5162</v>
      </c>
    </row>
    <row r="4922" customFormat="false" ht="12.8" hidden="false" customHeight="false" outlineLevel="0" collapsed="false">
      <c r="A4922" s="0" t="s">
        <v>5163</v>
      </c>
    </row>
    <row r="4923" customFormat="false" ht="12.8" hidden="false" customHeight="false" outlineLevel="0" collapsed="false">
      <c r="A4923" s="0" t="s">
        <v>5164</v>
      </c>
    </row>
    <row r="4924" customFormat="false" ht="12.8" hidden="false" customHeight="false" outlineLevel="0" collapsed="false">
      <c r="A4924" s="0" t="s">
        <v>5165</v>
      </c>
    </row>
    <row r="4925" customFormat="false" ht="12.8" hidden="false" customHeight="false" outlineLevel="0" collapsed="false">
      <c r="A4925" s="0" t="s">
        <v>5166</v>
      </c>
    </row>
    <row r="4926" customFormat="false" ht="12.8" hidden="false" customHeight="false" outlineLevel="0" collapsed="false">
      <c r="A4926" s="0" t="s">
        <v>5167</v>
      </c>
    </row>
    <row r="4927" customFormat="false" ht="12.8" hidden="false" customHeight="false" outlineLevel="0" collapsed="false">
      <c r="A4927" s="0" t="s">
        <v>5168</v>
      </c>
    </row>
    <row r="4928" customFormat="false" ht="12.8" hidden="false" customHeight="false" outlineLevel="0" collapsed="false">
      <c r="A4928" s="0" t="s">
        <v>5169</v>
      </c>
    </row>
    <row r="4929" customFormat="false" ht="12.8" hidden="false" customHeight="false" outlineLevel="0" collapsed="false">
      <c r="A4929" s="0" t="s">
        <v>5170</v>
      </c>
    </row>
    <row r="4930" customFormat="false" ht="12.8" hidden="false" customHeight="false" outlineLevel="0" collapsed="false">
      <c r="A4930" s="0" t="s">
        <v>5171</v>
      </c>
    </row>
    <row r="4931" customFormat="false" ht="12.8" hidden="false" customHeight="false" outlineLevel="0" collapsed="false">
      <c r="A4931" s="0" t="s">
        <v>5172</v>
      </c>
    </row>
    <row r="4932" customFormat="false" ht="12.8" hidden="false" customHeight="false" outlineLevel="0" collapsed="false">
      <c r="A4932" s="0" t="s">
        <v>5173</v>
      </c>
    </row>
    <row r="4933" customFormat="false" ht="12.8" hidden="false" customHeight="false" outlineLevel="0" collapsed="false">
      <c r="A4933" s="0" t="e">
        <f aca="false">_x0008__x0011_L_x0006__x0003__x0002__x000e_=_x0008__x0001__x0011_Ô_x0012__x0007_r®TŒ?_x0003__x0002__x000e_=_x0008__x0002__x0011_6lÁjä¤¤?~_x0002_</f>
        <v>#N/A</v>
      </c>
    </row>
    <row r="4934" customFormat="false" ht="12.8" hidden="false" customHeight="false" outlineLevel="0" collapsed="false">
      <c r="A4934" s="0" t="e">
        <f aca="false">_x0008__x0003__x0011_€j@_x0003__x0002__x000e_=_x0008__x0004__x0011_Þ6_x0018_?_x001d_õÕ?_x0003__x0002__x000e_=_x0008__x0005__x0011_âÛ&gt;_x001a_ƒkç?_x0003__x0002__x000e_=_x0008__x0006__x0011_¿#Ãc&amp;ZÁ?ý</f>
        <v>#N/A</v>
      </c>
    </row>
    <row r="4935" customFormat="false" ht="12.8" hidden="false" customHeight="false" outlineLevel="0" collapsed="false">
      <c r="A4935" s="0" t="s">
        <v>5174</v>
      </c>
    </row>
    <row r="4936" customFormat="false" ht="12.8" hidden="false" customHeight="false" outlineLevel="0" collapsed="false">
      <c r="A4936" s="0" t="s">
        <v>5175</v>
      </c>
    </row>
    <row r="4937" customFormat="false" ht="12.8" hidden="false" customHeight="false" outlineLevel="0" collapsed="false">
      <c r="A4937" s="0" t="s">
        <v>5176</v>
      </c>
    </row>
    <row r="4938" customFormat="false" ht="12.8" hidden="false" customHeight="false" outlineLevel="0" collapsed="false">
      <c r="A4938" s="0" t="s">
        <v>5177</v>
      </c>
    </row>
    <row r="4939" customFormat="false" ht="12.8" hidden="false" customHeight="false" outlineLevel="0" collapsed="false">
      <c r="A4939" s="0" t="s">
        <v>5178</v>
      </c>
    </row>
    <row r="4940" customFormat="false" ht="12.8" hidden="false" customHeight="false" outlineLevel="0" collapsed="false">
      <c r="A4940" s="0" t="s">
        <v>5179</v>
      </c>
    </row>
    <row r="4941" customFormat="false" ht="12.8" hidden="false" customHeight="false" outlineLevel="0" collapsed="false">
      <c r="A4941" s="0" t="s">
        <v>5180</v>
      </c>
    </row>
    <row r="4942" customFormat="false" ht="12.8" hidden="false" customHeight="false" outlineLevel="0" collapsed="false">
      <c r="A4942" s="0" t="s">
        <v>5181</v>
      </c>
    </row>
    <row r="4943" customFormat="false" ht="12.8" hidden="false" customHeight="false" outlineLevel="0" collapsed="false">
      <c r="A4943" s="0" t="s">
        <v>5182</v>
      </c>
    </row>
    <row r="4944" customFormat="false" ht="12.8" hidden="false" customHeight="false" outlineLevel="0" collapsed="false">
      <c r="A4944" s="0" t="s">
        <v>5183</v>
      </c>
    </row>
    <row r="4945" customFormat="false" ht="12.8" hidden="false" customHeight="false" outlineLevel="0" collapsed="false">
      <c r="A4945" s="0" t="s">
        <v>5184</v>
      </c>
    </row>
    <row r="4946" customFormat="false" ht="12.8" hidden="false" customHeight="false" outlineLevel="0" collapsed="false">
      <c r="A4946" s="0" t="s">
        <v>5185</v>
      </c>
    </row>
    <row r="4947" customFormat="false" ht="12.8" hidden="false" customHeight="false" outlineLevel="0" collapsed="false">
      <c r="A4947" s="0" t="s">
        <v>5186</v>
      </c>
    </row>
    <row r="4948" customFormat="false" ht="12.8" hidden="false" customHeight="false" outlineLevel="0" collapsed="false">
      <c r="A4948" s="0" t="s">
        <v>5187</v>
      </c>
    </row>
    <row r="4949" customFormat="false" ht="12.8" hidden="false" customHeight="false" outlineLevel="0" collapsed="false">
      <c r="A4949" s="0" t="s">
        <v>5188</v>
      </c>
    </row>
    <row r="4950" customFormat="false" ht="12.8" hidden="false" customHeight="false" outlineLevel="0" collapsed="false">
      <c r="A4950" s="0" t="s">
        <v>5189</v>
      </c>
    </row>
    <row r="4951" customFormat="false" ht="12.8" hidden="false" customHeight="false" outlineLevel="0" collapsed="false">
      <c r="A4951" s="0" t="s">
        <v>5190</v>
      </c>
    </row>
    <row r="4952" customFormat="false" ht="12.8" hidden="false" customHeight="false" outlineLevel="0" collapsed="false">
      <c r="A4952" s="0" t="s">
        <v>5191</v>
      </c>
    </row>
    <row r="4953" customFormat="false" ht="12.8" hidden="false" customHeight="false" outlineLevel="0" collapsed="false">
      <c r="A4953" s="0" t="s">
        <v>5192</v>
      </c>
    </row>
    <row r="4954" customFormat="false" ht="12.8" hidden="false" customHeight="false" outlineLevel="0" collapsed="false">
      <c r="A4954" s="0" t="s">
        <v>5193</v>
      </c>
    </row>
    <row r="4955" customFormat="false" ht="12.8" hidden="false" customHeight="false" outlineLevel="0" collapsed="false">
      <c r="A4955" s="0" t="s">
        <v>5194</v>
      </c>
    </row>
    <row r="4956" customFormat="false" ht="12.8" hidden="false" customHeight="false" outlineLevel="0" collapsed="false">
      <c r="A4956" s="0" t="s">
        <v>5195</v>
      </c>
    </row>
    <row r="4957" customFormat="false" ht="12.8" hidden="false" customHeight="false" outlineLevel="0" collapsed="false">
      <c r="A4957" s="0" t="s">
        <v>5196</v>
      </c>
    </row>
    <row r="4958" customFormat="false" ht="12.8" hidden="false" customHeight="false" outlineLevel="0" collapsed="false">
      <c r="A4958" s="0" t="s">
        <v>5197</v>
      </c>
    </row>
    <row r="4959" customFormat="false" ht="12.8" hidden="false" customHeight="false" outlineLevel="0" collapsed="false">
      <c r="A4959" s="0" t="s">
        <v>5198</v>
      </c>
    </row>
    <row r="4960" customFormat="false" ht="12.8" hidden="false" customHeight="false" outlineLevel="0" collapsed="false">
      <c r="A4960" s="0" t="s">
        <v>5199</v>
      </c>
      <c r="B4960" s="0" t="s">
        <v>1867</v>
      </c>
    </row>
    <row r="4961" customFormat="false" ht="12.8" hidden="false" customHeight="false" outlineLevel="0" collapsed="false">
      <c r="A4961" s="0" t="s">
        <v>5200</v>
      </c>
    </row>
    <row r="4962" customFormat="false" ht="12.8" hidden="false" customHeight="false" outlineLevel="0" collapsed="false">
      <c r="A4962" s="0" t="s">
        <v>5201</v>
      </c>
    </row>
    <row r="4963" customFormat="false" ht="12.8" hidden="false" customHeight="false" outlineLevel="0" collapsed="false">
      <c r="A4963" s="0" t="s">
        <v>5202</v>
      </c>
    </row>
    <row r="4964" customFormat="false" ht="12.8" hidden="false" customHeight="false" outlineLevel="0" collapsed="false">
      <c r="A4964" s="0" t="s">
        <v>5203</v>
      </c>
    </row>
    <row r="4965" customFormat="false" ht="12.8" hidden="false" customHeight="false" outlineLevel="0" collapsed="false">
      <c r="A4965" s="0" t="s">
        <v>5204</v>
      </c>
    </row>
    <row r="4966" customFormat="false" ht="12.8" hidden="false" customHeight="false" outlineLevel="0" collapsed="false">
      <c r="A4966" s="0" t="s">
        <v>5205</v>
      </c>
    </row>
    <row r="4967" customFormat="false" ht="12.8" hidden="false" customHeight="false" outlineLevel="0" collapsed="false">
      <c r="A4967" s="0" t="s">
        <v>5206</v>
      </c>
      <c r="B4967" s="0" t="s">
        <v>5207</v>
      </c>
    </row>
    <row r="4968" customFormat="false" ht="12.8" hidden="false" customHeight="false" outlineLevel="0" collapsed="false">
      <c r="A4968" s="0" t="s">
        <v>5208</v>
      </c>
    </row>
    <row r="4969" customFormat="false" ht="12.8" hidden="false" customHeight="false" outlineLevel="0" collapsed="false">
      <c r="A4969" s="0" t="s">
        <v>5209</v>
      </c>
    </row>
    <row r="4970" customFormat="false" ht="12.8" hidden="false" customHeight="false" outlineLevel="0" collapsed="false">
      <c r="A4970" s="0" t="s">
        <v>5210</v>
      </c>
    </row>
    <row r="4971" customFormat="false" ht="12.8" hidden="false" customHeight="false" outlineLevel="0" collapsed="false">
      <c r="A4971" s="0" t="s">
        <v>5211</v>
      </c>
    </row>
    <row r="4972" customFormat="false" ht="12.8" hidden="false" customHeight="false" outlineLevel="0" collapsed="false">
      <c r="A4972" s="0" t="s">
        <v>5212</v>
      </c>
    </row>
    <row r="4973" customFormat="false" ht="12.8" hidden="false" customHeight="false" outlineLevel="0" collapsed="false">
      <c r="A4973" s="0" t="s">
        <v>5213</v>
      </c>
    </row>
    <row r="4974" customFormat="false" ht="12.8" hidden="false" customHeight="false" outlineLevel="0" collapsed="false">
      <c r="A4974" s="0" t="s">
        <v>5214</v>
      </c>
    </row>
    <row r="4975" customFormat="false" ht="12.8" hidden="false" customHeight="false" outlineLevel="0" collapsed="false">
      <c r="A4975" s="0" t="s">
        <v>5215</v>
      </c>
    </row>
    <row r="4976" customFormat="false" ht="12.8" hidden="false" customHeight="false" outlineLevel="0" collapsed="false">
      <c r="A4976" s="0" t="s">
        <v>5216</v>
      </c>
    </row>
    <row r="4977" customFormat="false" ht="12.8" hidden="false" customHeight="false" outlineLevel="0" collapsed="false">
      <c r="A4977" s="0" t="s">
        <v>5217</v>
      </c>
    </row>
    <row r="4978" customFormat="false" ht="12.8" hidden="false" customHeight="false" outlineLevel="0" collapsed="false">
      <c r="A4978" s="0" t="s">
        <v>5218</v>
      </c>
    </row>
    <row r="4979" customFormat="false" ht="12.8" hidden="false" customHeight="false" outlineLevel="0" collapsed="false">
      <c r="A4979" s="0" t="s">
        <v>5219</v>
      </c>
    </row>
    <row r="4980" customFormat="false" ht="12.8" hidden="false" customHeight="false" outlineLevel="0" collapsed="false">
      <c r="A4980" s="0" t="s">
        <v>5220</v>
      </c>
    </row>
    <row r="4981" customFormat="false" ht="12.8" hidden="false" customHeight="false" outlineLevel="0" collapsed="false">
      <c r="A4981" s="0" t="s">
        <v>5221</v>
      </c>
    </row>
    <row r="4982" customFormat="false" ht="12.8" hidden="false" customHeight="false" outlineLevel="0" collapsed="false">
      <c r="A4982" s="0" t="s">
        <v>5222</v>
      </c>
    </row>
    <row r="4983" customFormat="false" ht="12.8" hidden="false" customHeight="false" outlineLevel="0" collapsed="false">
      <c r="A4983" s="0" t="s">
        <v>5223</v>
      </c>
    </row>
    <row r="4984" customFormat="false" ht="12.8" hidden="false" customHeight="false" outlineLevel="0" collapsed="false">
      <c r="A4984" s="0" t="s">
        <v>5224</v>
      </c>
    </row>
    <row r="4985" customFormat="false" ht="12.8" hidden="false" customHeight="false" outlineLevel="0" collapsed="false">
      <c r="A4985" s="0" t="s">
        <v>5225</v>
      </c>
    </row>
    <row r="4986" customFormat="false" ht="12.8" hidden="false" customHeight="false" outlineLevel="0" collapsed="false">
      <c r="A4986" s="0" t="s">
        <v>5226</v>
      </c>
    </row>
    <row r="4987" customFormat="false" ht="12.8" hidden="false" customHeight="false" outlineLevel="0" collapsed="false">
      <c r="A4987" s="0" t="s">
        <v>5227</v>
      </c>
    </row>
    <row r="4988" customFormat="false" ht="12.8" hidden="false" customHeight="false" outlineLevel="0" collapsed="false">
      <c r="A4988" s="0" t="s">
        <v>5228</v>
      </c>
    </row>
    <row r="4989" customFormat="false" ht="12.8" hidden="false" customHeight="false" outlineLevel="0" collapsed="false">
      <c r="A4989" s="0" t="s">
        <v>5229</v>
      </c>
      <c r="B4989" s="0" t="s">
        <v>5230</v>
      </c>
    </row>
    <row r="4990" customFormat="false" ht="12.8" hidden="false" customHeight="false" outlineLevel="0" collapsed="false">
      <c r="A4990" s="0" t="s">
        <v>5231</v>
      </c>
    </row>
    <row r="4991" customFormat="false" ht="12.8" hidden="false" customHeight="false" outlineLevel="0" collapsed="false">
      <c r="A4991" s="0" t="s">
        <v>5232</v>
      </c>
    </row>
    <row r="4992" customFormat="false" ht="12.8" hidden="false" customHeight="false" outlineLevel="0" collapsed="false">
      <c r="A4992" s="0" t="s">
        <v>5233</v>
      </c>
    </row>
    <row r="4993" customFormat="false" ht="12.8" hidden="false" customHeight="false" outlineLevel="0" collapsed="false">
      <c r="A4993" s="0" t="s">
        <v>5234</v>
      </c>
    </row>
    <row r="4994" customFormat="false" ht="12.8" hidden="false" customHeight="false" outlineLevel="0" collapsed="false">
      <c r="A4994" s="0" t="s">
        <v>5235</v>
      </c>
    </row>
    <row r="4995" customFormat="false" ht="12.8" hidden="false" customHeight="false" outlineLevel="0" collapsed="false">
      <c r="A4995" s="0" t="s">
        <v>5236</v>
      </c>
    </row>
    <row r="4996" customFormat="false" ht="12.8" hidden="false" customHeight="false" outlineLevel="0" collapsed="false">
      <c r="A4996" s="0" t="s">
        <v>5237</v>
      </c>
    </row>
    <row r="4997" customFormat="false" ht="12.8" hidden="false" customHeight="false" outlineLevel="0" collapsed="false">
      <c r="A4997" s="0" t="s">
        <v>5238</v>
      </c>
    </row>
    <row r="4998" customFormat="false" ht="12.8" hidden="false" customHeight="false" outlineLevel="0" collapsed="false">
      <c r="A4998" s="0" t="s">
        <v>5239</v>
      </c>
    </row>
    <row r="4999" customFormat="false" ht="12.8" hidden="false" customHeight="false" outlineLevel="0" collapsed="false">
      <c r="A4999" s="0" t="s">
        <v>5240</v>
      </c>
    </row>
    <row r="5000" customFormat="false" ht="12.8" hidden="false" customHeight="false" outlineLevel="0" collapsed="false">
      <c r="A5000" s="0" t="s">
        <v>5241</v>
      </c>
    </row>
    <row r="5001" customFormat="false" ht="12.8" hidden="false" customHeight="false" outlineLevel="0" collapsed="false">
      <c r="A5001" s="0" t="s">
        <v>5242</v>
      </c>
    </row>
    <row r="5002" customFormat="false" ht="12.8" hidden="false" customHeight="false" outlineLevel="0" collapsed="false">
      <c r="A5002" s="0" t="s">
        <v>5243</v>
      </c>
    </row>
    <row r="5003" customFormat="false" ht="12.8" hidden="false" customHeight="false" outlineLevel="0" collapsed="false">
      <c r="A5003" s="0" t="s">
        <v>5244</v>
      </c>
    </row>
    <row r="5004" customFormat="false" ht="12.8" hidden="false" customHeight="false" outlineLevel="0" collapsed="false">
      <c r="A5004" s="0" t="s">
        <v>5245</v>
      </c>
    </row>
    <row r="5005" customFormat="false" ht="12.8" hidden="false" customHeight="false" outlineLevel="0" collapsed="false">
      <c r="A5005" s="0" t="s">
        <v>5246</v>
      </c>
    </row>
    <row r="5006" customFormat="false" ht="12.8" hidden="false" customHeight="false" outlineLevel="0" collapsed="false">
      <c r="A5006" s="0" t="s">
        <v>5247</v>
      </c>
    </row>
    <row r="5007" customFormat="false" ht="12.8" hidden="false" customHeight="false" outlineLevel="0" collapsed="false">
      <c r="A5007" s="0" t="s">
        <v>5248</v>
      </c>
    </row>
    <row r="5008" customFormat="false" ht="12.8" hidden="false" customHeight="false" outlineLevel="0" collapsed="false">
      <c r="A5008" s="0" t="s">
        <v>5249</v>
      </c>
    </row>
    <row r="5009" customFormat="false" ht="12.8" hidden="false" customHeight="false" outlineLevel="0" collapsed="false">
      <c r="A5009" s="0" t="s">
        <v>5250</v>
      </c>
    </row>
    <row r="5010" customFormat="false" ht="12.8" hidden="false" customHeight="false" outlineLevel="0" collapsed="false">
      <c r="A5010" s="0" t="s">
        <v>5251</v>
      </c>
    </row>
    <row r="5011" customFormat="false" ht="12.8" hidden="false" customHeight="false" outlineLevel="0" collapsed="false">
      <c r="A5011" s="0" t="s">
        <v>5252</v>
      </c>
    </row>
    <row r="5012" customFormat="false" ht="12.8" hidden="false" customHeight="false" outlineLevel="0" collapsed="false">
      <c r="A5012" s="0" t="s">
        <v>5253</v>
      </c>
    </row>
    <row r="5013" customFormat="false" ht="12.8" hidden="false" customHeight="false" outlineLevel="0" collapsed="false">
      <c r="A5013" s="0" t="s">
        <v>5254</v>
      </c>
    </row>
    <row r="5014" customFormat="false" ht="12.8" hidden="false" customHeight="false" outlineLevel="0" collapsed="false">
      <c r="A5014" s="0" t="s">
        <v>5255</v>
      </c>
    </row>
    <row r="5015" customFormat="false" ht="12.8" hidden="false" customHeight="false" outlineLevel="0" collapsed="false">
      <c r="A5015" s="0" t="s">
        <v>5256</v>
      </c>
    </row>
    <row r="5016" customFormat="false" ht="12.8" hidden="false" customHeight="false" outlineLevel="0" collapsed="false">
      <c r="A5016" s="0" t="s">
        <v>5257</v>
      </c>
    </row>
    <row r="5017" customFormat="false" ht="12.8" hidden="false" customHeight="false" outlineLevel="0" collapsed="false">
      <c r="A5017" s="0" t="s">
        <v>5258</v>
      </c>
    </row>
    <row r="5018" customFormat="false" ht="12.8" hidden="false" customHeight="false" outlineLevel="0" collapsed="false">
      <c r="A5018" s="0" t="s">
        <v>5259</v>
      </c>
    </row>
    <row r="5019" customFormat="false" ht="12.8" hidden="false" customHeight="false" outlineLevel="0" collapsed="false">
      <c r="A5019" s="0" t="s">
        <v>5260</v>
      </c>
    </row>
    <row r="5020" customFormat="false" ht="12.8" hidden="false" customHeight="false" outlineLevel="0" collapsed="false">
      <c r="A5020" s="0" t="s">
        <v>5261</v>
      </c>
    </row>
    <row r="5021" customFormat="false" ht="12.8" hidden="false" customHeight="false" outlineLevel="0" collapsed="false">
      <c r="A5021" s="0" t="s">
        <v>5262</v>
      </c>
    </row>
    <row r="5022" customFormat="false" ht="12.8" hidden="false" customHeight="false" outlineLevel="0" collapsed="false">
      <c r="A5022" s="0" t="s">
        <v>5263</v>
      </c>
    </row>
    <row r="5023" customFormat="false" ht="12.8" hidden="false" customHeight="false" outlineLevel="0" collapsed="false">
      <c r="A5023" s="0" t="s">
        <v>5264</v>
      </c>
    </row>
    <row r="5024" customFormat="false" ht="12.8" hidden="false" customHeight="false" outlineLevel="0" collapsed="false">
      <c r="A5024" s="0" t="s">
        <v>5265</v>
      </c>
    </row>
    <row r="5025" customFormat="false" ht="12.8" hidden="false" customHeight="false" outlineLevel="0" collapsed="false">
      <c r="A5025" s="0" t="s">
        <v>5266</v>
      </c>
      <c r="B5025" s="0" t="s">
        <v>5267</v>
      </c>
    </row>
    <row r="5026" customFormat="false" ht="12.8" hidden="false" customHeight="false" outlineLevel="0" collapsed="false">
      <c r="A5026" s="0" t="s">
        <v>5268</v>
      </c>
    </row>
    <row r="5027" customFormat="false" ht="12.8" hidden="false" customHeight="false" outlineLevel="0" collapsed="false">
      <c r="A5027" s="0" t="s">
        <v>5269</v>
      </c>
    </row>
    <row r="5028" customFormat="false" ht="12.8" hidden="false" customHeight="false" outlineLevel="0" collapsed="false">
      <c r="A5028" s="0" t="s">
        <v>5270</v>
      </c>
    </row>
    <row r="5029" customFormat="false" ht="12.8" hidden="false" customHeight="false" outlineLevel="0" collapsed="false">
      <c r="A5029" s="0" t="s">
        <v>5271</v>
      </c>
    </row>
    <row r="5030" customFormat="false" ht="12.8" hidden="false" customHeight="false" outlineLevel="0" collapsed="false">
      <c r="A5030" s="0" t="s">
        <v>5272</v>
      </c>
    </row>
    <row r="5031" customFormat="false" ht="12.8" hidden="false" customHeight="false" outlineLevel="0" collapsed="false">
      <c r="A5031" s="0" t="s">
        <v>5273</v>
      </c>
    </row>
    <row r="5032" customFormat="false" ht="12.8" hidden="false" customHeight="false" outlineLevel="0" collapsed="false">
      <c r="A5032" s="0" t="s">
        <v>5274</v>
      </c>
    </row>
    <row r="5033" customFormat="false" ht="12.8" hidden="false" customHeight="false" outlineLevel="0" collapsed="false">
      <c r="A5033" s="0" t="s">
        <v>5275</v>
      </c>
    </row>
    <row r="5034" customFormat="false" ht="12.8" hidden="false" customHeight="false" outlineLevel="0" collapsed="false">
      <c r="A5034" s="0" t="s">
        <v>5276</v>
      </c>
    </row>
    <row r="5035" customFormat="false" ht="12.8" hidden="false" customHeight="false" outlineLevel="0" collapsed="false">
      <c r="A5035" s="0" t="s">
        <v>5277</v>
      </c>
    </row>
    <row r="5036" customFormat="false" ht="12.8" hidden="false" customHeight="false" outlineLevel="0" collapsed="false">
      <c r="A5036" s="0" t="s">
        <v>5278</v>
      </c>
    </row>
    <row r="5037" customFormat="false" ht="12.8" hidden="false" customHeight="false" outlineLevel="0" collapsed="false">
      <c r="A5037" s="0" t="s">
        <v>5279</v>
      </c>
    </row>
    <row r="5038" customFormat="false" ht="12.8" hidden="false" customHeight="false" outlineLevel="0" collapsed="false">
      <c r="A5038" s="0" t="s">
        <v>5280</v>
      </c>
    </row>
    <row r="5039" customFormat="false" ht="12.8" hidden="false" customHeight="false" outlineLevel="0" collapsed="false">
      <c r="A5039" s="0" t="s">
        <v>5281</v>
      </c>
    </row>
    <row r="5040" customFormat="false" ht="12.8" hidden="false" customHeight="false" outlineLevel="0" collapsed="false">
      <c r="A5040" s="0" t="s">
        <v>5282</v>
      </c>
    </row>
    <row r="5041" customFormat="false" ht="12.8" hidden="false" customHeight="false" outlineLevel="0" collapsed="false">
      <c r="A5041" s="0" t="s">
        <v>5283</v>
      </c>
    </row>
    <row r="5042" customFormat="false" ht="12.8" hidden="false" customHeight="false" outlineLevel="0" collapsed="false">
      <c r="A5042" s="0" t="s">
        <v>5284</v>
      </c>
    </row>
    <row r="5043" customFormat="false" ht="12.8" hidden="false" customHeight="false" outlineLevel="0" collapsed="false">
      <c r="A5043" s="0" t="s">
        <v>5285</v>
      </c>
    </row>
    <row r="5044" customFormat="false" ht="12.8" hidden="false" customHeight="false" outlineLevel="0" collapsed="false">
      <c r="A5044" s="0" t="s">
        <v>5286</v>
      </c>
    </row>
    <row r="5045" customFormat="false" ht="12.8" hidden="false" customHeight="false" outlineLevel="0" collapsed="false">
      <c r="A5045" s="0" t="s">
        <v>5287</v>
      </c>
    </row>
    <row r="5046" customFormat="false" ht="12.8" hidden="false" customHeight="false" outlineLevel="0" collapsed="false">
      <c r="A5046" s="0" t="s">
        <v>5288</v>
      </c>
    </row>
    <row r="5047" customFormat="false" ht="12.8" hidden="false" customHeight="false" outlineLevel="0" collapsed="false">
      <c r="A5047" s="0" t="s">
        <v>5289</v>
      </c>
    </row>
    <row r="5048" customFormat="false" ht="12.8" hidden="false" customHeight="false" outlineLevel="0" collapsed="false">
      <c r="A5048" s="0" t="s">
        <v>5290</v>
      </c>
    </row>
    <row r="5049" customFormat="false" ht="12.8" hidden="false" customHeight="false" outlineLevel="0" collapsed="false">
      <c r="A5049" s="0" t="s">
        <v>5291</v>
      </c>
    </row>
    <row r="5050" customFormat="false" ht="12.8" hidden="false" customHeight="false" outlineLevel="0" collapsed="false">
      <c r="A5050" s="0" t="s">
        <v>5292</v>
      </c>
    </row>
    <row r="5051" customFormat="false" ht="12.8" hidden="false" customHeight="false" outlineLevel="0" collapsed="false">
      <c r="A5051" s="0" t="s">
        <v>5293</v>
      </c>
    </row>
    <row r="5052" customFormat="false" ht="12.8" hidden="false" customHeight="false" outlineLevel="0" collapsed="false">
      <c r="A5052" s="0" t="s">
        <v>5294</v>
      </c>
    </row>
    <row r="5053" customFormat="false" ht="12.8" hidden="false" customHeight="false" outlineLevel="0" collapsed="false">
      <c r="A5053" s="0" t="s">
        <v>5295</v>
      </c>
    </row>
    <row r="5054" customFormat="false" ht="12.8" hidden="false" customHeight="false" outlineLevel="0" collapsed="false">
      <c r="A5054" s="0" t="s">
        <v>5296</v>
      </c>
    </row>
    <row r="5055" customFormat="false" ht="12.8" hidden="false" customHeight="false" outlineLevel="0" collapsed="false">
      <c r="A5055" s="0" t="s">
        <v>5297</v>
      </c>
    </row>
    <row r="5056" customFormat="false" ht="12.8" hidden="false" customHeight="false" outlineLevel="0" collapsed="false">
      <c r="A5056" s="0" t="s">
        <v>5298</v>
      </c>
    </row>
    <row r="5057" customFormat="false" ht="12.8" hidden="false" customHeight="false" outlineLevel="0" collapsed="false">
      <c r="A5057" s="0" t="s">
        <v>5299</v>
      </c>
    </row>
    <row r="5058" customFormat="false" ht="12.8" hidden="false" customHeight="false" outlineLevel="0" collapsed="false">
      <c r="A5058" s="0" t="s">
        <v>5300</v>
      </c>
    </row>
    <row r="5059" customFormat="false" ht="12.8" hidden="false" customHeight="false" outlineLevel="0" collapsed="false">
      <c r="A5059" s="0" t="s">
        <v>5301</v>
      </c>
    </row>
    <row r="5060" customFormat="false" ht="12.8" hidden="false" customHeight="false" outlineLevel="0" collapsed="false">
      <c r="A5060" s="0" t="s">
        <v>5302</v>
      </c>
    </row>
    <row r="5061" customFormat="false" ht="12.8" hidden="false" customHeight="false" outlineLevel="0" collapsed="false">
      <c r="A5061" s="0" t="s">
        <v>5303</v>
      </c>
      <c r="B5061" s="0" t="s">
        <v>5304</v>
      </c>
    </row>
    <row r="5062" customFormat="false" ht="12.8" hidden="false" customHeight="false" outlineLevel="0" collapsed="false">
      <c r="A5062" s="0" t="s">
        <v>5305</v>
      </c>
    </row>
    <row r="5063" customFormat="false" ht="12.8" hidden="false" customHeight="false" outlineLevel="0" collapsed="false">
      <c r="A5063" s="0" t="s">
        <v>5306</v>
      </c>
    </row>
    <row r="5064" customFormat="false" ht="12.8" hidden="false" customHeight="false" outlineLevel="0" collapsed="false">
      <c r="A5064" s="0" t="s">
        <v>5307</v>
      </c>
    </row>
    <row r="5065" customFormat="false" ht="12.8" hidden="false" customHeight="false" outlineLevel="0" collapsed="false">
      <c r="A5065" s="0" t="s">
        <v>5308</v>
      </c>
    </row>
    <row r="5066" customFormat="false" ht="12.8" hidden="false" customHeight="false" outlineLevel="0" collapsed="false">
      <c r="A5066" s="0" t="s">
        <v>5309</v>
      </c>
    </row>
    <row r="5067" customFormat="false" ht="12.8" hidden="false" customHeight="false" outlineLevel="0" collapsed="false">
      <c r="A5067" s="0" t="s">
        <v>5310</v>
      </c>
    </row>
    <row r="5068" customFormat="false" ht="12.8" hidden="false" customHeight="false" outlineLevel="0" collapsed="false">
      <c r="A5068" s="0" t="s">
        <v>5311</v>
      </c>
      <c r="B5068" s="0" t="s">
        <v>5312</v>
      </c>
    </row>
    <row r="5069" customFormat="false" ht="12.8" hidden="false" customHeight="false" outlineLevel="0" collapsed="false">
      <c r="A5069" s="0" t="s">
        <v>5313</v>
      </c>
    </row>
    <row r="5070" customFormat="false" ht="12.8" hidden="false" customHeight="false" outlineLevel="0" collapsed="false">
      <c r="A5070" s="0" t="s">
        <v>5314</v>
      </c>
    </row>
    <row r="5071" customFormat="false" ht="12.8" hidden="false" customHeight="false" outlineLevel="0" collapsed="false">
      <c r="A5071" s="0" t="s">
        <v>622</v>
      </c>
    </row>
    <row r="5072" customFormat="false" ht="12.8" hidden="false" customHeight="false" outlineLevel="0" collapsed="false">
      <c r="A5072" s="0" t="s">
        <v>5315</v>
      </c>
    </row>
    <row r="5073" customFormat="false" ht="12.8" hidden="false" customHeight="false" outlineLevel="0" collapsed="false">
      <c r="A5073" s="0" t="s">
        <v>5316</v>
      </c>
    </row>
    <row r="5074" customFormat="false" ht="12.8" hidden="false" customHeight="false" outlineLevel="0" collapsed="false">
      <c r="A5074" s="0" t="s">
        <v>5317</v>
      </c>
    </row>
    <row r="5075" customFormat="false" ht="12.8" hidden="false" customHeight="false" outlineLevel="0" collapsed="false">
      <c r="A5075" s="0" t="s">
        <v>5318</v>
      </c>
    </row>
    <row r="5076" customFormat="false" ht="12.8" hidden="false" customHeight="false" outlineLevel="0" collapsed="false">
      <c r="A5076" s="0" t="s">
        <v>5319</v>
      </c>
    </row>
    <row r="5077" customFormat="false" ht="12.8" hidden="false" customHeight="false" outlineLevel="0" collapsed="false">
      <c r="A5077" s="0" t="s">
        <v>5320</v>
      </c>
    </row>
    <row r="5078" customFormat="false" ht="12.8" hidden="false" customHeight="false" outlineLevel="0" collapsed="false">
      <c r="A5078" s="0" t="s">
        <v>5321</v>
      </c>
    </row>
    <row r="5079" customFormat="false" ht="12.8" hidden="false" customHeight="false" outlineLevel="0" collapsed="false">
      <c r="A5079" s="0" t="s">
        <v>5322</v>
      </c>
    </row>
    <row r="5080" customFormat="false" ht="12.8" hidden="false" customHeight="false" outlineLevel="0" collapsed="false">
      <c r="A5080" s="0" t="s">
        <v>5323</v>
      </c>
    </row>
    <row r="5081" customFormat="false" ht="12.8" hidden="false" customHeight="false" outlineLevel="0" collapsed="false">
      <c r="A5081" s="0" t="s">
        <v>5324</v>
      </c>
    </row>
    <row r="5082" customFormat="false" ht="12.8" hidden="false" customHeight="false" outlineLevel="0" collapsed="false">
      <c r="A5082" s="0" t="s">
        <v>5325</v>
      </c>
    </row>
    <row r="5083" customFormat="false" ht="12.8" hidden="false" customHeight="false" outlineLevel="0" collapsed="false">
      <c r="A5083" s="0" t="s">
        <v>5326</v>
      </c>
    </row>
    <row r="5084" customFormat="false" ht="12.8" hidden="false" customHeight="false" outlineLevel="0" collapsed="false">
      <c r="A5084" s="0" t="s">
        <v>5327</v>
      </c>
    </row>
    <row r="5085" customFormat="false" ht="12.8" hidden="false" customHeight="false" outlineLevel="0" collapsed="false">
      <c r="A5085" s="0" t="s">
        <v>5328</v>
      </c>
    </row>
    <row r="5086" customFormat="false" ht="12.8" hidden="false" customHeight="false" outlineLevel="0" collapsed="false">
      <c r="A5086" s="0" t="s">
        <v>5329</v>
      </c>
      <c r="B5086" s="0" t="s">
        <v>5330</v>
      </c>
    </row>
    <row r="5087" customFormat="false" ht="12.8" hidden="false" customHeight="false" outlineLevel="0" collapsed="false">
      <c r="A5087" s="0" t="s">
        <v>5331</v>
      </c>
    </row>
    <row r="5088" customFormat="false" ht="12.8" hidden="false" customHeight="false" outlineLevel="0" collapsed="false">
      <c r="A5088" s="0" t="s">
        <v>5332</v>
      </c>
    </row>
    <row r="5089" customFormat="false" ht="12.8" hidden="false" customHeight="false" outlineLevel="0" collapsed="false">
      <c r="A5089" s="0" t="s">
        <v>5333</v>
      </c>
    </row>
    <row r="5090" customFormat="false" ht="12.8" hidden="false" customHeight="false" outlineLevel="0" collapsed="false">
      <c r="A5090" s="0" t="s">
        <v>5334</v>
      </c>
    </row>
    <row r="5091" customFormat="false" ht="12.8" hidden="false" customHeight="false" outlineLevel="0" collapsed="false">
      <c r="A5091" s="0" t="s">
        <v>5335</v>
      </c>
    </row>
    <row r="5092" customFormat="false" ht="12.8" hidden="false" customHeight="false" outlineLevel="0" collapsed="false">
      <c r="A5092" s="0" t="s">
        <v>5336</v>
      </c>
    </row>
    <row r="5093" customFormat="false" ht="12.8" hidden="false" customHeight="false" outlineLevel="0" collapsed="false">
      <c r="A5093" s="0" t="s">
        <v>5337</v>
      </c>
    </row>
    <row r="5094" customFormat="false" ht="12.8" hidden="false" customHeight="false" outlineLevel="0" collapsed="false">
      <c r="A5094" s="0" t="s">
        <v>5338</v>
      </c>
    </row>
    <row r="5095" customFormat="false" ht="12.8" hidden="false" customHeight="false" outlineLevel="0" collapsed="false">
      <c r="A5095" s="0" t="s">
        <v>5339</v>
      </c>
    </row>
    <row r="5096" customFormat="false" ht="12.8" hidden="false" customHeight="false" outlineLevel="0" collapsed="false">
      <c r="A5096" s="0" t="s">
        <v>5340</v>
      </c>
    </row>
    <row r="5097" customFormat="false" ht="12.8" hidden="false" customHeight="false" outlineLevel="0" collapsed="false">
      <c r="A5097" s="0" t="s">
        <v>5341</v>
      </c>
    </row>
    <row r="5098" customFormat="false" ht="12.8" hidden="false" customHeight="false" outlineLevel="0" collapsed="false">
      <c r="A5098" s="0" t="s">
        <v>5342</v>
      </c>
    </row>
    <row r="5099" customFormat="false" ht="12.8" hidden="false" customHeight="false" outlineLevel="0" collapsed="false">
      <c r="A5099" s="0" t="s">
        <v>5343</v>
      </c>
      <c r="B5099" s="0" t="s">
        <v>5344</v>
      </c>
    </row>
    <row r="5100" customFormat="false" ht="12.8" hidden="false" customHeight="false" outlineLevel="0" collapsed="false">
      <c r="A5100" s="0" t="s">
        <v>5345</v>
      </c>
    </row>
    <row r="5101" customFormat="false" ht="12.8" hidden="false" customHeight="false" outlineLevel="0" collapsed="false">
      <c r="A5101" s="0" t="s">
        <v>5346</v>
      </c>
    </row>
    <row r="5102" customFormat="false" ht="12.8" hidden="false" customHeight="false" outlineLevel="0" collapsed="false">
      <c r="A5102" s="0" t="s">
        <v>5347</v>
      </c>
    </row>
    <row r="5103" customFormat="false" ht="12.8" hidden="false" customHeight="false" outlineLevel="0" collapsed="false">
      <c r="A5103" s="0" t="s">
        <v>5348</v>
      </c>
    </row>
    <row r="5104" customFormat="false" ht="12.8" hidden="false" customHeight="false" outlineLevel="0" collapsed="false">
      <c r="A5104" s="0" t="s">
        <v>5349</v>
      </c>
    </row>
    <row r="5105" customFormat="false" ht="12.8" hidden="false" customHeight="false" outlineLevel="0" collapsed="false">
      <c r="A5105" s="0" t="s">
        <v>5350</v>
      </c>
      <c r="B5105" s="0" t="s">
        <v>5351</v>
      </c>
    </row>
    <row r="5106" customFormat="false" ht="12.8" hidden="false" customHeight="false" outlineLevel="0" collapsed="false">
      <c r="A5106" s="0" t="s">
        <v>5352</v>
      </c>
    </row>
    <row r="5107" customFormat="false" ht="12.8" hidden="false" customHeight="false" outlineLevel="0" collapsed="false">
      <c r="A5107" s="0" t="s">
        <v>5353</v>
      </c>
    </row>
    <row r="5108" customFormat="false" ht="12.8" hidden="false" customHeight="false" outlineLevel="0" collapsed="false">
      <c r="A5108" s="0" t="s">
        <v>5354</v>
      </c>
    </row>
    <row r="5109" customFormat="false" ht="12.8" hidden="false" customHeight="false" outlineLevel="0" collapsed="false">
      <c r="A5109" s="0" t="s">
        <v>5355</v>
      </c>
    </row>
    <row r="5110" customFormat="false" ht="12.8" hidden="false" customHeight="false" outlineLevel="0" collapsed="false">
      <c r="A5110" s="0" t="s">
        <v>5356</v>
      </c>
    </row>
    <row r="5111" customFormat="false" ht="12.8" hidden="false" customHeight="false" outlineLevel="0" collapsed="false">
      <c r="A5111" s="0" t="s">
        <v>5357</v>
      </c>
    </row>
    <row r="5112" customFormat="false" ht="12.8" hidden="false" customHeight="false" outlineLevel="0" collapsed="false">
      <c r="A5112" s="0" t="s">
        <v>5358</v>
      </c>
    </row>
    <row r="5113" customFormat="false" ht="12.8" hidden="false" customHeight="false" outlineLevel="0" collapsed="false">
      <c r="A5113" s="0" t="s">
        <v>5359</v>
      </c>
      <c r="B5113" s="0" t="s">
        <v>5360</v>
      </c>
    </row>
    <row r="5114" customFormat="false" ht="12.8" hidden="false" customHeight="false" outlineLevel="0" collapsed="false">
      <c r="A5114" s="0" t="s">
        <v>5361</v>
      </c>
    </row>
    <row r="5115" customFormat="false" ht="12.8" hidden="false" customHeight="false" outlineLevel="0" collapsed="false">
      <c r="A5115" s="0" t="s">
        <v>5362</v>
      </c>
    </row>
    <row r="5116" customFormat="false" ht="12.8" hidden="false" customHeight="false" outlineLevel="0" collapsed="false">
      <c r="A5116" s="0" t="s">
        <v>5363</v>
      </c>
    </row>
    <row r="5117" customFormat="false" ht="12.8" hidden="false" customHeight="false" outlineLevel="0" collapsed="false">
      <c r="A5117" s="0" t="s">
        <v>5364</v>
      </c>
    </row>
    <row r="5118" customFormat="false" ht="12.8" hidden="false" customHeight="false" outlineLevel="0" collapsed="false">
      <c r="A5118" s="0" t="s">
        <v>5365</v>
      </c>
    </row>
    <row r="5119" customFormat="false" ht="12.8" hidden="false" customHeight="false" outlineLevel="0" collapsed="false">
      <c r="A5119" s="0" t="s">
        <v>5366</v>
      </c>
    </row>
    <row r="5120" customFormat="false" ht="12.8" hidden="false" customHeight="false" outlineLevel="0" collapsed="false">
      <c r="A5120" s="0" t="s">
        <v>5367</v>
      </c>
    </row>
    <row r="5121" customFormat="false" ht="12.8" hidden="false" customHeight="false" outlineLevel="0" collapsed="false">
      <c r="A5121" s="0" t="s">
        <v>5368</v>
      </c>
    </row>
    <row r="5122" customFormat="false" ht="12.8" hidden="false" customHeight="false" outlineLevel="0" collapsed="false">
      <c r="A5122" s="0" t="s">
        <v>5369</v>
      </c>
    </row>
    <row r="5123" customFormat="false" ht="12.8" hidden="false" customHeight="false" outlineLevel="0" collapsed="false">
      <c r="A5123" s="0" t="s">
        <v>5370</v>
      </c>
    </row>
    <row r="5124" customFormat="false" ht="12.8" hidden="false" customHeight="false" outlineLevel="0" collapsed="false">
      <c r="A5124" s="0" t="s">
        <v>5371</v>
      </c>
    </row>
    <row r="5125" customFormat="false" ht="12.8" hidden="false" customHeight="false" outlineLevel="0" collapsed="false">
      <c r="A5125" s="0" t="s">
        <v>5372</v>
      </c>
    </row>
    <row r="5126" customFormat="false" ht="12.8" hidden="false" customHeight="false" outlineLevel="0" collapsed="false">
      <c r="A5126" s="0" t="s">
        <v>5373</v>
      </c>
    </row>
    <row r="5127" customFormat="false" ht="12.8" hidden="false" customHeight="false" outlineLevel="0" collapsed="false">
      <c r="A5127" s="0" t="s">
        <v>5374</v>
      </c>
    </row>
    <row r="5128" customFormat="false" ht="12.8" hidden="false" customHeight="false" outlineLevel="0" collapsed="false">
      <c r="A5128" s="0" t="s">
        <v>5375</v>
      </c>
    </row>
    <row r="5129" customFormat="false" ht="12.8" hidden="false" customHeight="false" outlineLevel="0" collapsed="false">
      <c r="A5129" s="0" t="s">
        <v>5376</v>
      </c>
    </row>
    <row r="5130" customFormat="false" ht="12.8" hidden="false" customHeight="false" outlineLevel="0" collapsed="false">
      <c r="A5130" s="0" t="s">
        <v>5377</v>
      </c>
      <c r="B5130" s="0" t="s">
        <v>5378</v>
      </c>
    </row>
    <row r="5131" customFormat="false" ht="12.8" hidden="false" customHeight="false" outlineLevel="0" collapsed="false">
      <c r="A5131" s="0" t="s">
        <v>5379</v>
      </c>
    </row>
    <row r="5132" customFormat="false" ht="12.8" hidden="false" customHeight="false" outlineLevel="0" collapsed="false">
      <c r="A5132" s="0" t="s">
        <v>5380</v>
      </c>
    </row>
    <row r="5133" customFormat="false" ht="12.8" hidden="false" customHeight="false" outlineLevel="0" collapsed="false">
      <c r="A5133" s="0" t="s">
        <v>5381</v>
      </c>
    </row>
    <row r="5134" customFormat="false" ht="12.8" hidden="false" customHeight="false" outlineLevel="0" collapsed="false">
      <c r="A5134" s="0" t="s">
        <v>5382</v>
      </c>
    </row>
    <row r="5135" customFormat="false" ht="12.8" hidden="false" customHeight="false" outlineLevel="0" collapsed="false">
      <c r="A5135" s="0" t="s">
        <v>5383</v>
      </c>
    </row>
    <row r="5136" customFormat="false" ht="12.8" hidden="false" customHeight="false" outlineLevel="0" collapsed="false">
      <c r="A5136" s="0" t="s">
        <v>5384</v>
      </c>
    </row>
    <row r="5137" customFormat="false" ht="12.8" hidden="false" customHeight="false" outlineLevel="0" collapsed="false">
      <c r="A5137" s="0" t="s">
        <v>5385</v>
      </c>
    </row>
    <row r="5138" customFormat="false" ht="12.8" hidden="false" customHeight="false" outlineLevel="0" collapsed="false">
      <c r="A5138" s="0" t="s">
        <v>5386</v>
      </c>
    </row>
    <row r="5139" customFormat="false" ht="12.8" hidden="false" customHeight="false" outlineLevel="0" collapsed="false">
      <c r="A5139" s="0" t="s">
        <v>5387</v>
      </c>
    </row>
    <row r="5140" customFormat="false" ht="12.8" hidden="false" customHeight="false" outlineLevel="0" collapsed="false">
      <c r="A5140" s="0" t="s">
        <v>5388</v>
      </c>
    </row>
    <row r="5141" customFormat="false" ht="12.8" hidden="false" customHeight="false" outlineLevel="0" collapsed="false">
      <c r="A5141" s="0" t="s">
        <v>5389</v>
      </c>
    </row>
    <row r="5142" customFormat="false" ht="12.8" hidden="false" customHeight="false" outlineLevel="0" collapsed="false">
      <c r="A5142" s="0" t="s">
        <v>5390</v>
      </c>
    </row>
    <row r="5143" customFormat="false" ht="12.8" hidden="false" customHeight="false" outlineLevel="0" collapsed="false">
      <c r="A5143" s="0" t="s">
        <v>5391</v>
      </c>
    </row>
    <row r="5144" customFormat="false" ht="12.8" hidden="false" customHeight="false" outlineLevel="0" collapsed="false">
      <c r="A5144" s="0" t="s">
        <v>5392</v>
      </c>
    </row>
    <row r="5145" customFormat="false" ht="12.8" hidden="false" customHeight="false" outlineLevel="0" collapsed="false">
      <c r="A5145" s="0" t="s">
        <v>5393</v>
      </c>
    </row>
    <row r="5146" customFormat="false" ht="12.8" hidden="false" customHeight="false" outlineLevel="0" collapsed="false">
      <c r="A5146" s="0" t="s">
        <v>5394</v>
      </c>
    </row>
    <row r="5147" customFormat="false" ht="12.8" hidden="false" customHeight="false" outlineLevel="0" collapsed="false">
      <c r="A5147" s="0" t="s">
        <v>5395</v>
      </c>
    </row>
    <row r="5148" customFormat="false" ht="12.8" hidden="false" customHeight="false" outlineLevel="0" collapsed="false">
      <c r="A5148" s="0" t="s">
        <v>5396</v>
      </c>
    </row>
    <row r="5149" customFormat="false" ht="12.8" hidden="false" customHeight="false" outlineLevel="0" collapsed="false">
      <c r="A5149" s="0" t="s">
        <v>5397</v>
      </c>
    </row>
    <row r="5150" customFormat="false" ht="12.8" hidden="false" customHeight="false" outlineLevel="0" collapsed="false">
      <c r="A5150" s="0" t="s">
        <v>5398</v>
      </c>
    </row>
    <row r="5151" customFormat="false" ht="12.8" hidden="false" customHeight="false" outlineLevel="0" collapsed="false">
      <c r="A5151" s="0" t="s">
        <v>5399</v>
      </c>
    </row>
    <row r="5152" customFormat="false" ht="12.8" hidden="false" customHeight="false" outlineLevel="0" collapsed="false">
      <c r="A5152" s="0" t="s">
        <v>5400</v>
      </c>
    </row>
    <row r="5153" customFormat="false" ht="12.8" hidden="false" customHeight="false" outlineLevel="0" collapsed="false">
      <c r="A5153" s="0" t="s">
        <v>5401</v>
      </c>
    </row>
    <row r="5154" customFormat="false" ht="12.8" hidden="false" customHeight="false" outlineLevel="0" collapsed="false">
      <c r="A5154" s="0" t="s">
        <v>5402</v>
      </c>
    </row>
    <row r="5155" customFormat="false" ht="12.8" hidden="false" customHeight="false" outlineLevel="0" collapsed="false">
      <c r="A5155" s="0" t="s">
        <v>5403</v>
      </c>
    </row>
    <row r="5156" customFormat="false" ht="12.8" hidden="false" customHeight="false" outlineLevel="0" collapsed="false">
      <c r="A5156" s="0" t="s">
        <v>5404</v>
      </c>
    </row>
    <row r="5157" customFormat="false" ht="12.8" hidden="false" customHeight="false" outlineLevel="0" collapsed="false">
      <c r="A5157" s="0" t="s">
        <v>5405</v>
      </c>
    </row>
    <row r="5158" customFormat="false" ht="12.8" hidden="false" customHeight="false" outlineLevel="0" collapsed="false">
      <c r="A5158" s="0" t="s">
        <v>5406</v>
      </c>
    </row>
    <row r="5159" customFormat="false" ht="12.8" hidden="false" customHeight="false" outlineLevel="0" collapsed="false">
      <c r="A5159" s="0" t="s">
        <v>5407</v>
      </c>
    </row>
    <row r="5160" customFormat="false" ht="12.8" hidden="false" customHeight="false" outlineLevel="0" collapsed="false">
      <c r="A5160" s="0" t="s">
        <v>5408</v>
      </c>
    </row>
    <row r="5161" customFormat="false" ht="12.8" hidden="false" customHeight="false" outlineLevel="0" collapsed="false">
      <c r="A5161" s="0" t="s">
        <v>5409</v>
      </c>
    </row>
    <row r="5162" customFormat="false" ht="12.8" hidden="false" customHeight="false" outlineLevel="0" collapsed="false">
      <c r="A5162" s="0" t="s">
        <v>5410</v>
      </c>
    </row>
    <row r="5163" customFormat="false" ht="12.8" hidden="false" customHeight="false" outlineLevel="0" collapsed="false">
      <c r="A5163" s="0" t="s">
        <v>5411</v>
      </c>
    </row>
    <row r="5164" customFormat="false" ht="12.8" hidden="false" customHeight="false" outlineLevel="0" collapsed="false">
      <c r="A5164" s="0" t="s">
        <v>5412</v>
      </c>
    </row>
    <row r="5165" customFormat="false" ht="12.8" hidden="false" customHeight="false" outlineLevel="0" collapsed="false">
      <c r="A5165" s="0" t="s">
        <v>5413</v>
      </c>
    </row>
    <row r="5166" customFormat="false" ht="12.8" hidden="false" customHeight="false" outlineLevel="0" collapsed="false">
      <c r="A5166" s="0" t="s">
        <v>5414</v>
      </c>
    </row>
    <row r="5167" customFormat="false" ht="12.8" hidden="false" customHeight="false" outlineLevel="0" collapsed="false">
      <c r="A5167" s="0" t="s">
        <v>5415</v>
      </c>
    </row>
    <row r="5168" customFormat="false" ht="12.8" hidden="false" customHeight="false" outlineLevel="0" collapsed="false">
      <c r="A5168" s="0" t="s">
        <v>5416</v>
      </c>
    </row>
    <row r="5169" customFormat="false" ht="12.8" hidden="false" customHeight="false" outlineLevel="0" collapsed="false">
      <c r="A5169" s="0" t="s">
        <v>5417</v>
      </c>
    </row>
    <row r="5170" customFormat="false" ht="12.8" hidden="false" customHeight="false" outlineLevel="0" collapsed="false">
      <c r="A5170" s="0" t="s">
        <v>5418</v>
      </c>
    </row>
    <row r="5171" customFormat="false" ht="12.8" hidden="false" customHeight="false" outlineLevel="0" collapsed="false">
      <c r="A5171" s="0" t="s">
        <v>5419</v>
      </c>
    </row>
    <row r="5172" customFormat="false" ht="12.8" hidden="false" customHeight="false" outlineLevel="0" collapsed="false">
      <c r="A5172" s="0" t="s">
        <v>5420</v>
      </c>
    </row>
    <row r="5173" customFormat="false" ht="12.8" hidden="false" customHeight="false" outlineLevel="0" collapsed="false">
      <c r="A5173" s="0" t="s">
        <v>5421</v>
      </c>
    </row>
    <row r="5174" customFormat="false" ht="12.8" hidden="false" customHeight="false" outlineLevel="0" collapsed="false">
      <c r="A5174" s="0" t="s">
        <v>5422</v>
      </c>
    </row>
    <row r="5175" customFormat="false" ht="12.8" hidden="false" customHeight="false" outlineLevel="0" collapsed="false">
      <c r="A5175" s="0" t="s">
        <v>5423</v>
      </c>
    </row>
    <row r="5176" customFormat="false" ht="12.8" hidden="false" customHeight="false" outlineLevel="0" collapsed="false">
      <c r="A5176" s="0" t="s">
        <v>5424</v>
      </c>
    </row>
    <row r="5177" customFormat="false" ht="12.8" hidden="false" customHeight="false" outlineLevel="0" collapsed="false">
      <c r="A5177" s="0" t="s">
        <v>5425</v>
      </c>
    </row>
    <row r="5178" customFormat="false" ht="12.8" hidden="false" customHeight="false" outlineLevel="0" collapsed="false">
      <c r="A5178" s="0" t="s">
        <v>5426</v>
      </c>
    </row>
    <row r="5179" customFormat="false" ht="12.8" hidden="false" customHeight="false" outlineLevel="0" collapsed="false">
      <c r="A5179" s="0" t="s">
        <v>5427</v>
      </c>
    </row>
    <row r="5180" customFormat="false" ht="12.8" hidden="false" customHeight="false" outlineLevel="0" collapsed="false">
      <c r="A5180" s="0" t="s">
        <v>5428</v>
      </c>
    </row>
    <row r="5181" customFormat="false" ht="12.8" hidden="false" customHeight="false" outlineLevel="0" collapsed="false">
      <c r="A5181" s="0" t="s">
        <v>5429</v>
      </c>
    </row>
    <row r="5182" customFormat="false" ht="12.8" hidden="false" customHeight="false" outlineLevel="0" collapsed="false">
      <c r="A5182" s="0" t="s">
        <v>5430</v>
      </c>
    </row>
    <row r="5183" customFormat="false" ht="12.8" hidden="false" customHeight="false" outlineLevel="0" collapsed="false">
      <c r="A5183" s="0" t="s">
        <v>5431</v>
      </c>
    </row>
    <row r="5184" customFormat="false" ht="12.8" hidden="false" customHeight="false" outlineLevel="0" collapsed="false">
      <c r="A5184" s="0" t="s">
        <v>5432</v>
      </c>
    </row>
    <row r="5185" customFormat="false" ht="12.8" hidden="false" customHeight="false" outlineLevel="0" collapsed="false">
      <c r="A5185" s="0" t="s">
        <v>5433</v>
      </c>
      <c r="B5185" s="0" t="s">
        <v>5434</v>
      </c>
    </row>
    <row r="5186" customFormat="false" ht="12.8" hidden="false" customHeight="false" outlineLevel="0" collapsed="false">
      <c r="A5186" s="0" t="s">
        <v>5435</v>
      </c>
    </row>
    <row r="5187" customFormat="false" ht="12.8" hidden="false" customHeight="false" outlineLevel="0" collapsed="false">
      <c r="A5187" s="0" t="s">
        <v>5436</v>
      </c>
    </row>
    <row r="5188" customFormat="false" ht="12.8" hidden="false" customHeight="false" outlineLevel="0" collapsed="false">
      <c r="A5188" s="0" t="s">
        <v>5437</v>
      </c>
    </row>
    <row r="5189" customFormat="false" ht="12.8" hidden="false" customHeight="false" outlineLevel="0" collapsed="false">
      <c r="A5189" s="0" t="s">
        <v>5438</v>
      </c>
    </row>
    <row r="5190" customFormat="false" ht="12.8" hidden="false" customHeight="false" outlineLevel="0" collapsed="false">
      <c r="A5190" s="0" t="s">
        <v>5439</v>
      </c>
    </row>
    <row r="5191" customFormat="false" ht="12.8" hidden="false" customHeight="false" outlineLevel="0" collapsed="false">
      <c r="A5191" s="0" t="s">
        <v>5440</v>
      </c>
    </row>
    <row r="5192" customFormat="false" ht="12.8" hidden="false" customHeight="false" outlineLevel="0" collapsed="false">
      <c r="A5192" s="0" t="s">
        <v>5441</v>
      </c>
    </row>
    <row r="5193" customFormat="false" ht="12.8" hidden="false" customHeight="false" outlineLevel="0" collapsed="false">
      <c r="A5193" s="0" t="s">
        <v>5442</v>
      </c>
    </row>
    <row r="5194" customFormat="false" ht="12.8" hidden="false" customHeight="false" outlineLevel="0" collapsed="false">
      <c r="A5194" s="0" t="s">
        <v>5443</v>
      </c>
    </row>
    <row r="5195" customFormat="false" ht="12.8" hidden="false" customHeight="false" outlineLevel="0" collapsed="false">
      <c r="A5195" s="0" t="s">
        <v>5444</v>
      </c>
    </row>
    <row r="5196" customFormat="false" ht="12.8" hidden="false" customHeight="false" outlineLevel="0" collapsed="false">
      <c r="A5196" s="0" t="s">
        <v>5445</v>
      </c>
    </row>
    <row r="5197" customFormat="false" ht="12.8" hidden="false" customHeight="false" outlineLevel="0" collapsed="false">
      <c r="A5197" s="0" t="s">
        <v>5446</v>
      </c>
    </row>
    <row r="5198" customFormat="false" ht="12.8" hidden="false" customHeight="false" outlineLevel="0" collapsed="false">
      <c r="A5198" s="0" t="s">
        <v>5447</v>
      </c>
    </row>
    <row r="5199" customFormat="false" ht="12.8" hidden="false" customHeight="false" outlineLevel="0" collapsed="false">
      <c r="A5199" s="0" t="s">
        <v>5448</v>
      </c>
    </row>
    <row r="5200" customFormat="false" ht="12.8" hidden="false" customHeight="false" outlineLevel="0" collapsed="false">
      <c r="A5200" s="0" t="s">
        <v>5449</v>
      </c>
    </row>
    <row r="5201" customFormat="false" ht="12.8" hidden="false" customHeight="false" outlineLevel="0" collapsed="false">
      <c r="A5201" s="0" t="s">
        <v>5450</v>
      </c>
    </row>
    <row r="5202" customFormat="false" ht="12.8" hidden="false" customHeight="false" outlineLevel="0" collapsed="false">
      <c r="A5202" s="0" t="s">
        <v>5451</v>
      </c>
    </row>
    <row r="5203" customFormat="false" ht="12.8" hidden="false" customHeight="false" outlineLevel="0" collapsed="false">
      <c r="A5203" s="0" t="s">
        <v>5452</v>
      </c>
    </row>
    <row r="5204" customFormat="false" ht="12.8" hidden="false" customHeight="false" outlineLevel="0" collapsed="false">
      <c r="A5204" s="0" t="s">
        <v>5453</v>
      </c>
    </row>
    <row r="5205" customFormat="false" ht="12.8" hidden="false" customHeight="false" outlineLevel="0" collapsed="false">
      <c r="A5205" s="0" t="s">
        <v>5454</v>
      </c>
    </row>
    <row r="5206" customFormat="false" ht="12.8" hidden="false" customHeight="false" outlineLevel="0" collapsed="false">
      <c r="A5206" s="0" t="s">
        <v>5455</v>
      </c>
    </row>
    <row r="5207" customFormat="false" ht="12.8" hidden="false" customHeight="false" outlineLevel="0" collapsed="false">
      <c r="A5207" s="0" t="s">
        <v>5456</v>
      </c>
    </row>
    <row r="5208" customFormat="false" ht="12.8" hidden="false" customHeight="false" outlineLevel="0" collapsed="false">
      <c r="A5208" s="0" t="s">
        <v>5457</v>
      </c>
    </row>
    <row r="5209" customFormat="false" ht="12.8" hidden="false" customHeight="false" outlineLevel="0" collapsed="false">
      <c r="A5209" s="0" t="s">
        <v>5458</v>
      </c>
    </row>
    <row r="5210" customFormat="false" ht="12.8" hidden="false" customHeight="false" outlineLevel="0" collapsed="false">
      <c r="A5210" s="0" t="s">
        <v>5459</v>
      </c>
    </row>
    <row r="5211" customFormat="false" ht="12.8" hidden="false" customHeight="false" outlineLevel="0" collapsed="false">
      <c r="A5211" s="0" t="s">
        <v>5460</v>
      </c>
    </row>
    <row r="5212" customFormat="false" ht="12.8" hidden="false" customHeight="false" outlineLevel="0" collapsed="false">
      <c r="A5212" s="0" t="s">
        <v>5461</v>
      </c>
    </row>
    <row r="5213" customFormat="false" ht="12.8" hidden="false" customHeight="false" outlineLevel="0" collapsed="false">
      <c r="A5213" s="0" t="s">
        <v>5462</v>
      </c>
    </row>
    <row r="5214" customFormat="false" ht="12.8" hidden="false" customHeight="false" outlineLevel="0" collapsed="false">
      <c r="A5214" s="0" t="s">
        <v>5463</v>
      </c>
    </row>
    <row r="5215" customFormat="false" ht="12.8" hidden="false" customHeight="false" outlineLevel="0" collapsed="false">
      <c r="A5215" s="0" t="s">
        <v>5464</v>
      </c>
    </row>
    <row r="5216" customFormat="false" ht="12.8" hidden="false" customHeight="false" outlineLevel="0" collapsed="false">
      <c r="A5216" s="0" t="s">
        <v>5465</v>
      </c>
      <c r="B5216" s="0" t="s">
        <v>5466</v>
      </c>
    </row>
    <row r="5217" customFormat="false" ht="12.8" hidden="false" customHeight="false" outlineLevel="0" collapsed="false">
      <c r="A5217" s="0" t="s">
        <v>5467</v>
      </c>
    </row>
    <row r="5218" customFormat="false" ht="12.8" hidden="false" customHeight="false" outlineLevel="0" collapsed="false">
      <c r="A5218" s="0" t="s">
        <v>5468</v>
      </c>
    </row>
    <row r="5219" customFormat="false" ht="12.8" hidden="false" customHeight="false" outlineLevel="0" collapsed="false">
      <c r="A5219" s="0" t="s">
        <v>5469</v>
      </c>
    </row>
    <row r="5220" customFormat="false" ht="12.8" hidden="false" customHeight="false" outlineLevel="0" collapsed="false">
      <c r="A5220" s="0" t="s">
        <v>5470</v>
      </c>
    </row>
    <row r="5221" customFormat="false" ht="12.8" hidden="false" customHeight="false" outlineLevel="0" collapsed="false">
      <c r="A5221" s="0" t="s">
        <v>5471</v>
      </c>
    </row>
    <row r="5222" customFormat="false" ht="12.8" hidden="false" customHeight="false" outlineLevel="0" collapsed="false">
      <c r="A5222" s="0" t="s">
        <v>5472</v>
      </c>
    </row>
    <row r="5223" customFormat="false" ht="12.8" hidden="false" customHeight="false" outlineLevel="0" collapsed="false">
      <c r="A5223" s="0" t="s">
        <v>5473</v>
      </c>
    </row>
    <row r="5224" customFormat="false" ht="12.8" hidden="false" customHeight="false" outlineLevel="0" collapsed="false">
      <c r="A5224" s="0" t="s">
        <v>5474</v>
      </c>
    </row>
    <row r="5225" customFormat="false" ht="12.8" hidden="false" customHeight="false" outlineLevel="0" collapsed="false">
      <c r="A5225" s="0" t="s">
        <v>5475</v>
      </c>
    </row>
    <row r="5226" customFormat="false" ht="12.8" hidden="false" customHeight="false" outlineLevel="0" collapsed="false">
      <c r="A5226" s="0" t="s">
        <v>5476</v>
      </c>
    </row>
    <row r="5227" customFormat="false" ht="12.8" hidden="false" customHeight="false" outlineLevel="0" collapsed="false">
      <c r="A5227" s="0" t="s">
        <v>5477</v>
      </c>
    </row>
    <row r="5228" customFormat="false" ht="12.8" hidden="false" customHeight="false" outlineLevel="0" collapsed="false">
      <c r="A5228" s="0" t="s">
        <v>5478</v>
      </c>
    </row>
    <row r="5229" customFormat="false" ht="12.8" hidden="false" customHeight="false" outlineLevel="0" collapsed="false">
      <c r="A5229" s="0" t="s">
        <v>5479</v>
      </c>
    </row>
    <row r="5230" customFormat="false" ht="12.8" hidden="false" customHeight="false" outlineLevel="0" collapsed="false">
      <c r="A5230" s="0" t="s">
        <v>5480</v>
      </c>
    </row>
    <row r="5231" customFormat="false" ht="12.8" hidden="false" customHeight="false" outlineLevel="0" collapsed="false">
      <c r="A5231" s="0" t="s">
        <v>5481</v>
      </c>
    </row>
    <row r="5232" customFormat="false" ht="12.8" hidden="false" customHeight="false" outlineLevel="0" collapsed="false">
      <c r="A5232" s="0" t="s">
        <v>5482</v>
      </c>
    </row>
    <row r="5233" customFormat="false" ht="12.8" hidden="false" customHeight="false" outlineLevel="0" collapsed="false">
      <c r="A5233" s="0" t="s">
        <v>5483</v>
      </c>
    </row>
    <row r="5234" customFormat="false" ht="12.8" hidden="false" customHeight="false" outlineLevel="0" collapsed="false">
      <c r="A5234" s="0" t="s">
        <v>5484</v>
      </c>
    </row>
    <row r="5235" customFormat="false" ht="12.8" hidden="false" customHeight="false" outlineLevel="0" collapsed="false">
      <c r="A5235" s="0" t="s">
        <v>5485</v>
      </c>
    </row>
    <row r="5236" customFormat="false" ht="12.8" hidden="false" customHeight="false" outlineLevel="0" collapsed="false">
      <c r="A5236" s="0" t="s">
        <v>5486</v>
      </c>
    </row>
    <row r="5237" customFormat="false" ht="12.8" hidden="false" customHeight="false" outlineLevel="0" collapsed="false">
      <c r="A5237" s="0" t="s">
        <v>5487</v>
      </c>
    </row>
    <row r="5238" customFormat="false" ht="12.8" hidden="false" customHeight="false" outlineLevel="0" collapsed="false">
      <c r="A5238" s="0" t="s">
        <v>5488</v>
      </c>
    </row>
    <row r="5239" customFormat="false" ht="12.8" hidden="false" customHeight="false" outlineLevel="0" collapsed="false">
      <c r="A5239" s="0" t="s">
        <v>5489</v>
      </c>
    </row>
    <row r="5240" customFormat="false" ht="12.8" hidden="false" customHeight="false" outlineLevel="0" collapsed="false">
      <c r="A5240" s="0" t="s">
        <v>5490</v>
      </c>
    </row>
    <row r="5241" customFormat="false" ht="12.8" hidden="false" customHeight="false" outlineLevel="0" collapsed="false">
      <c r="A5241" s="0" t="s">
        <v>5491</v>
      </c>
    </row>
    <row r="5242" customFormat="false" ht="12.8" hidden="false" customHeight="false" outlineLevel="0" collapsed="false">
      <c r="A5242" s="0" t="s">
        <v>5492</v>
      </c>
    </row>
    <row r="5243" customFormat="false" ht="12.8" hidden="false" customHeight="false" outlineLevel="0" collapsed="false">
      <c r="A5243" s="0" t="s">
        <v>5493</v>
      </c>
    </row>
    <row r="5244" customFormat="false" ht="12.8" hidden="false" customHeight="false" outlineLevel="0" collapsed="false">
      <c r="A5244" s="0" t="s">
        <v>5494</v>
      </c>
    </row>
    <row r="5245" customFormat="false" ht="12.8" hidden="false" customHeight="false" outlineLevel="0" collapsed="false">
      <c r="A5245" s="0" t="s">
        <v>5495</v>
      </c>
    </row>
    <row r="5246" customFormat="false" ht="12.8" hidden="false" customHeight="false" outlineLevel="0" collapsed="false">
      <c r="A5246" s="0" t="s">
        <v>5496</v>
      </c>
    </row>
    <row r="5247" customFormat="false" ht="12.8" hidden="false" customHeight="false" outlineLevel="0" collapsed="false">
      <c r="A5247" s="0" t="s">
        <v>5497</v>
      </c>
    </row>
    <row r="5248" customFormat="false" ht="12.8" hidden="false" customHeight="false" outlineLevel="0" collapsed="false">
      <c r="A5248" s="0" t="s">
        <v>5498</v>
      </c>
    </row>
    <row r="5249" customFormat="false" ht="12.8" hidden="false" customHeight="false" outlineLevel="0" collapsed="false">
      <c r="A5249" s="0" t="s">
        <v>5499</v>
      </c>
    </row>
    <row r="5250" customFormat="false" ht="12.8" hidden="false" customHeight="false" outlineLevel="0" collapsed="false">
      <c r="A5250" s="0" t="s">
        <v>5500</v>
      </c>
    </row>
    <row r="5251" customFormat="false" ht="12.8" hidden="false" customHeight="false" outlineLevel="0" collapsed="false">
      <c r="A5251" s="0" t="s">
        <v>5501</v>
      </c>
    </row>
    <row r="5252" customFormat="false" ht="12.8" hidden="false" customHeight="false" outlineLevel="0" collapsed="false">
      <c r="A5252" s="0" t="s">
        <v>5502</v>
      </c>
    </row>
    <row r="5253" customFormat="false" ht="12.8" hidden="false" customHeight="false" outlineLevel="0" collapsed="false">
      <c r="A5253" s="0" t="s">
        <v>5503</v>
      </c>
    </row>
    <row r="5254" customFormat="false" ht="12.8" hidden="false" customHeight="false" outlineLevel="0" collapsed="false">
      <c r="A5254" s="0" t="s">
        <v>5504</v>
      </c>
    </row>
    <row r="5255" customFormat="false" ht="12.8" hidden="false" customHeight="false" outlineLevel="0" collapsed="false">
      <c r="A5255" s="0" t="s">
        <v>5505</v>
      </c>
    </row>
    <row r="5256" customFormat="false" ht="12.8" hidden="false" customHeight="false" outlineLevel="0" collapsed="false">
      <c r="A5256" s="0" t="s">
        <v>5506</v>
      </c>
    </row>
    <row r="5257" customFormat="false" ht="12.8" hidden="false" customHeight="false" outlineLevel="0" collapsed="false">
      <c r="A5257" s="0" t="s">
        <v>5507</v>
      </c>
    </row>
    <row r="5258" customFormat="false" ht="12.8" hidden="false" customHeight="false" outlineLevel="0" collapsed="false">
      <c r="A5258" s="0" t="s">
        <v>5508</v>
      </c>
    </row>
    <row r="5259" customFormat="false" ht="12.8" hidden="false" customHeight="false" outlineLevel="0" collapsed="false">
      <c r="A5259" s="0" t="s">
        <v>5509</v>
      </c>
    </row>
    <row r="5260" customFormat="false" ht="12.8" hidden="false" customHeight="false" outlineLevel="0" collapsed="false">
      <c r="A5260" s="0" t="s">
        <v>5510</v>
      </c>
    </row>
    <row r="5261" customFormat="false" ht="12.8" hidden="false" customHeight="false" outlineLevel="0" collapsed="false">
      <c r="A5261" s="0" t="s">
        <v>5511</v>
      </c>
    </row>
    <row r="5262" customFormat="false" ht="12.8" hidden="false" customHeight="false" outlineLevel="0" collapsed="false">
      <c r="A5262" s="0" t="s">
        <v>5512</v>
      </c>
    </row>
    <row r="5263" customFormat="false" ht="12.8" hidden="false" customHeight="false" outlineLevel="0" collapsed="false">
      <c r="A5263" s="0" t="s">
        <v>5513</v>
      </c>
    </row>
    <row r="5264" customFormat="false" ht="12.8" hidden="false" customHeight="false" outlineLevel="0" collapsed="false">
      <c r="A5264" s="0" t="s">
        <v>5514</v>
      </c>
    </row>
    <row r="5265" customFormat="false" ht="12.8" hidden="false" customHeight="false" outlineLevel="0" collapsed="false">
      <c r="A5265" s="0" t="s">
        <v>5515</v>
      </c>
    </row>
    <row r="5266" customFormat="false" ht="12.8" hidden="false" customHeight="false" outlineLevel="0" collapsed="false">
      <c r="A5266" s="0" t="s">
        <v>5516</v>
      </c>
    </row>
    <row r="5267" customFormat="false" ht="12.8" hidden="false" customHeight="false" outlineLevel="0" collapsed="false">
      <c r="A5267" s="0" t="s">
        <v>5517</v>
      </c>
      <c r="B5267" s="0" t="s">
        <v>5518</v>
      </c>
    </row>
    <row r="5268" customFormat="false" ht="12.8" hidden="false" customHeight="false" outlineLevel="0" collapsed="false">
      <c r="A5268" s="0" t="s">
        <v>5519</v>
      </c>
    </row>
    <row r="5269" customFormat="false" ht="12.8" hidden="false" customHeight="false" outlineLevel="0" collapsed="false">
      <c r="A5269" s="0" t="s">
        <v>5520</v>
      </c>
    </row>
    <row r="5270" customFormat="false" ht="12.8" hidden="false" customHeight="false" outlineLevel="0" collapsed="false">
      <c r="A5270" s="0" t="s">
        <v>5521</v>
      </c>
    </row>
    <row r="5271" customFormat="false" ht="12.8" hidden="false" customHeight="false" outlineLevel="0" collapsed="false">
      <c r="A5271" s="0" t="s">
        <v>5522</v>
      </c>
    </row>
    <row r="5272" customFormat="false" ht="12.8" hidden="false" customHeight="false" outlineLevel="0" collapsed="false">
      <c r="A5272" s="0" t="s">
        <v>5523</v>
      </c>
    </row>
    <row r="5273" customFormat="false" ht="12.8" hidden="false" customHeight="false" outlineLevel="0" collapsed="false">
      <c r="A5273" s="0" t="s">
        <v>5524</v>
      </c>
    </row>
    <row r="5274" customFormat="false" ht="12.8" hidden="false" customHeight="false" outlineLevel="0" collapsed="false">
      <c r="A5274" s="0" t="s">
        <v>5525</v>
      </c>
    </row>
    <row r="5275" customFormat="false" ht="12.8" hidden="false" customHeight="false" outlineLevel="0" collapsed="false">
      <c r="A5275" s="0" t="s">
        <v>5526</v>
      </c>
    </row>
    <row r="5276" customFormat="false" ht="12.8" hidden="false" customHeight="false" outlineLevel="0" collapsed="false">
      <c r="A5276" s="0" t="s">
        <v>5527</v>
      </c>
    </row>
    <row r="5277" customFormat="false" ht="12.8" hidden="false" customHeight="false" outlineLevel="0" collapsed="false">
      <c r="A5277" s="0" t="s">
        <v>5528</v>
      </c>
    </row>
    <row r="5278" customFormat="false" ht="12.8" hidden="false" customHeight="false" outlineLevel="0" collapsed="false">
      <c r="A5278" s="0" t="s">
        <v>168</v>
      </c>
    </row>
    <row r="5279" customFormat="false" ht="12.8" hidden="false" customHeight="false" outlineLevel="0" collapsed="false">
      <c r="A5279" s="0" t="s">
        <v>5529</v>
      </c>
    </row>
    <row r="5280" customFormat="false" ht="12.8" hidden="false" customHeight="false" outlineLevel="0" collapsed="false">
      <c r="A5280" s="0" t="s">
        <v>5530</v>
      </c>
    </row>
    <row r="5281" customFormat="false" ht="12.8" hidden="false" customHeight="false" outlineLevel="0" collapsed="false">
      <c r="A5281" s="0" t="s">
        <v>5531</v>
      </c>
    </row>
    <row r="5282" customFormat="false" ht="12.8" hidden="false" customHeight="false" outlineLevel="0" collapsed="false">
      <c r="A5282" s="0" t="s">
        <v>5532</v>
      </c>
    </row>
    <row r="5283" customFormat="false" ht="12.8" hidden="false" customHeight="false" outlineLevel="0" collapsed="false">
      <c r="A5283" s="0" t="s">
        <v>5533</v>
      </c>
    </row>
    <row r="5284" customFormat="false" ht="12.8" hidden="false" customHeight="false" outlineLevel="0" collapsed="false">
      <c r="A5284" s="0" t="s">
        <v>5534</v>
      </c>
    </row>
    <row r="5285" customFormat="false" ht="12.8" hidden="false" customHeight="false" outlineLevel="0" collapsed="false">
      <c r="A5285" s="0" t="s">
        <v>5535</v>
      </c>
    </row>
    <row r="5286" customFormat="false" ht="12.8" hidden="false" customHeight="false" outlineLevel="0" collapsed="false">
      <c r="A5286" s="0" t="s">
        <v>5536</v>
      </c>
    </row>
    <row r="5287" customFormat="false" ht="12.8" hidden="false" customHeight="false" outlineLevel="0" collapsed="false">
      <c r="A5287" s="0" t="s">
        <v>5537</v>
      </c>
    </row>
    <row r="5288" customFormat="false" ht="12.8" hidden="false" customHeight="false" outlineLevel="0" collapsed="false">
      <c r="A5288" s="0" t="s">
        <v>5538</v>
      </c>
    </row>
    <row r="5289" customFormat="false" ht="12.8" hidden="false" customHeight="false" outlineLevel="0" collapsed="false">
      <c r="A5289" s="0" t="s">
        <v>5539</v>
      </c>
    </row>
    <row r="5290" customFormat="false" ht="12.8" hidden="false" customHeight="false" outlineLevel="0" collapsed="false">
      <c r="A5290" s="0" t="s">
        <v>5540</v>
      </c>
    </row>
    <row r="5291" customFormat="false" ht="12.8" hidden="false" customHeight="false" outlineLevel="0" collapsed="false">
      <c r="A5291" s="0" t="s">
        <v>5541</v>
      </c>
    </row>
    <row r="5292" customFormat="false" ht="12.8" hidden="false" customHeight="false" outlineLevel="0" collapsed="false">
      <c r="A5292" s="0" t="s">
        <v>5542</v>
      </c>
    </row>
    <row r="5293" customFormat="false" ht="12.8" hidden="false" customHeight="false" outlineLevel="0" collapsed="false">
      <c r="A5293" s="0" t="s">
        <v>5543</v>
      </c>
    </row>
    <row r="5294" customFormat="false" ht="12.8" hidden="false" customHeight="false" outlineLevel="0" collapsed="false">
      <c r="A5294" s="0" t="s">
        <v>5544</v>
      </c>
    </row>
    <row r="5295" customFormat="false" ht="12.8" hidden="false" customHeight="false" outlineLevel="0" collapsed="false">
      <c r="A5295" s="0" t="s">
        <v>5545</v>
      </c>
    </row>
    <row r="5296" customFormat="false" ht="12.8" hidden="false" customHeight="false" outlineLevel="0" collapsed="false">
      <c r="A5296" s="0" t="s">
        <v>5546</v>
      </c>
    </row>
    <row r="5297" customFormat="false" ht="12.8" hidden="false" customHeight="false" outlineLevel="0" collapsed="false">
      <c r="A5297" s="0" t="s">
        <v>5547</v>
      </c>
    </row>
    <row r="5298" customFormat="false" ht="12.8" hidden="false" customHeight="false" outlineLevel="0" collapsed="false">
      <c r="A5298" s="0" t="s">
        <v>5548</v>
      </c>
    </row>
    <row r="5299" customFormat="false" ht="12.8" hidden="false" customHeight="false" outlineLevel="0" collapsed="false">
      <c r="A5299" s="0" t="s">
        <v>5549</v>
      </c>
    </row>
    <row r="5300" customFormat="false" ht="12.8" hidden="false" customHeight="false" outlineLevel="0" collapsed="false">
      <c r="A5300" s="0" t="s">
        <v>5550</v>
      </c>
    </row>
    <row r="5301" customFormat="false" ht="12.8" hidden="false" customHeight="false" outlineLevel="0" collapsed="false">
      <c r="A5301" s="0" t="s">
        <v>5551</v>
      </c>
    </row>
    <row r="5302" customFormat="false" ht="12.8" hidden="false" customHeight="false" outlineLevel="0" collapsed="false">
      <c r="A5302" s="0" t="s">
        <v>5552</v>
      </c>
    </row>
    <row r="5303" customFormat="false" ht="12.8" hidden="false" customHeight="false" outlineLevel="0" collapsed="false">
      <c r="A5303" s="0" t="s">
        <v>5553</v>
      </c>
    </row>
    <row r="5305" customFormat="false" ht="12.8" hidden="false" customHeight="false" outlineLevel="0" collapsed="false">
      <c r="A5305" s="0" t="s">
        <v>5554</v>
      </c>
    </row>
    <row r="5306" customFormat="false" ht="12.8" hidden="false" customHeight="false" outlineLevel="0" collapsed="false">
      <c r="A5306" s="0" t="s">
        <v>5555</v>
      </c>
    </row>
    <row r="5307" customFormat="false" ht="12.8" hidden="false" customHeight="false" outlineLevel="0" collapsed="false">
      <c r="A5307" s="0" t="s">
        <v>5556</v>
      </c>
    </row>
    <row r="5308" customFormat="false" ht="12.8" hidden="false" customHeight="false" outlineLevel="0" collapsed="false">
      <c r="A5308" s="0" t="s">
        <v>5557</v>
      </c>
    </row>
    <row r="5309" customFormat="false" ht="12.8" hidden="false" customHeight="false" outlineLevel="0" collapsed="false">
      <c r="A5309" s="0" t="s">
        <v>5558</v>
      </c>
    </row>
    <row r="5310" customFormat="false" ht="12.8" hidden="false" customHeight="false" outlineLevel="0" collapsed="false">
      <c r="A5310" s="0" t="s">
        <v>5559</v>
      </c>
    </row>
    <row r="5311" customFormat="false" ht="12.8" hidden="false" customHeight="false" outlineLevel="0" collapsed="false">
      <c r="A5311" s="0" t="s">
        <v>5560</v>
      </c>
    </row>
    <row r="5312" customFormat="false" ht="12.8" hidden="false" customHeight="false" outlineLevel="0" collapsed="false">
      <c r="A5312" s="0" t="s">
        <v>5561</v>
      </c>
    </row>
    <row r="5313" customFormat="false" ht="12.8" hidden="false" customHeight="false" outlineLevel="0" collapsed="false">
      <c r="A5313" s="0" t="s">
        <v>5562</v>
      </c>
    </row>
    <row r="5314" customFormat="false" ht="12.8" hidden="false" customHeight="false" outlineLevel="0" collapsed="false">
      <c r="A5314" s="0" t="s">
        <v>5563</v>
      </c>
    </row>
    <row r="5315" customFormat="false" ht="12.8" hidden="false" customHeight="false" outlineLevel="0" collapsed="false">
      <c r="A5315" s="0" t="s">
        <v>5564</v>
      </c>
    </row>
    <row r="5316" customFormat="false" ht="12.8" hidden="false" customHeight="false" outlineLevel="0" collapsed="false">
      <c r="A5316" s="0" t="s">
        <v>5565</v>
      </c>
    </row>
    <row r="5317" customFormat="false" ht="12.8" hidden="false" customHeight="false" outlineLevel="0" collapsed="false">
      <c r="A5317" s="0" t="s">
        <v>5566</v>
      </c>
    </row>
    <row r="5318" customFormat="false" ht="12.8" hidden="false" customHeight="false" outlineLevel="0" collapsed="false">
      <c r="A5318" s="0" t="s">
        <v>5567</v>
      </c>
    </row>
    <row r="5319" customFormat="false" ht="12.8" hidden="false" customHeight="false" outlineLevel="0" collapsed="false">
      <c r="A5319" s="0" t="s">
        <v>5568</v>
      </c>
    </row>
    <row r="5320" customFormat="false" ht="12.8" hidden="false" customHeight="false" outlineLevel="0" collapsed="false">
      <c r="A5320" s="0" t="s">
        <v>5569</v>
      </c>
    </row>
    <row r="5321" customFormat="false" ht="12.8" hidden="false" customHeight="false" outlineLevel="0" collapsed="false">
      <c r="A5321" s="0" t="s">
        <v>5570</v>
      </c>
    </row>
    <row r="5322" customFormat="false" ht="12.8" hidden="false" customHeight="false" outlineLevel="0" collapsed="false">
      <c r="A5322" s="0" t="s">
        <v>5571</v>
      </c>
    </row>
    <row r="5323" customFormat="false" ht="12.8" hidden="false" customHeight="false" outlineLevel="0" collapsed="false">
      <c r="A5323" s="0" t="s">
        <v>5572</v>
      </c>
    </row>
    <row r="5324" customFormat="false" ht="12.8" hidden="false" customHeight="false" outlineLevel="0" collapsed="false">
      <c r="A5324" s="0" t="s">
        <v>5573</v>
      </c>
    </row>
    <row r="5325" customFormat="false" ht="12.8" hidden="false" customHeight="false" outlineLevel="0" collapsed="false">
      <c r="A5325" s="0" t="s">
        <v>5574</v>
      </c>
    </row>
    <row r="5326" customFormat="false" ht="12.8" hidden="false" customHeight="false" outlineLevel="0" collapsed="false">
      <c r="A5326" s="0" t="s">
        <v>5575</v>
      </c>
    </row>
    <row r="5327" customFormat="false" ht="12.8" hidden="false" customHeight="false" outlineLevel="0" collapsed="false">
      <c r="A5327" s="0" t="s">
        <v>5576</v>
      </c>
    </row>
    <row r="5328" customFormat="false" ht="12.8" hidden="false" customHeight="false" outlineLevel="0" collapsed="false">
      <c r="A5328" s="0" t="s">
        <v>5577</v>
      </c>
    </row>
    <row r="5329" customFormat="false" ht="12.8" hidden="false" customHeight="false" outlineLevel="0" collapsed="false">
      <c r="A5329" s="0" t="s">
        <v>5578</v>
      </c>
    </row>
    <row r="5330" customFormat="false" ht="12.8" hidden="false" customHeight="false" outlineLevel="0" collapsed="false">
      <c r="A5330" s="0" t="s">
        <v>5579</v>
      </c>
    </row>
    <row r="5331" customFormat="false" ht="12.8" hidden="false" customHeight="false" outlineLevel="0" collapsed="false">
      <c r="A5331" s="0" t="s">
        <v>5580</v>
      </c>
    </row>
    <row r="5332" customFormat="false" ht="12.8" hidden="false" customHeight="false" outlineLevel="0" collapsed="false">
      <c r="A5332" s="0" t="s">
        <v>5581</v>
      </c>
    </row>
    <row r="5333" customFormat="false" ht="12.8" hidden="false" customHeight="false" outlineLevel="0" collapsed="false">
      <c r="A5333" s="0" t="s">
        <v>5582</v>
      </c>
    </row>
    <row r="5334" customFormat="false" ht="12.8" hidden="false" customHeight="false" outlineLevel="0" collapsed="false">
      <c r="A5334" s="0" t="s">
        <v>5583</v>
      </c>
    </row>
    <row r="5335" customFormat="false" ht="12.8" hidden="false" customHeight="false" outlineLevel="0" collapsed="false">
      <c r="A5335" s="0" t="s">
        <v>5584</v>
      </c>
    </row>
    <row r="5336" customFormat="false" ht="12.8" hidden="false" customHeight="false" outlineLevel="0" collapsed="false">
      <c r="A5336" s="0" t="s">
        <v>5585</v>
      </c>
    </row>
    <row r="5337" customFormat="false" ht="12.8" hidden="false" customHeight="false" outlineLevel="0" collapsed="false">
      <c r="A5337" s="0" t="s">
        <v>5586</v>
      </c>
    </row>
    <row r="5338" customFormat="false" ht="12.8" hidden="false" customHeight="false" outlineLevel="0" collapsed="false">
      <c r="A5338" s="0" t="s">
        <v>5587</v>
      </c>
    </row>
    <row r="5339" customFormat="false" ht="12.8" hidden="false" customHeight="false" outlineLevel="0" collapsed="false">
      <c r="A5339" s="0" t="s">
        <v>5588</v>
      </c>
    </row>
    <row r="5340" customFormat="false" ht="12.8" hidden="false" customHeight="false" outlineLevel="0" collapsed="false">
      <c r="A5340" s="0" t="s">
        <v>5589</v>
      </c>
    </row>
    <row r="5341" customFormat="false" ht="12.8" hidden="false" customHeight="false" outlineLevel="0" collapsed="false">
      <c r="A5341" s="0" t="s">
        <v>5590</v>
      </c>
    </row>
    <row r="5342" customFormat="false" ht="12.8" hidden="false" customHeight="false" outlineLevel="0" collapsed="false">
      <c r="A5342" s="0" t="s">
        <v>5591</v>
      </c>
    </row>
    <row r="5343" customFormat="false" ht="12.8" hidden="false" customHeight="false" outlineLevel="0" collapsed="false">
      <c r="A5343" s="0" t="s">
        <v>5592</v>
      </c>
    </row>
    <row r="5344" customFormat="false" ht="12.8" hidden="false" customHeight="false" outlineLevel="0" collapsed="false">
      <c r="A5344" s="0" t="s">
        <v>5593</v>
      </c>
    </row>
    <row r="5345" customFormat="false" ht="12.8" hidden="false" customHeight="false" outlineLevel="0" collapsed="false">
      <c r="A5345" s="0" t="s">
        <v>5594</v>
      </c>
    </row>
    <row r="5346" customFormat="false" ht="12.8" hidden="false" customHeight="false" outlineLevel="0" collapsed="false">
      <c r="A5346" s="0" t="s">
        <v>5595</v>
      </c>
    </row>
    <row r="5347" customFormat="false" ht="12.8" hidden="false" customHeight="false" outlineLevel="0" collapsed="false">
      <c r="A5347" s="0" t="s">
        <v>5596</v>
      </c>
    </row>
    <row r="5348" customFormat="false" ht="12.8" hidden="false" customHeight="false" outlineLevel="0" collapsed="false">
      <c r="A5348" s="0" t="s">
        <v>5597</v>
      </c>
    </row>
    <row r="5349" customFormat="false" ht="12.8" hidden="false" customHeight="false" outlineLevel="0" collapsed="false">
      <c r="A5349" s="0" t="s">
        <v>5598</v>
      </c>
    </row>
    <row r="5350" customFormat="false" ht="12.8" hidden="false" customHeight="false" outlineLevel="0" collapsed="false">
      <c r="A5350" s="0" t="s">
        <v>5599</v>
      </c>
    </row>
    <row r="5351" customFormat="false" ht="12.8" hidden="false" customHeight="false" outlineLevel="0" collapsed="false">
      <c r="A5351" s="0" t="s">
        <v>5600</v>
      </c>
    </row>
    <row r="5352" customFormat="false" ht="12.8" hidden="false" customHeight="false" outlineLevel="0" collapsed="false">
      <c r="A5352" s="0" t="s">
        <v>5601</v>
      </c>
    </row>
    <row r="5353" customFormat="false" ht="12.8" hidden="false" customHeight="false" outlineLevel="0" collapsed="false">
      <c r="A5353" s="0" t="s">
        <v>5602</v>
      </c>
    </row>
    <row r="5354" customFormat="false" ht="12.8" hidden="false" customHeight="false" outlineLevel="0" collapsed="false">
      <c r="A5354" s="0" t="s">
        <v>5603</v>
      </c>
    </row>
    <row r="5355" customFormat="false" ht="12.8" hidden="false" customHeight="false" outlineLevel="0" collapsed="false">
      <c r="A5355" s="0" t="s">
        <v>5604</v>
      </c>
    </row>
    <row r="5356" customFormat="false" ht="12.8" hidden="false" customHeight="false" outlineLevel="0" collapsed="false">
      <c r="A5356" s="0" t="s">
        <v>5605</v>
      </c>
    </row>
    <row r="5357" customFormat="false" ht="12.8" hidden="false" customHeight="false" outlineLevel="0" collapsed="false">
      <c r="A5357" s="0" t="s">
        <v>5606</v>
      </c>
    </row>
    <row r="5358" customFormat="false" ht="12.8" hidden="false" customHeight="false" outlineLevel="0" collapsed="false">
      <c r="A5358" s="0" t="s">
        <v>5607</v>
      </c>
    </row>
    <row r="5359" customFormat="false" ht="12.8" hidden="false" customHeight="false" outlineLevel="0" collapsed="false">
      <c r="A5359" s="0" t="s">
        <v>5608</v>
      </c>
      <c r="B5359" s="0" t="s">
        <v>5609</v>
      </c>
    </row>
    <row r="5360" customFormat="false" ht="12.8" hidden="false" customHeight="false" outlineLevel="0" collapsed="false">
      <c r="A5360" s="0" t="s">
        <v>5610</v>
      </c>
    </row>
    <row r="5361" customFormat="false" ht="12.8" hidden="false" customHeight="false" outlineLevel="0" collapsed="false">
      <c r="A5361" s="0" t="s">
        <v>5611</v>
      </c>
    </row>
    <row r="5362" customFormat="false" ht="12.8" hidden="false" customHeight="false" outlineLevel="0" collapsed="false">
      <c r="A5362" s="0" t="s">
        <v>5612</v>
      </c>
    </row>
    <row r="5363" customFormat="false" ht="12.8" hidden="false" customHeight="false" outlineLevel="0" collapsed="false">
      <c r="A5363" s="0" t="s">
        <v>5613</v>
      </c>
    </row>
    <row r="5364" customFormat="false" ht="12.8" hidden="false" customHeight="false" outlineLevel="0" collapsed="false">
      <c r="A5364" s="0" t="s">
        <v>5614</v>
      </c>
    </row>
    <row r="5365" customFormat="false" ht="12.8" hidden="false" customHeight="false" outlineLevel="0" collapsed="false">
      <c r="A5365" s="0" t="s">
        <v>5615</v>
      </c>
    </row>
    <row r="5366" customFormat="false" ht="12.8" hidden="false" customHeight="false" outlineLevel="0" collapsed="false">
      <c r="A5366" s="0" t="s">
        <v>5616</v>
      </c>
    </row>
    <row r="5367" customFormat="false" ht="12.8" hidden="false" customHeight="false" outlineLevel="0" collapsed="false">
      <c r="A5367" s="0" t="s">
        <v>5617</v>
      </c>
    </row>
    <row r="5368" customFormat="false" ht="12.8" hidden="false" customHeight="false" outlineLevel="0" collapsed="false">
      <c r="A5368" s="0" t="s">
        <v>5618</v>
      </c>
    </row>
    <row r="5369" customFormat="false" ht="12.8" hidden="false" customHeight="false" outlineLevel="0" collapsed="false">
      <c r="A5369" s="0" t="s">
        <v>5619</v>
      </c>
      <c r="B5369" s="0" t="s">
        <v>5620</v>
      </c>
    </row>
    <row r="5370" customFormat="false" ht="12.8" hidden="false" customHeight="false" outlineLevel="0" collapsed="false">
      <c r="A5370" s="0" t="s">
        <v>5621</v>
      </c>
    </row>
    <row r="5371" customFormat="false" ht="12.8" hidden="false" customHeight="false" outlineLevel="0" collapsed="false">
      <c r="A5371" s="0" t="s">
        <v>5622</v>
      </c>
    </row>
    <row r="5372" customFormat="false" ht="12.8" hidden="false" customHeight="false" outlineLevel="0" collapsed="false">
      <c r="A5372" s="0" t="s">
        <v>5623</v>
      </c>
    </row>
    <row r="5373" customFormat="false" ht="12.8" hidden="false" customHeight="false" outlineLevel="0" collapsed="false">
      <c r="A5373" s="0" t="s">
        <v>5624</v>
      </c>
    </row>
    <row r="5374" customFormat="false" ht="12.8" hidden="false" customHeight="false" outlineLevel="0" collapsed="false">
      <c r="A5374" s="0" t="s">
        <v>5625</v>
      </c>
    </row>
    <row r="5375" customFormat="false" ht="12.8" hidden="false" customHeight="false" outlineLevel="0" collapsed="false">
      <c r="A5375" s="0" t="s">
        <v>5626</v>
      </c>
      <c r="B5375" s="0" t="s">
        <v>5627</v>
      </c>
    </row>
    <row r="5376" customFormat="false" ht="12.8" hidden="false" customHeight="false" outlineLevel="0" collapsed="false">
      <c r="A5376" s="0" t="s">
        <v>5628</v>
      </c>
    </row>
    <row r="5377" customFormat="false" ht="12.8" hidden="false" customHeight="false" outlineLevel="0" collapsed="false">
      <c r="A5377" s="0" t="s">
        <v>5629</v>
      </c>
    </row>
    <row r="5378" customFormat="false" ht="12.8" hidden="false" customHeight="false" outlineLevel="0" collapsed="false">
      <c r="A5378" s="0" t="s">
        <v>5630</v>
      </c>
    </row>
    <row r="5379" customFormat="false" ht="12.8" hidden="false" customHeight="false" outlineLevel="0" collapsed="false">
      <c r="A5379" s="0" t="s">
        <v>5631</v>
      </c>
    </row>
    <row r="5380" customFormat="false" ht="12.8" hidden="false" customHeight="false" outlineLevel="0" collapsed="false">
      <c r="A5380" s="0" t="s">
        <v>5632</v>
      </c>
    </row>
    <row r="5381" customFormat="false" ht="12.8" hidden="false" customHeight="false" outlineLevel="0" collapsed="false">
      <c r="A5381" s="0" t="s">
        <v>5633</v>
      </c>
    </row>
    <row r="5382" customFormat="false" ht="12.8" hidden="false" customHeight="false" outlineLevel="0" collapsed="false">
      <c r="A5382" s="0" t="s">
        <v>5634</v>
      </c>
    </row>
    <row r="5383" customFormat="false" ht="12.8" hidden="false" customHeight="false" outlineLevel="0" collapsed="false">
      <c r="A5383" s="0" t="s">
        <v>5635</v>
      </c>
    </row>
    <row r="5384" customFormat="false" ht="12.8" hidden="false" customHeight="false" outlineLevel="0" collapsed="false">
      <c r="A5384" s="0" t="s">
        <v>5636</v>
      </c>
    </row>
    <row r="5385" customFormat="false" ht="12.8" hidden="false" customHeight="false" outlineLevel="0" collapsed="false">
      <c r="A5385" s="0" t="s">
        <v>5637</v>
      </c>
    </row>
    <row r="5386" customFormat="false" ht="12.8" hidden="false" customHeight="false" outlineLevel="0" collapsed="false">
      <c r="A5386" s="0" t="s">
        <v>5638</v>
      </c>
    </row>
    <row r="5387" customFormat="false" ht="12.8" hidden="false" customHeight="false" outlineLevel="0" collapsed="false">
      <c r="A5387" s="0" t="s">
        <v>5639</v>
      </c>
    </row>
    <row r="5388" customFormat="false" ht="12.8" hidden="false" customHeight="false" outlineLevel="0" collapsed="false">
      <c r="A5388" s="0" t="s">
        <v>5640</v>
      </c>
    </row>
    <row r="5389" customFormat="false" ht="12.8" hidden="false" customHeight="false" outlineLevel="0" collapsed="false">
      <c r="A5389" s="0" t="s">
        <v>3065</v>
      </c>
    </row>
    <row r="5390" customFormat="false" ht="12.8" hidden="false" customHeight="false" outlineLevel="0" collapsed="false">
      <c r="A5390" s="0" t="s">
        <v>5641</v>
      </c>
    </row>
    <row r="5391" customFormat="false" ht="12.8" hidden="false" customHeight="false" outlineLevel="0" collapsed="false">
      <c r="A5391" s="0" t="s">
        <v>5642</v>
      </c>
    </row>
    <row r="5392" customFormat="false" ht="12.8" hidden="false" customHeight="false" outlineLevel="0" collapsed="false">
      <c r="A5392" s="0" t="s">
        <v>5643</v>
      </c>
    </row>
    <row r="5393" customFormat="false" ht="12.8" hidden="false" customHeight="false" outlineLevel="0" collapsed="false">
      <c r="A5393" s="0" t="s">
        <v>5644</v>
      </c>
    </row>
    <row r="5394" customFormat="false" ht="12.8" hidden="false" customHeight="false" outlineLevel="0" collapsed="false">
      <c r="A5394" s="0" t="s">
        <v>5645</v>
      </c>
    </row>
    <row r="5395" customFormat="false" ht="12.8" hidden="false" customHeight="false" outlineLevel="0" collapsed="false">
      <c r="A5395" s="0" t="s">
        <v>5646</v>
      </c>
    </row>
    <row r="5396" customFormat="false" ht="12.8" hidden="false" customHeight="false" outlineLevel="0" collapsed="false">
      <c r="A5396" s="0" t="s">
        <v>5647</v>
      </c>
      <c r="B5396" s="0" t="s">
        <v>5648</v>
      </c>
    </row>
    <row r="5398" customFormat="false" ht="12.8" hidden="false" customHeight="false" outlineLevel="0" collapsed="false">
      <c r="A5398" s="0" t="s">
        <v>5649</v>
      </c>
    </row>
    <row r="5399" customFormat="false" ht="12.8" hidden="false" customHeight="false" outlineLevel="0" collapsed="false">
      <c r="A5399" s="0" t="s">
        <v>5650</v>
      </c>
    </row>
    <row r="5400" customFormat="false" ht="12.8" hidden="false" customHeight="false" outlineLevel="0" collapsed="false">
      <c r="A5400" s="0" t="s">
        <v>5651</v>
      </c>
    </row>
    <row r="5402" customFormat="false" ht="12.8" hidden="false" customHeight="false" outlineLevel="0" collapsed="false">
      <c r="A5402" s="0" t="s">
        <v>5652</v>
      </c>
    </row>
    <row r="5403" customFormat="false" ht="12.8" hidden="false" customHeight="false" outlineLevel="0" collapsed="false">
      <c r="A5403" s="0" t="s">
        <v>5653</v>
      </c>
    </row>
    <row r="5404" customFormat="false" ht="12.8" hidden="false" customHeight="false" outlineLevel="0" collapsed="false">
      <c r="A5404" s="0" t="s">
        <v>5654</v>
      </c>
    </row>
    <row r="5405" customFormat="false" ht="12.8" hidden="false" customHeight="false" outlineLevel="0" collapsed="false">
      <c r="A5405" s="0" t="s">
        <v>5655</v>
      </c>
      <c r="B5405" s="0" t="s">
        <v>5656</v>
      </c>
    </row>
    <row r="5406" customFormat="false" ht="12.8" hidden="false" customHeight="false" outlineLevel="0" collapsed="false">
      <c r="A5406" s="0" t="s">
        <v>5657</v>
      </c>
    </row>
    <row r="5407" customFormat="false" ht="12.8" hidden="false" customHeight="false" outlineLevel="0" collapsed="false">
      <c r="A5407" s="0" t="s">
        <v>5658</v>
      </c>
    </row>
    <row r="5408" customFormat="false" ht="12.8" hidden="false" customHeight="false" outlineLevel="0" collapsed="false">
      <c r="A5408" s="0" t="s">
        <v>5659</v>
      </c>
    </row>
    <row r="5409" customFormat="false" ht="12.8" hidden="false" customHeight="false" outlineLevel="0" collapsed="false">
      <c r="A5409" s="0" t="s">
        <v>5660</v>
      </c>
    </row>
    <row r="5411" customFormat="false" ht="12.8" hidden="false" customHeight="false" outlineLevel="0" collapsed="false">
      <c r="A5411" s="0" t="s">
        <v>5661</v>
      </c>
    </row>
    <row r="5412" customFormat="false" ht="12.8" hidden="false" customHeight="false" outlineLevel="0" collapsed="false">
      <c r="A5412" s="0" t="s">
        <v>5662</v>
      </c>
    </row>
    <row r="5413" customFormat="false" ht="12.8" hidden="false" customHeight="false" outlineLevel="0" collapsed="false">
      <c r="A5413" s="0" t="s">
        <v>5663</v>
      </c>
    </row>
    <row r="5415" customFormat="false" ht="12.8" hidden="false" customHeight="false" outlineLevel="0" collapsed="false">
      <c r="A5415" s="0" t="s">
        <v>5652</v>
      </c>
    </row>
    <row r="5416" customFormat="false" ht="12.8" hidden="false" customHeight="false" outlineLevel="0" collapsed="false">
      <c r="A5416" s="0" t="s">
        <v>5664</v>
      </c>
    </row>
    <row r="5417" customFormat="false" ht="12.8" hidden="false" customHeight="false" outlineLevel="0" collapsed="false">
      <c r="A5417" s="0" t="s">
        <v>5665</v>
      </c>
    </row>
    <row r="5418" customFormat="false" ht="12.8" hidden="false" customHeight="false" outlineLevel="0" collapsed="false">
      <c r="A5418" s="0" t="s">
        <v>5666</v>
      </c>
    </row>
    <row r="5419" customFormat="false" ht="12.8" hidden="false" customHeight="false" outlineLevel="0" collapsed="false">
      <c r="A5419" s="0" t="s">
        <v>5667</v>
      </c>
    </row>
    <row r="5420" customFormat="false" ht="12.8" hidden="false" customHeight="false" outlineLevel="0" collapsed="false">
      <c r="A5420" s="0" t="s">
        <v>5668</v>
      </c>
    </row>
    <row r="5421" customFormat="false" ht="12.8" hidden="false" customHeight="false" outlineLevel="0" collapsed="false">
      <c r="A5421" s="0" t="s">
        <v>5669</v>
      </c>
    </row>
    <row r="5422" customFormat="false" ht="12.8" hidden="false" customHeight="false" outlineLevel="0" collapsed="false">
      <c r="A5422" s="0" t="s">
        <v>5670</v>
      </c>
      <c r="B5422" s="0" t="s">
        <v>5671</v>
      </c>
    </row>
    <row r="5423" customFormat="false" ht="12.8" hidden="false" customHeight="false" outlineLevel="0" collapsed="false">
      <c r="A5423" s="0" t="s">
        <v>5672</v>
      </c>
    </row>
    <row r="5424" customFormat="false" ht="12.8" hidden="false" customHeight="false" outlineLevel="0" collapsed="false">
      <c r="A5424" s="0" t="s">
        <v>5673</v>
      </c>
    </row>
    <row r="5425" customFormat="false" ht="12.8" hidden="false" customHeight="false" outlineLevel="0" collapsed="false">
      <c r="A5425" s="0" t="s">
        <v>5674</v>
      </c>
    </row>
    <row r="5426" customFormat="false" ht="12.8" hidden="false" customHeight="false" outlineLevel="0" collapsed="false">
      <c r="A5426" s="0" t="s">
        <v>5675</v>
      </c>
    </row>
    <row r="5427" customFormat="false" ht="12.8" hidden="false" customHeight="false" outlineLevel="0" collapsed="false">
      <c r="A5427" s="0" t="s">
        <v>5676</v>
      </c>
    </row>
    <row r="5428" customFormat="false" ht="12.8" hidden="false" customHeight="false" outlineLevel="0" collapsed="false">
      <c r="A5428" s="0" t="s">
        <v>5677</v>
      </c>
    </row>
    <row r="5429" customFormat="false" ht="12.8" hidden="false" customHeight="false" outlineLevel="0" collapsed="false">
      <c r="A5429" s="0" t="s">
        <v>5678</v>
      </c>
    </row>
    <row r="5430" customFormat="false" ht="12.8" hidden="false" customHeight="false" outlineLevel="0" collapsed="false">
      <c r="A5430" s="0" t="s">
        <v>5679</v>
      </c>
    </row>
    <row r="5431" customFormat="false" ht="12.8" hidden="false" customHeight="false" outlineLevel="0" collapsed="false">
      <c r="A5431" s="0" t="s">
        <v>5680</v>
      </c>
    </row>
    <row r="5432" customFormat="false" ht="12.8" hidden="false" customHeight="false" outlineLevel="0" collapsed="false">
      <c r="A5432" s="0" t="s">
        <v>5681</v>
      </c>
    </row>
    <row r="5433" customFormat="false" ht="12.8" hidden="false" customHeight="false" outlineLevel="0" collapsed="false">
      <c r="A5433" s="0" t="s">
        <v>168</v>
      </c>
    </row>
    <row r="5434" customFormat="false" ht="12.8" hidden="false" customHeight="false" outlineLevel="0" collapsed="false">
      <c r="A5434" s="0" t="s">
        <v>5682</v>
      </c>
    </row>
    <row r="5435" customFormat="false" ht="12.8" hidden="false" customHeight="false" outlineLevel="0" collapsed="false">
      <c r="A5435" s="0" t="s">
        <v>5683</v>
      </c>
    </row>
    <row r="5436" customFormat="false" ht="12.8" hidden="false" customHeight="false" outlineLevel="0" collapsed="false">
      <c r="A5436" s="0" t="s">
        <v>5684</v>
      </c>
    </row>
    <row r="5437" customFormat="false" ht="12.8" hidden="false" customHeight="false" outlineLevel="0" collapsed="false">
      <c r="A5437" s="0" t="s">
        <v>5685</v>
      </c>
    </row>
    <row r="5438" customFormat="false" ht="12.8" hidden="false" customHeight="false" outlineLevel="0" collapsed="false">
      <c r="A5438" s="0" t="s">
        <v>5686</v>
      </c>
    </row>
    <row r="5439" customFormat="false" ht="12.8" hidden="false" customHeight="false" outlineLevel="0" collapsed="false">
      <c r="A5439" s="0" t="s">
        <v>5687</v>
      </c>
    </row>
    <row r="5440" customFormat="false" ht="12.8" hidden="false" customHeight="false" outlineLevel="0" collapsed="false">
      <c r="A5440" s="0" t="s">
        <v>5688</v>
      </c>
    </row>
    <row r="5441" customFormat="false" ht="12.8" hidden="false" customHeight="false" outlineLevel="0" collapsed="false">
      <c r="A5441" s="0" t="s">
        <v>5689</v>
      </c>
      <c r="B5441" s="0" t="s">
        <v>5690</v>
      </c>
    </row>
    <row r="5442" customFormat="false" ht="12.8" hidden="false" customHeight="false" outlineLevel="0" collapsed="false">
      <c r="A5442" s="0" t="s">
        <v>5691</v>
      </c>
    </row>
    <row r="5443" customFormat="false" ht="12.8" hidden="false" customHeight="false" outlineLevel="0" collapsed="false">
      <c r="A5443" s="0" t="s">
        <v>5692</v>
      </c>
    </row>
    <row r="5444" customFormat="false" ht="12.8" hidden="false" customHeight="false" outlineLevel="0" collapsed="false">
      <c r="A5444" s="0" t="s">
        <v>5693</v>
      </c>
    </row>
    <row r="5445" customFormat="false" ht="12.8" hidden="false" customHeight="false" outlineLevel="0" collapsed="false">
      <c r="A5445" s="0" t="s">
        <v>5694</v>
      </c>
    </row>
    <row r="5446" customFormat="false" ht="12.8" hidden="false" customHeight="false" outlineLevel="0" collapsed="false">
      <c r="A5446" s="0" t="s">
        <v>5695</v>
      </c>
    </row>
    <row r="5447" customFormat="false" ht="12.8" hidden="false" customHeight="false" outlineLevel="0" collapsed="false">
      <c r="A5447" s="0" t="s">
        <v>5696</v>
      </c>
    </row>
    <row r="5448" customFormat="false" ht="12.8" hidden="false" customHeight="false" outlineLevel="0" collapsed="false">
      <c r="A5448" s="0" t="s">
        <v>5697</v>
      </c>
    </row>
    <row r="5449" customFormat="false" ht="12.8" hidden="false" customHeight="false" outlineLevel="0" collapsed="false">
      <c r="A5449" s="0" t="s">
        <v>5698</v>
      </c>
    </row>
    <row r="5450" customFormat="false" ht="12.8" hidden="false" customHeight="false" outlineLevel="0" collapsed="false">
      <c r="A5450" s="0" t="s">
        <v>5699</v>
      </c>
    </row>
    <row r="5451" customFormat="false" ht="12.8" hidden="false" customHeight="false" outlineLevel="0" collapsed="false">
      <c r="A5451" s="0" t="s">
        <v>5700</v>
      </c>
    </row>
    <row r="5452" customFormat="false" ht="12.8" hidden="false" customHeight="false" outlineLevel="0" collapsed="false">
      <c r="A5452" s="0" t="s">
        <v>5701</v>
      </c>
    </row>
    <row r="5453" customFormat="false" ht="12.8" hidden="false" customHeight="false" outlineLevel="0" collapsed="false">
      <c r="A5453" s="0" t="s">
        <v>5702</v>
      </c>
      <c r="B5453" s="0" t="s">
        <v>5703</v>
      </c>
    </row>
    <row r="5454" customFormat="false" ht="12.8" hidden="false" customHeight="false" outlineLevel="0" collapsed="false">
      <c r="A5454" s="0" t="s">
        <v>5704</v>
      </c>
    </row>
    <row r="5455" customFormat="false" ht="12.8" hidden="false" customHeight="false" outlineLevel="0" collapsed="false">
      <c r="A5455" s="0" t="s">
        <v>5705</v>
      </c>
    </row>
    <row r="5456" customFormat="false" ht="12.8" hidden="false" customHeight="false" outlineLevel="0" collapsed="false">
      <c r="A5456" s="0" t="s">
        <v>5706</v>
      </c>
    </row>
    <row r="5457" customFormat="false" ht="12.8" hidden="false" customHeight="false" outlineLevel="0" collapsed="false">
      <c r="A5457" s="0" t="s">
        <v>5707</v>
      </c>
    </row>
    <row r="5458" customFormat="false" ht="12.8" hidden="false" customHeight="false" outlineLevel="0" collapsed="false">
      <c r="A5458" s="0" t="s">
        <v>5708</v>
      </c>
      <c r="B5458" s="0" t="s">
        <v>5709</v>
      </c>
    </row>
    <row r="5459" customFormat="false" ht="12.8" hidden="false" customHeight="false" outlineLevel="0" collapsed="false">
      <c r="A5459" s="0" t="s">
        <v>5710</v>
      </c>
    </row>
    <row r="5460" customFormat="false" ht="12.8" hidden="false" customHeight="false" outlineLevel="0" collapsed="false">
      <c r="A5460" s="0" t="s">
        <v>2817</v>
      </c>
    </row>
    <row r="5461" customFormat="false" ht="12.8" hidden="false" customHeight="false" outlineLevel="0" collapsed="false">
      <c r="A5461" s="0" t="s">
        <v>5711</v>
      </c>
    </row>
    <row r="5462" customFormat="false" ht="12.8" hidden="false" customHeight="false" outlineLevel="0" collapsed="false">
      <c r="A5462" s="0" t="s">
        <v>5712</v>
      </c>
    </row>
    <row r="5463" customFormat="false" ht="12.8" hidden="false" customHeight="false" outlineLevel="0" collapsed="false">
      <c r="A5463" s="0" t="s">
        <v>5713</v>
      </c>
    </row>
    <row r="5464" customFormat="false" ht="12.8" hidden="false" customHeight="false" outlineLevel="0" collapsed="false">
      <c r="A5464" s="0" t="s">
        <v>5714</v>
      </c>
    </row>
    <row r="5465" customFormat="false" ht="12.8" hidden="false" customHeight="false" outlineLevel="0" collapsed="false">
      <c r="A5465" s="0" t="s">
        <v>5715</v>
      </c>
    </row>
    <row r="5466" customFormat="false" ht="12.8" hidden="false" customHeight="false" outlineLevel="0" collapsed="false">
      <c r="A5466" s="0" t="s">
        <v>5716</v>
      </c>
    </row>
    <row r="5467" customFormat="false" ht="12.8" hidden="false" customHeight="false" outlineLevel="0" collapsed="false">
      <c r="A5467" s="0" t="s">
        <v>5717</v>
      </c>
    </row>
    <row r="5468" customFormat="false" ht="12.8" hidden="false" customHeight="false" outlineLevel="0" collapsed="false">
      <c r="A5468" s="0" t="s">
        <v>5718</v>
      </c>
    </row>
    <row r="5469" customFormat="false" ht="12.8" hidden="false" customHeight="false" outlineLevel="0" collapsed="false">
      <c r="A5469" s="0" t="s">
        <v>5719</v>
      </c>
    </row>
    <row r="5470" customFormat="false" ht="12.8" hidden="false" customHeight="false" outlineLevel="0" collapsed="false">
      <c r="A5470" s="0" t="s">
        <v>5720</v>
      </c>
    </row>
    <row r="5471" customFormat="false" ht="12.8" hidden="false" customHeight="false" outlineLevel="0" collapsed="false">
      <c r="A5471" s="0" t="s">
        <v>5721</v>
      </c>
    </row>
    <row r="5472" customFormat="false" ht="12.8" hidden="false" customHeight="false" outlineLevel="0" collapsed="false">
      <c r="A5472" s="0" t="s">
        <v>5722</v>
      </c>
    </row>
    <row r="5473" customFormat="false" ht="12.8" hidden="false" customHeight="false" outlineLevel="0" collapsed="false">
      <c r="A5473" s="0" t="s">
        <v>5723</v>
      </c>
    </row>
    <row r="5474" customFormat="false" ht="12.8" hidden="false" customHeight="false" outlineLevel="0" collapsed="false">
      <c r="A5474" s="0" t="s">
        <v>5724</v>
      </c>
    </row>
    <row r="5475" customFormat="false" ht="12.8" hidden="false" customHeight="false" outlineLevel="0" collapsed="false">
      <c r="A5475" s="0" t="s">
        <v>5725</v>
      </c>
    </row>
    <row r="5476" customFormat="false" ht="12.8" hidden="false" customHeight="false" outlineLevel="0" collapsed="false">
      <c r="A5476" s="0" t="s">
        <v>5726</v>
      </c>
    </row>
    <row r="5477" customFormat="false" ht="12.8" hidden="false" customHeight="false" outlineLevel="0" collapsed="false">
      <c r="A5477" s="0" t="s">
        <v>5727</v>
      </c>
    </row>
    <row r="5478" customFormat="false" ht="12.8" hidden="false" customHeight="false" outlineLevel="0" collapsed="false">
      <c r="A5478" s="0" t="s">
        <v>5728</v>
      </c>
    </row>
    <row r="5479" customFormat="false" ht="12.8" hidden="false" customHeight="false" outlineLevel="0" collapsed="false">
      <c r="A5479" s="0" t="s">
        <v>5729</v>
      </c>
    </row>
    <row r="5480" customFormat="false" ht="12.8" hidden="false" customHeight="false" outlineLevel="0" collapsed="false">
      <c r="A5480" s="0" t="s">
        <v>5730</v>
      </c>
    </row>
    <row r="5481" customFormat="false" ht="12.8" hidden="false" customHeight="false" outlineLevel="0" collapsed="false">
      <c r="A5481" s="0" t="s">
        <v>5731</v>
      </c>
    </row>
    <row r="5482" customFormat="false" ht="12.8" hidden="false" customHeight="false" outlineLevel="0" collapsed="false">
      <c r="A5482" s="0" t="s">
        <v>5732</v>
      </c>
    </row>
    <row r="5483" customFormat="false" ht="12.8" hidden="false" customHeight="false" outlineLevel="0" collapsed="false">
      <c r="A5483" s="0" t="s">
        <v>5733</v>
      </c>
    </row>
    <row r="5484" customFormat="false" ht="12.8" hidden="false" customHeight="false" outlineLevel="0" collapsed="false">
      <c r="A5484" s="0" t="s">
        <v>5734</v>
      </c>
    </row>
    <row r="5485" customFormat="false" ht="12.8" hidden="false" customHeight="false" outlineLevel="0" collapsed="false">
      <c r="A5485" s="0" t="s">
        <v>5735</v>
      </c>
    </row>
    <row r="5486" customFormat="false" ht="12.8" hidden="false" customHeight="false" outlineLevel="0" collapsed="false">
      <c r="A5486" s="0" t="s">
        <v>5736</v>
      </c>
    </row>
    <row r="5487" customFormat="false" ht="12.8" hidden="false" customHeight="false" outlineLevel="0" collapsed="false">
      <c r="A5487" s="0" t="s">
        <v>5737</v>
      </c>
    </row>
    <row r="5488" customFormat="false" ht="12.8" hidden="false" customHeight="false" outlineLevel="0" collapsed="false">
      <c r="A5488" s="0" t="s">
        <v>5738</v>
      </c>
    </row>
    <row r="5489" customFormat="false" ht="12.8" hidden="false" customHeight="false" outlineLevel="0" collapsed="false">
      <c r="B5489" s="0" t="s">
        <v>5739</v>
      </c>
      <c r="C5489" s="0" t="s">
        <v>5740</v>
      </c>
      <c r="D5489" s="0" t="s">
        <v>5741</v>
      </c>
    </row>
    <row r="5490" customFormat="false" ht="12.8" hidden="false" customHeight="false" outlineLevel="0" collapsed="false">
      <c r="B5490" s="0" t="s">
        <v>5652</v>
      </c>
      <c r="C5490" s="0" t="s">
        <v>5742</v>
      </c>
      <c r="D5490" s="0" t="s">
        <v>5743</v>
      </c>
      <c r="E5490" s="0" t="s">
        <v>5744</v>
      </c>
    </row>
    <row r="5491" customFormat="false" ht="12.8" hidden="false" customHeight="false" outlineLevel="0" collapsed="false">
      <c r="A5491" s="0" t="s">
        <v>5745</v>
      </c>
    </row>
    <row r="5492" customFormat="false" ht="12.8" hidden="false" customHeight="false" outlineLevel="0" collapsed="false">
      <c r="A5492" s="0" t="s">
        <v>5746</v>
      </c>
    </row>
    <row r="5493" customFormat="false" ht="12.8" hidden="false" customHeight="false" outlineLevel="0" collapsed="false">
      <c r="A5493" s="0" t="s">
        <v>5747</v>
      </c>
    </row>
    <row r="5494" customFormat="false" ht="12.8" hidden="false" customHeight="false" outlineLevel="0" collapsed="false">
      <c r="A5494" s="0" t="s">
        <v>5748</v>
      </c>
    </row>
    <row r="5495" customFormat="false" ht="12.8" hidden="false" customHeight="false" outlineLevel="0" collapsed="false">
      <c r="A5495" s="0" t="s">
        <v>5749</v>
      </c>
    </row>
    <row r="5496" customFormat="false" ht="12.8" hidden="false" customHeight="false" outlineLevel="0" collapsed="false">
      <c r="A5496" s="0" t="s">
        <v>5750</v>
      </c>
    </row>
    <row r="5497" customFormat="false" ht="12.8" hidden="false" customHeight="false" outlineLevel="0" collapsed="false">
      <c r="A5497" s="0" t="s">
        <v>5751</v>
      </c>
    </row>
    <row r="5498" customFormat="false" ht="12.8" hidden="false" customHeight="false" outlineLevel="0" collapsed="false">
      <c r="A5498" s="0" t="s">
        <v>5752</v>
      </c>
    </row>
    <row r="5499" customFormat="false" ht="12.8" hidden="false" customHeight="false" outlineLevel="0" collapsed="false">
      <c r="A5499" s="0" t="s">
        <v>5753</v>
      </c>
    </row>
    <row r="5500" customFormat="false" ht="12.8" hidden="false" customHeight="false" outlineLevel="0" collapsed="false">
      <c r="A5500" s="0" t="s">
        <v>5754</v>
      </c>
    </row>
    <row r="5501" customFormat="false" ht="12.8" hidden="false" customHeight="false" outlineLevel="0" collapsed="false">
      <c r="A5501" s="0" t="s">
        <v>5755</v>
      </c>
    </row>
    <row r="5502" customFormat="false" ht="12.8" hidden="false" customHeight="false" outlineLevel="0" collapsed="false">
      <c r="A5502" s="0" t="s">
        <v>5756</v>
      </c>
    </row>
    <row r="5503" customFormat="false" ht="12.8" hidden="false" customHeight="false" outlineLevel="0" collapsed="false">
      <c r="A5503" s="0" t="s">
        <v>5757</v>
      </c>
    </row>
    <row r="5504" customFormat="false" ht="12.8" hidden="false" customHeight="false" outlineLevel="0" collapsed="false">
      <c r="A5504" s="0" t="s">
        <v>5758</v>
      </c>
    </row>
    <row r="5505" customFormat="false" ht="12.8" hidden="false" customHeight="false" outlineLevel="0" collapsed="false">
      <c r="A5505" s="0" t="s">
        <v>5759</v>
      </c>
    </row>
    <row r="5506" customFormat="false" ht="12.8" hidden="false" customHeight="false" outlineLevel="0" collapsed="false">
      <c r="A5506" s="0" t="s">
        <v>5760</v>
      </c>
    </row>
    <row r="5507" customFormat="false" ht="12.8" hidden="false" customHeight="false" outlineLevel="0" collapsed="false">
      <c r="A5507" s="0" t="s">
        <v>5761</v>
      </c>
    </row>
    <row r="5508" customFormat="false" ht="12.8" hidden="false" customHeight="false" outlineLevel="0" collapsed="false">
      <c r="A5508" s="0" t="s">
        <v>5762</v>
      </c>
    </row>
    <row r="5509" customFormat="false" ht="12.8" hidden="false" customHeight="false" outlineLevel="0" collapsed="false">
      <c r="A5509" s="0" t="s">
        <v>5763</v>
      </c>
    </row>
    <row r="5510" customFormat="false" ht="12.8" hidden="false" customHeight="false" outlineLevel="0" collapsed="false">
      <c r="A5510" s="0" t="s">
        <v>5764</v>
      </c>
    </row>
    <row r="5511" customFormat="false" ht="12.8" hidden="false" customHeight="false" outlineLevel="0" collapsed="false">
      <c r="A5511" s="0" t="s">
        <v>5765</v>
      </c>
    </row>
    <row r="5512" customFormat="false" ht="12.8" hidden="false" customHeight="false" outlineLevel="0" collapsed="false">
      <c r="A5512" s="0" t="s">
        <v>5766</v>
      </c>
    </row>
    <row r="5513" customFormat="false" ht="12.8" hidden="false" customHeight="false" outlineLevel="0" collapsed="false">
      <c r="A5513" s="0" t="s">
        <v>5767</v>
      </c>
    </row>
    <row r="5514" customFormat="false" ht="12.8" hidden="false" customHeight="false" outlineLevel="0" collapsed="false">
      <c r="A5514" s="0" t="s">
        <v>5768</v>
      </c>
    </row>
    <row r="5515" customFormat="false" ht="12.8" hidden="false" customHeight="false" outlineLevel="0" collapsed="false">
      <c r="A5515" s="0" t="s">
        <v>5769</v>
      </c>
    </row>
    <row r="5516" customFormat="false" ht="12.8" hidden="false" customHeight="false" outlineLevel="0" collapsed="false">
      <c r="A5516" s="0" t="s">
        <v>5770</v>
      </c>
    </row>
    <row r="5517" customFormat="false" ht="12.8" hidden="false" customHeight="false" outlineLevel="0" collapsed="false">
      <c r="A5517" s="0" t="s">
        <v>5771</v>
      </c>
    </row>
    <row r="5518" customFormat="false" ht="12.8" hidden="false" customHeight="false" outlineLevel="0" collapsed="false">
      <c r="A5518" s="0" t="s">
        <v>5772</v>
      </c>
    </row>
    <row r="5519" customFormat="false" ht="12.8" hidden="false" customHeight="false" outlineLevel="0" collapsed="false">
      <c r="A5519" s="0" t="s">
        <v>168</v>
      </c>
    </row>
    <row r="5520" customFormat="false" ht="12.8" hidden="false" customHeight="false" outlineLevel="0" collapsed="false">
      <c r="A5520" s="0" t="s">
        <v>5773</v>
      </c>
    </row>
    <row r="5521" customFormat="false" ht="12.8" hidden="false" customHeight="false" outlineLevel="0" collapsed="false">
      <c r="A5521" s="0" t="s">
        <v>5774</v>
      </c>
    </row>
    <row r="5522" customFormat="false" ht="12.8" hidden="false" customHeight="false" outlineLevel="0" collapsed="false">
      <c r="A5522" s="0" t="s">
        <v>5775</v>
      </c>
    </row>
    <row r="5523" customFormat="false" ht="12.8" hidden="false" customHeight="false" outlineLevel="0" collapsed="false">
      <c r="A5523" s="0" t="s">
        <v>5776</v>
      </c>
    </row>
    <row r="5524" customFormat="false" ht="12.8" hidden="false" customHeight="false" outlineLevel="0" collapsed="false">
      <c r="A5524" s="0" t="s">
        <v>5777</v>
      </c>
    </row>
    <row r="5525" customFormat="false" ht="12.8" hidden="false" customHeight="false" outlineLevel="0" collapsed="false">
      <c r="A5525" s="0" t="s">
        <v>5778</v>
      </c>
    </row>
    <row r="5526" customFormat="false" ht="12.8" hidden="false" customHeight="false" outlineLevel="0" collapsed="false">
      <c r="A5526" s="0" t="e">
        <f aca="false">	_x0011_L_x0007__x0003__x0002__x000e_=	_x0001__x0011_õWÃ_x001b_Ý·¿_x0003__x0002__x000e_=	_x0002__x0011_lp²Ë_x0003_ó¢?~_x0002_</f>
        <v>#N/A</v>
      </c>
    </row>
    <row r="5527" customFormat="false" ht="12.8" hidden="false" customHeight="false" outlineLevel="0" collapsed="false">
      <c r="A5527" s="0" t="e">
        <f aca="false">	_x0003__x0011_€j@_x0003__x0002__x000e_=	_x0004__x0011_-Å~H&amp;_x0004_À_x0003__x0002__x000e_=	_x0005__x0011_©p¥T¿¢‰?_x0003__x0002__x000e_=	_x0006__x0011_H€ÏM“pþ?ý</f>
        <v>#N/A</v>
      </c>
    </row>
    <row r="5528" customFormat="false" ht="12.8" hidden="false" customHeight="false" outlineLevel="0" collapsed="false">
      <c r="A5528" s="0" t="s">
        <v>5779</v>
      </c>
    </row>
    <row r="5529" customFormat="false" ht="12.8" hidden="false" customHeight="false" outlineLevel="0" collapsed="false">
      <c r="A5529" s="0" t="s">
        <v>5780</v>
      </c>
      <c r="B5529" s="0" t="s">
        <v>5781</v>
      </c>
    </row>
    <row r="5530" customFormat="false" ht="12.8" hidden="false" customHeight="false" outlineLevel="0" collapsed="false">
      <c r="A5530" s="0" t="s">
        <v>168</v>
      </c>
    </row>
    <row r="5531" customFormat="false" ht="12.8" hidden="false" customHeight="false" outlineLevel="0" collapsed="false">
      <c r="A5531" s="0" t="s">
        <v>5782</v>
      </c>
    </row>
    <row r="5532" customFormat="false" ht="12.8" hidden="false" customHeight="false" outlineLevel="0" collapsed="false">
      <c r="A5532" s="0" t="s">
        <v>5783</v>
      </c>
    </row>
    <row r="5533" customFormat="false" ht="12.8" hidden="false" customHeight="false" outlineLevel="0" collapsed="false">
      <c r="A5533" s="0" t="s">
        <v>5784</v>
      </c>
    </row>
    <row r="5534" customFormat="false" ht="12.8" hidden="false" customHeight="false" outlineLevel="0" collapsed="false">
      <c r="A5534" s="0" t="s">
        <v>5785</v>
      </c>
    </row>
    <row r="5535" customFormat="false" ht="12.8" hidden="false" customHeight="false" outlineLevel="0" collapsed="false">
      <c r="A5535" s="0" t="s">
        <v>5786</v>
      </c>
    </row>
    <row r="5536" customFormat="false" ht="12.8" hidden="false" customHeight="false" outlineLevel="0" collapsed="false">
      <c r="A5536" s="0" t="s">
        <v>5787</v>
      </c>
    </row>
    <row r="5537" customFormat="false" ht="12.8" hidden="false" customHeight="false" outlineLevel="0" collapsed="false">
      <c r="A5537" s="0" t="s">
        <v>5788</v>
      </c>
    </row>
    <row r="5538" customFormat="false" ht="12.8" hidden="false" customHeight="false" outlineLevel="0" collapsed="false">
      <c r="A5538" s="0" t="s">
        <v>5789</v>
      </c>
    </row>
    <row r="5539" customFormat="false" ht="12.8" hidden="false" customHeight="false" outlineLevel="0" collapsed="false">
      <c r="A5539" s="0" t="s">
        <v>5790</v>
      </c>
    </row>
    <row r="5540" customFormat="false" ht="12.8" hidden="false" customHeight="false" outlineLevel="0" collapsed="false">
      <c r="A5540" s="0" t="s">
        <v>5791</v>
      </c>
    </row>
    <row r="5541" customFormat="false" ht="12.8" hidden="false" customHeight="false" outlineLevel="0" collapsed="false">
      <c r="A5541" s="0" t="s">
        <v>5792</v>
      </c>
    </row>
    <row r="5542" customFormat="false" ht="12.8" hidden="false" customHeight="false" outlineLevel="0" collapsed="false">
      <c r="A5542" s="0" t="s">
        <v>5793</v>
      </c>
    </row>
    <row r="5543" customFormat="false" ht="12.8" hidden="false" customHeight="false" outlineLevel="0" collapsed="false">
      <c r="A5543" s="0" t="s">
        <v>5794</v>
      </c>
    </row>
    <row r="5544" customFormat="false" ht="12.8" hidden="false" customHeight="false" outlineLevel="0" collapsed="false">
      <c r="A5544" s="0" t="s">
        <v>5795</v>
      </c>
    </row>
    <row r="5545" customFormat="false" ht="12.8" hidden="false" customHeight="false" outlineLevel="0" collapsed="false">
      <c r="A5545" s="0" t="s">
        <v>5796</v>
      </c>
    </row>
    <row r="5546" customFormat="false" ht="12.8" hidden="false" customHeight="false" outlineLevel="0" collapsed="false">
      <c r="A5546" s="0" t="s">
        <v>5797</v>
      </c>
    </row>
    <row r="5547" customFormat="false" ht="12.8" hidden="false" customHeight="false" outlineLevel="0" collapsed="false">
      <c r="A5547" s="0" t="s">
        <v>5798</v>
      </c>
    </row>
    <row r="5548" customFormat="false" ht="12.8" hidden="false" customHeight="false" outlineLevel="0" collapsed="false">
      <c r="A5548" s="0" t="s">
        <v>5799</v>
      </c>
    </row>
    <row r="5549" customFormat="false" ht="12.8" hidden="false" customHeight="false" outlineLevel="0" collapsed="false">
      <c r="A5549" s="0" t="s">
        <v>5800</v>
      </c>
    </row>
    <row r="5550" customFormat="false" ht="12.8" hidden="false" customHeight="false" outlineLevel="0" collapsed="false">
      <c r="A5550" s="0" t="s">
        <v>5801</v>
      </c>
    </row>
    <row r="5551" customFormat="false" ht="12.8" hidden="false" customHeight="false" outlineLevel="0" collapsed="false">
      <c r="A5551" s="0" t="s">
        <v>5802</v>
      </c>
    </row>
    <row r="5552" customFormat="false" ht="12.8" hidden="false" customHeight="false" outlineLevel="0" collapsed="false">
      <c r="A5552" s="0" t="s">
        <v>5803</v>
      </c>
    </row>
    <row r="5553" customFormat="false" ht="12.8" hidden="false" customHeight="false" outlineLevel="0" collapsed="false">
      <c r="A5553" s="0" t="s">
        <v>5804</v>
      </c>
    </row>
    <row r="5554" customFormat="false" ht="12.8" hidden="false" customHeight="false" outlineLevel="0" collapsed="false">
      <c r="A5554" s="0" t="s">
        <v>5805</v>
      </c>
    </row>
    <row r="5555" customFormat="false" ht="12.8" hidden="false" customHeight="false" outlineLevel="0" collapsed="false">
      <c r="A5555" s="0" t="s">
        <v>5806</v>
      </c>
    </row>
    <row r="5556" customFormat="false" ht="12.8" hidden="false" customHeight="false" outlineLevel="0" collapsed="false">
      <c r="A5556" s="0" t="s">
        <v>5807</v>
      </c>
    </row>
    <row r="5557" customFormat="false" ht="12.8" hidden="false" customHeight="false" outlineLevel="0" collapsed="false">
      <c r="A5557" s="0" t="s">
        <v>5808</v>
      </c>
    </row>
    <row r="5558" customFormat="false" ht="12.8" hidden="false" customHeight="false" outlineLevel="0" collapsed="false">
      <c r="A5558" s="0" t="s">
        <v>5809</v>
      </c>
    </row>
    <row r="5559" customFormat="false" ht="12.8" hidden="false" customHeight="false" outlineLevel="0" collapsed="false">
      <c r="A5559" s="0" t="s">
        <v>5810</v>
      </c>
    </row>
    <row r="5560" customFormat="false" ht="12.8" hidden="false" customHeight="false" outlineLevel="0" collapsed="false">
      <c r="A5560" s="0" t="s">
        <v>5811</v>
      </c>
    </row>
    <row r="5561" customFormat="false" ht="12.8" hidden="false" customHeight="false" outlineLevel="0" collapsed="false">
      <c r="A5561" s="0" t="s">
        <v>5812</v>
      </c>
    </row>
    <row r="5562" customFormat="false" ht="12.8" hidden="false" customHeight="false" outlineLevel="0" collapsed="false">
      <c r="A5562" s="0" t="s">
        <v>5813</v>
      </c>
    </row>
    <row r="5563" customFormat="false" ht="12.8" hidden="false" customHeight="false" outlineLevel="0" collapsed="false">
      <c r="A5563" s="0" t="s">
        <v>5814</v>
      </c>
    </row>
    <row r="5564" customFormat="false" ht="12.8" hidden="false" customHeight="false" outlineLevel="0" collapsed="false">
      <c r="A5564" s="0" t="s">
        <v>5815</v>
      </c>
    </row>
    <row r="5565" customFormat="false" ht="12.8" hidden="false" customHeight="false" outlineLevel="0" collapsed="false">
      <c r="A5565" s="0" t="s">
        <v>5816</v>
      </c>
    </row>
    <row r="5566" customFormat="false" ht="12.8" hidden="false" customHeight="false" outlineLevel="0" collapsed="false">
      <c r="A5566" s="0" t="s">
        <v>5817</v>
      </c>
    </row>
    <row r="5567" customFormat="false" ht="12.8" hidden="false" customHeight="false" outlineLevel="0" collapsed="false">
      <c r="A5567" s="0" t="s">
        <v>5818</v>
      </c>
    </row>
    <row r="5568" customFormat="false" ht="12.8" hidden="false" customHeight="false" outlineLevel="0" collapsed="false">
      <c r="A5568" s="0" t="s">
        <v>5819</v>
      </c>
    </row>
    <row r="5569" customFormat="false" ht="12.8" hidden="false" customHeight="false" outlineLevel="0" collapsed="false">
      <c r="A5569" s="0" t="s">
        <v>5820</v>
      </c>
    </row>
    <row r="5570" customFormat="false" ht="12.8" hidden="false" customHeight="false" outlineLevel="0" collapsed="false">
      <c r="A5570" s="0" t="s">
        <v>5821</v>
      </c>
    </row>
    <row r="5571" customFormat="false" ht="12.8" hidden="false" customHeight="false" outlineLevel="0" collapsed="false">
      <c r="A5571" s="0" t="s">
        <v>5822</v>
      </c>
    </row>
    <row r="5572" customFormat="false" ht="12.8" hidden="false" customHeight="false" outlineLevel="0" collapsed="false">
      <c r="A5572" s="0" t="s">
        <v>5823</v>
      </c>
    </row>
    <row r="5573" customFormat="false" ht="12.8" hidden="false" customHeight="false" outlineLevel="0" collapsed="false">
      <c r="A5573" s="0" t="s">
        <v>5824</v>
      </c>
    </row>
    <row r="5574" customFormat="false" ht="12.8" hidden="false" customHeight="false" outlineLevel="0" collapsed="false">
      <c r="A5574" s="0" t="s">
        <v>5825</v>
      </c>
    </row>
    <row r="5575" customFormat="false" ht="12.8" hidden="false" customHeight="false" outlineLevel="0" collapsed="false">
      <c r="A5575" s="0" t="s">
        <v>5826</v>
      </c>
    </row>
    <row r="5576" customFormat="false" ht="12.8" hidden="false" customHeight="false" outlineLevel="0" collapsed="false">
      <c r="A5576" s="0" t="s">
        <v>5827</v>
      </c>
    </row>
    <row r="5577" customFormat="false" ht="12.8" hidden="false" customHeight="false" outlineLevel="0" collapsed="false">
      <c r="A5577" s="0" t="s">
        <v>5828</v>
      </c>
    </row>
    <row r="5578" customFormat="false" ht="12.8" hidden="false" customHeight="false" outlineLevel="0" collapsed="false">
      <c r="A5578" s="0" t="s">
        <v>5829</v>
      </c>
    </row>
    <row r="5579" customFormat="false" ht="12.8" hidden="false" customHeight="false" outlineLevel="0" collapsed="false">
      <c r="A5579" s="0" t="s">
        <v>5830</v>
      </c>
    </row>
    <row r="5580" customFormat="false" ht="12.8" hidden="false" customHeight="false" outlineLevel="0" collapsed="false">
      <c r="A5580" s="0" t="s">
        <v>5831</v>
      </c>
    </row>
    <row r="5581" customFormat="false" ht="12.8" hidden="false" customHeight="false" outlineLevel="0" collapsed="false">
      <c r="A5581" s="0" t="s">
        <v>5832</v>
      </c>
    </row>
    <row r="5582" customFormat="false" ht="12.8" hidden="false" customHeight="false" outlineLevel="0" collapsed="false">
      <c r="A5582" s="0" t="s">
        <v>5833</v>
      </c>
    </row>
    <row r="5583" customFormat="false" ht="12.8" hidden="false" customHeight="false" outlineLevel="0" collapsed="false">
      <c r="A5583" s="0" t="s">
        <v>5834</v>
      </c>
    </row>
    <row r="5584" customFormat="false" ht="12.8" hidden="false" customHeight="false" outlineLevel="0" collapsed="false">
      <c r="A5584" s="0" t="s">
        <v>5835</v>
      </c>
    </row>
    <row r="5585" customFormat="false" ht="12.8" hidden="false" customHeight="false" outlineLevel="0" collapsed="false">
      <c r="A5585" s="0" t="s">
        <v>5836</v>
      </c>
    </row>
    <row r="5586" customFormat="false" ht="12.8" hidden="false" customHeight="false" outlineLevel="0" collapsed="false">
      <c r="A5586" s="0" t="s">
        <v>5837</v>
      </c>
    </row>
    <row r="5587" customFormat="false" ht="12.8" hidden="false" customHeight="false" outlineLevel="0" collapsed="false">
      <c r="A5587" s="0" t="s">
        <v>5838</v>
      </c>
    </row>
    <row r="5588" customFormat="false" ht="12.8" hidden="false" customHeight="false" outlineLevel="0" collapsed="false">
      <c r="A5588" s="0" t="s">
        <v>5839</v>
      </c>
    </row>
    <row r="5589" customFormat="false" ht="12.8" hidden="false" customHeight="false" outlineLevel="0" collapsed="false">
      <c r="A5589" s="0" t="s">
        <v>5840</v>
      </c>
    </row>
    <row r="5590" customFormat="false" ht="12.8" hidden="false" customHeight="false" outlineLevel="0" collapsed="false">
      <c r="A5590" s="0" t="s">
        <v>5841</v>
      </c>
    </row>
    <row r="5591" customFormat="false" ht="12.8" hidden="false" customHeight="false" outlineLevel="0" collapsed="false">
      <c r="A5591" s="0" t="s">
        <v>5842</v>
      </c>
    </row>
    <row r="5592" customFormat="false" ht="12.8" hidden="false" customHeight="false" outlineLevel="0" collapsed="false">
      <c r="A5592" s="0" t="s">
        <v>5843</v>
      </c>
    </row>
    <row r="5593" customFormat="false" ht="12.8" hidden="false" customHeight="false" outlineLevel="0" collapsed="false">
      <c r="A5593" s="0" t="s">
        <v>5844</v>
      </c>
    </row>
    <row r="5594" customFormat="false" ht="12.8" hidden="false" customHeight="false" outlineLevel="0" collapsed="false">
      <c r="A5594" s="0" t="s">
        <v>5845</v>
      </c>
    </row>
    <row r="5595" customFormat="false" ht="12.8" hidden="false" customHeight="false" outlineLevel="0" collapsed="false">
      <c r="A5595" s="0" t="s">
        <v>5846</v>
      </c>
    </row>
    <row r="5596" customFormat="false" ht="12.8" hidden="false" customHeight="false" outlineLevel="0" collapsed="false">
      <c r="A5596" s="0" t="s">
        <v>5847</v>
      </c>
    </row>
    <row r="5597" customFormat="false" ht="12.8" hidden="false" customHeight="false" outlineLevel="0" collapsed="false">
      <c r="A5597" s="0" t="s">
        <v>5848</v>
      </c>
    </row>
    <row r="5598" customFormat="false" ht="12.8" hidden="false" customHeight="false" outlineLevel="0" collapsed="false">
      <c r="A5598" s="0" t="s">
        <v>5849</v>
      </c>
    </row>
    <row r="5599" customFormat="false" ht="12.8" hidden="false" customHeight="false" outlineLevel="0" collapsed="false">
      <c r="A5599" s="0" t="s">
        <v>5850</v>
      </c>
    </row>
    <row r="5600" customFormat="false" ht="12.8" hidden="false" customHeight="false" outlineLevel="0" collapsed="false">
      <c r="A5600" s="0" t="s">
        <v>5851</v>
      </c>
    </row>
    <row r="5601" customFormat="false" ht="12.8" hidden="false" customHeight="false" outlineLevel="0" collapsed="false">
      <c r="A5601" s="0" t="s">
        <v>5852</v>
      </c>
    </row>
    <row r="5602" customFormat="false" ht="12.8" hidden="false" customHeight="false" outlineLevel="0" collapsed="false">
      <c r="A5602" s="0" t="s">
        <v>5853</v>
      </c>
    </row>
    <row r="5603" customFormat="false" ht="12.8" hidden="false" customHeight="false" outlineLevel="0" collapsed="false">
      <c r="A5603" s="0" t="s">
        <v>5854</v>
      </c>
    </row>
    <row r="5604" customFormat="false" ht="12.8" hidden="false" customHeight="false" outlineLevel="0" collapsed="false">
      <c r="A5604" s="0" t="s">
        <v>5855</v>
      </c>
    </row>
    <row r="5605" customFormat="false" ht="12.8" hidden="false" customHeight="false" outlineLevel="0" collapsed="false">
      <c r="A5605" s="0" t="s">
        <v>5856</v>
      </c>
    </row>
    <row r="5606" customFormat="false" ht="12.8" hidden="false" customHeight="false" outlineLevel="0" collapsed="false">
      <c r="A5606" s="0" t="s">
        <v>5857</v>
      </c>
    </row>
    <row r="5607" customFormat="false" ht="12.8" hidden="false" customHeight="false" outlineLevel="0" collapsed="false">
      <c r="A5607" s="0" t="s">
        <v>5858</v>
      </c>
    </row>
    <row r="5608" customFormat="false" ht="12.8" hidden="false" customHeight="false" outlineLevel="0" collapsed="false">
      <c r="A5608" s="0" t="s">
        <v>5859</v>
      </c>
      <c r="B5608" s="0" t="s">
        <v>5860</v>
      </c>
    </row>
    <row r="5609" customFormat="false" ht="12.8" hidden="false" customHeight="false" outlineLevel="0" collapsed="false">
      <c r="A5609" s="0" t="s">
        <v>5861</v>
      </c>
    </row>
    <row r="5610" customFormat="false" ht="12.8" hidden="false" customHeight="false" outlineLevel="0" collapsed="false">
      <c r="A5610" s="0" t="s">
        <v>5862</v>
      </c>
    </row>
    <row r="5611" customFormat="false" ht="12.8" hidden="false" customHeight="false" outlineLevel="0" collapsed="false">
      <c r="A5611" s="0" t="s">
        <v>5863</v>
      </c>
    </row>
    <row r="5612" customFormat="false" ht="12.8" hidden="false" customHeight="false" outlineLevel="0" collapsed="false">
      <c r="A5612" s="0" t="s">
        <v>5864</v>
      </c>
    </row>
    <row r="5613" customFormat="false" ht="12.8" hidden="false" customHeight="false" outlineLevel="0" collapsed="false">
      <c r="A5613" s="0" t="s">
        <v>5865</v>
      </c>
    </row>
    <row r="5614" customFormat="false" ht="12.8" hidden="false" customHeight="false" outlineLevel="0" collapsed="false">
      <c r="A5614" s="0" t="s">
        <v>5866</v>
      </c>
    </row>
    <row r="5615" customFormat="false" ht="12.8" hidden="false" customHeight="false" outlineLevel="0" collapsed="false">
      <c r="A5615" s="0" t="s">
        <v>5867</v>
      </c>
    </row>
    <row r="5616" customFormat="false" ht="12.8" hidden="false" customHeight="false" outlineLevel="0" collapsed="false">
      <c r="A5616" s="0" t="s">
        <v>5868</v>
      </c>
    </row>
    <row r="5617" customFormat="false" ht="12.8" hidden="false" customHeight="false" outlineLevel="0" collapsed="false">
      <c r="A5617" s="0" t="s">
        <v>5869</v>
      </c>
    </row>
    <row r="5618" customFormat="false" ht="12.8" hidden="false" customHeight="false" outlineLevel="0" collapsed="false">
      <c r="A5618" s="0" t="s">
        <v>5870</v>
      </c>
    </row>
    <row r="5619" customFormat="false" ht="12.8" hidden="false" customHeight="false" outlineLevel="0" collapsed="false">
      <c r="A5619" s="0" t="s">
        <v>5871</v>
      </c>
    </row>
    <row r="5620" customFormat="false" ht="12.8" hidden="false" customHeight="false" outlineLevel="0" collapsed="false">
      <c r="A5620" s="0" t="s">
        <v>5872</v>
      </c>
    </row>
    <row r="5621" customFormat="false" ht="12.8" hidden="false" customHeight="false" outlineLevel="0" collapsed="false">
      <c r="A5621" s="0" t="s">
        <v>5873</v>
      </c>
    </row>
    <row r="5622" customFormat="false" ht="12.8" hidden="false" customHeight="false" outlineLevel="0" collapsed="false">
      <c r="A5622" s="0" t="s">
        <v>5874</v>
      </c>
    </row>
    <row r="5623" customFormat="false" ht="12.8" hidden="false" customHeight="false" outlineLevel="0" collapsed="false">
      <c r="A5623" s="0" t="s">
        <v>5875</v>
      </c>
    </row>
    <row r="5624" customFormat="false" ht="12.8" hidden="false" customHeight="false" outlineLevel="0" collapsed="false">
      <c r="A5624" s="0" t="s">
        <v>5876</v>
      </c>
    </row>
    <row r="5625" customFormat="false" ht="12.8" hidden="false" customHeight="false" outlineLevel="0" collapsed="false">
      <c r="A5625" s="0" t="s">
        <v>5877</v>
      </c>
    </row>
    <row r="5626" customFormat="false" ht="12.8" hidden="false" customHeight="false" outlineLevel="0" collapsed="false">
      <c r="A5626" s="0" t="s">
        <v>5878</v>
      </c>
    </row>
    <row r="5627" customFormat="false" ht="12.8" hidden="false" customHeight="false" outlineLevel="0" collapsed="false">
      <c r="A5627" s="0" t="s">
        <v>5879</v>
      </c>
    </row>
    <row r="5628" customFormat="false" ht="12.8" hidden="false" customHeight="false" outlineLevel="0" collapsed="false">
      <c r="A5628" s="0" t="s">
        <v>5880</v>
      </c>
    </row>
    <row r="5629" customFormat="false" ht="12.8" hidden="false" customHeight="false" outlineLevel="0" collapsed="false">
      <c r="A5629" s="0" t="s">
        <v>5881</v>
      </c>
    </row>
    <row r="5630" customFormat="false" ht="12.8" hidden="false" customHeight="false" outlineLevel="0" collapsed="false">
      <c r="A5630" s="0" t="s">
        <v>5882</v>
      </c>
    </row>
    <row r="5631" customFormat="false" ht="12.8" hidden="false" customHeight="false" outlineLevel="0" collapsed="false">
      <c r="A5631" s="0" t="s">
        <v>5883</v>
      </c>
      <c r="B5631" s="0" t="s">
        <v>5884</v>
      </c>
    </row>
    <row r="5632" customFormat="false" ht="12.8" hidden="false" customHeight="false" outlineLevel="0" collapsed="false">
      <c r="A5632" s="0" t="s">
        <v>5885</v>
      </c>
    </row>
    <row r="5633" customFormat="false" ht="12.8" hidden="false" customHeight="false" outlineLevel="0" collapsed="false">
      <c r="A5633" s="0" t="s">
        <v>5886</v>
      </c>
    </row>
    <row r="5634" customFormat="false" ht="12.8" hidden="false" customHeight="false" outlineLevel="0" collapsed="false">
      <c r="A5634" s="0" t="s">
        <v>5887</v>
      </c>
    </row>
    <row r="5635" customFormat="false" ht="12.8" hidden="false" customHeight="false" outlineLevel="0" collapsed="false">
      <c r="A5635" s="0" t="s">
        <v>5888</v>
      </c>
    </row>
    <row r="5636" customFormat="false" ht="12.8" hidden="false" customHeight="false" outlineLevel="0" collapsed="false">
      <c r="A5636" s="0" t="s">
        <v>5889</v>
      </c>
    </row>
    <row r="5637" customFormat="false" ht="12.8" hidden="false" customHeight="false" outlineLevel="0" collapsed="false">
      <c r="A5637" s="0" t="s">
        <v>5890</v>
      </c>
    </row>
    <row r="5638" customFormat="false" ht="12.8" hidden="false" customHeight="false" outlineLevel="0" collapsed="false">
      <c r="A5638" s="0" t="s">
        <v>5891</v>
      </c>
    </row>
    <row r="5639" customFormat="false" ht="12.8" hidden="false" customHeight="false" outlineLevel="0" collapsed="false">
      <c r="A5639" s="0" t="s">
        <v>5892</v>
      </c>
    </row>
    <row r="5640" customFormat="false" ht="12.8" hidden="false" customHeight="false" outlineLevel="0" collapsed="false">
      <c r="A5640" s="0" t="s">
        <v>5893</v>
      </c>
    </row>
    <row r="5641" customFormat="false" ht="12.8" hidden="false" customHeight="false" outlineLevel="0" collapsed="false">
      <c r="A5641" s="0" t="s">
        <v>5894</v>
      </c>
    </row>
    <row r="5642" customFormat="false" ht="12.8" hidden="false" customHeight="false" outlineLevel="0" collapsed="false">
      <c r="A5642" s="0" t="s">
        <v>5895</v>
      </c>
    </row>
    <row r="5643" customFormat="false" ht="12.8" hidden="false" customHeight="false" outlineLevel="0" collapsed="false">
      <c r="A5643" s="0" t="s">
        <v>5896</v>
      </c>
    </row>
    <row r="5644" customFormat="false" ht="12.8" hidden="false" customHeight="false" outlineLevel="0" collapsed="false">
      <c r="A5644" s="0" t="s">
        <v>5897</v>
      </c>
    </row>
    <row r="5645" customFormat="false" ht="12.8" hidden="false" customHeight="false" outlineLevel="0" collapsed="false">
      <c r="A5645" s="0" t="s">
        <v>5898</v>
      </c>
    </row>
    <row r="5646" customFormat="false" ht="12.8" hidden="false" customHeight="false" outlineLevel="0" collapsed="false">
      <c r="A5646" s="0" t="s">
        <v>5899</v>
      </c>
    </row>
    <row r="5647" customFormat="false" ht="12.8" hidden="false" customHeight="false" outlineLevel="0" collapsed="false">
      <c r="A5647" s="0" t="s">
        <v>5900</v>
      </c>
    </row>
    <row r="5648" customFormat="false" ht="12.8" hidden="false" customHeight="false" outlineLevel="0" collapsed="false">
      <c r="A5648" s="0" t="s">
        <v>5901</v>
      </c>
    </row>
    <row r="5649" customFormat="false" ht="12.8" hidden="false" customHeight="false" outlineLevel="0" collapsed="false">
      <c r="A5649" s="0" t="s">
        <v>5902</v>
      </c>
    </row>
    <row r="5650" customFormat="false" ht="12.8" hidden="false" customHeight="false" outlineLevel="0" collapsed="false">
      <c r="A5650" s="0" t="s">
        <v>5903</v>
      </c>
    </row>
    <row r="5651" customFormat="false" ht="12.8" hidden="false" customHeight="false" outlineLevel="0" collapsed="false">
      <c r="A5651" s="0" t="s">
        <v>5904</v>
      </c>
    </row>
    <row r="5652" customFormat="false" ht="12.8" hidden="false" customHeight="false" outlineLevel="0" collapsed="false">
      <c r="A5652" s="0" t="s">
        <v>5905</v>
      </c>
    </row>
    <row r="5653" customFormat="false" ht="12.8" hidden="false" customHeight="false" outlineLevel="0" collapsed="false">
      <c r="A5653" s="0" t="s">
        <v>5906</v>
      </c>
    </row>
    <row r="5654" customFormat="false" ht="12.8" hidden="false" customHeight="false" outlineLevel="0" collapsed="false">
      <c r="A5654" s="0" t="s">
        <v>5907</v>
      </c>
    </row>
    <row r="5655" customFormat="false" ht="12.8" hidden="false" customHeight="false" outlineLevel="0" collapsed="false">
      <c r="A5655" s="0" t="s">
        <v>5908</v>
      </c>
    </row>
    <row r="5656" customFormat="false" ht="12.8" hidden="false" customHeight="false" outlineLevel="0" collapsed="false">
      <c r="A5656" s="0" t="s">
        <v>5909</v>
      </c>
    </row>
    <row r="5657" customFormat="false" ht="12.8" hidden="false" customHeight="false" outlineLevel="0" collapsed="false">
      <c r="A5657" s="0" t="s">
        <v>5910</v>
      </c>
    </row>
    <row r="5658" customFormat="false" ht="12.8" hidden="false" customHeight="false" outlineLevel="0" collapsed="false">
      <c r="A5658" s="0" t="s">
        <v>5911</v>
      </c>
    </row>
    <row r="5659" customFormat="false" ht="12.8" hidden="false" customHeight="false" outlineLevel="0" collapsed="false">
      <c r="A5659" s="0" t="s">
        <v>168</v>
      </c>
    </row>
    <row r="5660" customFormat="false" ht="12.8" hidden="false" customHeight="false" outlineLevel="0" collapsed="false">
      <c r="A5660" s="0" t="s">
        <v>5912</v>
      </c>
    </row>
    <row r="5661" customFormat="false" ht="12.8" hidden="false" customHeight="false" outlineLevel="0" collapsed="false">
      <c r="A5661" s="0" t="s">
        <v>5913</v>
      </c>
    </row>
    <row r="5662" customFormat="false" ht="12.8" hidden="false" customHeight="false" outlineLevel="0" collapsed="false">
      <c r="A5662" s="0" t="s">
        <v>5914</v>
      </c>
    </row>
    <row r="5663" customFormat="false" ht="12.8" hidden="false" customHeight="false" outlineLevel="0" collapsed="false">
      <c r="A5663" s="0" t="s">
        <v>5915</v>
      </c>
    </row>
    <row r="5664" customFormat="false" ht="12.8" hidden="false" customHeight="false" outlineLevel="0" collapsed="false">
      <c r="A5664" s="0" t="s">
        <v>5916</v>
      </c>
    </row>
    <row r="5665" customFormat="false" ht="12.8" hidden="false" customHeight="false" outlineLevel="0" collapsed="false">
      <c r="A5665" s="0" t="s">
        <v>5917</v>
      </c>
    </row>
    <row r="5666" customFormat="false" ht="12.8" hidden="false" customHeight="false" outlineLevel="0" collapsed="false">
      <c r="A5666" s="0" t="s">
        <v>5918</v>
      </c>
    </row>
    <row r="5667" customFormat="false" ht="12.8" hidden="false" customHeight="false" outlineLevel="0" collapsed="false">
      <c r="A5667" s="0" t="s">
        <v>5919</v>
      </c>
    </row>
    <row r="5668" customFormat="false" ht="12.8" hidden="false" customHeight="false" outlineLevel="0" collapsed="false">
      <c r="A5668" s="0" t="s">
        <v>5920</v>
      </c>
    </row>
    <row r="5669" customFormat="false" ht="12.8" hidden="false" customHeight="false" outlineLevel="0" collapsed="false">
      <c r="A5669" s="0" t="s">
        <v>5921</v>
      </c>
    </row>
    <row r="5670" customFormat="false" ht="12.8" hidden="false" customHeight="false" outlineLevel="0" collapsed="false">
      <c r="A5670" s="0" t="s">
        <v>5922</v>
      </c>
    </row>
    <row r="5671" customFormat="false" ht="12.8" hidden="false" customHeight="false" outlineLevel="0" collapsed="false">
      <c r="A5671" s="0" t="s">
        <v>5923</v>
      </c>
    </row>
    <row r="5672" customFormat="false" ht="12.8" hidden="false" customHeight="false" outlineLevel="0" collapsed="false">
      <c r="A5672" s="0" t="s">
        <v>5924</v>
      </c>
    </row>
    <row r="5673" customFormat="false" ht="12.8" hidden="false" customHeight="false" outlineLevel="0" collapsed="false">
      <c r="A5673" s="0" t="s">
        <v>5925</v>
      </c>
    </row>
    <row r="5674" customFormat="false" ht="12.8" hidden="false" customHeight="false" outlineLevel="0" collapsed="false">
      <c r="A5674" s="0" t="s">
        <v>5926</v>
      </c>
    </row>
    <row r="5675" customFormat="false" ht="12.8" hidden="false" customHeight="false" outlineLevel="0" collapsed="false">
      <c r="A5675" s="0" t="s">
        <v>5927</v>
      </c>
    </row>
    <row r="5676" customFormat="false" ht="12.8" hidden="false" customHeight="false" outlineLevel="0" collapsed="false">
      <c r="A5676" s="0" t="s">
        <v>5928</v>
      </c>
    </row>
    <row r="5677" customFormat="false" ht="12.8" hidden="false" customHeight="false" outlineLevel="0" collapsed="false">
      <c r="A5677" s="0" t="s">
        <v>5929</v>
      </c>
    </row>
    <row r="5678" customFormat="false" ht="12.8" hidden="false" customHeight="false" outlineLevel="0" collapsed="false">
      <c r="A5678" s="0" t="s">
        <v>5930</v>
      </c>
    </row>
    <row r="5679" customFormat="false" ht="12.8" hidden="false" customHeight="false" outlineLevel="0" collapsed="false">
      <c r="A5679" s="0" t="s">
        <v>5931</v>
      </c>
    </row>
    <row r="5680" customFormat="false" ht="12.8" hidden="false" customHeight="false" outlineLevel="0" collapsed="false">
      <c r="A5680" s="0" t="s">
        <v>5932</v>
      </c>
    </row>
    <row r="5681" customFormat="false" ht="12.8" hidden="false" customHeight="false" outlineLevel="0" collapsed="false">
      <c r="A5681" s="0" t="s">
        <v>5933</v>
      </c>
    </row>
    <row r="5682" customFormat="false" ht="12.8" hidden="false" customHeight="false" outlineLevel="0" collapsed="false">
      <c r="A5682" s="0" t="s">
        <v>5934</v>
      </c>
    </row>
    <row r="5683" customFormat="false" ht="12.8" hidden="false" customHeight="false" outlineLevel="0" collapsed="false">
      <c r="A5683" s="0" t="s">
        <v>5935</v>
      </c>
    </row>
    <row r="5684" customFormat="false" ht="12.8" hidden="false" customHeight="false" outlineLevel="0" collapsed="false">
      <c r="A5684" s="0" t="s">
        <v>5936</v>
      </c>
    </row>
    <row r="5685" customFormat="false" ht="12.8" hidden="false" customHeight="false" outlineLevel="0" collapsed="false">
      <c r="A5685" s="0" t="s">
        <v>5937</v>
      </c>
    </row>
    <row r="5686" customFormat="false" ht="12.8" hidden="false" customHeight="false" outlineLevel="0" collapsed="false">
      <c r="A5686" s="0" t="s">
        <v>5938</v>
      </c>
    </row>
    <row r="5687" customFormat="false" ht="12.8" hidden="false" customHeight="false" outlineLevel="0" collapsed="false">
      <c r="A5687" s="0" t="s">
        <v>5939</v>
      </c>
    </row>
    <row r="5688" customFormat="false" ht="12.8" hidden="false" customHeight="false" outlineLevel="0" collapsed="false">
      <c r="A5688" s="0" t="s">
        <v>5940</v>
      </c>
    </row>
    <row r="5689" customFormat="false" ht="12.8" hidden="false" customHeight="false" outlineLevel="0" collapsed="false">
      <c r="A5689" s="0" t="s">
        <v>5941</v>
      </c>
    </row>
    <row r="5690" customFormat="false" ht="12.8" hidden="false" customHeight="false" outlineLevel="0" collapsed="false">
      <c r="A5690" s="0" t="s">
        <v>5942</v>
      </c>
    </row>
    <row r="5691" customFormat="false" ht="12.8" hidden="false" customHeight="false" outlineLevel="0" collapsed="false">
      <c r="A5691" s="0" t="s">
        <v>5943</v>
      </c>
    </row>
    <row r="5692" customFormat="false" ht="12.8" hidden="false" customHeight="false" outlineLevel="0" collapsed="false">
      <c r="A5692" s="0" t="s">
        <v>5944</v>
      </c>
    </row>
    <row r="5693" customFormat="false" ht="12.8" hidden="false" customHeight="false" outlineLevel="0" collapsed="false">
      <c r="A5693" s="0" t="s">
        <v>5945</v>
      </c>
    </row>
    <row r="5694" customFormat="false" ht="12.8" hidden="false" customHeight="false" outlineLevel="0" collapsed="false">
      <c r="A5694" s="0" t="s">
        <v>5946</v>
      </c>
    </row>
    <row r="5695" customFormat="false" ht="12.8" hidden="false" customHeight="false" outlineLevel="0" collapsed="false">
      <c r="A5695" s="0" t="s">
        <v>5947</v>
      </c>
    </row>
    <row r="5696" customFormat="false" ht="12.8" hidden="false" customHeight="false" outlineLevel="0" collapsed="false">
      <c r="A5696" s="0" t="s">
        <v>5948</v>
      </c>
    </row>
    <row r="5697" customFormat="false" ht="12.8" hidden="false" customHeight="false" outlineLevel="0" collapsed="false">
      <c r="A5697" s="0" t="s">
        <v>5949</v>
      </c>
    </row>
    <row r="5698" customFormat="false" ht="12.8" hidden="false" customHeight="false" outlineLevel="0" collapsed="false">
      <c r="A5698" s="0" t="s">
        <v>5950</v>
      </c>
    </row>
    <row r="5699" customFormat="false" ht="12.8" hidden="false" customHeight="false" outlineLevel="0" collapsed="false">
      <c r="A5699" s="0" t="s">
        <v>5951</v>
      </c>
    </row>
    <row r="5700" customFormat="false" ht="12.8" hidden="false" customHeight="false" outlineLevel="0" collapsed="false">
      <c r="A5700" s="0" t="s">
        <v>5952</v>
      </c>
    </row>
    <row r="5701" customFormat="false" ht="12.8" hidden="false" customHeight="false" outlineLevel="0" collapsed="false">
      <c r="A5701" s="0" t="s">
        <v>5953</v>
      </c>
    </row>
    <row r="5702" customFormat="false" ht="12.8" hidden="false" customHeight="false" outlineLevel="0" collapsed="false">
      <c r="A5702" s="0" t="s">
        <v>5954</v>
      </c>
    </row>
    <row r="5703" customFormat="false" ht="12.8" hidden="false" customHeight="false" outlineLevel="0" collapsed="false">
      <c r="A5703" s="0" t="s">
        <v>5955</v>
      </c>
    </row>
    <row r="5704" customFormat="false" ht="12.8" hidden="false" customHeight="false" outlineLevel="0" collapsed="false">
      <c r="A5704" s="0" t="s">
        <v>5956</v>
      </c>
    </row>
    <row r="5705" customFormat="false" ht="12.8" hidden="false" customHeight="false" outlineLevel="0" collapsed="false">
      <c r="A5705" s="0" t="s">
        <v>5957</v>
      </c>
    </row>
    <row r="5706" customFormat="false" ht="12.8" hidden="false" customHeight="false" outlineLevel="0" collapsed="false">
      <c r="A5706" s="0" t="s">
        <v>5958</v>
      </c>
    </row>
    <row r="5707" customFormat="false" ht="12.8" hidden="false" customHeight="false" outlineLevel="0" collapsed="false">
      <c r="A5707" s="0" t="s">
        <v>5959</v>
      </c>
    </row>
    <row r="5708" customFormat="false" ht="12.8" hidden="false" customHeight="false" outlineLevel="0" collapsed="false">
      <c r="A5708" s="0" t="s">
        <v>5960</v>
      </c>
    </row>
    <row r="5709" customFormat="false" ht="12.8" hidden="false" customHeight="false" outlineLevel="0" collapsed="false">
      <c r="A5709" s="0" t="s">
        <v>5961</v>
      </c>
      <c r="B5709" s="0" t="s">
        <v>5962</v>
      </c>
    </row>
    <row r="5710" customFormat="false" ht="12.8" hidden="false" customHeight="false" outlineLevel="0" collapsed="false">
      <c r="A5710" s="0" t="s">
        <v>5963</v>
      </c>
    </row>
    <row r="5711" customFormat="false" ht="12.8" hidden="false" customHeight="false" outlineLevel="0" collapsed="false">
      <c r="A5711" s="0" t="s">
        <v>5964</v>
      </c>
    </row>
    <row r="5712" customFormat="false" ht="12.8" hidden="false" customHeight="false" outlineLevel="0" collapsed="false">
      <c r="A5712" s="0" t="s">
        <v>5965</v>
      </c>
    </row>
    <row r="5713" customFormat="false" ht="12.8" hidden="false" customHeight="false" outlineLevel="0" collapsed="false">
      <c r="A5713" s="0" t="s">
        <v>5966</v>
      </c>
    </row>
    <row r="5714" customFormat="false" ht="12.8" hidden="false" customHeight="false" outlineLevel="0" collapsed="false">
      <c r="A5714" s="0" t="s">
        <v>5967</v>
      </c>
      <c r="B5714" s="0" t="s">
        <v>5968</v>
      </c>
    </row>
    <row r="5715" customFormat="false" ht="12.8" hidden="false" customHeight="false" outlineLevel="0" collapsed="false">
      <c r="A5715" s="0" t="s">
        <v>5969</v>
      </c>
    </row>
    <row r="5716" customFormat="false" ht="12.8" hidden="false" customHeight="false" outlineLevel="0" collapsed="false">
      <c r="A5716" s="0" t="s">
        <v>5970</v>
      </c>
    </row>
    <row r="5717" customFormat="false" ht="12.8" hidden="false" customHeight="false" outlineLevel="0" collapsed="false">
      <c r="A5717" s="0" t="s">
        <v>5971</v>
      </c>
    </row>
    <row r="5718" customFormat="false" ht="12.8" hidden="false" customHeight="false" outlineLevel="0" collapsed="false">
      <c r="A5718" s="0" t="s">
        <v>5972</v>
      </c>
    </row>
    <row r="5719" customFormat="false" ht="12.8" hidden="false" customHeight="false" outlineLevel="0" collapsed="false">
      <c r="A5719" s="0" t="s">
        <v>5973</v>
      </c>
    </row>
    <row r="5720" customFormat="false" ht="12.8" hidden="false" customHeight="false" outlineLevel="0" collapsed="false">
      <c r="A5720" s="0" t="s">
        <v>5974</v>
      </c>
      <c r="B5720" s="0" t="s">
        <v>5975</v>
      </c>
    </row>
    <row r="5721" customFormat="false" ht="12.8" hidden="false" customHeight="false" outlineLevel="0" collapsed="false">
      <c r="A5721" s="0" t="s">
        <v>5976</v>
      </c>
    </row>
    <row r="5722" customFormat="false" ht="12.8" hidden="false" customHeight="false" outlineLevel="0" collapsed="false">
      <c r="A5722" s="0" t="s">
        <v>5977</v>
      </c>
    </row>
    <row r="5723" customFormat="false" ht="12.8" hidden="false" customHeight="false" outlineLevel="0" collapsed="false">
      <c r="A5723" s="0" t="s">
        <v>5978</v>
      </c>
    </row>
    <row r="5724" customFormat="false" ht="12.8" hidden="false" customHeight="false" outlineLevel="0" collapsed="false">
      <c r="A5724" s="0" t="s">
        <v>5979</v>
      </c>
    </row>
    <row r="5725" customFormat="false" ht="12.8" hidden="false" customHeight="false" outlineLevel="0" collapsed="false">
      <c r="A5725" s="0" t="s">
        <v>5980</v>
      </c>
    </row>
    <row r="5726" customFormat="false" ht="12.8" hidden="false" customHeight="false" outlineLevel="0" collapsed="false">
      <c r="A5726" s="0" t="s">
        <v>5981</v>
      </c>
    </row>
    <row r="5727" customFormat="false" ht="12.8" hidden="false" customHeight="false" outlineLevel="0" collapsed="false">
      <c r="A5727" s="0" t="s">
        <v>5982</v>
      </c>
    </row>
    <row r="5728" customFormat="false" ht="12.8" hidden="false" customHeight="false" outlineLevel="0" collapsed="false">
      <c r="A5728" s="0" t="s">
        <v>5983</v>
      </c>
    </row>
    <row r="5729" customFormat="false" ht="12.8" hidden="false" customHeight="false" outlineLevel="0" collapsed="false">
      <c r="A5729" s="0" t="s">
        <v>5984</v>
      </c>
    </row>
    <row r="5730" customFormat="false" ht="12.8" hidden="false" customHeight="false" outlineLevel="0" collapsed="false">
      <c r="A5730" s="0" t="s">
        <v>5985</v>
      </c>
      <c r="B5730" s="0" t="s">
        <v>5986</v>
      </c>
    </row>
    <row r="5731" customFormat="false" ht="12.8" hidden="false" customHeight="false" outlineLevel="0" collapsed="false">
      <c r="A5731" s="0" t="s">
        <v>5987</v>
      </c>
    </row>
    <row r="5732" customFormat="false" ht="12.8" hidden="false" customHeight="false" outlineLevel="0" collapsed="false">
      <c r="A5732" s="0" t="s">
        <v>5988</v>
      </c>
    </row>
    <row r="5733" customFormat="false" ht="12.8" hidden="false" customHeight="false" outlineLevel="0" collapsed="false">
      <c r="A5733" s="0" t="s">
        <v>5989</v>
      </c>
    </row>
    <row r="5734" customFormat="false" ht="12.8" hidden="false" customHeight="false" outlineLevel="0" collapsed="false">
      <c r="A5734" s="0" t="s">
        <v>5990</v>
      </c>
    </row>
    <row r="5735" customFormat="false" ht="12.8" hidden="false" customHeight="false" outlineLevel="0" collapsed="false">
      <c r="A5735" s="0" t="s">
        <v>5991</v>
      </c>
    </row>
    <row r="5736" customFormat="false" ht="12.8" hidden="false" customHeight="false" outlineLevel="0" collapsed="false">
      <c r="A5736" s="0" t="s">
        <v>5992</v>
      </c>
    </row>
    <row r="5737" customFormat="false" ht="12.8" hidden="false" customHeight="false" outlineLevel="0" collapsed="false">
      <c r="A5737" s="0" t="s">
        <v>5993</v>
      </c>
    </row>
    <row r="5738" customFormat="false" ht="12.8" hidden="false" customHeight="false" outlineLevel="0" collapsed="false">
      <c r="A5738" s="0" t="s">
        <v>5994</v>
      </c>
    </row>
    <row r="5739" customFormat="false" ht="12.8" hidden="false" customHeight="false" outlineLevel="0" collapsed="false">
      <c r="A5739" s="0" t="s">
        <v>5995</v>
      </c>
    </row>
    <row r="5740" customFormat="false" ht="12.8" hidden="false" customHeight="false" outlineLevel="0" collapsed="false">
      <c r="A5740" s="0" t="s">
        <v>5996</v>
      </c>
    </row>
    <row r="5741" customFormat="false" ht="12.8" hidden="false" customHeight="false" outlineLevel="0" collapsed="false">
      <c r="A5741" s="0" t="s">
        <v>5997</v>
      </c>
    </row>
    <row r="5742" customFormat="false" ht="12.8" hidden="false" customHeight="false" outlineLevel="0" collapsed="false">
      <c r="A5742" s="0" t="s">
        <v>5998</v>
      </c>
    </row>
    <row r="5743" customFormat="false" ht="12.8" hidden="false" customHeight="false" outlineLevel="0" collapsed="false">
      <c r="A5743" s="0" t="s">
        <v>5999</v>
      </c>
    </row>
    <row r="5744" customFormat="false" ht="12.8" hidden="false" customHeight="false" outlineLevel="0" collapsed="false">
      <c r="A5744" s="0" t="s">
        <v>6000</v>
      </c>
    </row>
    <row r="5745" customFormat="false" ht="12.8" hidden="false" customHeight="false" outlineLevel="0" collapsed="false">
      <c r="A5745" s="0" t="s">
        <v>6001</v>
      </c>
      <c r="B5745" s="0" t="s">
        <v>6002</v>
      </c>
    </row>
    <row r="5746" customFormat="false" ht="12.8" hidden="false" customHeight="false" outlineLevel="0" collapsed="false">
      <c r="A5746" s="0" t="s">
        <v>6003</v>
      </c>
      <c r="B5746" s="0" t="s">
        <v>6004</v>
      </c>
    </row>
    <row r="5747" customFormat="false" ht="12.8" hidden="false" customHeight="false" outlineLevel="0" collapsed="false">
      <c r="A5747" s="0" t="s">
        <v>6005</v>
      </c>
    </row>
    <row r="5748" customFormat="false" ht="12.8" hidden="false" customHeight="false" outlineLevel="0" collapsed="false">
      <c r="A5748" s="0" t="s">
        <v>6006</v>
      </c>
    </row>
    <row r="5749" customFormat="false" ht="12.8" hidden="false" customHeight="false" outlineLevel="0" collapsed="false">
      <c r="A5749" s="0" t="s">
        <v>6007</v>
      </c>
    </row>
    <row r="5750" customFormat="false" ht="12.8" hidden="false" customHeight="false" outlineLevel="0" collapsed="false">
      <c r="A5750" s="0" t="s">
        <v>6008</v>
      </c>
    </row>
    <row r="5751" customFormat="false" ht="12.8" hidden="false" customHeight="false" outlineLevel="0" collapsed="false">
      <c r="A5751" s="0" t="s">
        <v>6009</v>
      </c>
    </row>
    <row r="5752" customFormat="false" ht="12.8" hidden="false" customHeight="false" outlineLevel="0" collapsed="false">
      <c r="A5752" s="0" t="s">
        <v>6010</v>
      </c>
    </row>
    <row r="5753" customFormat="false" ht="12.8" hidden="false" customHeight="false" outlineLevel="0" collapsed="false">
      <c r="A5753" s="0" t="s">
        <v>6011</v>
      </c>
    </row>
    <row r="5754" customFormat="false" ht="12.8" hidden="false" customHeight="false" outlineLevel="0" collapsed="false">
      <c r="A5754" s="0" t="s">
        <v>6012</v>
      </c>
    </row>
    <row r="5755" customFormat="false" ht="12.8" hidden="false" customHeight="false" outlineLevel="0" collapsed="false">
      <c r="A5755" s="0" t="s">
        <v>6013</v>
      </c>
    </row>
    <row r="5756" customFormat="false" ht="12.8" hidden="false" customHeight="false" outlineLevel="0" collapsed="false">
      <c r="A5756" s="0" t="s">
        <v>6014</v>
      </c>
    </row>
    <row r="5757" customFormat="false" ht="12.8" hidden="false" customHeight="false" outlineLevel="0" collapsed="false">
      <c r="A5757" s="0" t="s">
        <v>6015</v>
      </c>
    </row>
    <row r="5758" customFormat="false" ht="12.8" hidden="false" customHeight="false" outlineLevel="0" collapsed="false">
      <c r="A5758" s="0" t="s">
        <v>6016</v>
      </c>
    </row>
    <row r="5759" customFormat="false" ht="12.8" hidden="false" customHeight="false" outlineLevel="0" collapsed="false">
      <c r="A5759" s="0" t="s">
        <v>6017</v>
      </c>
    </row>
    <row r="5760" customFormat="false" ht="12.8" hidden="false" customHeight="false" outlineLevel="0" collapsed="false">
      <c r="A5760" s="0" t="s">
        <v>6018</v>
      </c>
    </row>
    <row r="5761" customFormat="false" ht="12.8" hidden="false" customHeight="false" outlineLevel="0" collapsed="false">
      <c r="A5761" s="0" t="s">
        <v>6019</v>
      </c>
    </row>
    <row r="5762" customFormat="false" ht="12.8" hidden="false" customHeight="false" outlineLevel="0" collapsed="false">
      <c r="A5762" s="0" t="s">
        <v>6020</v>
      </c>
    </row>
    <row r="5763" customFormat="false" ht="12.8" hidden="false" customHeight="false" outlineLevel="0" collapsed="false">
      <c r="A5763" s="0" t="s">
        <v>6021</v>
      </c>
    </row>
    <row r="5764" customFormat="false" ht="12.8" hidden="false" customHeight="false" outlineLevel="0" collapsed="false">
      <c r="A5764" s="0" t="s">
        <v>6022</v>
      </c>
    </row>
    <row r="5765" customFormat="false" ht="12.8" hidden="false" customHeight="false" outlineLevel="0" collapsed="false">
      <c r="A5765" s="0" t="s">
        <v>6023</v>
      </c>
    </row>
    <row r="5766" customFormat="false" ht="12.8" hidden="false" customHeight="false" outlineLevel="0" collapsed="false">
      <c r="A5766" s="0" t="s">
        <v>6024</v>
      </c>
    </row>
    <row r="5767" customFormat="false" ht="12.8" hidden="false" customHeight="false" outlineLevel="0" collapsed="false">
      <c r="A5767" s="0" t="s">
        <v>6025</v>
      </c>
    </row>
    <row r="5768" customFormat="false" ht="12.8" hidden="false" customHeight="false" outlineLevel="0" collapsed="false">
      <c r="A5768" s="0" t="s">
        <v>6026</v>
      </c>
    </row>
    <row r="5769" customFormat="false" ht="12.8" hidden="false" customHeight="false" outlineLevel="0" collapsed="false">
      <c r="A5769" s="0" t="s">
        <v>6027</v>
      </c>
    </row>
    <row r="5770" customFormat="false" ht="12.8" hidden="false" customHeight="false" outlineLevel="0" collapsed="false">
      <c r="A5770" s="0" t="s">
        <v>6028</v>
      </c>
    </row>
    <row r="5771" customFormat="false" ht="12.8" hidden="false" customHeight="false" outlineLevel="0" collapsed="false">
      <c r="A5771" s="0" t="s">
        <v>1827</v>
      </c>
    </row>
    <row r="5772" customFormat="false" ht="12.8" hidden="false" customHeight="false" outlineLevel="0" collapsed="false">
      <c r="A5772" s="0" t="s">
        <v>6029</v>
      </c>
    </row>
    <row r="5773" customFormat="false" ht="12.8" hidden="false" customHeight="false" outlineLevel="0" collapsed="false">
      <c r="A5773" s="0" t="s">
        <v>6030</v>
      </c>
      <c r="B5773" s="0" t="s">
        <v>6031</v>
      </c>
    </row>
    <row r="5774" customFormat="false" ht="12.8" hidden="false" customHeight="false" outlineLevel="0" collapsed="false">
      <c r="A5774" s="0" t="s">
        <v>6032</v>
      </c>
    </row>
    <row r="5775" customFormat="false" ht="12.8" hidden="false" customHeight="false" outlineLevel="0" collapsed="false">
      <c r="A5775" s="0" t="s">
        <v>6033</v>
      </c>
    </row>
    <row r="5776" customFormat="false" ht="12.8" hidden="false" customHeight="false" outlineLevel="0" collapsed="false">
      <c r="A5776" s="0" t="s">
        <v>6034</v>
      </c>
      <c r="B5776" s="0" t="s">
        <v>6035</v>
      </c>
    </row>
    <row r="5777" customFormat="false" ht="12.8" hidden="false" customHeight="false" outlineLevel="0" collapsed="false">
      <c r="A5777" s="0" t="s">
        <v>6036</v>
      </c>
    </row>
    <row r="5778" customFormat="false" ht="12.8" hidden="false" customHeight="false" outlineLevel="0" collapsed="false">
      <c r="A5778" s="0" t="s">
        <v>6037</v>
      </c>
    </row>
    <row r="5779" customFormat="false" ht="12.8" hidden="false" customHeight="false" outlineLevel="0" collapsed="false">
      <c r="A5779" s="0" t="s">
        <v>6038</v>
      </c>
    </row>
    <row r="5780" customFormat="false" ht="12.8" hidden="false" customHeight="false" outlineLevel="0" collapsed="false">
      <c r="A5780" s="0" t="s">
        <v>6039</v>
      </c>
    </row>
    <row r="5781" customFormat="false" ht="12.8" hidden="false" customHeight="false" outlineLevel="0" collapsed="false">
      <c r="A5781" s="0" t="s">
        <v>6040</v>
      </c>
    </row>
    <row r="5782" customFormat="false" ht="12.8" hidden="false" customHeight="false" outlineLevel="0" collapsed="false">
      <c r="A5782" s="0" t="s">
        <v>6041</v>
      </c>
    </row>
    <row r="5783" customFormat="false" ht="12.8" hidden="false" customHeight="false" outlineLevel="0" collapsed="false">
      <c r="A5783" s="0" t="s">
        <v>6042</v>
      </c>
    </row>
    <row r="5784" customFormat="false" ht="12.8" hidden="false" customHeight="false" outlineLevel="0" collapsed="false">
      <c r="A5784" s="0" t="s">
        <v>6043</v>
      </c>
    </row>
    <row r="5785" customFormat="false" ht="12.8" hidden="false" customHeight="false" outlineLevel="0" collapsed="false">
      <c r="A5785" s="0" t="s">
        <v>6044</v>
      </c>
    </row>
    <row r="5786" customFormat="false" ht="12.8" hidden="false" customHeight="false" outlineLevel="0" collapsed="false">
      <c r="A5786" s="0" t="s">
        <v>6045</v>
      </c>
    </row>
    <row r="5787" customFormat="false" ht="12.8" hidden="false" customHeight="false" outlineLevel="0" collapsed="false">
      <c r="A5787" s="0" t="s">
        <v>6046</v>
      </c>
    </row>
    <row r="5788" customFormat="false" ht="12.8" hidden="false" customHeight="false" outlineLevel="0" collapsed="false">
      <c r="A5788" s="0" t="s">
        <v>6047</v>
      </c>
    </row>
    <row r="5789" customFormat="false" ht="12.8" hidden="false" customHeight="false" outlineLevel="0" collapsed="false">
      <c r="A5789" s="0" t="s">
        <v>6048</v>
      </c>
    </row>
    <row r="5790" customFormat="false" ht="12.8" hidden="false" customHeight="false" outlineLevel="0" collapsed="false">
      <c r="A5790" s="0" t="s">
        <v>6049</v>
      </c>
    </row>
    <row r="5791" customFormat="false" ht="12.8" hidden="false" customHeight="false" outlineLevel="0" collapsed="false">
      <c r="A5791" s="0" t="s">
        <v>6050</v>
      </c>
    </row>
    <row r="5792" customFormat="false" ht="12.8" hidden="false" customHeight="false" outlineLevel="0" collapsed="false">
      <c r="A5792" s="0" t="s">
        <v>6051</v>
      </c>
      <c r="B5792" s="0" t="s">
        <v>6052</v>
      </c>
    </row>
    <row r="5793" customFormat="false" ht="12.8" hidden="false" customHeight="false" outlineLevel="0" collapsed="false">
      <c r="A5793" s="0" t="s">
        <v>6053</v>
      </c>
      <c r="B5793" s="0" t="s">
        <v>6054</v>
      </c>
    </row>
    <row r="5794" customFormat="false" ht="12.8" hidden="false" customHeight="false" outlineLevel="0" collapsed="false">
      <c r="A5794" s="0" t="s">
        <v>6055</v>
      </c>
    </row>
    <row r="5795" customFormat="false" ht="12.8" hidden="false" customHeight="false" outlineLevel="0" collapsed="false">
      <c r="A5795" s="0" t="s">
        <v>6056</v>
      </c>
    </row>
    <row r="5796" customFormat="false" ht="12.8" hidden="false" customHeight="false" outlineLevel="0" collapsed="false">
      <c r="A5796" s="0" t="s">
        <v>6057</v>
      </c>
    </row>
    <row r="5797" customFormat="false" ht="12.8" hidden="false" customHeight="false" outlineLevel="0" collapsed="false">
      <c r="A5797" s="0" t="s">
        <v>6058</v>
      </c>
    </row>
    <row r="5798" customFormat="false" ht="12.8" hidden="false" customHeight="false" outlineLevel="0" collapsed="false">
      <c r="A5798" s="0" t="s">
        <v>6059</v>
      </c>
    </row>
    <row r="5799" customFormat="false" ht="12.8" hidden="false" customHeight="false" outlineLevel="0" collapsed="false">
      <c r="A5799" s="0" t="s">
        <v>6060</v>
      </c>
    </row>
    <row r="5800" customFormat="false" ht="12.8" hidden="false" customHeight="false" outlineLevel="0" collapsed="false">
      <c r="A5800" s="0" t="s">
        <v>6061</v>
      </c>
    </row>
    <row r="5801" customFormat="false" ht="12.8" hidden="false" customHeight="false" outlineLevel="0" collapsed="false">
      <c r="A5801" s="0" t="s">
        <v>6062</v>
      </c>
    </row>
    <row r="5802" customFormat="false" ht="12.8" hidden="false" customHeight="false" outlineLevel="0" collapsed="false">
      <c r="A5802" s="0" t="s">
        <v>6063</v>
      </c>
    </row>
    <row r="5803" customFormat="false" ht="12.8" hidden="false" customHeight="false" outlineLevel="0" collapsed="false">
      <c r="A5803" s="0" t="s">
        <v>6064</v>
      </c>
    </row>
    <row r="5804" customFormat="false" ht="12.8" hidden="false" customHeight="false" outlineLevel="0" collapsed="false">
      <c r="A5804" s="0" t="s">
        <v>6065</v>
      </c>
    </row>
    <row r="5805" customFormat="false" ht="12.8" hidden="false" customHeight="false" outlineLevel="0" collapsed="false">
      <c r="A5805" s="0" t="s">
        <v>6066</v>
      </c>
    </row>
    <row r="5806" customFormat="false" ht="12.8" hidden="false" customHeight="false" outlineLevel="0" collapsed="false">
      <c r="A5806" s="0" t="s">
        <v>6067</v>
      </c>
    </row>
    <row r="5807" customFormat="false" ht="12.8" hidden="false" customHeight="false" outlineLevel="0" collapsed="false">
      <c r="A5807" s="0" t="s">
        <v>6068</v>
      </c>
      <c r="B5807" s="0" t="s">
        <v>6069</v>
      </c>
    </row>
    <row r="5808" customFormat="false" ht="12.8" hidden="false" customHeight="false" outlineLevel="0" collapsed="false">
      <c r="A5808" s="0" t="s">
        <v>6070</v>
      </c>
    </row>
    <row r="5809" customFormat="false" ht="12.8" hidden="false" customHeight="false" outlineLevel="0" collapsed="false">
      <c r="A5809" s="0" t="s">
        <v>6071</v>
      </c>
    </row>
    <row r="5810" customFormat="false" ht="12.8" hidden="false" customHeight="false" outlineLevel="0" collapsed="false">
      <c r="A5810" s="0" t="s">
        <v>6072</v>
      </c>
    </row>
    <row r="5811" customFormat="false" ht="12.8" hidden="false" customHeight="false" outlineLevel="0" collapsed="false">
      <c r="A5811" s="0" t="s">
        <v>6073</v>
      </c>
    </row>
    <row r="5812" customFormat="false" ht="12.8" hidden="false" customHeight="false" outlineLevel="0" collapsed="false">
      <c r="A5812" s="0" t="s">
        <v>6074</v>
      </c>
    </row>
    <row r="5813" customFormat="false" ht="12.8" hidden="false" customHeight="false" outlineLevel="0" collapsed="false">
      <c r="A5813" s="0" t="s">
        <v>6075</v>
      </c>
    </row>
    <row r="5814" customFormat="false" ht="12.8" hidden="false" customHeight="false" outlineLevel="0" collapsed="false">
      <c r="A5814" s="0" t="s">
        <v>6076</v>
      </c>
    </row>
    <row r="5815" customFormat="false" ht="12.8" hidden="false" customHeight="false" outlineLevel="0" collapsed="false">
      <c r="A5815" s="0" t="s">
        <v>6077</v>
      </c>
    </row>
    <row r="5816" customFormat="false" ht="12.8" hidden="false" customHeight="false" outlineLevel="0" collapsed="false">
      <c r="A5816" s="0" t="s">
        <v>6078</v>
      </c>
    </row>
    <row r="5817" customFormat="false" ht="12.8" hidden="false" customHeight="false" outlineLevel="0" collapsed="false">
      <c r="A5817" s="0" t="s">
        <v>6079</v>
      </c>
    </row>
    <row r="5818" customFormat="false" ht="12.8" hidden="false" customHeight="false" outlineLevel="0" collapsed="false">
      <c r="A5818" s="0" t="s">
        <v>6080</v>
      </c>
    </row>
    <row r="5819" customFormat="false" ht="12.8" hidden="false" customHeight="false" outlineLevel="0" collapsed="false">
      <c r="A5819" s="0" t="s">
        <v>6081</v>
      </c>
    </row>
    <row r="5820" customFormat="false" ht="12.8" hidden="false" customHeight="false" outlineLevel="0" collapsed="false">
      <c r="A5820" s="0" t="s">
        <v>6082</v>
      </c>
    </row>
    <row r="5821" customFormat="false" ht="12.8" hidden="false" customHeight="false" outlineLevel="0" collapsed="false">
      <c r="A5821" s="0" t="s">
        <v>6083</v>
      </c>
    </row>
    <row r="5822" customFormat="false" ht="12.8" hidden="false" customHeight="false" outlineLevel="0" collapsed="false">
      <c r="A5822" s="0" t="s">
        <v>6084</v>
      </c>
    </row>
    <row r="5823" customFormat="false" ht="12.8" hidden="false" customHeight="false" outlineLevel="0" collapsed="false">
      <c r="A5823" s="0" t="s">
        <v>6085</v>
      </c>
    </row>
    <row r="5824" customFormat="false" ht="12.8" hidden="false" customHeight="false" outlineLevel="0" collapsed="false">
      <c r="A5824" s="0" t="s">
        <v>6086</v>
      </c>
    </row>
    <row r="5825" customFormat="false" ht="12.8" hidden="false" customHeight="false" outlineLevel="0" collapsed="false">
      <c r="A5825" s="0" t="s">
        <v>6087</v>
      </c>
    </row>
    <row r="5826" customFormat="false" ht="12.8" hidden="false" customHeight="false" outlineLevel="0" collapsed="false">
      <c r="A5826" s="0" t="s">
        <v>6088</v>
      </c>
    </row>
    <row r="5827" customFormat="false" ht="12.8" hidden="false" customHeight="false" outlineLevel="0" collapsed="false">
      <c r="A5827" s="0" t="s">
        <v>6089</v>
      </c>
    </row>
    <row r="5828" customFormat="false" ht="12.8" hidden="false" customHeight="false" outlineLevel="0" collapsed="false">
      <c r="A5828" s="0" t="s">
        <v>6090</v>
      </c>
    </row>
    <row r="5829" customFormat="false" ht="12.8" hidden="false" customHeight="false" outlineLevel="0" collapsed="false">
      <c r="A5829" s="0" t="s">
        <v>6091</v>
      </c>
      <c r="B5829" s="0" t="s">
        <v>6092</v>
      </c>
    </row>
    <row r="5830" customFormat="false" ht="12.8" hidden="false" customHeight="false" outlineLevel="0" collapsed="false">
      <c r="A5830" s="0" t="s">
        <v>6093</v>
      </c>
    </row>
    <row r="5831" customFormat="false" ht="12.8" hidden="false" customHeight="false" outlineLevel="0" collapsed="false">
      <c r="A5831" s="0" t="s">
        <v>6094</v>
      </c>
    </row>
    <row r="5832" customFormat="false" ht="12.8" hidden="false" customHeight="false" outlineLevel="0" collapsed="false">
      <c r="A5832" s="0" t="s">
        <v>6095</v>
      </c>
    </row>
    <row r="5833" customFormat="false" ht="12.8" hidden="false" customHeight="false" outlineLevel="0" collapsed="false">
      <c r="A5833" s="0" t="s">
        <v>6096</v>
      </c>
    </row>
    <row r="5834" customFormat="false" ht="12.8" hidden="false" customHeight="false" outlineLevel="0" collapsed="false">
      <c r="A5834" s="0" t="s">
        <v>6097</v>
      </c>
    </row>
    <row r="5835" customFormat="false" ht="12.8" hidden="false" customHeight="false" outlineLevel="0" collapsed="false">
      <c r="A5835" s="0" t="s">
        <v>6098</v>
      </c>
    </row>
    <row r="5836" customFormat="false" ht="12.8" hidden="false" customHeight="false" outlineLevel="0" collapsed="false">
      <c r="A5836" s="0" t="s">
        <v>6099</v>
      </c>
    </row>
    <row r="5837" customFormat="false" ht="12.8" hidden="false" customHeight="false" outlineLevel="0" collapsed="false">
      <c r="A5837" s="0" t="s">
        <v>6100</v>
      </c>
    </row>
    <row r="5838" customFormat="false" ht="12.8" hidden="false" customHeight="false" outlineLevel="0" collapsed="false">
      <c r="A5838" s="0" t="s">
        <v>6101</v>
      </c>
    </row>
    <row r="5839" customFormat="false" ht="12.8" hidden="false" customHeight="false" outlineLevel="0" collapsed="false">
      <c r="A5839" s="0" t="s">
        <v>6102</v>
      </c>
    </row>
    <row r="5840" customFormat="false" ht="12.8" hidden="false" customHeight="false" outlineLevel="0" collapsed="false">
      <c r="A5840" s="0" t="s">
        <v>6103</v>
      </c>
    </row>
    <row r="5841" customFormat="false" ht="12.8" hidden="false" customHeight="false" outlineLevel="0" collapsed="false">
      <c r="A5841" s="0" t="s">
        <v>6104</v>
      </c>
    </row>
    <row r="5842" customFormat="false" ht="12.8" hidden="false" customHeight="false" outlineLevel="0" collapsed="false">
      <c r="A5842" s="0" t="s">
        <v>6105</v>
      </c>
    </row>
    <row r="5843" customFormat="false" ht="12.8" hidden="false" customHeight="false" outlineLevel="0" collapsed="false">
      <c r="A5843" s="0" t="s">
        <v>6106</v>
      </c>
    </row>
    <row r="5844" customFormat="false" ht="12.8" hidden="false" customHeight="false" outlineLevel="0" collapsed="false">
      <c r="A5844" s="0" t="s">
        <v>6107</v>
      </c>
    </row>
    <row r="5845" customFormat="false" ht="12.8" hidden="false" customHeight="false" outlineLevel="0" collapsed="false">
      <c r="A5845" s="0" t="s">
        <v>6108</v>
      </c>
    </row>
    <row r="5846" customFormat="false" ht="12.8" hidden="false" customHeight="false" outlineLevel="0" collapsed="false">
      <c r="A5846" s="0" t="s">
        <v>6109</v>
      </c>
    </row>
    <row r="5847" customFormat="false" ht="12.8" hidden="false" customHeight="false" outlineLevel="0" collapsed="false">
      <c r="A5847" s="0" t="s">
        <v>6110</v>
      </c>
    </row>
    <row r="5848" customFormat="false" ht="12.8" hidden="false" customHeight="false" outlineLevel="0" collapsed="false">
      <c r="A5848" s="0" t="s">
        <v>6111</v>
      </c>
    </row>
    <row r="5849" customFormat="false" ht="12.8" hidden="false" customHeight="false" outlineLevel="0" collapsed="false">
      <c r="A5849" s="0" t="s">
        <v>6112</v>
      </c>
    </row>
    <row r="5850" customFormat="false" ht="12.8" hidden="false" customHeight="false" outlineLevel="0" collapsed="false">
      <c r="A5850" s="0" t="s">
        <v>6113</v>
      </c>
    </row>
    <row r="5851" customFormat="false" ht="12.8" hidden="false" customHeight="false" outlineLevel="0" collapsed="false">
      <c r="A5851" s="0" t="s">
        <v>6114</v>
      </c>
    </row>
    <row r="5852" customFormat="false" ht="12.8" hidden="false" customHeight="false" outlineLevel="0" collapsed="false">
      <c r="A5852" s="0" t="s">
        <v>1970</v>
      </c>
    </row>
    <row r="5853" customFormat="false" ht="12.8" hidden="false" customHeight="false" outlineLevel="0" collapsed="false">
      <c r="A5853" s="0" t="s">
        <v>6115</v>
      </c>
    </row>
    <row r="5854" customFormat="false" ht="12.8" hidden="false" customHeight="false" outlineLevel="0" collapsed="false">
      <c r="A5854" s="0" t="s">
        <v>6116</v>
      </c>
    </row>
    <row r="5855" customFormat="false" ht="12.8" hidden="false" customHeight="false" outlineLevel="0" collapsed="false">
      <c r="A5855" s="0" t="s">
        <v>6117</v>
      </c>
    </row>
    <row r="5856" customFormat="false" ht="12.8" hidden="false" customHeight="false" outlineLevel="0" collapsed="false">
      <c r="A5856" s="0" t="s">
        <v>6118</v>
      </c>
    </row>
    <row r="5857" customFormat="false" ht="12.8" hidden="false" customHeight="false" outlineLevel="0" collapsed="false">
      <c r="A5857" s="0" t="s">
        <v>6119</v>
      </c>
    </row>
    <row r="5858" customFormat="false" ht="12.8" hidden="false" customHeight="false" outlineLevel="0" collapsed="false">
      <c r="A5858" s="0" t="s">
        <v>6120</v>
      </c>
    </row>
    <row r="5859" customFormat="false" ht="12.8" hidden="false" customHeight="false" outlineLevel="0" collapsed="false">
      <c r="A5859" s="0" t="s">
        <v>6121</v>
      </c>
    </row>
    <row r="5860" customFormat="false" ht="12.8" hidden="false" customHeight="false" outlineLevel="0" collapsed="false">
      <c r="A5860" s="0" t="s">
        <v>6122</v>
      </c>
      <c r="B5860" s="0" t="s">
        <v>6123</v>
      </c>
    </row>
    <row r="5861" customFormat="false" ht="12.8" hidden="false" customHeight="false" outlineLevel="0" collapsed="false">
      <c r="A5861" s="0" t="s">
        <v>6124</v>
      </c>
    </row>
    <row r="5862" customFormat="false" ht="12.8" hidden="false" customHeight="false" outlineLevel="0" collapsed="false">
      <c r="A5862" s="0" t="s">
        <v>6125</v>
      </c>
    </row>
    <row r="5863" customFormat="false" ht="12.8" hidden="false" customHeight="false" outlineLevel="0" collapsed="false">
      <c r="A5863" s="0" t="s">
        <v>6126</v>
      </c>
    </row>
    <row r="5864" customFormat="false" ht="12.8" hidden="false" customHeight="false" outlineLevel="0" collapsed="false">
      <c r="A5864" s="0" t="s">
        <v>6127</v>
      </c>
    </row>
    <row r="5865" customFormat="false" ht="12.8" hidden="false" customHeight="false" outlineLevel="0" collapsed="false">
      <c r="A5865" s="0" t="s">
        <v>6128</v>
      </c>
    </row>
    <row r="5866" customFormat="false" ht="12.8" hidden="false" customHeight="false" outlineLevel="0" collapsed="false">
      <c r="A5866" s="0" t="s">
        <v>6129</v>
      </c>
    </row>
    <row r="5867" customFormat="false" ht="12.8" hidden="false" customHeight="false" outlineLevel="0" collapsed="false">
      <c r="A5867" s="0" t="s">
        <v>6130</v>
      </c>
    </row>
    <row r="5868" customFormat="false" ht="12.8" hidden="false" customHeight="false" outlineLevel="0" collapsed="false">
      <c r="A5868" s="0" t="s">
        <v>6131</v>
      </c>
    </row>
    <row r="5869" customFormat="false" ht="12.8" hidden="false" customHeight="false" outlineLevel="0" collapsed="false">
      <c r="A5869" s="0" t="s">
        <v>6132</v>
      </c>
    </row>
    <row r="5870" customFormat="false" ht="12.8" hidden="false" customHeight="false" outlineLevel="0" collapsed="false">
      <c r="A5870" s="0" t="s">
        <v>6133</v>
      </c>
    </row>
    <row r="5871" customFormat="false" ht="12.8" hidden="false" customHeight="false" outlineLevel="0" collapsed="false">
      <c r="A5871" s="0" t="s">
        <v>6134</v>
      </c>
    </row>
    <row r="5872" customFormat="false" ht="12.8" hidden="false" customHeight="false" outlineLevel="0" collapsed="false">
      <c r="A5872" s="0" t="s">
        <v>6135</v>
      </c>
    </row>
    <row r="5873" customFormat="false" ht="12.8" hidden="false" customHeight="false" outlineLevel="0" collapsed="false">
      <c r="A5873" s="0" t="s">
        <v>6136</v>
      </c>
    </row>
    <row r="5874" customFormat="false" ht="12.8" hidden="false" customHeight="false" outlineLevel="0" collapsed="false">
      <c r="A5874" s="0" t="s">
        <v>6137</v>
      </c>
      <c r="B5874" s="0" t="s">
        <v>6138</v>
      </c>
    </row>
    <row r="5875" customFormat="false" ht="12.8" hidden="false" customHeight="false" outlineLevel="0" collapsed="false">
      <c r="A5875" s="0" t="s">
        <v>6139</v>
      </c>
    </row>
    <row r="5876" customFormat="false" ht="12.8" hidden="false" customHeight="false" outlineLevel="0" collapsed="false">
      <c r="A5876" s="0" t="s">
        <v>6140</v>
      </c>
    </row>
    <row r="5877" customFormat="false" ht="12.8" hidden="false" customHeight="false" outlineLevel="0" collapsed="false">
      <c r="A5877" s="0" t="s">
        <v>6141</v>
      </c>
    </row>
    <row r="5878" customFormat="false" ht="12.8" hidden="false" customHeight="false" outlineLevel="0" collapsed="false">
      <c r="A5878" s="0" t="s">
        <v>6142</v>
      </c>
    </row>
    <row r="5879" customFormat="false" ht="12.8" hidden="false" customHeight="false" outlineLevel="0" collapsed="false">
      <c r="A5879" s="0" t="s">
        <v>6143</v>
      </c>
    </row>
    <row r="5880" customFormat="false" ht="12.8" hidden="false" customHeight="false" outlineLevel="0" collapsed="false">
      <c r="A5880" s="0" t="s">
        <v>6144</v>
      </c>
      <c r="B5880" s="0" t="s">
        <v>6145</v>
      </c>
    </row>
    <row r="5881" customFormat="false" ht="12.8" hidden="false" customHeight="false" outlineLevel="0" collapsed="false">
      <c r="A5881" s="0" t="s">
        <v>6146</v>
      </c>
    </row>
    <row r="5882" customFormat="false" ht="12.8" hidden="false" customHeight="false" outlineLevel="0" collapsed="false">
      <c r="A5882" s="0" t="s">
        <v>6147</v>
      </c>
    </row>
    <row r="5883" customFormat="false" ht="12.8" hidden="false" customHeight="false" outlineLevel="0" collapsed="false">
      <c r="A5883" s="0" t="s">
        <v>6148</v>
      </c>
    </row>
    <row r="5884" customFormat="false" ht="12.8" hidden="false" customHeight="false" outlineLevel="0" collapsed="false">
      <c r="A5884" s="0" t="s">
        <v>6149</v>
      </c>
    </row>
    <row r="5885" customFormat="false" ht="12.8" hidden="false" customHeight="false" outlineLevel="0" collapsed="false">
      <c r="A5885" s="0" t="s">
        <v>6150</v>
      </c>
    </row>
    <row r="5886" customFormat="false" ht="12.8" hidden="false" customHeight="false" outlineLevel="0" collapsed="false">
      <c r="A5886" s="0" t="s">
        <v>6151</v>
      </c>
    </row>
    <row r="5887" customFormat="false" ht="12.8" hidden="false" customHeight="false" outlineLevel="0" collapsed="false">
      <c r="A5887" s="0" t="s">
        <v>6152</v>
      </c>
    </row>
    <row r="5888" customFormat="false" ht="12.8" hidden="false" customHeight="false" outlineLevel="0" collapsed="false">
      <c r="A5888" s="0" t="s">
        <v>6153</v>
      </c>
    </row>
    <row r="5889" customFormat="false" ht="12.8" hidden="false" customHeight="false" outlineLevel="0" collapsed="false">
      <c r="A5889" s="0" t="s">
        <v>6154</v>
      </c>
    </row>
    <row r="5890" customFormat="false" ht="12.8" hidden="false" customHeight="false" outlineLevel="0" collapsed="false">
      <c r="A5890" s="0" t="s">
        <v>6155</v>
      </c>
    </row>
    <row r="5891" customFormat="false" ht="12.8" hidden="false" customHeight="false" outlineLevel="0" collapsed="false">
      <c r="A5891" s="0" t="s">
        <v>6156</v>
      </c>
    </row>
    <row r="5892" customFormat="false" ht="12.8" hidden="false" customHeight="false" outlineLevel="0" collapsed="false">
      <c r="A5892" s="0" t="s">
        <v>6157</v>
      </c>
    </row>
    <row r="5893" customFormat="false" ht="12.8" hidden="false" customHeight="false" outlineLevel="0" collapsed="false">
      <c r="A5893" s="0" t="s">
        <v>6158</v>
      </c>
    </row>
    <row r="5894" customFormat="false" ht="12.8" hidden="false" customHeight="false" outlineLevel="0" collapsed="false">
      <c r="A5894" s="0" t="s">
        <v>6159</v>
      </c>
    </row>
    <row r="5895" customFormat="false" ht="12.8" hidden="false" customHeight="false" outlineLevel="0" collapsed="false">
      <c r="A5895" s="0" t="s">
        <v>6160</v>
      </c>
    </row>
    <row r="5896" customFormat="false" ht="12.8" hidden="false" customHeight="false" outlineLevel="0" collapsed="false">
      <c r="A5896" s="0" t="s">
        <v>6161</v>
      </c>
    </row>
    <row r="5897" customFormat="false" ht="12.8" hidden="false" customHeight="false" outlineLevel="0" collapsed="false">
      <c r="A5897" s="0" t="s">
        <v>6162</v>
      </c>
    </row>
    <row r="5898" customFormat="false" ht="12.8" hidden="false" customHeight="false" outlineLevel="0" collapsed="false">
      <c r="A5898" s="0" t="s">
        <v>6163</v>
      </c>
    </row>
    <row r="5899" customFormat="false" ht="12.8" hidden="false" customHeight="false" outlineLevel="0" collapsed="false">
      <c r="A5899" s="0" t="s">
        <v>6164</v>
      </c>
    </row>
    <row r="5900" customFormat="false" ht="12.8" hidden="false" customHeight="false" outlineLevel="0" collapsed="false">
      <c r="A5900" s="0" t="s">
        <v>6165</v>
      </c>
    </row>
    <row r="5901" customFormat="false" ht="12.8" hidden="false" customHeight="false" outlineLevel="0" collapsed="false">
      <c r="A5901" s="0" t="s">
        <v>6166</v>
      </c>
    </row>
    <row r="5902" customFormat="false" ht="12.8" hidden="false" customHeight="false" outlineLevel="0" collapsed="false">
      <c r="A5902" s="0" t="s">
        <v>6167</v>
      </c>
    </row>
    <row r="5903" customFormat="false" ht="12.8" hidden="false" customHeight="false" outlineLevel="0" collapsed="false">
      <c r="A5903" s="0" t="s">
        <v>6168</v>
      </c>
    </row>
    <row r="5904" customFormat="false" ht="12.8" hidden="false" customHeight="false" outlineLevel="0" collapsed="false">
      <c r="A5904" s="0" t="s">
        <v>6169</v>
      </c>
    </row>
    <row r="5905" customFormat="false" ht="12.8" hidden="false" customHeight="false" outlineLevel="0" collapsed="false">
      <c r="A5905" s="0" t="s">
        <v>6170</v>
      </c>
    </row>
    <row r="5906" customFormat="false" ht="12.8" hidden="false" customHeight="false" outlineLevel="0" collapsed="false">
      <c r="A5906" s="0" t="s">
        <v>6171</v>
      </c>
    </row>
    <row r="5907" customFormat="false" ht="12.8" hidden="false" customHeight="false" outlineLevel="0" collapsed="false">
      <c r="A5907" s="0" t="s">
        <v>6172</v>
      </c>
    </row>
    <row r="5908" customFormat="false" ht="12.8" hidden="false" customHeight="false" outlineLevel="0" collapsed="false">
      <c r="A5908" s="0" t="s">
        <v>6173</v>
      </c>
    </row>
    <row r="5909" customFormat="false" ht="12.8" hidden="false" customHeight="false" outlineLevel="0" collapsed="false">
      <c r="A5909" s="0" t="s">
        <v>6174</v>
      </c>
    </row>
    <row r="5910" customFormat="false" ht="12.8" hidden="false" customHeight="false" outlineLevel="0" collapsed="false">
      <c r="A5910" s="0" t="s">
        <v>6175</v>
      </c>
    </row>
    <row r="5911" customFormat="false" ht="12.8" hidden="false" customHeight="false" outlineLevel="0" collapsed="false">
      <c r="A5911" s="0" t="s">
        <v>6176</v>
      </c>
    </row>
    <row r="5912" customFormat="false" ht="12.8" hidden="false" customHeight="false" outlineLevel="0" collapsed="false">
      <c r="A5912" s="0" t="s">
        <v>6177</v>
      </c>
    </row>
    <row r="5913" customFormat="false" ht="12.8" hidden="false" customHeight="false" outlineLevel="0" collapsed="false">
      <c r="A5913" s="0" t="s">
        <v>6178</v>
      </c>
    </row>
    <row r="5914" customFormat="false" ht="12.8" hidden="false" customHeight="false" outlineLevel="0" collapsed="false">
      <c r="A5914" s="0" t="s">
        <v>6179</v>
      </c>
    </row>
    <row r="5915" customFormat="false" ht="12.8" hidden="false" customHeight="false" outlineLevel="0" collapsed="false">
      <c r="A5915" s="0" t="s">
        <v>6180</v>
      </c>
    </row>
    <row r="5916" customFormat="false" ht="12.8" hidden="false" customHeight="false" outlineLevel="0" collapsed="false">
      <c r="A5916" s="0" t="s">
        <v>6181</v>
      </c>
    </row>
    <row r="5917" customFormat="false" ht="12.8" hidden="false" customHeight="false" outlineLevel="0" collapsed="false">
      <c r="A5917" s="0" t="s">
        <v>6182</v>
      </c>
    </row>
    <row r="5918" customFormat="false" ht="12.8" hidden="false" customHeight="false" outlineLevel="0" collapsed="false">
      <c r="A5918" s="0" t="s">
        <v>6183</v>
      </c>
    </row>
    <row r="5919" customFormat="false" ht="12.8" hidden="false" customHeight="false" outlineLevel="0" collapsed="false">
      <c r="A5919" s="0" t="s">
        <v>6184</v>
      </c>
    </row>
    <row r="5920" customFormat="false" ht="12.8" hidden="false" customHeight="false" outlineLevel="0" collapsed="false">
      <c r="A5920" s="0" t="s">
        <v>6185</v>
      </c>
    </row>
    <row r="5921" customFormat="false" ht="12.8" hidden="false" customHeight="false" outlineLevel="0" collapsed="false">
      <c r="A5921" s="0" t="s">
        <v>6186</v>
      </c>
    </row>
    <row r="5922" customFormat="false" ht="12.8" hidden="false" customHeight="false" outlineLevel="0" collapsed="false">
      <c r="A5922" s="0" t="s">
        <v>6187</v>
      </c>
    </row>
    <row r="5923" customFormat="false" ht="12.8" hidden="false" customHeight="false" outlineLevel="0" collapsed="false">
      <c r="A5923" s="0" t="s">
        <v>6188</v>
      </c>
    </row>
    <row r="5924" customFormat="false" ht="12.8" hidden="false" customHeight="false" outlineLevel="0" collapsed="false">
      <c r="A5924" s="0" t="s">
        <v>6189</v>
      </c>
    </row>
    <row r="5925" customFormat="false" ht="12.8" hidden="false" customHeight="false" outlineLevel="0" collapsed="false">
      <c r="A5925" s="0" t="s">
        <v>6190</v>
      </c>
    </row>
    <row r="5926" customFormat="false" ht="12.8" hidden="false" customHeight="false" outlineLevel="0" collapsed="false">
      <c r="A5926" s="0" t="s">
        <v>6191</v>
      </c>
    </row>
    <row r="5927" customFormat="false" ht="12.8" hidden="false" customHeight="false" outlineLevel="0" collapsed="false">
      <c r="A5927" s="0" t="s">
        <v>6192</v>
      </c>
    </row>
    <row r="5928" customFormat="false" ht="12.8" hidden="false" customHeight="false" outlineLevel="0" collapsed="false">
      <c r="A5928" s="0" t="s">
        <v>6193</v>
      </c>
      <c r="B5928" s="0" t="s">
        <v>6194</v>
      </c>
    </row>
    <row r="5929" customFormat="false" ht="12.8" hidden="false" customHeight="false" outlineLevel="0" collapsed="false">
      <c r="A5929" s="0" t="s">
        <v>6195</v>
      </c>
    </row>
    <row r="5930" customFormat="false" ht="12.8" hidden="false" customHeight="false" outlineLevel="0" collapsed="false">
      <c r="A5930" s="0" t="s">
        <v>6196</v>
      </c>
    </row>
    <row r="5931" customFormat="false" ht="12.8" hidden="false" customHeight="false" outlineLevel="0" collapsed="false">
      <c r="A5931" s="0" t="s">
        <v>6197</v>
      </c>
    </row>
    <row r="5932" customFormat="false" ht="12.8" hidden="false" customHeight="false" outlineLevel="0" collapsed="false">
      <c r="A5932" s="0" t="s">
        <v>6198</v>
      </c>
    </row>
    <row r="5933" customFormat="false" ht="12.8" hidden="false" customHeight="false" outlineLevel="0" collapsed="false">
      <c r="A5933" s="0" t="s">
        <v>6199</v>
      </c>
    </row>
    <row r="5934" customFormat="false" ht="12.8" hidden="false" customHeight="false" outlineLevel="0" collapsed="false">
      <c r="A5934" s="0" t="s">
        <v>6200</v>
      </c>
    </row>
    <row r="5935" customFormat="false" ht="12.8" hidden="false" customHeight="false" outlineLevel="0" collapsed="false">
      <c r="A5935" s="0" t="s">
        <v>6201</v>
      </c>
    </row>
    <row r="5936" customFormat="false" ht="12.8" hidden="false" customHeight="false" outlineLevel="0" collapsed="false">
      <c r="A5936" s="0" t="s">
        <v>168</v>
      </c>
    </row>
    <row r="5937" customFormat="false" ht="12.8" hidden="false" customHeight="false" outlineLevel="0" collapsed="false">
      <c r="A5937" s="0" t="s">
        <v>6202</v>
      </c>
    </row>
    <row r="5938" customFormat="false" ht="12.8" hidden="false" customHeight="false" outlineLevel="0" collapsed="false">
      <c r="A5938" s="0" t="s">
        <v>6203</v>
      </c>
    </row>
    <row r="5939" customFormat="false" ht="12.8" hidden="false" customHeight="false" outlineLevel="0" collapsed="false">
      <c r="A5939" s="0" t="s">
        <v>6204</v>
      </c>
    </row>
    <row r="5940" customFormat="false" ht="12.8" hidden="false" customHeight="false" outlineLevel="0" collapsed="false">
      <c r="A5940" s="0" t="s">
        <v>6205</v>
      </c>
    </row>
    <row r="5941" customFormat="false" ht="12.8" hidden="false" customHeight="false" outlineLevel="0" collapsed="false">
      <c r="A5941" s="0" t="s">
        <v>6206</v>
      </c>
    </row>
    <row r="5942" customFormat="false" ht="12.8" hidden="false" customHeight="false" outlineLevel="0" collapsed="false">
      <c r="A5942" s="0" t="s">
        <v>6207</v>
      </c>
    </row>
    <row r="5943" customFormat="false" ht="12.8" hidden="false" customHeight="false" outlineLevel="0" collapsed="false">
      <c r="A5943" s="0" t="s">
        <v>6208</v>
      </c>
    </row>
    <row r="5944" customFormat="false" ht="12.8" hidden="false" customHeight="false" outlineLevel="0" collapsed="false">
      <c r="A5944" s="0" t="s">
        <v>6209</v>
      </c>
    </row>
    <row r="5945" customFormat="false" ht="12.8" hidden="false" customHeight="false" outlineLevel="0" collapsed="false">
      <c r="A5945" s="0" t="s">
        <v>6210</v>
      </c>
    </row>
    <row r="5946" customFormat="false" ht="12.8" hidden="false" customHeight="false" outlineLevel="0" collapsed="false">
      <c r="A5946" s="0" t="s">
        <v>6211</v>
      </c>
    </row>
    <row r="5947" customFormat="false" ht="12.8" hidden="false" customHeight="false" outlineLevel="0" collapsed="false">
      <c r="A5947" s="0" t="s">
        <v>6212</v>
      </c>
    </row>
    <row r="5948" customFormat="false" ht="12.8" hidden="false" customHeight="false" outlineLevel="0" collapsed="false">
      <c r="A5948" s="0" t="s">
        <v>168</v>
      </c>
    </row>
    <row r="5949" customFormat="false" ht="12.8" hidden="false" customHeight="false" outlineLevel="0" collapsed="false">
      <c r="A5949" s="0" t="s">
        <v>6213</v>
      </c>
    </row>
    <row r="5950" customFormat="false" ht="12.8" hidden="false" customHeight="false" outlineLevel="0" collapsed="false">
      <c r="A5950" s="0" t="s">
        <v>6214</v>
      </c>
    </row>
    <row r="5951" customFormat="false" ht="12.8" hidden="false" customHeight="false" outlineLevel="0" collapsed="false">
      <c r="A5951" s="0" t="s">
        <v>6215</v>
      </c>
    </row>
    <row r="5952" customFormat="false" ht="12.8" hidden="false" customHeight="false" outlineLevel="0" collapsed="false">
      <c r="A5952" s="0" t="s">
        <v>6216</v>
      </c>
    </row>
    <row r="5953" customFormat="false" ht="12.8" hidden="false" customHeight="false" outlineLevel="0" collapsed="false">
      <c r="A5953" s="0" t="s">
        <v>6217</v>
      </c>
    </row>
    <row r="5954" customFormat="false" ht="12.8" hidden="false" customHeight="false" outlineLevel="0" collapsed="false">
      <c r="A5954" s="0" t="s">
        <v>6218</v>
      </c>
    </row>
    <row r="5955" customFormat="false" ht="12.8" hidden="false" customHeight="false" outlineLevel="0" collapsed="false">
      <c r="A5955" s="0" t="s">
        <v>6219</v>
      </c>
    </row>
    <row r="5956" customFormat="false" ht="12.8" hidden="false" customHeight="false" outlineLevel="0" collapsed="false">
      <c r="A5956" s="0" t="s">
        <v>6220</v>
      </c>
    </row>
    <row r="5957" customFormat="false" ht="12.8" hidden="false" customHeight="false" outlineLevel="0" collapsed="false">
      <c r="A5957" s="0" t="s">
        <v>168</v>
      </c>
    </row>
    <row r="5958" customFormat="false" ht="12.8" hidden="false" customHeight="false" outlineLevel="0" collapsed="false">
      <c r="A5958" s="0" t="s">
        <v>6221</v>
      </c>
    </row>
    <row r="5959" customFormat="false" ht="12.8" hidden="false" customHeight="false" outlineLevel="0" collapsed="false">
      <c r="A5959" s="0" t="s">
        <v>6222</v>
      </c>
    </row>
    <row r="5960" customFormat="false" ht="12.8" hidden="false" customHeight="false" outlineLevel="0" collapsed="false">
      <c r="A5960" s="0" t="s">
        <v>6223</v>
      </c>
    </row>
    <row r="5961" customFormat="false" ht="12.8" hidden="false" customHeight="false" outlineLevel="0" collapsed="false">
      <c r="A5961" s="0" t="s">
        <v>6224</v>
      </c>
    </row>
    <row r="5962" customFormat="false" ht="12.8" hidden="false" customHeight="false" outlineLevel="0" collapsed="false">
      <c r="A5962" s="0" t="s">
        <v>6225</v>
      </c>
    </row>
    <row r="5963" customFormat="false" ht="12.8" hidden="false" customHeight="false" outlineLevel="0" collapsed="false">
      <c r="A5963" s="0" t="s">
        <v>6226</v>
      </c>
    </row>
    <row r="5964" customFormat="false" ht="12.8" hidden="false" customHeight="false" outlineLevel="0" collapsed="false">
      <c r="A5964" s="0" t="s">
        <v>6227</v>
      </c>
    </row>
    <row r="5965" customFormat="false" ht="12.8" hidden="false" customHeight="false" outlineLevel="0" collapsed="false">
      <c r="A5965" s="0" t="s">
        <v>6228</v>
      </c>
    </row>
    <row r="5966" customFormat="false" ht="12.8" hidden="false" customHeight="false" outlineLevel="0" collapsed="false">
      <c r="A5966" s="0" t="s">
        <v>6229</v>
      </c>
    </row>
    <row r="5967" customFormat="false" ht="12.8" hidden="false" customHeight="false" outlineLevel="0" collapsed="false">
      <c r="A5967" s="0" t="s">
        <v>6230</v>
      </c>
    </row>
    <row r="5968" customFormat="false" ht="12.8" hidden="false" customHeight="false" outlineLevel="0" collapsed="false">
      <c r="A5968" s="0" t="s">
        <v>6231</v>
      </c>
    </row>
    <row r="5969" customFormat="false" ht="12.8" hidden="false" customHeight="false" outlineLevel="0" collapsed="false">
      <c r="A5969" s="0" t="s">
        <v>6232</v>
      </c>
    </row>
    <row r="5970" customFormat="false" ht="12.8" hidden="false" customHeight="false" outlineLevel="0" collapsed="false">
      <c r="A5970" s="0" t="s">
        <v>6233</v>
      </c>
    </row>
    <row r="5971" customFormat="false" ht="12.8" hidden="false" customHeight="false" outlineLevel="0" collapsed="false">
      <c r="A5971" s="0" t="s">
        <v>6234</v>
      </c>
    </row>
    <row r="5972" customFormat="false" ht="12.8" hidden="false" customHeight="false" outlineLevel="0" collapsed="false">
      <c r="A5972" s="0" t="s">
        <v>6235</v>
      </c>
    </row>
    <row r="5973" customFormat="false" ht="12.8" hidden="false" customHeight="false" outlineLevel="0" collapsed="false">
      <c r="A5973" s="0" t="s">
        <v>6236</v>
      </c>
    </row>
    <row r="5974" customFormat="false" ht="12.8" hidden="false" customHeight="false" outlineLevel="0" collapsed="false">
      <c r="A5974" s="0" t="s">
        <v>6237</v>
      </c>
    </row>
    <row r="5975" customFormat="false" ht="12.8" hidden="false" customHeight="false" outlineLevel="0" collapsed="false">
      <c r="A5975" s="0" t="s">
        <v>6238</v>
      </c>
    </row>
    <row r="5977" customFormat="false" ht="12.8" hidden="false" customHeight="false" outlineLevel="0" collapsed="false">
      <c r="A5977" s="0" t="s">
        <v>6239</v>
      </c>
    </row>
    <row r="5978" customFormat="false" ht="12.8" hidden="false" customHeight="false" outlineLevel="0" collapsed="false">
      <c r="A5978" s="0" t="s">
        <v>6240</v>
      </c>
    </row>
    <row r="5979" customFormat="false" ht="12.8" hidden="false" customHeight="false" outlineLevel="0" collapsed="false">
      <c r="A5979" s="0" t="s">
        <v>6238</v>
      </c>
    </row>
    <row r="5980" customFormat="false" ht="12.8" hidden="false" customHeight="false" outlineLevel="0" collapsed="false">
      <c r="A5980" s="0" t="s">
        <v>6241</v>
      </c>
    </row>
    <row r="5981" customFormat="false" ht="12.8" hidden="false" customHeight="false" outlineLevel="0" collapsed="false">
      <c r="A5981" s="0" t="s">
        <v>6242</v>
      </c>
    </row>
    <row r="5982" customFormat="false" ht="12.8" hidden="false" customHeight="false" outlineLevel="0" collapsed="false">
      <c r="A5982" s="0" t="s">
        <v>6243</v>
      </c>
    </row>
    <row r="5983" customFormat="false" ht="12.8" hidden="false" customHeight="false" outlineLevel="0" collapsed="false">
      <c r="A5983" s="0" t="s">
        <v>6244</v>
      </c>
    </row>
    <row r="5984" customFormat="false" ht="12.8" hidden="false" customHeight="false" outlineLevel="0" collapsed="false">
      <c r="A5984" s="0" t="s">
        <v>6245</v>
      </c>
    </row>
    <row r="5985" customFormat="false" ht="12.8" hidden="false" customHeight="false" outlineLevel="0" collapsed="false">
      <c r="A5985" s="0" t="s">
        <v>6246</v>
      </c>
    </row>
    <row r="5986" customFormat="false" ht="12.8" hidden="false" customHeight="false" outlineLevel="0" collapsed="false">
      <c r="A5986" s="0" t="s">
        <v>6247</v>
      </c>
    </row>
    <row r="5987" customFormat="false" ht="12.8" hidden="false" customHeight="false" outlineLevel="0" collapsed="false">
      <c r="A5987" s="0" t="s">
        <v>6248</v>
      </c>
    </row>
    <row r="5988" customFormat="false" ht="12.8" hidden="false" customHeight="false" outlineLevel="0" collapsed="false">
      <c r="A5988" s="0" t="s">
        <v>6249</v>
      </c>
    </row>
    <row r="5989" customFormat="false" ht="12.8" hidden="false" customHeight="false" outlineLevel="0" collapsed="false">
      <c r="A5989" s="0" t="s">
        <v>6250</v>
      </c>
    </row>
    <row r="5990" customFormat="false" ht="12.8" hidden="false" customHeight="false" outlineLevel="0" collapsed="false">
      <c r="A5990" s="0" t="s">
        <v>6251</v>
      </c>
    </row>
    <row r="5991" customFormat="false" ht="12.8" hidden="false" customHeight="false" outlineLevel="0" collapsed="false">
      <c r="A5991" s="0" t="s">
        <v>6252</v>
      </c>
    </row>
    <row r="5992" customFormat="false" ht="12.8" hidden="false" customHeight="false" outlineLevel="0" collapsed="false">
      <c r="A5992" s="0" t="s">
        <v>6253</v>
      </c>
    </row>
    <row r="5993" customFormat="false" ht="12.8" hidden="false" customHeight="false" outlineLevel="0" collapsed="false">
      <c r="A5993" s="0" t="s">
        <v>6254</v>
      </c>
    </row>
    <row r="5994" customFormat="false" ht="12.8" hidden="false" customHeight="false" outlineLevel="0" collapsed="false">
      <c r="A5994" s="0" t="s">
        <v>6255</v>
      </c>
    </row>
    <row r="5995" customFormat="false" ht="12.8" hidden="false" customHeight="false" outlineLevel="0" collapsed="false">
      <c r="A5995" s="0" t="s">
        <v>6256</v>
      </c>
    </row>
    <row r="5996" customFormat="false" ht="12.8" hidden="false" customHeight="false" outlineLevel="0" collapsed="false">
      <c r="A5996" s="0" t="s">
        <v>6257</v>
      </c>
    </row>
    <row r="5997" customFormat="false" ht="12.8" hidden="false" customHeight="false" outlineLevel="0" collapsed="false">
      <c r="A5997" s="0" t="s">
        <v>6258</v>
      </c>
    </row>
    <row r="5998" customFormat="false" ht="12.8" hidden="false" customHeight="false" outlineLevel="0" collapsed="false">
      <c r="A5998" s="0" t="s">
        <v>6259</v>
      </c>
    </row>
    <row r="6000" customFormat="false" ht="12.8" hidden="false" customHeight="false" outlineLevel="0" collapsed="false">
      <c r="A6000" s="0" t="s">
        <v>6260</v>
      </c>
    </row>
    <row r="6001" customFormat="false" ht="12.8" hidden="false" customHeight="false" outlineLevel="0" collapsed="false">
      <c r="A6001" s="0" t="s">
        <v>6261</v>
      </c>
    </row>
    <row r="6002" customFormat="false" ht="12.8" hidden="false" customHeight="false" outlineLevel="0" collapsed="false">
      <c r="A6002" s="0" t="s">
        <v>6262</v>
      </c>
    </row>
    <row r="6004" customFormat="false" ht="12.8" hidden="false" customHeight="false" outlineLevel="0" collapsed="false">
      <c r="A6004" s="0" t="s">
        <v>100</v>
      </c>
    </row>
    <row r="6005" customFormat="false" ht="12.8" hidden="false" customHeight="false" outlineLevel="0" collapsed="false">
      <c r="A6005" s="0" t="s">
        <v>6263</v>
      </c>
    </row>
    <row r="6006" customFormat="false" ht="12.8" hidden="false" customHeight="false" outlineLevel="0" collapsed="false">
      <c r="A6006" s="0" t="s">
        <v>6264</v>
      </c>
    </row>
    <row r="6007" customFormat="false" ht="12.8" hidden="false" customHeight="false" outlineLevel="0" collapsed="false">
      <c r="A6007" s="0" t="s">
        <v>6265</v>
      </c>
    </row>
    <row r="6008" customFormat="false" ht="12.8" hidden="false" customHeight="false" outlineLevel="0" collapsed="false">
      <c r="A6008" s="0" t="s">
        <v>6266</v>
      </c>
    </row>
    <row r="6009" customFormat="false" ht="12.8" hidden="false" customHeight="false" outlineLevel="0" collapsed="false">
      <c r="A6009" s="0" t="s">
        <v>6267</v>
      </c>
    </row>
    <row r="6010" customFormat="false" ht="12.8" hidden="false" customHeight="false" outlineLevel="0" collapsed="false">
      <c r="A6010" s="0" t="s">
        <v>6268</v>
      </c>
    </row>
    <row r="6011" customFormat="false" ht="12.8" hidden="false" customHeight="false" outlineLevel="0" collapsed="false">
      <c r="A6011" s="0" t="s">
        <v>6269</v>
      </c>
    </row>
    <row r="6012" customFormat="false" ht="12.8" hidden="false" customHeight="false" outlineLevel="0" collapsed="false">
      <c r="A6012" s="0" t="s">
        <v>6270</v>
      </c>
    </row>
    <row r="6013" customFormat="false" ht="12.8" hidden="false" customHeight="false" outlineLevel="0" collapsed="false">
      <c r="A6013" s="0" t="s">
        <v>6267</v>
      </c>
    </row>
    <row r="6014" customFormat="false" ht="12.8" hidden="false" customHeight="false" outlineLevel="0" collapsed="false">
      <c r="A6014" s="0" t="s">
        <v>6271</v>
      </c>
    </row>
    <row r="6015" customFormat="false" ht="12.8" hidden="false" customHeight="false" outlineLevel="0" collapsed="false">
      <c r="A6015" s="0" t="s">
        <v>6272</v>
      </c>
    </row>
    <row r="6016" customFormat="false" ht="12.8" hidden="false" customHeight="false" outlineLevel="0" collapsed="false">
      <c r="A6016" s="0" t="s">
        <v>6273</v>
      </c>
    </row>
    <row r="6017" customFormat="false" ht="12.8" hidden="false" customHeight="false" outlineLevel="0" collapsed="false">
      <c r="A6017" s="0" t="s">
        <v>6274</v>
      </c>
    </row>
    <row r="6018" customFormat="false" ht="12.8" hidden="false" customHeight="false" outlineLevel="0" collapsed="false">
      <c r="A6018" s="0" t="s">
        <v>6275</v>
      </c>
    </row>
    <row r="6019" customFormat="false" ht="12.8" hidden="false" customHeight="false" outlineLevel="0" collapsed="false">
      <c r="A6019" s="0" t="s">
        <v>6276</v>
      </c>
    </row>
    <row r="6020" customFormat="false" ht="12.8" hidden="false" customHeight="false" outlineLevel="0" collapsed="false">
      <c r="A6020" s="0" t="s">
        <v>6277</v>
      </c>
    </row>
    <row r="6021" customFormat="false" ht="12.8" hidden="false" customHeight="false" outlineLevel="0" collapsed="false">
      <c r="A6021" s="0" t="s">
        <v>6278</v>
      </c>
    </row>
    <row r="6022" customFormat="false" ht="12.8" hidden="false" customHeight="false" outlineLevel="0" collapsed="false">
      <c r="A6022" s="0" t="s">
        <v>6275</v>
      </c>
    </row>
    <row r="6023" customFormat="false" ht="12.8" hidden="false" customHeight="false" outlineLevel="0" collapsed="false">
      <c r="A6023" s="0" t="s">
        <v>6279</v>
      </c>
    </row>
    <row r="6024" customFormat="false" ht="12.8" hidden="false" customHeight="false" outlineLevel="0" collapsed="false">
      <c r="A6024" s="0" t="s">
        <v>6280</v>
      </c>
    </row>
    <row r="6025" customFormat="false" ht="12.8" hidden="false" customHeight="false" outlineLevel="0" collapsed="false">
      <c r="A6025" s="0" t="s">
        <v>6281</v>
      </c>
    </row>
    <row r="6026" customFormat="false" ht="12.8" hidden="false" customHeight="false" outlineLevel="0" collapsed="false">
      <c r="A6026" s="0" t="s">
        <v>6282</v>
      </c>
    </row>
    <row r="6027" customFormat="false" ht="12.8" hidden="false" customHeight="false" outlineLevel="0" collapsed="false">
      <c r="A6027" s="0" t="s">
        <v>6283</v>
      </c>
    </row>
    <row r="6028" customFormat="false" ht="12.8" hidden="false" customHeight="false" outlineLevel="0" collapsed="false">
      <c r="A6028" s="0" t="s">
        <v>6284</v>
      </c>
    </row>
    <row r="6029" customFormat="false" ht="12.8" hidden="false" customHeight="false" outlineLevel="0" collapsed="false">
      <c r="A6029" s="0" t="s">
        <v>6285</v>
      </c>
    </row>
    <row r="6030" customFormat="false" ht="12.8" hidden="false" customHeight="false" outlineLevel="0" collapsed="false">
      <c r="A6030" s="0" t="s">
        <v>6286</v>
      </c>
    </row>
    <row r="6031" customFormat="false" ht="12.8" hidden="false" customHeight="false" outlineLevel="0" collapsed="false">
      <c r="A6031" s="0" t="s">
        <v>6283</v>
      </c>
    </row>
    <row r="6032" customFormat="false" ht="12.8" hidden="false" customHeight="false" outlineLevel="0" collapsed="false">
      <c r="A6032" s="0" t="s">
        <v>6287</v>
      </c>
    </row>
    <row r="6033" customFormat="false" ht="12.8" hidden="false" customHeight="false" outlineLevel="0" collapsed="false">
      <c r="A6033" s="0" t="s">
        <v>6288</v>
      </c>
    </row>
    <row r="6034" customFormat="false" ht="12.8" hidden="false" customHeight="false" outlineLevel="0" collapsed="false">
      <c r="A6034" s="0" t="s">
        <v>6289</v>
      </c>
    </row>
    <row r="6035" customFormat="false" ht="12.8" hidden="false" customHeight="false" outlineLevel="0" collapsed="false">
      <c r="A6035" s="0" t="s">
        <v>6290</v>
      </c>
    </row>
    <row r="6036" customFormat="false" ht="12.8" hidden="false" customHeight="false" outlineLevel="0" collapsed="false">
      <c r="A6036" s="0" t="s">
        <v>6291</v>
      </c>
    </row>
    <row r="6037" customFormat="false" ht="12.8" hidden="false" customHeight="false" outlineLevel="0" collapsed="false">
      <c r="A6037" s="0" t="s">
        <v>6292</v>
      </c>
    </row>
    <row r="6038" customFormat="false" ht="12.8" hidden="false" customHeight="false" outlineLevel="0" collapsed="false">
      <c r="A6038" s="0" t="s">
        <v>6293</v>
      </c>
    </row>
    <row r="6039" customFormat="false" ht="12.8" hidden="false" customHeight="false" outlineLevel="0" collapsed="false">
      <c r="A6039" s="0" t="s">
        <v>6294</v>
      </c>
    </row>
    <row r="6040" customFormat="false" ht="12.8" hidden="false" customHeight="false" outlineLevel="0" collapsed="false">
      <c r="A6040" s="0" t="s">
        <v>6291</v>
      </c>
    </row>
    <row r="6041" customFormat="false" ht="12.8" hidden="false" customHeight="false" outlineLevel="0" collapsed="false">
      <c r="A6041" s="0" t="s">
        <v>6295</v>
      </c>
    </row>
    <row r="6042" customFormat="false" ht="12.8" hidden="false" customHeight="false" outlineLevel="0" collapsed="false">
      <c r="A6042" s="0" t="s">
        <v>6296</v>
      </c>
    </row>
    <row r="6043" customFormat="false" ht="12.8" hidden="false" customHeight="false" outlineLevel="0" collapsed="false">
      <c r="A6043" s="0" t="s">
        <v>6297</v>
      </c>
    </row>
    <row r="6044" customFormat="false" ht="12.8" hidden="false" customHeight="false" outlineLevel="0" collapsed="false">
      <c r="A6044" s="0" t="s">
        <v>6298</v>
      </c>
    </row>
    <row r="6045" customFormat="false" ht="12.8" hidden="false" customHeight="false" outlineLevel="0" collapsed="false">
      <c r="A6045" s="0" t="s">
        <v>6299</v>
      </c>
    </row>
    <row r="6046" customFormat="false" ht="12.8" hidden="false" customHeight="false" outlineLevel="0" collapsed="false">
      <c r="A6046" s="0" t="s">
        <v>6300</v>
      </c>
    </row>
    <row r="6047" customFormat="false" ht="12.8" hidden="false" customHeight="false" outlineLevel="0" collapsed="false">
      <c r="A6047" s="0" t="s">
        <v>6301</v>
      </c>
    </row>
    <row r="6048" customFormat="false" ht="12.8" hidden="false" customHeight="false" outlineLevel="0" collapsed="false">
      <c r="A6048" s="0" t="s">
        <v>6302</v>
      </c>
    </row>
    <row r="6049" customFormat="false" ht="12.8" hidden="false" customHeight="false" outlineLevel="0" collapsed="false">
      <c r="A6049" s="0" t="s">
        <v>6299</v>
      </c>
    </row>
    <row r="6050" customFormat="false" ht="12.8" hidden="false" customHeight="false" outlineLevel="0" collapsed="false">
      <c r="A6050" s="0" t="s">
        <v>6303</v>
      </c>
    </row>
    <row r="6051" customFormat="false" ht="12.8" hidden="false" customHeight="false" outlineLevel="0" collapsed="false">
      <c r="A6051" s="0" t="s">
        <v>6304</v>
      </c>
    </row>
    <row r="6052" customFormat="false" ht="12.8" hidden="false" customHeight="false" outlineLevel="0" collapsed="false">
      <c r="A6052" s="0" t="s">
        <v>6305</v>
      </c>
    </row>
    <row r="6053" customFormat="false" ht="12.8" hidden="false" customHeight="false" outlineLevel="0" collapsed="false">
      <c r="A6053" s="0" t="s">
        <v>6306</v>
      </c>
    </row>
    <row r="6054" customFormat="false" ht="12.8" hidden="false" customHeight="false" outlineLevel="0" collapsed="false">
      <c r="A6054" s="0" t="s">
        <v>6307</v>
      </c>
    </row>
    <row r="6055" customFormat="false" ht="12.8" hidden="false" customHeight="false" outlineLevel="0" collapsed="false">
      <c r="A6055" s="0" t="s">
        <v>6308</v>
      </c>
    </row>
    <row r="6056" customFormat="false" ht="12.8" hidden="false" customHeight="false" outlineLevel="0" collapsed="false">
      <c r="A6056" s="0" t="s">
        <v>6309</v>
      </c>
    </row>
    <row r="6057" customFormat="false" ht="12.8" hidden="false" customHeight="false" outlineLevel="0" collapsed="false">
      <c r="A6057" s="0" t="s">
        <v>6310</v>
      </c>
    </row>
    <row r="6058" customFormat="false" ht="12.8" hidden="false" customHeight="false" outlineLevel="0" collapsed="false">
      <c r="A6058" s="0" t="s">
        <v>6307</v>
      </c>
    </row>
    <row r="6059" customFormat="false" ht="12.8" hidden="false" customHeight="false" outlineLevel="0" collapsed="false">
      <c r="A6059" s="0" t="s">
        <v>6311</v>
      </c>
    </row>
    <row r="6060" customFormat="false" ht="12.8" hidden="false" customHeight="false" outlineLevel="0" collapsed="false">
      <c r="A6060" s="0" t="s">
        <v>6312</v>
      </c>
    </row>
    <row r="6061" customFormat="false" ht="12.8" hidden="false" customHeight="false" outlineLevel="0" collapsed="false">
      <c r="A6061" s="0" t="s">
        <v>6313</v>
      </c>
    </row>
    <row r="6062" customFormat="false" ht="12.8" hidden="false" customHeight="false" outlineLevel="0" collapsed="false">
      <c r="A6062" s="0" t="s">
        <v>6314</v>
      </c>
    </row>
    <row r="6063" customFormat="false" ht="12.8" hidden="false" customHeight="false" outlineLevel="0" collapsed="false">
      <c r="A6063" s="0" t="s">
        <v>6315</v>
      </c>
    </row>
    <row r="6064" customFormat="false" ht="12.8" hidden="false" customHeight="false" outlineLevel="0" collapsed="false">
      <c r="A6064" s="0" t="s">
        <v>6316</v>
      </c>
    </row>
    <row r="6065" customFormat="false" ht="12.8" hidden="false" customHeight="false" outlineLevel="0" collapsed="false">
      <c r="A6065" s="0" t="s">
        <v>6317</v>
      </c>
    </row>
    <row r="6066" customFormat="false" ht="12.8" hidden="false" customHeight="false" outlineLevel="0" collapsed="false">
      <c r="A6066" s="0" t="s">
        <v>6318</v>
      </c>
    </row>
    <row r="6067" customFormat="false" ht="12.8" hidden="false" customHeight="false" outlineLevel="0" collapsed="false">
      <c r="A6067" s="0" t="s">
        <v>6315</v>
      </c>
    </row>
    <row r="6068" customFormat="false" ht="12.8" hidden="false" customHeight="false" outlineLevel="0" collapsed="false">
      <c r="A6068" s="0" t="s">
        <v>6319</v>
      </c>
    </row>
    <row r="6069" customFormat="false" ht="12.8" hidden="false" customHeight="false" outlineLevel="0" collapsed="false">
      <c r="A6069" s="0" t="s">
        <v>6320</v>
      </c>
    </row>
    <row r="6070" customFormat="false" ht="12.8" hidden="false" customHeight="false" outlineLevel="0" collapsed="false">
      <c r="A6070" s="0" t="s">
        <v>6321</v>
      </c>
    </row>
    <row r="6071" customFormat="false" ht="12.8" hidden="false" customHeight="false" outlineLevel="0" collapsed="false">
      <c r="A6071" s="0" t="s">
        <v>6322</v>
      </c>
    </row>
    <row r="6072" customFormat="false" ht="12.8" hidden="false" customHeight="false" outlineLevel="0" collapsed="false">
      <c r="A6072" s="0" t="s">
        <v>6323</v>
      </c>
    </row>
    <row r="6073" customFormat="false" ht="12.8" hidden="false" customHeight="false" outlineLevel="0" collapsed="false">
      <c r="A6073" s="0" t="s">
        <v>6324</v>
      </c>
    </row>
    <row r="6074" customFormat="false" ht="12.8" hidden="false" customHeight="false" outlineLevel="0" collapsed="false">
      <c r="A6074" s="0" t="s">
        <v>6325</v>
      </c>
      <c r="B6074" s="0" t="s">
        <v>6326</v>
      </c>
    </row>
    <row r="6075" customFormat="false" ht="12.8" hidden="false" customHeight="false" outlineLevel="0" collapsed="false">
      <c r="A6075" s="0" t="s">
        <v>6327</v>
      </c>
    </row>
    <row r="6076" customFormat="false" ht="12.8" hidden="false" customHeight="false" outlineLevel="0" collapsed="false">
      <c r="A6076" s="0" t="s">
        <v>6323</v>
      </c>
    </row>
    <row r="6077" customFormat="false" ht="12.8" hidden="false" customHeight="false" outlineLevel="0" collapsed="false">
      <c r="A6077" s="0" t="s">
        <v>6328</v>
      </c>
    </row>
    <row r="6078" customFormat="false" ht="12.8" hidden="false" customHeight="false" outlineLevel="0" collapsed="false">
      <c r="A6078" s="0" t="s">
        <v>6329</v>
      </c>
    </row>
    <row r="6079" customFormat="false" ht="12.8" hidden="false" customHeight="false" outlineLevel="0" collapsed="false">
      <c r="A6079" s="0" t="s">
        <v>6330</v>
      </c>
    </row>
    <row r="6080" customFormat="false" ht="12.8" hidden="false" customHeight="false" outlineLevel="0" collapsed="false">
      <c r="A6080" s="0" t="s">
        <v>6331</v>
      </c>
    </row>
    <row r="6081" customFormat="false" ht="12.8" hidden="false" customHeight="false" outlineLevel="0" collapsed="false">
      <c r="A6081" s="0" t="s">
        <v>6332</v>
      </c>
    </row>
    <row r="6082" customFormat="false" ht="12.8" hidden="false" customHeight="false" outlineLevel="0" collapsed="false">
      <c r="A6082" s="0" t="s">
        <v>6333</v>
      </c>
    </row>
    <row r="6083" customFormat="false" ht="12.8" hidden="false" customHeight="false" outlineLevel="0" collapsed="false">
      <c r="A6083" s="0" t="s">
        <v>6334</v>
      </c>
    </row>
    <row r="6084" customFormat="false" ht="12.8" hidden="false" customHeight="false" outlineLevel="0" collapsed="false">
      <c r="A6084" s="0" t="s">
        <v>6335</v>
      </c>
    </row>
    <row r="6085" customFormat="false" ht="12.8" hidden="false" customHeight="false" outlineLevel="0" collapsed="false">
      <c r="A6085" s="0" t="s">
        <v>6336</v>
      </c>
    </row>
    <row r="6086" customFormat="false" ht="12.8" hidden="false" customHeight="false" outlineLevel="0" collapsed="false">
      <c r="A6086" s="0" t="s">
        <v>6337</v>
      </c>
    </row>
    <row r="6087" customFormat="false" ht="12.8" hidden="false" customHeight="false" outlineLevel="0" collapsed="false">
      <c r="A6087" s="0" t="s">
        <v>6333</v>
      </c>
    </row>
    <row r="6088" customFormat="false" ht="12.8" hidden="false" customHeight="false" outlineLevel="0" collapsed="false">
      <c r="A6088" s="0" t="s">
        <v>6338</v>
      </c>
    </row>
    <row r="6089" customFormat="false" ht="12.8" hidden="false" customHeight="false" outlineLevel="0" collapsed="false">
      <c r="A6089" s="0" t="s">
        <v>6339</v>
      </c>
    </row>
    <row r="6090" customFormat="false" ht="12.8" hidden="false" customHeight="false" outlineLevel="0" collapsed="false">
      <c r="A6090" s="0" t="s">
        <v>6340</v>
      </c>
    </row>
    <row r="6091" customFormat="false" ht="12.8" hidden="false" customHeight="false" outlineLevel="0" collapsed="false">
      <c r="A6091" s="0" t="s">
        <v>6341</v>
      </c>
    </row>
    <row r="6094" customFormat="false" ht="12.8" hidden="false" customHeight="false" outlineLevel="0" collapsed="false">
      <c r="A6094" s="0" t="s">
        <v>6342</v>
      </c>
    </row>
    <row r="6096" customFormat="false" ht="12.8" hidden="false" customHeight="false" outlineLevel="0" collapsed="false">
      <c r="A6096" s="0" t="s">
        <v>6343</v>
      </c>
    </row>
    <row r="6098" customFormat="false" ht="12.8" hidden="false" customHeight="false" outlineLevel="0" collapsed="false">
      <c r="A6098" s="0" t="s">
        <v>6344</v>
      </c>
    </row>
    <row r="6101" customFormat="false" ht="12.8" hidden="false" customHeight="false" outlineLevel="0" collapsed="false">
      <c r="A6101" s="0" t="s">
        <v>100</v>
      </c>
    </row>
    <row r="6103" customFormat="false" ht="12.8" hidden="false" customHeight="false" outlineLevel="0" collapsed="false">
      <c r="A6103" s="0" t="s">
        <v>6345</v>
      </c>
    </row>
    <row r="6105" customFormat="false" ht="12.8" hidden="false" customHeight="false" outlineLevel="0" collapsed="false">
      <c r="A6105" s="0" t="s">
        <v>6346</v>
      </c>
    </row>
    <row r="6107" customFormat="false" ht="12.8" hidden="false" customHeight="false" outlineLevel="0" collapsed="false">
      <c r="A6107" s="0" t="s">
        <v>6347</v>
      </c>
    </row>
    <row r="6108" customFormat="false" ht="12.8" hidden="false" customHeight="false" outlineLevel="0" collapsed="false">
      <c r="A6108" s="0" t="s">
        <v>6348</v>
      </c>
    </row>
    <row r="6109" customFormat="false" ht="12.8" hidden="false" customHeight="false" outlineLevel="0" collapsed="false">
      <c r="A6109" s="0" t="s">
        <v>6349</v>
      </c>
    </row>
    <row r="6110" customFormat="false" ht="12.8" hidden="false" customHeight="false" outlineLevel="0" collapsed="false">
      <c r="A6110" s="0" t="s">
        <v>6350</v>
      </c>
    </row>
    <row r="6111" customFormat="false" ht="12.8" hidden="false" customHeight="false" outlineLevel="0" collapsed="false">
      <c r="A6111" s="0" t="s">
        <v>6351</v>
      </c>
    </row>
    <row r="6112" customFormat="false" ht="12.8" hidden="false" customHeight="false" outlineLevel="0" collapsed="false">
      <c r="A6112" s="0" t="s">
        <v>6348</v>
      </c>
    </row>
    <row r="6113" customFormat="false" ht="12.8" hidden="false" customHeight="false" outlineLevel="0" collapsed="false">
      <c r="A6113" s="0" t="s">
        <v>6352</v>
      </c>
    </row>
    <row r="6114" customFormat="false" ht="12.8" hidden="false" customHeight="false" outlineLevel="0" collapsed="false">
      <c r="A6114" s="0" t="s">
        <v>6353</v>
      </c>
    </row>
    <row r="6115" customFormat="false" ht="12.8" hidden="false" customHeight="false" outlineLevel="0" collapsed="false">
      <c r="A6115" s="0" t="s">
        <v>6354</v>
      </c>
    </row>
    <row r="6116" customFormat="false" ht="12.8" hidden="false" customHeight="false" outlineLevel="0" collapsed="false">
      <c r="A6116" s="0" t="s">
        <v>6355</v>
      </c>
    </row>
    <row r="6117" customFormat="false" ht="12.8" hidden="false" customHeight="false" outlineLevel="0" collapsed="false">
      <c r="A6117" s="0" t="s">
        <v>6356</v>
      </c>
    </row>
    <row r="6118" customFormat="false" ht="12.8" hidden="false" customHeight="false" outlineLevel="0" collapsed="false">
      <c r="A6118" s="0" t="s">
        <v>6357</v>
      </c>
    </row>
    <row r="6119" customFormat="false" ht="12.8" hidden="false" customHeight="false" outlineLevel="0" collapsed="false">
      <c r="A6119" s="0" t="s">
        <v>6358</v>
      </c>
    </row>
    <row r="6120" customFormat="false" ht="12.8" hidden="false" customHeight="false" outlineLevel="0" collapsed="false">
      <c r="A6120" s="0" t="s">
        <v>6359</v>
      </c>
    </row>
    <row r="6121" customFormat="false" ht="12.8" hidden="false" customHeight="false" outlineLevel="0" collapsed="false">
      <c r="A6121" s="0" t="s">
        <v>6356</v>
      </c>
    </row>
    <row r="6122" customFormat="false" ht="12.8" hidden="false" customHeight="false" outlineLevel="0" collapsed="false">
      <c r="A6122" s="0" t="s">
        <v>6360</v>
      </c>
    </row>
    <row r="6123" customFormat="false" ht="12.8" hidden="false" customHeight="false" outlineLevel="0" collapsed="false">
      <c r="A6123" s="0" t="s">
        <v>6361</v>
      </c>
    </row>
    <row r="6124" customFormat="false" ht="12.8" hidden="false" customHeight="false" outlineLevel="0" collapsed="false">
      <c r="A6124" s="0" t="s">
        <v>6362</v>
      </c>
    </row>
    <row r="6125" customFormat="false" ht="12.8" hidden="false" customHeight="false" outlineLevel="0" collapsed="false">
      <c r="A6125" s="0" t="s">
        <v>6363</v>
      </c>
    </row>
    <row r="6126" customFormat="false" ht="12.8" hidden="false" customHeight="false" outlineLevel="0" collapsed="false">
      <c r="A6126" s="0" t="s">
        <v>6364</v>
      </c>
    </row>
    <row r="6128" customFormat="false" ht="12.8" hidden="false" customHeight="false" outlineLevel="0" collapsed="false">
      <c r="A6128" s="0" t="s">
        <v>6365</v>
      </c>
    </row>
    <row r="6129" customFormat="false" ht="12.8" hidden="false" customHeight="false" outlineLevel="0" collapsed="false">
      <c r="A6129" s="0" t="s">
        <v>6366</v>
      </c>
    </row>
    <row r="6130" customFormat="false" ht="12.8" hidden="false" customHeight="false" outlineLevel="0" collapsed="false">
      <c r="A6130" s="0" t="s">
        <v>6367</v>
      </c>
      <c r="B6130" s="0" t="s">
        <v>6368</v>
      </c>
    </row>
    <row r="6132" customFormat="false" ht="12.8" hidden="false" customHeight="false" outlineLevel="0" collapsed="false">
      <c r="A6132" s="0" t="s">
        <v>100</v>
      </c>
    </row>
    <row r="6133" customFormat="false" ht="12.8" hidden="false" customHeight="false" outlineLevel="0" collapsed="false">
      <c r="A6133" s="0" t="s">
        <v>6369</v>
      </c>
      <c r="B6133" s="0" t="s">
        <v>6370</v>
      </c>
    </row>
    <row r="6134" customFormat="false" ht="12.8" hidden="false" customHeight="false" outlineLevel="0" collapsed="false">
      <c r="A6134" s="0" t="s">
        <v>6371</v>
      </c>
    </row>
    <row r="6135" customFormat="false" ht="12.8" hidden="false" customHeight="false" outlineLevel="0" collapsed="false">
      <c r="A6135" s="0" t="s">
        <v>6372</v>
      </c>
    </row>
    <row r="6136" customFormat="false" ht="12.8" hidden="false" customHeight="false" outlineLevel="0" collapsed="false">
      <c r="A6136" s="0" t="s">
        <v>6373</v>
      </c>
    </row>
    <row r="6137" customFormat="false" ht="12.8" hidden="false" customHeight="false" outlineLevel="0" collapsed="false">
      <c r="A6137" s="0" t="s">
        <v>6374</v>
      </c>
    </row>
    <row r="6138" customFormat="false" ht="12.8" hidden="false" customHeight="false" outlineLevel="0" collapsed="false">
      <c r="A6138" s="0" t="s">
        <v>6375</v>
      </c>
    </row>
    <row r="6139" customFormat="false" ht="12.8" hidden="false" customHeight="false" outlineLevel="0" collapsed="false">
      <c r="A6139" s="0" t="s">
        <v>6376</v>
      </c>
    </row>
    <row r="6140" customFormat="false" ht="12.8" hidden="false" customHeight="false" outlineLevel="0" collapsed="false">
      <c r="A6140" s="0" t="s">
        <v>6373</v>
      </c>
    </row>
    <row r="6141" customFormat="false" ht="12.8" hidden="false" customHeight="false" outlineLevel="0" collapsed="false">
      <c r="A6141" s="0" t="s">
        <v>6377</v>
      </c>
    </row>
    <row r="6142" customFormat="false" ht="12.8" hidden="false" customHeight="false" outlineLevel="0" collapsed="false">
      <c r="A6142" s="0" t="s">
        <v>6378</v>
      </c>
    </row>
    <row r="6143" customFormat="false" ht="12.8" hidden="false" customHeight="false" outlineLevel="0" collapsed="false">
      <c r="A6143" s="0" t="s">
        <v>6379</v>
      </c>
    </row>
    <row r="6144" customFormat="false" ht="12.8" hidden="false" customHeight="false" outlineLevel="0" collapsed="false">
      <c r="A6144" s="0" t="s">
        <v>6380</v>
      </c>
    </row>
    <row r="6145" customFormat="false" ht="12.8" hidden="false" customHeight="false" outlineLevel="0" collapsed="false">
      <c r="A6145" s="0" t="s">
        <v>6381</v>
      </c>
    </row>
    <row r="6146" customFormat="false" ht="12.8" hidden="false" customHeight="false" outlineLevel="0" collapsed="false">
      <c r="A6146" s="0" t="s">
        <v>6382</v>
      </c>
    </row>
    <row r="6147" customFormat="false" ht="12.8" hidden="false" customHeight="false" outlineLevel="0" collapsed="false">
      <c r="A6147" s="0" t="s">
        <v>6383</v>
      </c>
    </row>
    <row r="6148" customFormat="false" ht="12.8" hidden="false" customHeight="false" outlineLevel="0" collapsed="false">
      <c r="A6148" s="0" t="s">
        <v>6384</v>
      </c>
    </row>
    <row r="6149" customFormat="false" ht="12.8" hidden="false" customHeight="false" outlineLevel="0" collapsed="false">
      <c r="A6149" s="0" t="s">
        <v>6381</v>
      </c>
    </row>
    <row r="6150" customFormat="false" ht="12.8" hidden="false" customHeight="false" outlineLevel="0" collapsed="false">
      <c r="A6150" s="0" t="s">
        <v>6385</v>
      </c>
    </row>
    <row r="6151" customFormat="false" ht="12.8" hidden="false" customHeight="false" outlineLevel="0" collapsed="false">
      <c r="A6151" s="0" t="s">
        <v>6386</v>
      </c>
    </row>
    <row r="6152" customFormat="false" ht="12.8" hidden="false" customHeight="false" outlineLevel="0" collapsed="false">
      <c r="A6152" s="0" t="s">
        <v>6387</v>
      </c>
    </row>
    <row r="6153" customFormat="false" ht="12.8" hidden="false" customHeight="false" outlineLevel="0" collapsed="false">
      <c r="A6153" s="0" t="s">
        <v>6388</v>
      </c>
    </row>
    <row r="6154" customFormat="false" ht="12.8" hidden="false" customHeight="false" outlineLevel="0" collapsed="false">
      <c r="A6154" s="0" t="s">
        <v>6389</v>
      </c>
    </row>
    <row r="6155" customFormat="false" ht="12.8" hidden="false" customHeight="false" outlineLevel="0" collapsed="false">
      <c r="A6155" s="0" t="s">
        <v>6390</v>
      </c>
    </row>
    <row r="6156" customFormat="false" ht="12.8" hidden="false" customHeight="false" outlineLevel="0" collapsed="false">
      <c r="A6156" s="0" t="s">
        <v>6391</v>
      </c>
    </row>
    <row r="6157" customFormat="false" ht="12.8" hidden="false" customHeight="false" outlineLevel="0" collapsed="false">
      <c r="A6157" s="0" t="s">
        <v>6392</v>
      </c>
    </row>
    <row r="6158" customFormat="false" ht="12.8" hidden="false" customHeight="false" outlineLevel="0" collapsed="false">
      <c r="A6158" s="0" t="s">
        <v>6389</v>
      </c>
    </row>
    <row r="6159" customFormat="false" ht="12.8" hidden="false" customHeight="false" outlineLevel="0" collapsed="false">
      <c r="A6159" s="0" t="s">
        <v>6393</v>
      </c>
    </row>
    <row r="6160" customFormat="false" ht="12.8" hidden="false" customHeight="false" outlineLevel="0" collapsed="false">
      <c r="A6160" s="0" t="s">
        <v>6394</v>
      </c>
    </row>
    <row r="6161" customFormat="false" ht="12.8" hidden="false" customHeight="false" outlineLevel="0" collapsed="false">
      <c r="A6161" s="0" t="s">
        <v>6395</v>
      </c>
    </row>
    <row r="6162" customFormat="false" ht="12.8" hidden="false" customHeight="false" outlineLevel="0" collapsed="false">
      <c r="A6162" s="0" t="s">
        <v>6396</v>
      </c>
    </row>
    <row r="6163" customFormat="false" ht="12.8" hidden="false" customHeight="false" outlineLevel="0" collapsed="false">
      <c r="A6163" s="0" t="s">
        <v>6397</v>
      </c>
    </row>
    <row r="6164" customFormat="false" ht="12.8" hidden="false" customHeight="false" outlineLevel="0" collapsed="false">
      <c r="A6164" s="0" t="s">
        <v>6398</v>
      </c>
    </row>
    <row r="6165" customFormat="false" ht="12.8" hidden="false" customHeight="false" outlineLevel="0" collapsed="false">
      <c r="A6165" s="0" t="s">
        <v>6399</v>
      </c>
    </row>
    <row r="6166" customFormat="false" ht="12.8" hidden="false" customHeight="false" outlineLevel="0" collapsed="false">
      <c r="A6166" s="0" t="s">
        <v>6400</v>
      </c>
    </row>
    <row r="6167" customFormat="false" ht="12.8" hidden="false" customHeight="false" outlineLevel="0" collapsed="false">
      <c r="A6167" s="0" t="s">
        <v>6401</v>
      </c>
    </row>
    <row r="6168" customFormat="false" ht="12.8" hidden="false" customHeight="false" outlineLevel="0" collapsed="false">
      <c r="A6168" s="0" t="s">
        <v>6398</v>
      </c>
    </row>
    <row r="6169" customFormat="false" ht="12.8" hidden="false" customHeight="false" outlineLevel="0" collapsed="false">
      <c r="A6169" s="0" t="s">
        <v>6402</v>
      </c>
    </row>
    <row r="6170" customFormat="false" ht="12.8" hidden="false" customHeight="false" outlineLevel="0" collapsed="false">
      <c r="A6170" s="0" t="s">
        <v>6403</v>
      </c>
    </row>
    <row r="6171" customFormat="false" ht="12.8" hidden="false" customHeight="false" outlineLevel="0" collapsed="false">
      <c r="A6171" s="0" t="s">
        <v>6404</v>
      </c>
    </row>
    <row r="6172" customFormat="false" ht="12.8" hidden="false" customHeight="false" outlineLevel="0" collapsed="false">
      <c r="A6172" s="0" t="s">
        <v>6405</v>
      </c>
    </row>
    <row r="6173" customFormat="false" ht="12.8" hidden="false" customHeight="false" outlineLevel="0" collapsed="false">
      <c r="A6173" s="0" t="s">
        <v>5147</v>
      </c>
    </row>
    <row r="6174" customFormat="false" ht="12.8" hidden="false" customHeight="false" outlineLevel="0" collapsed="false">
      <c r="A6174" s="0" t="s">
        <v>6406</v>
      </c>
    </row>
    <row r="6175" customFormat="false" ht="12.8" hidden="false" customHeight="false" outlineLevel="0" collapsed="false">
      <c r="A6175" s="0" t="s">
        <v>6407</v>
      </c>
    </row>
    <row r="6176" customFormat="false" ht="12.8" hidden="false" customHeight="false" outlineLevel="0" collapsed="false">
      <c r="A6176" s="0" t="s">
        <v>6408</v>
      </c>
    </row>
    <row r="6177" customFormat="false" ht="12.8" hidden="false" customHeight="false" outlineLevel="0" collapsed="false">
      <c r="A6177" s="0" t="s">
        <v>5147</v>
      </c>
    </row>
    <row r="6178" customFormat="false" ht="12.8" hidden="false" customHeight="false" outlineLevel="0" collapsed="false">
      <c r="A6178" s="0" t="s">
        <v>6409</v>
      </c>
    </row>
    <row r="6179" customFormat="false" ht="12.8" hidden="false" customHeight="false" outlineLevel="0" collapsed="false">
      <c r="A6179" s="0" t="s">
        <v>6410</v>
      </c>
    </row>
    <row r="6180" customFormat="false" ht="12.8" hidden="false" customHeight="false" outlineLevel="0" collapsed="false">
      <c r="A6180" s="0" t="s">
        <v>6411</v>
      </c>
    </row>
    <row r="6181" customFormat="false" ht="12.8" hidden="false" customHeight="false" outlineLevel="0" collapsed="false">
      <c r="A6181" s="0" t="s">
        <v>6412</v>
      </c>
    </row>
    <row r="6182" customFormat="false" ht="12.8" hidden="false" customHeight="false" outlineLevel="0" collapsed="false">
      <c r="A6182" s="0" t="s">
        <v>6413</v>
      </c>
    </row>
    <row r="6183" customFormat="false" ht="12.8" hidden="false" customHeight="false" outlineLevel="0" collapsed="false">
      <c r="A6183" s="0" t="s">
        <v>6414</v>
      </c>
    </row>
    <row r="6184" customFormat="false" ht="12.8" hidden="false" customHeight="false" outlineLevel="0" collapsed="false">
      <c r="A6184" s="0" t="s">
        <v>6415</v>
      </c>
    </row>
    <row r="6185" customFormat="false" ht="12.8" hidden="false" customHeight="false" outlineLevel="0" collapsed="false">
      <c r="A6185" s="0" t="s">
        <v>6416</v>
      </c>
    </row>
    <row r="6186" customFormat="false" ht="12.8" hidden="false" customHeight="false" outlineLevel="0" collapsed="false">
      <c r="A6186" s="0" t="s">
        <v>6413</v>
      </c>
    </row>
    <row r="6187" customFormat="false" ht="12.8" hidden="false" customHeight="false" outlineLevel="0" collapsed="false">
      <c r="A6187" s="0" t="s">
        <v>6417</v>
      </c>
    </row>
    <row r="6188" customFormat="false" ht="12.8" hidden="false" customHeight="false" outlineLevel="0" collapsed="false">
      <c r="A6188" s="0" t="s">
        <v>6418</v>
      </c>
    </row>
    <row r="6189" customFormat="false" ht="12.8" hidden="false" customHeight="false" outlineLevel="0" collapsed="false">
      <c r="A6189" s="0" t="s">
        <v>6419</v>
      </c>
    </row>
    <row r="6190" customFormat="false" ht="12.8" hidden="false" customHeight="false" outlineLevel="0" collapsed="false">
      <c r="A6190" s="0" t="s">
        <v>6420</v>
      </c>
    </row>
    <row r="6191" customFormat="false" ht="12.8" hidden="false" customHeight="false" outlineLevel="0" collapsed="false">
      <c r="A6191" s="0" t="s">
        <v>6421</v>
      </c>
    </row>
    <row r="6192" customFormat="false" ht="12.8" hidden="false" customHeight="false" outlineLevel="0" collapsed="false">
      <c r="A6192" s="0" t="s">
        <v>6422</v>
      </c>
    </row>
    <row r="6193" customFormat="false" ht="12.8" hidden="false" customHeight="false" outlineLevel="0" collapsed="false">
      <c r="A6193" s="0" t="s">
        <v>6423</v>
      </c>
    </row>
    <row r="6194" customFormat="false" ht="12.8" hidden="false" customHeight="false" outlineLevel="0" collapsed="false">
      <c r="A6194" s="0" t="s">
        <v>6424</v>
      </c>
    </row>
    <row r="6195" customFormat="false" ht="12.8" hidden="false" customHeight="false" outlineLevel="0" collapsed="false">
      <c r="A6195" s="0" t="s">
        <v>6421</v>
      </c>
    </row>
    <row r="6196" customFormat="false" ht="12.8" hidden="false" customHeight="false" outlineLevel="0" collapsed="false">
      <c r="A6196" s="0" t="s">
        <v>6425</v>
      </c>
    </row>
    <row r="6197" customFormat="false" ht="12.8" hidden="false" customHeight="false" outlineLevel="0" collapsed="false">
      <c r="A6197" s="0" t="s">
        <v>6426</v>
      </c>
    </row>
    <row r="6198" customFormat="false" ht="12.8" hidden="false" customHeight="false" outlineLevel="0" collapsed="false">
      <c r="A6198" s="0" t="s">
        <v>6427</v>
      </c>
    </row>
    <row r="6199" customFormat="false" ht="12.8" hidden="false" customHeight="false" outlineLevel="0" collapsed="false">
      <c r="A6199" s="0" t="s">
        <v>6428</v>
      </c>
    </row>
    <row r="6200" customFormat="false" ht="12.8" hidden="false" customHeight="false" outlineLevel="0" collapsed="false">
      <c r="A6200" s="0" t="s">
        <v>6429</v>
      </c>
    </row>
    <row r="6201" customFormat="false" ht="12.8" hidden="false" customHeight="false" outlineLevel="0" collapsed="false">
      <c r="A6201" s="0" t="s">
        <v>6430</v>
      </c>
    </row>
    <row r="6202" customFormat="false" ht="12.8" hidden="false" customHeight="false" outlineLevel="0" collapsed="false">
      <c r="A6202" s="0" t="s">
        <v>6431</v>
      </c>
    </row>
    <row r="6203" customFormat="false" ht="12.8" hidden="false" customHeight="false" outlineLevel="0" collapsed="false">
      <c r="A6203" s="0" t="s">
        <v>6432</v>
      </c>
    </row>
    <row r="6204" customFormat="false" ht="12.8" hidden="false" customHeight="false" outlineLevel="0" collapsed="false">
      <c r="A6204" s="0" t="s">
        <v>6429</v>
      </c>
    </row>
    <row r="6205" customFormat="false" ht="12.8" hidden="false" customHeight="false" outlineLevel="0" collapsed="false">
      <c r="A6205" s="0" t="s">
        <v>6433</v>
      </c>
    </row>
    <row r="6206" customFormat="false" ht="12.8" hidden="false" customHeight="false" outlineLevel="0" collapsed="false">
      <c r="A6206" s="0" t="s">
        <v>6434</v>
      </c>
    </row>
    <row r="6207" customFormat="false" ht="12.8" hidden="false" customHeight="false" outlineLevel="0" collapsed="false">
      <c r="A6207" s="0" t="s">
        <v>6435</v>
      </c>
    </row>
    <row r="6208" customFormat="false" ht="12.8" hidden="false" customHeight="false" outlineLevel="0" collapsed="false">
      <c r="A6208" s="0" t="s">
        <v>6436</v>
      </c>
    </row>
    <row r="6209" customFormat="false" ht="12.8" hidden="false" customHeight="false" outlineLevel="0" collapsed="false">
      <c r="A6209" s="0" t="s">
        <v>6437</v>
      </c>
    </row>
    <row r="6210" customFormat="false" ht="12.8" hidden="false" customHeight="false" outlineLevel="0" collapsed="false">
      <c r="A6210" s="0" t="s">
        <v>6438</v>
      </c>
    </row>
    <row r="6211" customFormat="false" ht="12.8" hidden="false" customHeight="false" outlineLevel="0" collapsed="false">
      <c r="A6211" s="0" t="s">
        <v>6439</v>
      </c>
    </row>
    <row r="6212" customFormat="false" ht="12.8" hidden="false" customHeight="false" outlineLevel="0" collapsed="false">
      <c r="A6212" s="0" t="s">
        <v>6440</v>
      </c>
    </row>
    <row r="6213" customFormat="false" ht="12.8" hidden="false" customHeight="false" outlineLevel="0" collapsed="false">
      <c r="A6213" s="0" t="s">
        <v>6441</v>
      </c>
    </row>
    <row r="6214" customFormat="false" ht="12.8" hidden="false" customHeight="false" outlineLevel="0" collapsed="false">
      <c r="A6214" s="0" t="s">
        <v>6438</v>
      </c>
    </row>
    <row r="6215" customFormat="false" ht="12.8" hidden="false" customHeight="false" outlineLevel="0" collapsed="false">
      <c r="A6215" s="0" t="s">
        <v>6442</v>
      </c>
    </row>
    <row r="6216" customFormat="false" ht="12.8" hidden="false" customHeight="false" outlineLevel="0" collapsed="false">
      <c r="A6216" s="0" t="s">
        <v>6443</v>
      </c>
    </row>
    <row r="6217" customFormat="false" ht="12.8" hidden="false" customHeight="false" outlineLevel="0" collapsed="false">
      <c r="A6217" s="0" t="s">
        <v>6444</v>
      </c>
    </row>
    <row r="6218" customFormat="false" ht="12.8" hidden="false" customHeight="false" outlineLevel="0" collapsed="false">
      <c r="A6218" s="0" t="s">
        <v>6445</v>
      </c>
    </row>
    <row r="6219" customFormat="false" ht="12.8" hidden="false" customHeight="false" outlineLevel="0" collapsed="false">
      <c r="A6219" s="0" t="s">
        <v>6446</v>
      </c>
    </row>
    <row r="6220" customFormat="false" ht="12.8" hidden="false" customHeight="false" outlineLevel="0" collapsed="false">
      <c r="A6220" s="0" t="s">
        <v>6447</v>
      </c>
    </row>
    <row r="6221" customFormat="false" ht="12.8" hidden="false" customHeight="false" outlineLevel="0" collapsed="false">
      <c r="A6221" s="0" t="s">
        <v>6448</v>
      </c>
    </row>
    <row r="6222" customFormat="false" ht="12.8" hidden="false" customHeight="false" outlineLevel="0" collapsed="false">
      <c r="A6222" s="0" t="s">
        <v>6449</v>
      </c>
    </row>
    <row r="6223" customFormat="false" ht="12.8" hidden="false" customHeight="false" outlineLevel="0" collapsed="false">
      <c r="A6223" s="0" t="s">
        <v>6446</v>
      </c>
    </row>
    <row r="6224" customFormat="false" ht="12.8" hidden="false" customHeight="false" outlineLevel="0" collapsed="false">
      <c r="A6224" s="0" t="s">
        <v>6450</v>
      </c>
    </row>
    <row r="6225" customFormat="false" ht="12.8" hidden="false" customHeight="false" outlineLevel="0" collapsed="false">
      <c r="A6225" s="0" t="s">
        <v>6451</v>
      </c>
    </row>
    <row r="6226" customFormat="false" ht="12.8" hidden="false" customHeight="false" outlineLevel="0" collapsed="false">
      <c r="A6226" s="0" t="s">
        <v>6452</v>
      </c>
    </row>
    <row r="6227" customFormat="false" ht="12.8" hidden="false" customHeight="false" outlineLevel="0" collapsed="false">
      <c r="A6227" s="0" t="s">
        <v>6453</v>
      </c>
    </row>
    <row r="6228" customFormat="false" ht="12.8" hidden="false" customHeight="false" outlineLevel="0" collapsed="false">
      <c r="A6228" s="0" t="s">
        <v>6454</v>
      </c>
    </row>
    <row r="6229" customFormat="false" ht="12.8" hidden="false" customHeight="false" outlineLevel="0" collapsed="false">
      <c r="A6229" s="0" t="s">
        <v>6455</v>
      </c>
    </row>
    <row r="6230" customFormat="false" ht="12.8" hidden="false" customHeight="false" outlineLevel="0" collapsed="false">
      <c r="A6230" s="0" t="s">
        <v>6456</v>
      </c>
    </row>
    <row r="6231" customFormat="false" ht="12.8" hidden="false" customHeight="false" outlineLevel="0" collapsed="false">
      <c r="A6231" s="0" t="s">
        <v>6457</v>
      </c>
    </row>
    <row r="6232" customFormat="false" ht="12.8" hidden="false" customHeight="false" outlineLevel="0" collapsed="false">
      <c r="A6232" s="0" t="s">
        <v>6454</v>
      </c>
    </row>
    <row r="6233" customFormat="false" ht="12.8" hidden="false" customHeight="false" outlineLevel="0" collapsed="false">
      <c r="A6233" s="0" t="s">
        <v>6458</v>
      </c>
    </row>
    <row r="6234" customFormat="false" ht="12.8" hidden="false" customHeight="false" outlineLevel="0" collapsed="false">
      <c r="A6234" s="0" t="s">
        <v>6459</v>
      </c>
    </row>
    <row r="6235" customFormat="false" ht="12.8" hidden="false" customHeight="false" outlineLevel="0" collapsed="false">
      <c r="A6235" s="0" t="s">
        <v>6460</v>
      </c>
    </row>
    <row r="6236" customFormat="false" ht="12.8" hidden="false" customHeight="false" outlineLevel="0" collapsed="false">
      <c r="A6236" s="0" t="s">
        <v>6461</v>
      </c>
    </row>
    <row r="6237" customFormat="false" ht="12.8" hidden="false" customHeight="false" outlineLevel="0" collapsed="false">
      <c r="A6237" s="0" t="s">
        <v>6462</v>
      </c>
    </row>
    <row r="6238" customFormat="false" ht="12.8" hidden="false" customHeight="false" outlineLevel="0" collapsed="false">
      <c r="A6238" s="0" t="s">
        <v>6463</v>
      </c>
    </row>
    <row r="6239" customFormat="false" ht="12.8" hidden="false" customHeight="false" outlineLevel="0" collapsed="false">
      <c r="A6239" s="0" t="s">
        <v>6464</v>
      </c>
    </row>
    <row r="6240" customFormat="false" ht="12.8" hidden="false" customHeight="false" outlineLevel="0" collapsed="false">
      <c r="A6240" s="0" t="s">
        <v>6465</v>
      </c>
    </row>
    <row r="6241" customFormat="false" ht="12.8" hidden="false" customHeight="false" outlineLevel="0" collapsed="false">
      <c r="A6241" s="0" t="s">
        <v>6462</v>
      </c>
    </row>
    <row r="6242" customFormat="false" ht="12.8" hidden="false" customHeight="false" outlineLevel="0" collapsed="false">
      <c r="A6242" s="0" t="s">
        <v>6466</v>
      </c>
    </row>
    <row r="6243" customFormat="false" ht="12.8" hidden="false" customHeight="false" outlineLevel="0" collapsed="false">
      <c r="A6243" s="0" t="s">
        <v>6467</v>
      </c>
    </row>
    <row r="6244" customFormat="false" ht="12.8" hidden="false" customHeight="false" outlineLevel="0" collapsed="false">
      <c r="A6244" s="0" t="s">
        <v>6468</v>
      </c>
    </row>
    <row r="6245" customFormat="false" ht="12.8" hidden="false" customHeight="false" outlineLevel="0" collapsed="false">
      <c r="A6245" s="0" t="s">
        <v>6469</v>
      </c>
    </row>
    <row r="6246" customFormat="false" ht="12.8" hidden="false" customHeight="false" outlineLevel="0" collapsed="false">
      <c r="A6246" s="0" t="s">
        <v>6470</v>
      </c>
    </row>
    <row r="6247" customFormat="false" ht="12.8" hidden="false" customHeight="false" outlineLevel="0" collapsed="false">
      <c r="A6247" s="0" t="s">
        <v>6471</v>
      </c>
    </row>
    <row r="6248" customFormat="false" ht="12.8" hidden="false" customHeight="false" outlineLevel="0" collapsed="false">
      <c r="A6248" s="0" t="s">
        <v>6472</v>
      </c>
    </row>
    <row r="6249" customFormat="false" ht="12.8" hidden="false" customHeight="false" outlineLevel="0" collapsed="false">
      <c r="A6249" s="0" t="s">
        <v>6473</v>
      </c>
    </row>
    <row r="6250" customFormat="false" ht="12.8" hidden="false" customHeight="false" outlineLevel="0" collapsed="false">
      <c r="A6250" s="0" t="s">
        <v>6470</v>
      </c>
    </row>
    <row r="6251" customFormat="false" ht="12.8" hidden="false" customHeight="false" outlineLevel="0" collapsed="false">
      <c r="A6251" s="0" t="s">
        <v>6474</v>
      </c>
    </row>
    <row r="6252" customFormat="false" ht="12.8" hidden="false" customHeight="false" outlineLevel="0" collapsed="false">
      <c r="A6252" s="0" t="s">
        <v>6475</v>
      </c>
    </row>
    <row r="6253" customFormat="false" ht="12.8" hidden="false" customHeight="false" outlineLevel="0" collapsed="false">
      <c r="A6253" s="0" t="s">
        <v>6476</v>
      </c>
    </row>
    <row r="6254" customFormat="false" ht="12.8" hidden="false" customHeight="false" outlineLevel="0" collapsed="false">
      <c r="A6254" s="0" t="s">
        <v>6477</v>
      </c>
    </row>
    <row r="6255" customFormat="false" ht="12.8" hidden="false" customHeight="false" outlineLevel="0" collapsed="false">
      <c r="A6255" s="0" t="s">
        <v>6478</v>
      </c>
    </row>
    <row r="6256" customFormat="false" ht="12.8" hidden="false" customHeight="false" outlineLevel="0" collapsed="false">
      <c r="A6256" s="0" t="s">
        <v>6479</v>
      </c>
    </row>
    <row r="6257" customFormat="false" ht="12.8" hidden="false" customHeight="false" outlineLevel="0" collapsed="false">
      <c r="A6257" s="0" t="s">
        <v>6480</v>
      </c>
    </row>
    <row r="6258" customFormat="false" ht="12.8" hidden="false" customHeight="false" outlineLevel="0" collapsed="false">
      <c r="A6258" s="0" t="s">
        <v>6481</v>
      </c>
    </row>
    <row r="6259" customFormat="false" ht="12.8" hidden="false" customHeight="false" outlineLevel="0" collapsed="false">
      <c r="A6259" s="0" t="s">
        <v>6478</v>
      </c>
    </row>
    <row r="6260" customFormat="false" ht="12.8" hidden="false" customHeight="false" outlineLevel="0" collapsed="false">
      <c r="A6260" s="0" t="s">
        <v>6482</v>
      </c>
    </row>
    <row r="6261" customFormat="false" ht="12.8" hidden="false" customHeight="false" outlineLevel="0" collapsed="false">
      <c r="A6261" s="0" t="s">
        <v>6483</v>
      </c>
      <c r="B6261" s="0" t="s">
        <v>6484</v>
      </c>
    </row>
    <row r="6262" customFormat="false" ht="12.8" hidden="false" customHeight="false" outlineLevel="0" collapsed="false">
      <c r="A6262" s="0" t="s">
        <v>6485</v>
      </c>
    </row>
    <row r="6263" customFormat="false" ht="12.8" hidden="false" customHeight="false" outlineLevel="0" collapsed="false">
      <c r="A6263" s="0" t="s">
        <v>6486</v>
      </c>
    </row>
    <row r="6264" customFormat="false" ht="12.8" hidden="false" customHeight="false" outlineLevel="0" collapsed="false">
      <c r="A6264" s="0" t="s">
        <v>6487</v>
      </c>
    </row>
    <row r="6265" customFormat="false" ht="12.8" hidden="false" customHeight="false" outlineLevel="0" collapsed="false">
      <c r="A6265" s="0" t="s">
        <v>6488</v>
      </c>
    </row>
    <row r="6266" customFormat="false" ht="12.8" hidden="false" customHeight="false" outlineLevel="0" collapsed="false">
      <c r="A6266" s="0" t="s">
        <v>6489</v>
      </c>
    </row>
    <row r="6267" customFormat="false" ht="12.8" hidden="false" customHeight="false" outlineLevel="0" collapsed="false">
      <c r="A6267" s="0" t="s">
        <v>6490</v>
      </c>
    </row>
    <row r="6268" customFormat="false" ht="12.8" hidden="false" customHeight="false" outlineLevel="0" collapsed="false">
      <c r="A6268" s="0" t="s">
        <v>6487</v>
      </c>
    </row>
    <row r="6269" customFormat="false" ht="12.8" hidden="false" customHeight="false" outlineLevel="0" collapsed="false">
      <c r="A6269" s="0" t="s">
        <v>6491</v>
      </c>
    </row>
    <row r="6270" customFormat="false" ht="12.8" hidden="false" customHeight="false" outlineLevel="0" collapsed="false">
      <c r="A6270" s="0" t="s">
        <v>6492</v>
      </c>
    </row>
    <row r="6271" customFormat="false" ht="12.8" hidden="false" customHeight="false" outlineLevel="0" collapsed="false">
      <c r="A6271" s="0" t="s">
        <v>6493</v>
      </c>
    </row>
    <row r="6272" customFormat="false" ht="12.8" hidden="false" customHeight="false" outlineLevel="0" collapsed="false">
      <c r="A6272" s="0" t="s">
        <v>6494</v>
      </c>
    </row>
    <row r="6273" customFormat="false" ht="12.8" hidden="false" customHeight="false" outlineLevel="0" collapsed="false">
      <c r="A6273" s="0" t="s">
        <v>6495</v>
      </c>
    </row>
    <row r="6274" customFormat="false" ht="12.8" hidden="false" customHeight="false" outlineLevel="0" collapsed="false">
      <c r="A6274" s="0" t="s">
        <v>6398</v>
      </c>
      <c r="B6274" s="0" t="s">
        <v>6496</v>
      </c>
    </row>
    <row r="6275" customFormat="false" ht="12.8" hidden="false" customHeight="false" outlineLevel="0" collapsed="false">
      <c r="A6275" s="0" t="s">
        <v>6497</v>
      </c>
      <c r="B6275" s="0" t="s">
        <v>6498</v>
      </c>
    </row>
    <row r="6276" customFormat="false" ht="12.8" hidden="false" customHeight="false" outlineLevel="0" collapsed="false">
      <c r="A6276" s="0" t="s">
        <v>6499</v>
      </c>
    </row>
    <row r="6277" customFormat="false" ht="12.8" hidden="false" customHeight="false" outlineLevel="0" collapsed="false">
      <c r="A6277" s="0" t="s">
        <v>6495</v>
      </c>
    </row>
    <row r="6278" customFormat="false" ht="12.8" hidden="false" customHeight="false" outlineLevel="0" collapsed="false">
      <c r="A6278" s="0" t="s">
        <v>6500</v>
      </c>
    </row>
    <row r="6279" customFormat="false" ht="12.8" hidden="false" customHeight="false" outlineLevel="0" collapsed="false">
      <c r="A6279" s="0" t="s">
        <v>6501</v>
      </c>
    </row>
    <row r="6280" customFormat="false" ht="12.8" hidden="false" customHeight="false" outlineLevel="0" collapsed="false">
      <c r="A6280" s="0" t="s">
        <v>6502</v>
      </c>
    </row>
    <row r="6281" customFormat="false" ht="12.8" hidden="false" customHeight="false" outlineLevel="0" collapsed="false">
      <c r="A6281" s="0" t="s">
        <v>6503</v>
      </c>
    </row>
    <row r="6282" customFormat="false" ht="12.8" hidden="false" customHeight="false" outlineLevel="0" collapsed="false">
      <c r="A6282" s="0" t="s">
        <v>6504</v>
      </c>
    </row>
    <row r="6283" customFormat="false" ht="12.8" hidden="false" customHeight="false" outlineLevel="0" collapsed="false">
      <c r="A6283" s="0" t="s">
        <v>6505</v>
      </c>
    </row>
    <row r="6284" customFormat="false" ht="12.8" hidden="false" customHeight="false" outlineLevel="0" collapsed="false">
      <c r="A6284" s="0" t="s">
        <v>6506</v>
      </c>
    </row>
    <row r="6285" customFormat="false" ht="12.8" hidden="false" customHeight="false" outlineLevel="0" collapsed="false">
      <c r="A6285" s="0" t="s">
        <v>6507</v>
      </c>
    </row>
    <row r="6286" customFormat="false" ht="12.8" hidden="false" customHeight="false" outlineLevel="0" collapsed="false">
      <c r="A6286" s="0" t="s">
        <v>6504</v>
      </c>
    </row>
    <row r="6287" customFormat="false" ht="12.8" hidden="false" customHeight="false" outlineLevel="0" collapsed="false">
      <c r="A6287" s="0" t="s">
        <v>6508</v>
      </c>
    </row>
    <row r="6288" customFormat="false" ht="12.8" hidden="false" customHeight="false" outlineLevel="0" collapsed="false">
      <c r="A6288" s="0" t="s">
        <v>6509</v>
      </c>
    </row>
    <row r="6289" customFormat="false" ht="12.8" hidden="false" customHeight="false" outlineLevel="0" collapsed="false">
      <c r="A6289" s="0" t="s">
        <v>6510</v>
      </c>
    </row>
    <row r="6290" customFormat="false" ht="12.8" hidden="false" customHeight="false" outlineLevel="0" collapsed="false">
      <c r="A6290" s="0" t="s">
        <v>6511</v>
      </c>
    </row>
    <row r="6291" customFormat="false" ht="12.8" hidden="false" customHeight="false" outlineLevel="0" collapsed="false">
      <c r="A6291" s="0" t="s">
        <v>6512</v>
      </c>
    </row>
    <row r="6292" customFormat="false" ht="12.8" hidden="false" customHeight="false" outlineLevel="0" collapsed="false">
      <c r="A6292" s="0" t="s">
        <v>6513</v>
      </c>
    </row>
    <row r="6293" customFormat="false" ht="12.8" hidden="false" customHeight="false" outlineLevel="0" collapsed="false">
      <c r="A6293" s="0" t="s">
        <v>6514</v>
      </c>
    </row>
    <row r="6294" customFormat="false" ht="12.8" hidden="false" customHeight="false" outlineLevel="0" collapsed="false">
      <c r="A6294" s="0" t="s">
        <v>6515</v>
      </c>
    </row>
    <row r="6295" customFormat="false" ht="12.8" hidden="false" customHeight="false" outlineLevel="0" collapsed="false">
      <c r="A6295" s="0" t="s">
        <v>6512</v>
      </c>
    </row>
    <row r="6296" customFormat="false" ht="12.8" hidden="false" customHeight="false" outlineLevel="0" collapsed="false">
      <c r="A6296" s="0" t="s">
        <v>6516</v>
      </c>
    </row>
    <row r="6297" customFormat="false" ht="12.8" hidden="false" customHeight="false" outlineLevel="0" collapsed="false">
      <c r="A6297" s="0" t="s">
        <v>6517</v>
      </c>
    </row>
    <row r="6298" customFormat="false" ht="12.8" hidden="false" customHeight="false" outlineLevel="0" collapsed="false">
      <c r="A6298" s="0" t="s">
        <v>6518</v>
      </c>
    </row>
    <row r="6299" customFormat="false" ht="12.8" hidden="false" customHeight="false" outlineLevel="0" collapsed="false">
      <c r="A6299" s="0" t="s">
        <v>6519</v>
      </c>
    </row>
    <row r="6300" customFormat="false" ht="12.8" hidden="false" customHeight="false" outlineLevel="0" collapsed="false">
      <c r="A6300" s="0" t="s">
        <v>6520</v>
      </c>
    </row>
    <row r="6301" customFormat="false" ht="12.8" hidden="false" customHeight="false" outlineLevel="0" collapsed="false">
      <c r="A6301" s="0" t="s">
        <v>6521</v>
      </c>
    </row>
    <row r="6302" customFormat="false" ht="12.8" hidden="false" customHeight="false" outlineLevel="0" collapsed="false">
      <c r="A6302" s="0" t="s">
        <v>6522</v>
      </c>
    </row>
    <row r="6303" customFormat="false" ht="12.8" hidden="false" customHeight="false" outlineLevel="0" collapsed="false">
      <c r="A6303" s="0" t="s">
        <v>6523</v>
      </c>
    </row>
    <row r="6304" customFormat="false" ht="12.8" hidden="false" customHeight="false" outlineLevel="0" collapsed="false">
      <c r="A6304" s="0" t="s">
        <v>6524</v>
      </c>
    </row>
    <row r="6305" customFormat="false" ht="12.8" hidden="false" customHeight="false" outlineLevel="0" collapsed="false">
      <c r="A6305" s="0" t="s">
        <v>6525</v>
      </c>
    </row>
    <row r="6306" customFormat="false" ht="12.8" hidden="false" customHeight="false" outlineLevel="0" collapsed="false">
      <c r="A6306" s="0" t="s">
        <v>6526</v>
      </c>
    </row>
    <row r="6307" customFormat="false" ht="12.8" hidden="false" customHeight="false" outlineLevel="0" collapsed="false">
      <c r="A6307" s="0" t="s">
        <v>6527</v>
      </c>
    </row>
    <row r="6308" customFormat="false" ht="12.8" hidden="false" customHeight="false" outlineLevel="0" collapsed="false">
      <c r="A6308" s="0" t="s">
        <v>6528</v>
      </c>
    </row>
    <row r="6309" customFormat="false" ht="12.8" hidden="false" customHeight="false" outlineLevel="0" collapsed="false">
      <c r="A6309" s="0" t="s">
        <v>6529</v>
      </c>
    </row>
    <row r="6310" customFormat="false" ht="12.8" hidden="false" customHeight="false" outlineLevel="0" collapsed="false">
      <c r="A6310" s="0" t="s">
        <v>6530</v>
      </c>
    </row>
    <row r="6311" customFormat="false" ht="12.8" hidden="false" customHeight="false" outlineLevel="0" collapsed="false">
      <c r="A6311" s="0" t="s">
        <v>6531</v>
      </c>
    </row>
    <row r="6312" customFormat="false" ht="12.8" hidden="false" customHeight="false" outlineLevel="0" collapsed="false">
      <c r="A6312" s="0" t="s">
        <v>6238</v>
      </c>
    </row>
    <row r="6313" customFormat="false" ht="12.8" hidden="false" customHeight="false" outlineLevel="0" collapsed="false">
      <c r="A6313" s="0" t="s">
        <v>6532</v>
      </c>
    </row>
    <row r="6314" customFormat="false" ht="12.8" hidden="false" customHeight="false" outlineLevel="0" collapsed="false">
      <c r="A6314" s="0" t="s">
        <v>6533</v>
      </c>
    </row>
    <row r="6315" customFormat="false" ht="12.8" hidden="false" customHeight="false" outlineLevel="0" collapsed="false">
      <c r="A6315" s="0" t="s">
        <v>6534</v>
      </c>
    </row>
    <row r="6316" customFormat="false" ht="12.8" hidden="false" customHeight="false" outlineLevel="0" collapsed="false">
      <c r="A6316" s="0" t="s">
        <v>6535</v>
      </c>
    </row>
    <row r="6317" customFormat="false" ht="12.8" hidden="false" customHeight="false" outlineLevel="0" collapsed="false">
      <c r="A6317" s="0" t="s">
        <v>6536</v>
      </c>
    </row>
    <row r="6318" customFormat="false" ht="12.8" hidden="false" customHeight="false" outlineLevel="0" collapsed="false">
      <c r="A6318" s="0" t="s">
        <v>6537</v>
      </c>
    </row>
    <row r="6319" customFormat="false" ht="12.8" hidden="false" customHeight="false" outlineLevel="0" collapsed="false">
      <c r="A6319" s="0" t="s">
        <v>6538</v>
      </c>
    </row>
    <row r="6320" customFormat="false" ht="12.8" hidden="false" customHeight="false" outlineLevel="0" collapsed="false">
      <c r="A6320" s="0" t="s">
        <v>6539</v>
      </c>
    </row>
    <row r="6321" customFormat="false" ht="12.8" hidden="false" customHeight="false" outlineLevel="0" collapsed="false">
      <c r="A6321" s="0" t="s">
        <v>6540</v>
      </c>
    </row>
    <row r="6322" customFormat="false" ht="12.8" hidden="false" customHeight="false" outlineLevel="0" collapsed="false">
      <c r="A6322" s="0" t="s">
        <v>6541</v>
      </c>
    </row>
    <row r="6323" customFormat="false" ht="12.8" hidden="false" customHeight="false" outlineLevel="0" collapsed="false">
      <c r="A6323" s="0" t="s">
        <v>6542</v>
      </c>
    </row>
    <row r="6324" customFormat="false" ht="12.8" hidden="false" customHeight="false" outlineLevel="0" collapsed="false">
      <c r="A6324" s="0" t="s">
        <v>6543</v>
      </c>
    </row>
    <row r="6325" customFormat="false" ht="12.8" hidden="false" customHeight="false" outlineLevel="0" collapsed="false">
      <c r="A6325" s="0" t="s">
        <v>6544</v>
      </c>
    </row>
    <row r="6326" customFormat="false" ht="12.8" hidden="false" customHeight="false" outlineLevel="0" collapsed="false">
      <c r="A6326" s="0" t="s">
        <v>6545</v>
      </c>
    </row>
    <row r="6327" customFormat="false" ht="12.8" hidden="false" customHeight="false" outlineLevel="0" collapsed="false">
      <c r="A6327" s="0" t="s">
        <v>6546</v>
      </c>
    </row>
    <row r="6328" customFormat="false" ht="12.8" hidden="false" customHeight="false" outlineLevel="0" collapsed="false">
      <c r="A6328" s="0" t="s">
        <v>6547</v>
      </c>
    </row>
    <row r="6329" customFormat="false" ht="12.8" hidden="false" customHeight="false" outlineLevel="0" collapsed="false">
      <c r="A6329" s="0" t="s">
        <v>6548</v>
      </c>
    </row>
    <row r="6330" customFormat="false" ht="12.8" hidden="false" customHeight="false" outlineLevel="0" collapsed="false">
      <c r="A6330" s="0" t="s">
        <v>6549</v>
      </c>
    </row>
    <row r="6331" customFormat="false" ht="12.8" hidden="false" customHeight="false" outlineLevel="0" collapsed="false">
      <c r="A6331" s="0" t="s">
        <v>6550</v>
      </c>
    </row>
    <row r="6332" customFormat="false" ht="12.8" hidden="false" customHeight="false" outlineLevel="0" collapsed="false">
      <c r="A6332" s="0" t="s">
        <v>6259</v>
      </c>
    </row>
    <row r="6333" customFormat="false" ht="12.8" hidden="false" customHeight="false" outlineLevel="0" collapsed="false">
      <c r="A6333" s="0" t="s">
        <v>6551</v>
      </c>
    </row>
    <row r="6334" customFormat="false" ht="12.8" hidden="false" customHeight="false" outlineLevel="0" collapsed="false">
      <c r="A6334" s="0" t="s">
        <v>6552</v>
      </c>
    </row>
    <row r="6335" customFormat="false" ht="12.8" hidden="false" customHeight="false" outlineLevel="0" collapsed="false">
      <c r="A6335" s="0" t="s">
        <v>6553</v>
      </c>
    </row>
    <row r="6336" customFormat="false" ht="12.8" hidden="false" customHeight="false" outlineLevel="0" collapsed="false">
      <c r="A6336" s="0" t="s">
        <v>6554</v>
      </c>
    </row>
    <row r="6337" customFormat="false" ht="12.8" hidden="false" customHeight="false" outlineLevel="0" collapsed="false">
      <c r="A6337" s="0" t="s">
        <v>6551</v>
      </c>
    </row>
    <row r="6338" customFormat="false" ht="12.8" hidden="false" customHeight="false" outlineLevel="0" collapsed="false">
      <c r="A6338" s="0" t="s">
        <v>6555</v>
      </c>
    </row>
    <row r="6339" customFormat="false" ht="12.8" hidden="false" customHeight="false" outlineLevel="0" collapsed="false">
      <c r="A6339" s="0" t="s">
        <v>6556</v>
      </c>
    </row>
    <row r="6340" customFormat="false" ht="12.8" hidden="false" customHeight="false" outlineLevel="0" collapsed="false">
      <c r="A6340" s="0" t="s">
        <v>6557</v>
      </c>
    </row>
    <row r="6341" customFormat="false" ht="12.8" hidden="false" customHeight="false" outlineLevel="0" collapsed="false">
      <c r="A6341" s="0" t="s">
        <v>6558</v>
      </c>
    </row>
    <row r="6342" customFormat="false" ht="12.8" hidden="false" customHeight="false" outlineLevel="0" collapsed="false">
      <c r="A6342" s="0" t="s">
        <v>6559</v>
      </c>
    </row>
    <row r="6343" customFormat="false" ht="12.8" hidden="false" customHeight="false" outlineLevel="0" collapsed="false">
      <c r="A6343" s="0" t="s">
        <v>6560</v>
      </c>
    </row>
    <row r="6344" customFormat="false" ht="12.8" hidden="false" customHeight="false" outlineLevel="0" collapsed="false">
      <c r="A6344" s="0" t="s">
        <v>6561</v>
      </c>
    </row>
    <row r="6345" customFormat="false" ht="12.8" hidden="false" customHeight="false" outlineLevel="0" collapsed="false">
      <c r="A6345" s="0" t="s">
        <v>6562</v>
      </c>
    </row>
    <row r="6346" customFormat="false" ht="12.8" hidden="false" customHeight="false" outlineLevel="0" collapsed="false">
      <c r="A6346" s="0" t="s">
        <v>6559</v>
      </c>
    </row>
    <row r="6347" customFormat="false" ht="12.8" hidden="false" customHeight="false" outlineLevel="0" collapsed="false">
      <c r="A6347" s="0" t="s">
        <v>6563</v>
      </c>
    </row>
    <row r="6348" customFormat="false" ht="12.8" hidden="false" customHeight="false" outlineLevel="0" collapsed="false">
      <c r="A6348" s="0" t="s">
        <v>6564</v>
      </c>
    </row>
    <row r="6349" customFormat="false" ht="12.8" hidden="false" customHeight="false" outlineLevel="0" collapsed="false">
      <c r="A6349" s="0" t="s">
        <v>6565</v>
      </c>
    </row>
    <row r="6350" customFormat="false" ht="12.8" hidden="false" customHeight="false" outlineLevel="0" collapsed="false">
      <c r="A6350" s="0" t="s">
        <v>6566</v>
      </c>
    </row>
    <row r="6351" customFormat="false" ht="23.85" hidden="false" customHeight="false" outlineLevel="0" collapsed="false">
      <c r="A6351" s="1" t="s">
        <v>6567</v>
      </c>
    </row>
    <row r="6352" customFormat="false" ht="12.8" hidden="false" customHeight="false" outlineLevel="0" collapsed="false">
      <c r="A6352" s="0" t="s">
        <v>6568</v>
      </c>
    </row>
    <row r="6353" customFormat="false" ht="12.8" hidden="false" customHeight="false" outlineLevel="0" collapsed="false">
      <c r="A6353" s="0" t="s">
        <v>6569</v>
      </c>
    </row>
    <row r="6354" customFormat="false" ht="23.85" hidden="false" customHeight="false" outlineLevel="0" collapsed="false">
      <c r="A6354" s="1" t="s">
        <v>6570</v>
      </c>
    </row>
    <row r="6355" customFormat="false" ht="12.8" hidden="false" customHeight="false" outlineLevel="0" collapsed="false">
      <c r="A6355" s="0" t="s">
        <v>6571</v>
      </c>
    </row>
    <row r="6356" customFormat="false" ht="12.8" hidden="false" customHeight="false" outlineLevel="0" collapsed="false">
      <c r="A6356" s="0" t="s">
        <v>6572</v>
      </c>
    </row>
    <row r="6357" customFormat="false" ht="12.8" hidden="false" customHeight="false" outlineLevel="0" collapsed="false">
      <c r="A6357" s="0" t="s">
        <v>6573</v>
      </c>
    </row>
    <row r="6358" customFormat="false" ht="12.8" hidden="false" customHeight="false" outlineLevel="0" collapsed="false">
      <c r="A6358" s="0" t="s">
        <v>6574</v>
      </c>
    </row>
    <row r="6359" customFormat="false" ht="12.8" hidden="false" customHeight="false" outlineLevel="0" collapsed="false">
      <c r="A6359" s="0" t="s">
        <v>6575</v>
      </c>
    </row>
    <row r="6360" customFormat="false" ht="12.8" hidden="false" customHeight="false" outlineLevel="0" collapsed="false">
      <c r="A6360" s="0" t="s">
        <v>6576</v>
      </c>
    </row>
    <row r="6361" customFormat="false" ht="12.8" hidden="false" customHeight="false" outlineLevel="0" collapsed="false">
      <c r="A6361" s="0" t="s">
        <v>6577</v>
      </c>
    </row>
    <row r="6362" customFormat="false" ht="12.8" hidden="false" customHeight="false" outlineLevel="0" collapsed="false">
      <c r="A6362" s="0" t="s">
        <v>6574</v>
      </c>
    </row>
    <row r="6363" customFormat="false" ht="12.8" hidden="false" customHeight="false" outlineLevel="0" collapsed="false">
      <c r="A6363" s="0" t="s">
        <v>6578</v>
      </c>
    </row>
    <row r="6364" customFormat="false" ht="12.8" hidden="false" customHeight="false" outlineLevel="0" collapsed="false">
      <c r="A6364" s="0" t="s">
        <v>6579</v>
      </c>
    </row>
    <row r="6365" customFormat="false" ht="12.8" hidden="false" customHeight="false" outlineLevel="0" collapsed="false">
      <c r="A6365" s="0" t="s">
        <v>6580</v>
      </c>
    </row>
    <row r="6366" customFormat="false" ht="12.8" hidden="false" customHeight="false" outlineLevel="0" collapsed="false">
      <c r="A6366" s="0" t="s">
        <v>6581</v>
      </c>
    </row>
    <row r="6367" customFormat="false" ht="12.8" hidden="false" customHeight="false" outlineLevel="0" collapsed="false">
      <c r="A6367" s="0" t="s">
        <v>6582</v>
      </c>
    </row>
    <row r="6368" customFormat="false" ht="12.8" hidden="false" customHeight="false" outlineLevel="0" collapsed="false">
      <c r="A6368" s="0" t="s">
        <v>6583</v>
      </c>
    </row>
    <row r="6369" customFormat="false" ht="12.8" hidden="false" customHeight="false" outlineLevel="0" collapsed="false">
      <c r="A6369" s="0" t="s">
        <v>6584</v>
      </c>
    </row>
    <row r="6370" customFormat="false" ht="12.8" hidden="false" customHeight="false" outlineLevel="0" collapsed="false">
      <c r="A6370" s="0" t="s">
        <v>6585</v>
      </c>
    </row>
    <row r="6371" customFormat="false" ht="12.8" hidden="false" customHeight="false" outlineLevel="0" collapsed="false">
      <c r="A6371" s="0" t="s">
        <v>6582</v>
      </c>
    </row>
    <row r="6372" customFormat="false" ht="12.8" hidden="false" customHeight="false" outlineLevel="0" collapsed="false">
      <c r="A6372" s="0" t="s">
        <v>6586</v>
      </c>
    </row>
    <row r="6373" customFormat="false" ht="12.8" hidden="false" customHeight="false" outlineLevel="0" collapsed="false">
      <c r="A6373" s="0" t="s">
        <v>6587</v>
      </c>
    </row>
    <row r="6374" customFormat="false" ht="12.8" hidden="false" customHeight="false" outlineLevel="0" collapsed="false">
      <c r="A6374" s="0" t="s">
        <v>6588</v>
      </c>
    </row>
    <row r="6375" customFormat="false" ht="12.8" hidden="false" customHeight="false" outlineLevel="0" collapsed="false">
      <c r="A6375" s="0" t="s">
        <v>6589</v>
      </c>
    </row>
    <row r="6376" customFormat="false" ht="12.8" hidden="false" customHeight="false" outlineLevel="0" collapsed="false">
      <c r="A6376" s="0" t="s">
        <v>6590</v>
      </c>
    </row>
    <row r="6377" customFormat="false" ht="12.8" hidden="false" customHeight="false" outlineLevel="0" collapsed="false">
      <c r="A6377" s="0" t="s">
        <v>6591</v>
      </c>
    </row>
    <row r="6378" customFormat="false" ht="12.8" hidden="false" customHeight="false" outlineLevel="0" collapsed="false">
      <c r="A6378" s="0" t="s">
        <v>6592</v>
      </c>
    </row>
    <row r="6379" customFormat="false" ht="12.8" hidden="false" customHeight="false" outlineLevel="0" collapsed="false">
      <c r="A6379" s="0" t="s">
        <v>6593</v>
      </c>
    </row>
    <row r="6380" customFormat="false" ht="12.8" hidden="false" customHeight="false" outlineLevel="0" collapsed="false">
      <c r="A6380" s="0" t="s">
        <v>6590</v>
      </c>
    </row>
    <row r="6381" customFormat="false" ht="12.8" hidden="false" customHeight="false" outlineLevel="0" collapsed="false">
      <c r="A6381" s="0" t="s">
        <v>6594</v>
      </c>
    </row>
    <row r="6382" customFormat="false" ht="12.8" hidden="false" customHeight="false" outlineLevel="0" collapsed="false">
      <c r="A6382" s="0" t="s">
        <v>6595</v>
      </c>
    </row>
    <row r="6383" customFormat="false" ht="12.8" hidden="false" customHeight="false" outlineLevel="0" collapsed="false">
      <c r="A6383" s="0" t="s">
        <v>6596</v>
      </c>
    </row>
    <row r="6384" customFormat="false" ht="12.8" hidden="false" customHeight="false" outlineLevel="0" collapsed="false">
      <c r="A6384" s="0" t="s">
        <v>6597</v>
      </c>
    </row>
    <row r="6385" customFormat="false" ht="12.8" hidden="false" customHeight="false" outlineLevel="0" collapsed="false">
      <c r="A6385" s="0" t="s">
        <v>6598</v>
      </c>
    </row>
    <row r="6386" customFormat="false" ht="12.8" hidden="false" customHeight="false" outlineLevel="0" collapsed="false">
      <c r="A6386" s="0" t="s">
        <v>6599</v>
      </c>
    </row>
    <row r="6387" customFormat="false" ht="12.8" hidden="false" customHeight="false" outlineLevel="0" collapsed="false">
      <c r="A6387" s="0" t="s">
        <v>6600</v>
      </c>
    </row>
    <row r="6388" customFormat="false" ht="12.8" hidden="false" customHeight="false" outlineLevel="0" collapsed="false">
      <c r="A6388" s="0" t="s">
        <v>6601</v>
      </c>
    </row>
    <row r="6389" customFormat="false" ht="12.8" hidden="false" customHeight="false" outlineLevel="0" collapsed="false">
      <c r="A6389" s="0" t="s">
        <v>6602</v>
      </c>
    </row>
    <row r="6390" customFormat="false" ht="12.8" hidden="false" customHeight="false" outlineLevel="0" collapsed="false">
      <c r="A6390" s="0" t="s">
        <v>6599</v>
      </c>
    </row>
    <row r="6391" customFormat="false" ht="12.8" hidden="false" customHeight="false" outlineLevel="0" collapsed="false">
      <c r="A6391" s="0" t="s">
        <v>6603</v>
      </c>
    </row>
    <row r="6392" customFormat="false" ht="12.8" hidden="false" customHeight="false" outlineLevel="0" collapsed="false">
      <c r="A6392" s="0" t="s">
        <v>6604</v>
      </c>
    </row>
    <row r="6393" customFormat="false" ht="12.8" hidden="false" customHeight="false" outlineLevel="0" collapsed="false">
      <c r="A6393" s="0" t="s">
        <v>6605</v>
      </c>
    </row>
    <row r="6394" customFormat="false" ht="12.8" hidden="false" customHeight="false" outlineLevel="0" collapsed="false">
      <c r="A6394" s="0" t="s">
        <v>6606</v>
      </c>
    </row>
    <row r="6395" customFormat="false" ht="12.8" hidden="false" customHeight="false" outlineLevel="0" collapsed="false">
      <c r="A6395" s="0" t="s">
        <v>6607</v>
      </c>
    </row>
    <row r="6396" customFormat="false" ht="12.8" hidden="false" customHeight="false" outlineLevel="0" collapsed="false">
      <c r="A6396" s="0" t="s">
        <v>6608</v>
      </c>
    </row>
    <row r="6397" customFormat="false" ht="12.8" hidden="false" customHeight="false" outlineLevel="0" collapsed="false">
      <c r="A6397" s="0" t="s">
        <v>6609</v>
      </c>
    </row>
    <row r="6398" customFormat="false" ht="12.8" hidden="false" customHeight="false" outlineLevel="0" collapsed="false">
      <c r="A6398" s="0" t="s">
        <v>6610</v>
      </c>
    </row>
    <row r="6399" customFormat="false" ht="12.8" hidden="false" customHeight="false" outlineLevel="0" collapsed="false">
      <c r="A6399" s="0" t="s">
        <v>6607</v>
      </c>
    </row>
    <row r="6400" customFormat="false" ht="12.8" hidden="false" customHeight="false" outlineLevel="0" collapsed="false">
      <c r="A6400" s="0" t="s">
        <v>6611</v>
      </c>
    </row>
    <row r="6401" customFormat="false" ht="12.8" hidden="false" customHeight="false" outlineLevel="0" collapsed="false">
      <c r="A6401" s="0" t="s">
        <v>6612</v>
      </c>
    </row>
    <row r="6402" customFormat="false" ht="12.8" hidden="false" customHeight="false" outlineLevel="0" collapsed="false">
      <c r="A6402" s="0" t="s">
        <v>6613</v>
      </c>
    </row>
    <row r="6403" customFormat="false" ht="12.8" hidden="false" customHeight="false" outlineLevel="0" collapsed="false">
      <c r="A6403" s="0" t="s">
        <v>6614</v>
      </c>
    </row>
    <row r="6404" customFormat="false" ht="12.8" hidden="false" customHeight="false" outlineLevel="0" collapsed="false">
      <c r="A6404" s="0" t="s">
        <v>6615</v>
      </c>
    </row>
    <row r="6405" customFormat="false" ht="12.8" hidden="false" customHeight="false" outlineLevel="0" collapsed="false">
      <c r="A6405" s="0" t="s">
        <v>6616</v>
      </c>
    </row>
    <row r="6406" customFormat="false" ht="12.8" hidden="false" customHeight="false" outlineLevel="0" collapsed="false">
      <c r="A6406" s="0" t="s">
        <v>6617</v>
      </c>
    </row>
    <row r="6407" customFormat="false" ht="12.8" hidden="false" customHeight="false" outlineLevel="0" collapsed="false">
      <c r="A6407" s="0" t="s">
        <v>6618</v>
      </c>
    </row>
    <row r="6408" customFormat="false" ht="12.8" hidden="false" customHeight="false" outlineLevel="0" collapsed="false">
      <c r="A6408" s="0" t="s">
        <v>6615</v>
      </c>
    </row>
    <row r="6409" customFormat="false" ht="12.8" hidden="false" customHeight="false" outlineLevel="0" collapsed="false">
      <c r="A6409" s="0" t="s">
        <v>6619</v>
      </c>
    </row>
    <row r="6410" customFormat="false" ht="12.8" hidden="false" customHeight="false" outlineLevel="0" collapsed="false">
      <c r="A6410" s="0" t="s">
        <v>6620</v>
      </c>
    </row>
    <row r="6411" customFormat="false" ht="12.8" hidden="false" customHeight="false" outlineLevel="0" collapsed="false">
      <c r="A6411" s="0" t="s">
        <v>6621</v>
      </c>
    </row>
    <row r="6412" customFormat="false" ht="12.8" hidden="false" customHeight="false" outlineLevel="0" collapsed="false">
      <c r="A6412" s="0" t="s">
        <v>6622</v>
      </c>
    </row>
    <row r="6413" customFormat="false" ht="12.8" hidden="false" customHeight="false" outlineLevel="0" collapsed="false">
      <c r="A6413" s="0" t="s">
        <v>6623</v>
      </c>
    </row>
    <row r="6414" customFormat="false" ht="12.8" hidden="false" customHeight="false" outlineLevel="0" collapsed="false">
      <c r="A6414" s="0" t="s">
        <v>6624</v>
      </c>
    </row>
    <row r="6415" customFormat="false" ht="12.8" hidden="false" customHeight="false" outlineLevel="0" collapsed="false">
      <c r="A6415" s="0" t="s">
        <v>6625</v>
      </c>
    </row>
    <row r="6416" customFormat="false" ht="12.8" hidden="false" customHeight="false" outlineLevel="0" collapsed="false">
      <c r="A6416" s="0" t="s">
        <v>6626</v>
      </c>
    </row>
    <row r="6417" customFormat="false" ht="12.8" hidden="false" customHeight="false" outlineLevel="0" collapsed="false">
      <c r="A6417" s="0" t="s">
        <v>6623</v>
      </c>
    </row>
    <row r="6418" customFormat="false" ht="12.8" hidden="false" customHeight="false" outlineLevel="0" collapsed="false">
      <c r="A6418" s="0" t="s">
        <v>6627</v>
      </c>
    </row>
    <row r="6419" customFormat="false" ht="12.8" hidden="false" customHeight="false" outlineLevel="0" collapsed="false">
      <c r="A6419" s="0" t="s">
        <v>6628</v>
      </c>
    </row>
    <row r="6420" customFormat="false" ht="12.8" hidden="false" customHeight="false" outlineLevel="0" collapsed="false">
      <c r="A6420" s="0" t="s">
        <v>6629</v>
      </c>
    </row>
    <row r="6421" customFormat="false" ht="12.8" hidden="false" customHeight="false" outlineLevel="0" collapsed="false">
      <c r="A6421" s="0" t="s">
        <v>6630</v>
      </c>
    </row>
    <row r="6422" customFormat="false" ht="12.8" hidden="false" customHeight="false" outlineLevel="0" collapsed="false">
      <c r="A6422" s="0" t="s">
        <v>6631</v>
      </c>
    </row>
    <row r="6423" customFormat="false" ht="12.8" hidden="false" customHeight="false" outlineLevel="0" collapsed="false">
      <c r="A6423" s="0" t="s">
        <v>6632</v>
      </c>
    </row>
    <row r="6424" customFormat="false" ht="12.8" hidden="false" customHeight="false" outlineLevel="0" collapsed="false">
      <c r="A6424" s="0" t="s">
        <v>6633</v>
      </c>
    </row>
    <row r="6425" customFormat="false" ht="12.8" hidden="false" customHeight="false" outlineLevel="0" collapsed="false">
      <c r="A6425" s="0" t="s">
        <v>6634</v>
      </c>
    </row>
    <row r="6426" customFormat="false" ht="12.8" hidden="false" customHeight="false" outlineLevel="0" collapsed="false">
      <c r="A6426" s="0" t="s">
        <v>6631</v>
      </c>
    </row>
    <row r="6427" customFormat="false" ht="12.8" hidden="false" customHeight="false" outlineLevel="0" collapsed="false">
      <c r="A6427" s="0" t="s">
        <v>6635</v>
      </c>
    </row>
    <row r="6428" customFormat="false" ht="12.8" hidden="false" customHeight="false" outlineLevel="0" collapsed="false">
      <c r="A6428" s="0" t="s">
        <v>6636</v>
      </c>
    </row>
    <row r="6429" customFormat="false" ht="12.8" hidden="false" customHeight="false" outlineLevel="0" collapsed="false">
      <c r="A6429" s="0" t="s">
        <v>6637</v>
      </c>
    </row>
    <row r="6430" customFormat="false" ht="12.8" hidden="false" customHeight="false" outlineLevel="0" collapsed="false">
      <c r="A6430" s="0" t="s">
        <v>6638</v>
      </c>
    </row>
    <row r="6431" customFormat="false" ht="12.8" hidden="false" customHeight="false" outlineLevel="0" collapsed="false">
      <c r="A6431" s="0" t="s">
        <v>6639</v>
      </c>
    </row>
    <row r="6432" customFormat="false" ht="12.8" hidden="false" customHeight="false" outlineLevel="0" collapsed="false">
      <c r="A6432" s="0" t="s">
        <v>6640</v>
      </c>
    </row>
    <row r="6433" customFormat="false" ht="12.8" hidden="false" customHeight="false" outlineLevel="0" collapsed="false">
      <c r="A6433" s="0" t="s">
        <v>6641</v>
      </c>
    </row>
    <row r="6434" customFormat="false" ht="12.8" hidden="false" customHeight="false" outlineLevel="0" collapsed="false">
      <c r="A6434" s="0" t="s">
        <v>6642</v>
      </c>
    </row>
    <row r="6435" customFormat="false" ht="12.8" hidden="false" customHeight="false" outlineLevel="0" collapsed="false">
      <c r="A6435" s="0" t="s">
        <v>6639</v>
      </c>
    </row>
    <row r="6436" customFormat="false" ht="12.8" hidden="false" customHeight="false" outlineLevel="0" collapsed="false">
      <c r="A6436" s="0" t="s">
        <v>6643</v>
      </c>
    </row>
    <row r="6437" customFormat="false" ht="12.8" hidden="false" customHeight="false" outlineLevel="0" collapsed="false">
      <c r="A6437" s="0" t="s">
        <v>6644</v>
      </c>
    </row>
    <row r="6438" customFormat="false" ht="12.8" hidden="false" customHeight="false" outlineLevel="0" collapsed="false">
      <c r="A6438" s="0" t="s">
        <v>6645</v>
      </c>
    </row>
    <row r="6439" customFormat="false" ht="12.8" hidden="false" customHeight="false" outlineLevel="0" collapsed="false">
      <c r="A6439" s="0" t="s">
        <v>6646</v>
      </c>
    </row>
    <row r="6441" customFormat="false" ht="12.8" hidden="false" customHeight="false" outlineLevel="0" collapsed="false">
      <c r="A6441" s="0" t="s">
        <v>6647</v>
      </c>
    </row>
    <row r="6442" customFormat="false" ht="12.8" hidden="false" customHeight="false" outlineLevel="0" collapsed="false">
      <c r="A6442" s="0" t="s">
        <v>6648</v>
      </c>
    </row>
    <row r="6443" customFormat="false" ht="12.8" hidden="false" customHeight="false" outlineLevel="0" collapsed="false">
      <c r="A6443" s="0" t="s">
        <v>6649</v>
      </c>
    </row>
    <row r="6445" customFormat="false" ht="12.8" hidden="false" customHeight="false" outlineLevel="0" collapsed="false">
      <c r="A6445" s="0" t="s">
        <v>100</v>
      </c>
    </row>
    <row r="6446" customFormat="false" ht="12.8" hidden="false" customHeight="false" outlineLevel="0" collapsed="false">
      <c r="A6446" s="0" t="s">
        <v>6650</v>
      </c>
    </row>
    <row r="6447" customFormat="false" ht="12.8" hidden="false" customHeight="false" outlineLevel="0" collapsed="false">
      <c r="A6447" s="0" t="s">
        <v>6651</v>
      </c>
    </row>
    <row r="6448" customFormat="false" ht="12.8" hidden="false" customHeight="false" outlineLevel="0" collapsed="false">
      <c r="A6448" s="0" t="s">
        <v>6652</v>
      </c>
    </row>
    <row r="6449" customFormat="false" ht="12.8" hidden="false" customHeight="false" outlineLevel="0" collapsed="false">
      <c r="A6449" s="0" t="s">
        <v>6653</v>
      </c>
    </row>
    <row r="6450" customFormat="false" ht="12.8" hidden="false" customHeight="false" outlineLevel="0" collapsed="false">
      <c r="A6450" s="0" t="s">
        <v>6654</v>
      </c>
    </row>
    <row r="6451" customFormat="false" ht="12.8" hidden="false" customHeight="false" outlineLevel="0" collapsed="false">
      <c r="A6451" s="0" t="s">
        <v>6655</v>
      </c>
    </row>
    <row r="6452" customFormat="false" ht="12.8" hidden="false" customHeight="false" outlineLevel="0" collapsed="false">
      <c r="A6452" s="0" t="s">
        <v>6656</v>
      </c>
    </row>
    <row r="6453" customFormat="false" ht="12.8" hidden="false" customHeight="false" outlineLevel="0" collapsed="false">
      <c r="A6453" s="0" t="s">
        <v>6657</v>
      </c>
    </row>
    <row r="6454" customFormat="false" ht="12.8" hidden="false" customHeight="false" outlineLevel="0" collapsed="false">
      <c r="A6454" s="0" t="s">
        <v>6658</v>
      </c>
    </row>
    <row r="6455" customFormat="false" ht="12.8" hidden="false" customHeight="false" outlineLevel="0" collapsed="false">
      <c r="A6455" s="0" t="s">
        <v>6654</v>
      </c>
    </row>
    <row r="6456" customFormat="false" ht="12.8" hidden="false" customHeight="false" outlineLevel="0" collapsed="false">
      <c r="A6456" s="0" t="s">
        <v>6659</v>
      </c>
    </row>
    <row r="6457" customFormat="false" ht="12.8" hidden="false" customHeight="false" outlineLevel="0" collapsed="false">
      <c r="A6457" s="0" t="s">
        <v>6660</v>
      </c>
    </row>
    <row r="6458" customFormat="false" ht="12.8" hidden="false" customHeight="false" outlineLevel="0" collapsed="false">
      <c r="A6458" s="0" t="s">
        <v>6661</v>
      </c>
    </row>
    <row r="6459" customFormat="false" ht="12.8" hidden="false" customHeight="false" outlineLevel="0" collapsed="false">
      <c r="A6459" s="0" t="s">
        <v>6662</v>
      </c>
    </row>
    <row r="6460" customFormat="false" ht="12.8" hidden="false" customHeight="false" outlineLevel="0" collapsed="false">
      <c r="A6460" s="0" t="s">
        <v>6663</v>
      </c>
    </row>
    <row r="6461" customFormat="false" ht="12.8" hidden="false" customHeight="false" outlineLevel="0" collapsed="false">
      <c r="A6461" s="0" t="s">
        <v>6664</v>
      </c>
    </row>
    <row r="6462" customFormat="false" ht="12.8" hidden="false" customHeight="false" outlineLevel="0" collapsed="false">
      <c r="A6462" s="0" t="s">
        <v>6665</v>
      </c>
    </row>
    <row r="6463" customFormat="false" ht="12.8" hidden="false" customHeight="false" outlineLevel="0" collapsed="false">
      <c r="A6463" s="0" t="s">
        <v>6666</v>
      </c>
    </row>
    <row r="6464" customFormat="false" ht="12.8" hidden="false" customHeight="false" outlineLevel="0" collapsed="false">
      <c r="A6464" s="0" t="s">
        <v>6663</v>
      </c>
    </row>
    <row r="6465" customFormat="false" ht="12.8" hidden="false" customHeight="false" outlineLevel="0" collapsed="false">
      <c r="A6465" s="0" t="s">
        <v>6667</v>
      </c>
    </row>
    <row r="6466" customFormat="false" ht="12.8" hidden="false" customHeight="false" outlineLevel="0" collapsed="false">
      <c r="A6466" s="0" t="s">
        <v>6668</v>
      </c>
    </row>
    <row r="6467" customFormat="false" ht="12.8" hidden="false" customHeight="false" outlineLevel="0" collapsed="false">
      <c r="A6467" s="0" t="s">
        <v>6669</v>
      </c>
    </row>
    <row r="6468" customFormat="false" ht="12.8" hidden="false" customHeight="false" outlineLevel="0" collapsed="false">
      <c r="A6468" s="0" t="s">
        <v>6670</v>
      </c>
    </row>
    <row r="6469" customFormat="false" ht="12.8" hidden="false" customHeight="false" outlineLevel="0" collapsed="false">
      <c r="A6469" s="0" t="s">
        <v>6671</v>
      </c>
    </row>
    <row r="6470" customFormat="false" ht="12.8" hidden="false" customHeight="false" outlineLevel="0" collapsed="false">
      <c r="A6470" s="0" t="s">
        <v>6672</v>
      </c>
    </row>
    <row r="6471" customFormat="false" ht="12.8" hidden="false" customHeight="false" outlineLevel="0" collapsed="false">
      <c r="A6471" s="0" t="s">
        <v>6673</v>
      </c>
    </row>
    <row r="6472" customFormat="false" ht="12.8" hidden="false" customHeight="false" outlineLevel="0" collapsed="false">
      <c r="A6472" s="0" t="s">
        <v>6674</v>
      </c>
    </row>
    <row r="6473" customFormat="false" ht="12.8" hidden="false" customHeight="false" outlineLevel="0" collapsed="false">
      <c r="A6473" s="0" t="s">
        <v>6671</v>
      </c>
    </row>
    <row r="6474" customFormat="false" ht="12.8" hidden="false" customHeight="false" outlineLevel="0" collapsed="false">
      <c r="A6474" s="0" t="s">
        <v>6675</v>
      </c>
    </row>
    <row r="6475" customFormat="false" ht="12.8" hidden="false" customHeight="false" outlineLevel="0" collapsed="false">
      <c r="A6475" s="0" t="s">
        <v>6676</v>
      </c>
    </row>
    <row r="6476" customFormat="false" ht="12.8" hidden="false" customHeight="false" outlineLevel="0" collapsed="false">
      <c r="A6476" s="0" t="s">
        <v>6677</v>
      </c>
    </row>
    <row r="6477" customFormat="false" ht="12.8" hidden="false" customHeight="false" outlineLevel="0" collapsed="false">
      <c r="A6477" s="0" t="s">
        <v>6678</v>
      </c>
    </row>
    <row r="6478" customFormat="false" ht="12.8" hidden="false" customHeight="false" outlineLevel="0" collapsed="false">
      <c r="A6478" s="0" t="n">
        <v>0</v>
      </c>
    </row>
    <row r="6479" customFormat="false" ht="12.8" hidden="false" customHeight="false" outlineLevel="0" collapsed="false">
      <c r="A6479" s="0" t="s">
        <v>6679</v>
      </c>
    </row>
    <row r="6480" customFormat="false" ht="12.8" hidden="false" customHeight="false" outlineLevel="0" collapsed="false">
      <c r="A6480" s="0" t="s">
        <v>6680</v>
      </c>
    </row>
    <row r="6481" customFormat="false" ht="12.8" hidden="false" customHeight="false" outlineLevel="0" collapsed="false">
      <c r="A6481" s="0" t="s">
        <v>6681</v>
      </c>
    </row>
    <row r="6482" customFormat="false" ht="12.8" hidden="false" customHeight="false" outlineLevel="0" collapsed="false">
      <c r="A6482" s="0" t="n">
        <v>0</v>
      </c>
    </row>
    <row r="6483" customFormat="false" ht="12.8" hidden="false" customHeight="false" outlineLevel="0" collapsed="false">
      <c r="A6483" s="0" t="s">
        <v>6682</v>
      </c>
    </row>
    <row r="6484" customFormat="false" ht="12.8" hidden="false" customHeight="false" outlineLevel="0" collapsed="false">
      <c r="A6484" s="0" t="s">
        <v>6683</v>
      </c>
    </row>
    <row r="6485" customFormat="false" ht="12.8" hidden="false" customHeight="false" outlineLevel="0" collapsed="false">
      <c r="A6485" s="0" t="s">
        <v>6684</v>
      </c>
    </row>
    <row r="6486" customFormat="false" ht="12.8" hidden="false" customHeight="false" outlineLevel="0" collapsed="false">
      <c r="A6486" s="0" t="s">
        <v>6685</v>
      </c>
    </row>
    <row r="6487" customFormat="false" ht="12.8" hidden="false" customHeight="false" outlineLevel="0" collapsed="false">
      <c r="A6487" s="0" t="n">
        <v>1</v>
      </c>
    </row>
    <row r="6488" customFormat="false" ht="12.8" hidden="false" customHeight="false" outlineLevel="0" collapsed="false">
      <c r="A6488" s="0" t="s">
        <v>6686</v>
      </c>
    </row>
    <row r="6489" customFormat="false" ht="12.8" hidden="false" customHeight="false" outlineLevel="0" collapsed="false">
      <c r="A6489" s="0" t="s">
        <v>6687</v>
      </c>
    </row>
    <row r="6490" customFormat="false" ht="12.8" hidden="false" customHeight="false" outlineLevel="0" collapsed="false">
      <c r="A6490" s="0" t="s">
        <v>6688</v>
      </c>
    </row>
    <row r="6491" customFormat="false" ht="12.8" hidden="false" customHeight="false" outlineLevel="0" collapsed="false">
      <c r="A6491" s="0" t="n">
        <v>1</v>
      </c>
    </row>
    <row r="6492" customFormat="false" ht="12.8" hidden="false" customHeight="false" outlineLevel="0" collapsed="false">
      <c r="A6492" s="0" t="s">
        <v>6689</v>
      </c>
    </row>
    <row r="6493" customFormat="false" ht="12.8" hidden="false" customHeight="false" outlineLevel="0" collapsed="false">
      <c r="A6493" s="0" t="s">
        <v>6690</v>
      </c>
    </row>
    <row r="6494" customFormat="false" ht="12.8" hidden="false" customHeight="false" outlineLevel="0" collapsed="false">
      <c r="A6494" s="0" t="s">
        <v>6691</v>
      </c>
    </row>
    <row r="6495" customFormat="false" ht="12.8" hidden="false" customHeight="false" outlineLevel="0" collapsed="false">
      <c r="A6495" s="0" t="s">
        <v>6692</v>
      </c>
    </row>
    <row r="6496" customFormat="false" ht="12.8" hidden="false" customHeight="false" outlineLevel="0" collapsed="false">
      <c r="A6496" s="0" t="s">
        <v>6693</v>
      </c>
    </row>
    <row r="6497" customFormat="false" ht="12.8" hidden="false" customHeight="false" outlineLevel="0" collapsed="false">
      <c r="A6497" s="0" t="n">
        <v>2</v>
      </c>
    </row>
    <row r="6498" customFormat="false" ht="12.8" hidden="false" customHeight="false" outlineLevel="0" collapsed="false">
      <c r="A6498" s="0" t="s">
        <v>6694</v>
      </c>
    </row>
    <row r="6499" customFormat="false" ht="12.8" hidden="false" customHeight="false" outlineLevel="0" collapsed="false">
      <c r="A6499" s="0" t="s">
        <v>6695</v>
      </c>
    </row>
    <row r="6500" customFormat="false" ht="12.8" hidden="false" customHeight="false" outlineLevel="0" collapsed="false">
      <c r="A6500" s="0" t="s">
        <v>6696</v>
      </c>
    </row>
    <row r="6501" customFormat="false" ht="12.8" hidden="false" customHeight="false" outlineLevel="0" collapsed="false">
      <c r="A6501" s="0" t="n">
        <v>2</v>
      </c>
    </row>
    <row r="6502" customFormat="false" ht="12.8" hidden="false" customHeight="false" outlineLevel="0" collapsed="false">
      <c r="A6502" s="0" t="s">
        <v>6697</v>
      </c>
    </row>
    <row r="6503" customFormat="false" ht="12.8" hidden="false" customHeight="false" outlineLevel="0" collapsed="false">
      <c r="A6503" s="0" t="s">
        <v>6698</v>
      </c>
    </row>
    <row r="6504" customFormat="false" ht="12.8" hidden="false" customHeight="false" outlineLevel="0" collapsed="false">
      <c r="A6504" s="0" t="s">
        <v>6699</v>
      </c>
    </row>
    <row r="6505" customFormat="false" ht="12.8" hidden="false" customHeight="false" outlineLevel="0" collapsed="false">
      <c r="A6505" s="0" t="s">
        <v>6700</v>
      </c>
    </row>
    <row r="6506" customFormat="false" ht="12.8" hidden="false" customHeight="false" outlineLevel="0" collapsed="false">
      <c r="A6506" s="0" t="s">
        <v>6701</v>
      </c>
    </row>
    <row r="6507" customFormat="false" ht="12.8" hidden="false" customHeight="false" outlineLevel="0" collapsed="false">
      <c r="A6507" s="0" t="n">
        <v>3</v>
      </c>
    </row>
    <row r="6508" customFormat="false" ht="12.8" hidden="false" customHeight="false" outlineLevel="0" collapsed="false">
      <c r="A6508" s="0" t="s">
        <v>6702</v>
      </c>
    </row>
    <row r="6509" customFormat="false" ht="12.8" hidden="false" customHeight="false" outlineLevel="0" collapsed="false">
      <c r="A6509" s="0" t="s">
        <v>6703</v>
      </c>
    </row>
    <row r="6510" customFormat="false" ht="12.8" hidden="false" customHeight="false" outlineLevel="0" collapsed="false">
      <c r="A6510" s="0" t="s">
        <v>6704</v>
      </c>
    </row>
    <row r="6511" customFormat="false" ht="12.8" hidden="false" customHeight="false" outlineLevel="0" collapsed="false">
      <c r="A6511" s="0" t="s">
        <v>6705</v>
      </c>
    </row>
    <row r="6512" customFormat="false" ht="12.8" hidden="false" customHeight="false" outlineLevel="0" collapsed="false">
      <c r="A6512" s="0" t="n">
        <v>3</v>
      </c>
    </row>
    <row r="6513" customFormat="false" ht="12.8" hidden="false" customHeight="false" outlineLevel="0" collapsed="false">
      <c r="A6513" s="0" t="s">
        <v>6706</v>
      </c>
    </row>
    <row r="6514" customFormat="false" ht="12.8" hidden="false" customHeight="false" outlineLevel="0" collapsed="false">
      <c r="A6514" s="0" t="s">
        <v>6707</v>
      </c>
    </row>
    <row r="6515" customFormat="false" ht="12.8" hidden="false" customHeight="false" outlineLevel="0" collapsed="false">
      <c r="A6515" s="0" t="s">
        <v>6708</v>
      </c>
    </row>
    <row r="6516" customFormat="false" ht="12.8" hidden="false" customHeight="false" outlineLevel="0" collapsed="false">
      <c r="A6516" s="0" t="s">
        <v>6709</v>
      </c>
    </row>
    <row r="6517" customFormat="false" ht="12.8" hidden="false" customHeight="false" outlineLevel="0" collapsed="false">
      <c r="A6517" s="0" t="n">
        <v>4</v>
      </c>
    </row>
    <row r="6518" customFormat="false" ht="12.8" hidden="false" customHeight="false" outlineLevel="0" collapsed="false">
      <c r="A6518" s="0" t="s">
        <v>6710</v>
      </c>
    </row>
    <row r="6519" customFormat="false" ht="12.8" hidden="false" customHeight="false" outlineLevel="0" collapsed="false">
      <c r="A6519" s="0" t="s">
        <v>6711</v>
      </c>
    </row>
    <row r="6520" customFormat="false" ht="12.8" hidden="false" customHeight="false" outlineLevel="0" collapsed="false">
      <c r="A6520" s="0" t="s">
        <v>6712</v>
      </c>
    </row>
    <row r="6521" customFormat="false" ht="12.8" hidden="false" customHeight="false" outlineLevel="0" collapsed="false">
      <c r="A6521" s="0" t="n">
        <v>4</v>
      </c>
    </row>
    <row r="6522" customFormat="false" ht="12.8" hidden="false" customHeight="false" outlineLevel="0" collapsed="false">
      <c r="A6522" s="0" t="s">
        <v>6713</v>
      </c>
    </row>
    <row r="6523" customFormat="false" ht="12.8" hidden="false" customHeight="false" outlineLevel="0" collapsed="false">
      <c r="A6523" s="0" t="s">
        <v>6714</v>
      </c>
    </row>
    <row r="6524" customFormat="false" ht="12.8" hidden="false" customHeight="false" outlineLevel="0" collapsed="false">
      <c r="A6524" s="0" t="s">
        <v>6715</v>
      </c>
    </row>
    <row r="6525" customFormat="false" ht="12.8" hidden="false" customHeight="false" outlineLevel="0" collapsed="false">
      <c r="A6525" s="0" t="s">
        <v>6716</v>
      </c>
    </row>
    <row r="6526" customFormat="false" ht="12.8" hidden="false" customHeight="false" outlineLevel="0" collapsed="false">
      <c r="A6526" s="0" t="n">
        <v>5</v>
      </c>
    </row>
    <row r="6527" customFormat="false" ht="12.8" hidden="false" customHeight="false" outlineLevel="0" collapsed="false">
      <c r="A6527" s="0" t="s">
        <v>6717</v>
      </c>
    </row>
    <row r="6528" customFormat="false" ht="12.8" hidden="false" customHeight="false" outlineLevel="0" collapsed="false">
      <c r="A6528" s="0" t="s">
        <v>6718</v>
      </c>
    </row>
    <row r="6529" customFormat="false" ht="12.8" hidden="false" customHeight="false" outlineLevel="0" collapsed="false">
      <c r="A6529" s="0" t="s">
        <v>6719</v>
      </c>
    </row>
    <row r="6530" customFormat="false" ht="12.8" hidden="false" customHeight="false" outlineLevel="0" collapsed="false">
      <c r="A6530" s="0" t="n">
        <v>5</v>
      </c>
    </row>
    <row r="6531" customFormat="false" ht="12.8" hidden="false" customHeight="false" outlineLevel="0" collapsed="false">
      <c r="A6531" s="0" t="s">
        <v>6720</v>
      </c>
    </row>
    <row r="6532" customFormat="false" ht="12.8" hidden="false" customHeight="false" outlineLevel="0" collapsed="false">
      <c r="A6532" s="0" t="s">
        <v>6721</v>
      </c>
    </row>
    <row r="6533" customFormat="false" ht="12.8" hidden="false" customHeight="false" outlineLevel="0" collapsed="false">
      <c r="A6533" s="0" t="s">
        <v>6722</v>
      </c>
    </row>
    <row r="6534" customFormat="false" ht="12.8" hidden="false" customHeight="false" outlineLevel="0" collapsed="false">
      <c r="A6534" s="0" t="s">
        <v>6723</v>
      </c>
      <c r="B6534" s="0" t="s">
        <v>6724</v>
      </c>
    </row>
    <row r="6535" customFormat="false" ht="12.8" hidden="false" customHeight="false" outlineLevel="0" collapsed="false">
      <c r="A6535" s="0" t="n">
        <v>6</v>
      </c>
    </row>
    <row r="6536" customFormat="false" ht="12.8" hidden="false" customHeight="false" outlineLevel="0" collapsed="false">
      <c r="A6536" s="0" t="s">
        <v>6725</v>
      </c>
    </row>
    <row r="6537" customFormat="false" ht="12.8" hidden="false" customHeight="false" outlineLevel="0" collapsed="false">
      <c r="A6537" s="0" t="s">
        <v>6726</v>
      </c>
    </row>
    <row r="6538" customFormat="false" ht="12.8" hidden="false" customHeight="false" outlineLevel="0" collapsed="false">
      <c r="A6538" s="0" t="s">
        <v>6727</v>
      </c>
    </row>
    <row r="6539" customFormat="false" ht="12.8" hidden="false" customHeight="false" outlineLevel="0" collapsed="false">
      <c r="A6539" s="0" t="n">
        <v>6</v>
      </c>
    </row>
    <row r="6540" customFormat="false" ht="12.8" hidden="false" customHeight="false" outlineLevel="0" collapsed="false">
      <c r="A6540" s="0" t="s">
        <v>6728</v>
      </c>
    </row>
    <row r="6541" customFormat="false" ht="12.8" hidden="false" customHeight="false" outlineLevel="0" collapsed="false">
      <c r="A6541" s="0" t="s">
        <v>6729</v>
      </c>
    </row>
    <row r="6542" customFormat="false" ht="12.8" hidden="false" customHeight="false" outlineLevel="0" collapsed="false">
      <c r="A6542" s="0" t="s">
        <v>6730</v>
      </c>
    </row>
    <row r="6543" customFormat="false" ht="12.8" hidden="false" customHeight="false" outlineLevel="0" collapsed="false">
      <c r="A6543" s="0" t="s">
        <v>6731</v>
      </c>
    </row>
    <row r="6544" customFormat="false" ht="12.8" hidden="false" customHeight="false" outlineLevel="0" collapsed="false">
      <c r="A6544" s="0" t="s">
        <v>6732</v>
      </c>
    </row>
    <row r="6545" customFormat="false" ht="12.8" hidden="false" customHeight="false" outlineLevel="0" collapsed="false">
      <c r="A6545" s="0" t="n">
        <v>7</v>
      </c>
    </row>
    <row r="6546" customFormat="false" ht="12.8" hidden="false" customHeight="false" outlineLevel="0" collapsed="false">
      <c r="A6546" s="0" t="s">
        <v>6733</v>
      </c>
    </row>
    <row r="6547" customFormat="false" ht="12.8" hidden="false" customHeight="false" outlineLevel="0" collapsed="false">
      <c r="A6547" s="0" t="s">
        <v>6734</v>
      </c>
    </row>
    <row r="6548" customFormat="false" ht="12.8" hidden="false" customHeight="false" outlineLevel="0" collapsed="false">
      <c r="A6548" s="0" t="s">
        <v>6735</v>
      </c>
    </row>
    <row r="6549" customFormat="false" ht="12.8" hidden="false" customHeight="false" outlineLevel="0" collapsed="false">
      <c r="A6549" s="0" t="n">
        <v>7</v>
      </c>
    </row>
    <row r="6550" customFormat="false" ht="12.8" hidden="false" customHeight="false" outlineLevel="0" collapsed="false">
      <c r="A6550" s="0" t="s">
        <v>6736</v>
      </c>
    </row>
    <row r="6551" customFormat="false" ht="12.8" hidden="false" customHeight="false" outlineLevel="0" collapsed="false">
      <c r="A6551" s="0" t="s">
        <v>6737</v>
      </c>
    </row>
    <row r="6552" customFormat="false" ht="12.8" hidden="false" customHeight="false" outlineLevel="0" collapsed="false">
      <c r="A6552" s="0" t="s">
        <v>6738</v>
      </c>
    </row>
    <row r="6553" customFormat="false" ht="12.8" hidden="false" customHeight="false" outlineLevel="0" collapsed="false">
      <c r="A6553" s="0" t="s">
        <v>6739</v>
      </c>
    </row>
    <row r="6554" customFormat="false" ht="12.8" hidden="false" customHeight="false" outlineLevel="0" collapsed="false">
      <c r="A6554" s="0" t="n">
        <v>8</v>
      </c>
    </row>
    <row r="6555" customFormat="false" ht="12.8" hidden="false" customHeight="false" outlineLevel="0" collapsed="false">
      <c r="A6555" s="0" t="s">
        <v>6740</v>
      </c>
    </row>
    <row r="6556" customFormat="false" ht="12.8" hidden="false" customHeight="false" outlineLevel="0" collapsed="false">
      <c r="A6556" s="0" t="s">
        <v>6741</v>
      </c>
    </row>
    <row r="6557" customFormat="false" ht="12.8" hidden="false" customHeight="false" outlineLevel="0" collapsed="false">
      <c r="A6557" s="0" t="s">
        <v>6742</v>
      </c>
    </row>
    <row r="6558" customFormat="false" ht="12.8" hidden="false" customHeight="false" outlineLevel="0" collapsed="false">
      <c r="A6558" s="0" t="n">
        <v>8</v>
      </c>
    </row>
    <row r="6559" customFormat="false" ht="12.8" hidden="false" customHeight="false" outlineLevel="0" collapsed="false">
      <c r="A6559" s="0" t="s">
        <v>6743</v>
      </c>
    </row>
    <row r="6560" customFormat="false" ht="12.8" hidden="false" customHeight="false" outlineLevel="0" collapsed="false">
      <c r="A6560" s="0" t="s">
        <v>6744</v>
      </c>
    </row>
    <row r="6561" customFormat="false" ht="12.8" hidden="false" customHeight="false" outlineLevel="0" collapsed="false">
      <c r="A6561" s="0" t="s">
        <v>6745</v>
      </c>
    </row>
    <row r="6562" customFormat="false" ht="12.8" hidden="false" customHeight="false" outlineLevel="0" collapsed="false">
      <c r="A6562" s="0" t="s">
        <v>6746</v>
      </c>
    </row>
    <row r="6563" customFormat="false" ht="12.8" hidden="false" customHeight="false" outlineLevel="0" collapsed="false">
      <c r="A6563" s="0" t="n">
        <v>9</v>
      </c>
    </row>
    <row r="6564" customFormat="false" ht="12.8" hidden="false" customHeight="false" outlineLevel="0" collapsed="false">
      <c r="A6564" s="0" t="s">
        <v>6747</v>
      </c>
    </row>
    <row r="6565" customFormat="false" ht="12.8" hidden="false" customHeight="false" outlineLevel="0" collapsed="false">
      <c r="A6565" s="0" t="s">
        <v>6748</v>
      </c>
    </row>
    <row r="6566" customFormat="false" ht="12.8" hidden="false" customHeight="false" outlineLevel="0" collapsed="false">
      <c r="A6566" s="0" t="s">
        <v>6749</v>
      </c>
      <c r="B6566" s="0" t="s">
        <v>6750</v>
      </c>
    </row>
    <row r="6567" customFormat="false" ht="12.8" hidden="false" customHeight="false" outlineLevel="0" collapsed="false">
      <c r="A6567" s="0" t="n">
        <v>9</v>
      </c>
    </row>
    <row r="6568" customFormat="false" ht="12.8" hidden="false" customHeight="false" outlineLevel="0" collapsed="false">
      <c r="A6568" s="0" t="s">
        <v>6751</v>
      </c>
    </row>
    <row r="6569" customFormat="false" ht="12.8" hidden="false" customHeight="false" outlineLevel="0" collapsed="false">
      <c r="A6569" s="0" t="s">
        <v>6752</v>
      </c>
    </row>
    <row r="6570" customFormat="false" ht="12.8" hidden="false" customHeight="false" outlineLevel="0" collapsed="false">
      <c r="A6570" s="0" t="s">
        <v>6753</v>
      </c>
    </row>
    <row r="6571" customFormat="false" ht="12.8" hidden="false" customHeight="false" outlineLevel="0" collapsed="false">
      <c r="A6571" s="0" t="s">
        <v>6754</v>
      </c>
    </row>
    <row r="6572" customFormat="false" ht="12.8" hidden="false" customHeight="false" outlineLevel="0" collapsed="false">
      <c r="A6572" s="0" t="s">
        <v>6755</v>
      </c>
    </row>
    <row r="6573" customFormat="false" ht="12.8" hidden="false" customHeight="false" outlineLevel="0" collapsed="false">
      <c r="A6573" s="0" t="s">
        <v>6756</v>
      </c>
    </row>
    <row r="6574" customFormat="false" ht="12.8" hidden="false" customHeight="false" outlineLevel="0" collapsed="false">
      <c r="A6574" s="0" t="s">
        <v>6757</v>
      </c>
    </row>
    <row r="6575" customFormat="false" ht="12.8" hidden="false" customHeight="false" outlineLevel="0" collapsed="false">
      <c r="A6575" s="0" t="s">
        <v>6758</v>
      </c>
    </row>
    <row r="6576" customFormat="false" ht="12.8" hidden="false" customHeight="false" outlineLevel="0" collapsed="false">
      <c r="A6576" s="0" t="s">
        <v>6755</v>
      </c>
    </row>
    <row r="6577" customFormat="false" ht="12.8" hidden="false" customHeight="false" outlineLevel="0" collapsed="false">
      <c r="A6577" s="0" t="s">
        <v>6759</v>
      </c>
    </row>
    <row r="6578" customFormat="false" ht="12.8" hidden="false" customHeight="false" outlineLevel="0" collapsed="false">
      <c r="A6578" s="0" t="s">
        <v>6760</v>
      </c>
    </row>
    <row r="6579" customFormat="false" ht="12.8" hidden="false" customHeight="false" outlineLevel="0" collapsed="false">
      <c r="A6579" s="0" t="s">
        <v>6761</v>
      </c>
    </row>
    <row r="6580" customFormat="false" ht="12.8" hidden="false" customHeight="false" outlineLevel="0" collapsed="false">
      <c r="A6580" s="0" t="s">
        <v>6762</v>
      </c>
    </row>
    <row r="6581" customFormat="false" ht="12.8" hidden="false" customHeight="false" outlineLevel="0" collapsed="false">
      <c r="A6581" s="0" t="s">
        <v>5067</v>
      </c>
    </row>
    <row r="6582" customFormat="false" ht="12.8" hidden="false" customHeight="false" outlineLevel="0" collapsed="false">
      <c r="A6582" s="0" t="s">
        <v>6763</v>
      </c>
    </row>
    <row r="6583" customFormat="false" ht="12.8" hidden="false" customHeight="false" outlineLevel="0" collapsed="false">
      <c r="A6583" s="0" t="s">
        <v>6764</v>
      </c>
    </row>
    <row r="6584" customFormat="false" ht="12.8" hidden="false" customHeight="false" outlineLevel="0" collapsed="false">
      <c r="A6584" s="0" t="s">
        <v>6765</v>
      </c>
    </row>
    <row r="6585" customFormat="false" ht="12.8" hidden="false" customHeight="false" outlineLevel="0" collapsed="false">
      <c r="A6585" s="0" t="s">
        <v>5067</v>
      </c>
    </row>
    <row r="6586" customFormat="false" ht="12.8" hidden="false" customHeight="false" outlineLevel="0" collapsed="false">
      <c r="A6586" s="0" t="s">
        <v>6766</v>
      </c>
    </row>
    <row r="6587" customFormat="false" ht="12.8" hidden="false" customHeight="false" outlineLevel="0" collapsed="false">
      <c r="A6587" s="0" t="s">
        <v>6767</v>
      </c>
    </row>
    <row r="6588" customFormat="false" ht="12.8" hidden="false" customHeight="false" outlineLevel="0" collapsed="false">
      <c r="A6588" s="0" t="s">
        <v>6768</v>
      </c>
    </row>
    <row r="6589" customFormat="false" ht="12.8" hidden="false" customHeight="false" outlineLevel="0" collapsed="false">
      <c r="A6589" s="0" t="s">
        <v>6769</v>
      </c>
    </row>
    <row r="6590" customFormat="false" ht="12.8" hidden="false" customHeight="false" outlineLevel="0" collapsed="false">
      <c r="A6590" s="0" t="s">
        <v>6770</v>
      </c>
    </row>
    <row r="6591" customFormat="false" ht="12.8" hidden="false" customHeight="false" outlineLevel="0" collapsed="false">
      <c r="A6591" s="0" t="s">
        <v>6771</v>
      </c>
    </row>
    <row r="6592" customFormat="false" ht="12.8" hidden="false" customHeight="false" outlineLevel="0" collapsed="false">
      <c r="A6592" s="0" t="s">
        <v>6772</v>
      </c>
    </row>
    <row r="6593" customFormat="false" ht="12.8" hidden="false" customHeight="false" outlineLevel="0" collapsed="false">
      <c r="A6593" s="0" t="s">
        <v>6773</v>
      </c>
    </row>
    <row r="6594" customFormat="false" ht="12.8" hidden="false" customHeight="false" outlineLevel="0" collapsed="false">
      <c r="A6594" s="0" t="s">
        <v>6774</v>
      </c>
    </row>
    <row r="6595" customFormat="false" ht="12.8" hidden="false" customHeight="false" outlineLevel="0" collapsed="false">
      <c r="A6595" s="0" t="s">
        <v>6771</v>
      </c>
    </row>
    <row r="6596" customFormat="false" ht="12.8" hidden="false" customHeight="false" outlineLevel="0" collapsed="false">
      <c r="A6596" s="0" t="s">
        <v>6775</v>
      </c>
    </row>
    <row r="6597" customFormat="false" ht="12.8" hidden="false" customHeight="false" outlineLevel="0" collapsed="false">
      <c r="A6597" s="0" t="s">
        <v>6776</v>
      </c>
    </row>
    <row r="6598" customFormat="false" ht="12.8" hidden="false" customHeight="false" outlineLevel="0" collapsed="false">
      <c r="A6598" s="0" t="s">
        <v>6777</v>
      </c>
      <c r="B6598" s="0" t="s">
        <v>6778</v>
      </c>
    </row>
    <row r="6599" customFormat="false" ht="12.8" hidden="false" customHeight="false" outlineLevel="0" collapsed="false">
      <c r="A6599" s="0" t="s">
        <v>6779</v>
      </c>
    </row>
    <row r="6600" customFormat="false" ht="12.8" hidden="false" customHeight="false" outlineLevel="0" collapsed="false">
      <c r="A6600" s="0" t="s">
        <v>6780</v>
      </c>
    </row>
    <row r="6601" customFormat="false" ht="12.8" hidden="false" customHeight="false" outlineLevel="0" collapsed="false">
      <c r="A6601" s="0" t="s">
        <v>6781</v>
      </c>
    </row>
    <row r="6602" customFormat="false" ht="12.8" hidden="false" customHeight="false" outlineLevel="0" collapsed="false">
      <c r="A6602" s="0" t="s">
        <v>6497</v>
      </c>
      <c r="B6602" s="0" t="s">
        <v>6782</v>
      </c>
    </row>
    <row r="6603" customFormat="false" ht="12.8" hidden="false" customHeight="false" outlineLevel="0" collapsed="false">
      <c r="A6603" s="0" t="s">
        <v>6783</v>
      </c>
    </row>
    <row r="6604" customFormat="false" ht="12.8" hidden="false" customHeight="false" outlineLevel="0" collapsed="false">
      <c r="A6604" s="0" t="s">
        <v>6780</v>
      </c>
    </row>
    <row r="6605" customFormat="false" ht="12.8" hidden="false" customHeight="false" outlineLevel="0" collapsed="false">
      <c r="A6605" s="0" t="s">
        <v>6784</v>
      </c>
    </row>
    <row r="6606" customFormat="false" ht="12.8" hidden="false" customHeight="false" outlineLevel="0" collapsed="false">
      <c r="A6606" s="0" t="s">
        <v>6785</v>
      </c>
    </row>
    <row r="6607" customFormat="false" ht="12.8" hidden="false" customHeight="false" outlineLevel="0" collapsed="false">
      <c r="A6607" s="0" t="s">
        <v>6786</v>
      </c>
    </row>
    <row r="6608" customFormat="false" ht="12.8" hidden="false" customHeight="false" outlineLevel="0" collapsed="false">
      <c r="A6608" s="0" t="s">
        <v>6787</v>
      </c>
    </row>
    <row r="6609" customFormat="false" ht="12.8" hidden="false" customHeight="false" outlineLevel="0" collapsed="false">
      <c r="A6609" s="0" t="s">
        <v>6788</v>
      </c>
    </row>
    <row r="6610" customFormat="false" ht="12.8" hidden="false" customHeight="false" outlineLevel="0" collapsed="false">
      <c r="A6610" s="0" t="s">
        <v>6789</v>
      </c>
    </row>
    <row r="6611" customFormat="false" ht="12.8" hidden="false" customHeight="false" outlineLevel="0" collapsed="false">
      <c r="A6611" s="0" t="s">
        <v>6790</v>
      </c>
    </row>
    <row r="6612" customFormat="false" ht="12.8" hidden="false" customHeight="false" outlineLevel="0" collapsed="false">
      <c r="A6612" s="0" t="s">
        <v>6791</v>
      </c>
    </row>
    <row r="6613" customFormat="false" ht="12.8" hidden="false" customHeight="false" outlineLevel="0" collapsed="false">
      <c r="A6613" s="0" t="s">
        <v>6788</v>
      </c>
    </row>
    <row r="6614" customFormat="false" ht="12.8" hidden="false" customHeight="false" outlineLevel="0" collapsed="false">
      <c r="A6614" s="0" t="s">
        <v>6792</v>
      </c>
    </row>
    <row r="6615" customFormat="false" ht="12.8" hidden="false" customHeight="false" outlineLevel="0" collapsed="false">
      <c r="A6615" s="0" t="s">
        <v>6793</v>
      </c>
    </row>
    <row r="6616" customFormat="false" ht="12.8" hidden="false" customHeight="false" outlineLevel="0" collapsed="false">
      <c r="A6616" s="0" t="s">
        <v>6794</v>
      </c>
    </row>
    <row r="6617" customFormat="false" ht="12.8" hidden="false" customHeight="false" outlineLevel="0" collapsed="false">
      <c r="A6617" s="0" t="s">
        <v>6795</v>
      </c>
    </row>
    <row r="6618" customFormat="false" ht="12.8" hidden="false" customHeight="false" outlineLevel="0" collapsed="false">
      <c r="A6618" s="0" t="s">
        <v>6796</v>
      </c>
    </row>
    <row r="6619" customFormat="false" ht="12.8" hidden="false" customHeight="false" outlineLevel="0" collapsed="false">
      <c r="A6619" s="0" t="s">
        <v>6797</v>
      </c>
    </row>
    <row r="6620" customFormat="false" ht="12.8" hidden="false" customHeight="false" outlineLevel="0" collapsed="false">
      <c r="A6620" s="0" t="s">
        <v>6798</v>
      </c>
    </row>
    <row r="6621" customFormat="false" ht="12.8" hidden="false" customHeight="false" outlineLevel="0" collapsed="false">
      <c r="A6621" s="0" t="s">
        <v>6799</v>
      </c>
    </row>
    <row r="6622" customFormat="false" ht="12.8" hidden="false" customHeight="false" outlineLevel="0" collapsed="false">
      <c r="A6622" s="0" t="s">
        <v>6796</v>
      </c>
    </row>
    <row r="6623" customFormat="false" ht="12.8" hidden="false" customHeight="false" outlineLevel="0" collapsed="false">
      <c r="A6623" s="0" t="s">
        <v>6800</v>
      </c>
    </row>
    <row r="6624" customFormat="false" ht="12.8" hidden="false" customHeight="false" outlineLevel="0" collapsed="false">
      <c r="A6624" s="0" t="s">
        <v>6801</v>
      </c>
    </row>
    <row r="6625" customFormat="false" ht="12.8" hidden="false" customHeight="false" outlineLevel="0" collapsed="false">
      <c r="A6625" s="0" t="s">
        <v>6802</v>
      </c>
    </row>
    <row r="6626" customFormat="false" ht="12.8" hidden="false" customHeight="false" outlineLevel="0" collapsed="false">
      <c r="A6626" s="0" t="s">
        <v>6803</v>
      </c>
    </row>
    <row r="6627" customFormat="false" ht="12.8" hidden="false" customHeight="false" outlineLevel="0" collapsed="false">
      <c r="A6627" s="0" t="s">
        <v>6804</v>
      </c>
    </row>
    <row r="6628" customFormat="false" ht="12.8" hidden="false" customHeight="false" outlineLevel="0" collapsed="false">
      <c r="A6628" s="0" t="s">
        <v>6805</v>
      </c>
    </row>
    <row r="6629" customFormat="false" ht="12.8" hidden="false" customHeight="false" outlineLevel="0" collapsed="false">
      <c r="A6629" s="0" t="s">
        <v>6806</v>
      </c>
    </row>
    <row r="6630" customFormat="false" ht="12.8" hidden="false" customHeight="false" outlineLevel="0" collapsed="false">
      <c r="A6630" s="0" t="s">
        <v>6807</v>
      </c>
    </row>
    <row r="6631" customFormat="false" ht="12.8" hidden="false" customHeight="false" outlineLevel="0" collapsed="false">
      <c r="A6631" s="0" t="s">
        <v>6808</v>
      </c>
    </row>
    <row r="6632" customFormat="false" ht="12.8" hidden="false" customHeight="false" outlineLevel="0" collapsed="false">
      <c r="A6632" s="0" t="s">
        <v>6809</v>
      </c>
    </row>
    <row r="6633" customFormat="false" ht="12.8" hidden="false" customHeight="false" outlineLevel="0" collapsed="false">
      <c r="A6633" s="0" t="s">
        <v>6810</v>
      </c>
    </row>
    <row r="6634" customFormat="false" ht="12.8" hidden="false" customHeight="false" outlineLevel="0" collapsed="false">
      <c r="A6634" s="0" t="s">
        <v>6811</v>
      </c>
    </row>
    <row r="6635" customFormat="false" ht="12.8" hidden="false" customHeight="false" outlineLevel="0" collapsed="false">
      <c r="A6635" s="0" t="s">
        <v>6812</v>
      </c>
    </row>
    <row r="6636" customFormat="false" ht="12.8" hidden="false" customHeight="false" outlineLevel="0" collapsed="false">
      <c r="A6636" s="0" t="s">
        <v>6813</v>
      </c>
    </row>
    <row r="6637" customFormat="false" ht="12.8" hidden="false" customHeight="false" outlineLevel="0" collapsed="false">
      <c r="A6637" s="0" t="s">
        <v>6814</v>
      </c>
    </row>
    <row r="6638" customFormat="false" ht="12.8" hidden="false" customHeight="false" outlineLevel="0" collapsed="false">
      <c r="A6638" s="0" t="s">
        <v>6815</v>
      </c>
    </row>
    <row r="6639" customFormat="false" ht="12.8" hidden="false" customHeight="false" outlineLevel="0" collapsed="false">
      <c r="A6639" s="0" t="s">
        <v>6816</v>
      </c>
    </row>
    <row r="6640" customFormat="false" ht="12.8" hidden="false" customHeight="false" outlineLevel="0" collapsed="false">
      <c r="A6640" s="0" t="s">
        <v>6817</v>
      </c>
    </row>
    <row r="6641" customFormat="false" ht="12.8" hidden="false" customHeight="false" outlineLevel="0" collapsed="false">
      <c r="A6641" s="0" t="s">
        <v>6818</v>
      </c>
    </row>
    <row r="6642" customFormat="false" ht="12.8" hidden="false" customHeight="false" outlineLevel="0" collapsed="false">
      <c r="A6642" s="0" t="s">
        <v>6819</v>
      </c>
    </row>
    <row r="6643" customFormat="false" ht="12.8" hidden="false" customHeight="false" outlineLevel="0" collapsed="false">
      <c r="A6643" s="0" t="s">
        <v>6820</v>
      </c>
    </row>
    <row r="6644" customFormat="false" ht="12.8" hidden="false" customHeight="false" outlineLevel="0" collapsed="false">
      <c r="A6644" s="0" t="s">
        <v>6821</v>
      </c>
    </row>
    <row r="6645" customFormat="false" ht="12.8" hidden="false" customHeight="false" outlineLevel="0" collapsed="false">
      <c r="A6645" s="0" t="s">
        <v>6822</v>
      </c>
    </row>
    <row r="6646" customFormat="false" ht="12.8" hidden="false" customHeight="false" outlineLevel="0" collapsed="false">
      <c r="A6646" s="0" t="s">
        <v>6823</v>
      </c>
    </row>
    <row r="6647" customFormat="false" ht="12.8" hidden="false" customHeight="false" outlineLevel="0" collapsed="false">
      <c r="A6647" s="0" t="s">
        <v>6824</v>
      </c>
    </row>
    <row r="6648" customFormat="false" ht="12.8" hidden="false" customHeight="false" outlineLevel="0" collapsed="false">
      <c r="A6648" s="0" t="s">
        <v>6825</v>
      </c>
    </row>
    <row r="6649" customFormat="false" ht="12.8" hidden="false" customHeight="false" outlineLevel="0" collapsed="false">
      <c r="A6649" s="0" t="s">
        <v>6826</v>
      </c>
    </row>
    <row r="6650" customFormat="false" ht="12.8" hidden="false" customHeight="false" outlineLevel="0" collapsed="false">
      <c r="A6650" s="0" t="s">
        <v>6827</v>
      </c>
    </row>
    <row r="6651" customFormat="false" ht="12.8" hidden="false" customHeight="false" outlineLevel="0" collapsed="false">
      <c r="A6651" s="0" t="s">
        <v>6828</v>
      </c>
    </row>
    <row r="6652" customFormat="false" ht="12.8" hidden="false" customHeight="false" outlineLevel="0" collapsed="false">
      <c r="A6652" s="0" t="s">
        <v>6829</v>
      </c>
    </row>
    <row r="6653" customFormat="false" ht="12.8" hidden="false" customHeight="false" outlineLevel="0" collapsed="false">
      <c r="A6653" s="0" t="s">
        <v>6830</v>
      </c>
    </row>
    <row r="6654" customFormat="false" ht="12.8" hidden="false" customHeight="false" outlineLevel="0" collapsed="false">
      <c r="A6654" s="0" t="s">
        <v>6831</v>
      </c>
    </row>
    <row r="6655" customFormat="false" ht="12.8" hidden="false" customHeight="false" outlineLevel="0" collapsed="false">
      <c r="A6655" s="0" t="s">
        <v>6832</v>
      </c>
    </row>
    <row r="6656" customFormat="false" ht="12.8" hidden="false" customHeight="false" outlineLevel="0" collapsed="false">
      <c r="A6656" s="0" t="s">
        <v>6833</v>
      </c>
    </row>
    <row r="6657" customFormat="false" ht="12.8" hidden="false" customHeight="false" outlineLevel="0" collapsed="false">
      <c r="A6657" s="0" t="s">
        <v>6834</v>
      </c>
    </row>
    <row r="6658" customFormat="false" ht="12.8" hidden="false" customHeight="false" outlineLevel="0" collapsed="false">
      <c r="A6658" s="0" t="s">
        <v>6259</v>
      </c>
    </row>
    <row r="6659" customFormat="false" ht="12.8" hidden="false" customHeight="false" outlineLevel="0" collapsed="false">
      <c r="A6659" s="0" t="s">
        <v>6835</v>
      </c>
    </row>
    <row r="6660" customFormat="false" ht="12.8" hidden="false" customHeight="false" outlineLevel="0" collapsed="false">
      <c r="A6660" s="0" t="s">
        <v>6836</v>
      </c>
    </row>
    <row r="6661" customFormat="false" ht="12.8" hidden="false" customHeight="false" outlineLevel="0" collapsed="false">
      <c r="A6661" s="0" t="s">
        <v>6837</v>
      </c>
    </row>
    <row r="6662" customFormat="false" ht="12.8" hidden="false" customHeight="false" outlineLevel="0" collapsed="false">
      <c r="A6662" s="0" t="s">
        <v>6838</v>
      </c>
    </row>
    <row r="6663" customFormat="false" ht="12.8" hidden="false" customHeight="false" outlineLevel="0" collapsed="false">
      <c r="A6663" s="0" t="s">
        <v>6835</v>
      </c>
    </row>
    <row r="6664" customFormat="false" ht="12.8" hidden="false" customHeight="false" outlineLevel="0" collapsed="false">
      <c r="A6664" s="0" t="s">
        <v>6839</v>
      </c>
    </row>
    <row r="6665" customFormat="false" ht="12.8" hidden="false" customHeight="false" outlineLevel="0" collapsed="false">
      <c r="A6665" s="0" t="s">
        <v>6840</v>
      </c>
    </row>
    <row r="6666" customFormat="false" ht="12.8" hidden="false" customHeight="false" outlineLevel="0" collapsed="false">
      <c r="A6666" s="0" t="s">
        <v>6841</v>
      </c>
    </row>
    <row r="6667" customFormat="false" ht="12.8" hidden="false" customHeight="false" outlineLevel="0" collapsed="false">
      <c r="A6667" s="0" t="s">
        <v>6842</v>
      </c>
    </row>
    <row r="6668" customFormat="false" ht="12.8" hidden="false" customHeight="false" outlineLevel="0" collapsed="false">
      <c r="A6668" s="0" t="s">
        <v>6843</v>
      </c>
    </row>
    <row r="6669" customFormat="false" ht="12.8" hidden="false" customHeight="false" outlineLevel="0" collapsed="false">
      <c r="A6669" s="0" t="s">
        <v>6844</v>
      </c>
    </row>
    <row r="6670" customFormat="false" ht="12.8" hidden="false" customHeight="false" outlineLevel="0" collapsed="false">
      <c r="A6670" s="0" t="s">
        <v>6845</v>
      </c>
    </row>
    <row r="6671" customFormat="false" ht="12.8" hidden="false" customHeight="false" outlineLevel="0" collapsed="false">
      <c r="A6671" s="0" t="s">
        <v>6846</v>
      </c>
    </row>
    <row r="6672" customFormat="false" ht="12.8" hidden="false" customHeight="false" outlineLevel="0" collapsed="false">
      <c r="A6672" s="0" t="s">
        <v>6847</v>
      </c>
    </row>
    <row r="6673" customFormat="false" ht="12.8" hidden="false" customHeight="false" outlineLevel="0" collapsed="false">
      <c r="A6673" s="0" t="s">
        <v>6843</v>
      </c>
    </row>
    <row r="6674" customFormat="false" ht="12.8" hidden="false" customHeight="false" outlineLevel="0" collapsed="false">
      <c r="A6674" s="0" t="s">
        <v>6848</v>
      </c>
    </row>
    <row r="6675" customFormat="false" ht="12.8" hidden="false" customHeight="false" outlineLevel="0" collapsed="false">
      <c r="A6675" s="0" t="s">
        <v>6849</v>
      </c>
    </row>
    <row r="6676" customFormat="false" ht="12.8" hidden="false" customHeight="false" outlineLevel="0" collapsed="false">
      <c r="A6676" s="0" t="s">
        <v>6850</v>
      </c>
    </row>
    <row r="6677" customFormat="false" ht="12.8" hidden="false" customHeight="false" outlineLevel="0" collapsed="false">
      <c r="A6677" s="0" t="s">
        <v>6851</v>
      </c>
    </row>
    <row r="6678" customFormat="false" ht="12.8" hidden="false" customHeight="false" outlineLevel="0" collapsed="false">
      <c r="A6678" s="0" t="s">
        <v>6852</v>
      </c>
    </row>
    <row r="6679" customFormat="false" ht="12.8" hidden="false" customHeight="false" outlineLevel="0" collapsed="false">
      <c r="A6679" s="0" t="s">
        <v>6853</v>
      </c>
    </row>
    <row r="6680" customFormat="false" ht="12.8" hidden="false" customHeight="false" outlineLevel="0" collapsed="false">
      <c r="A6680" s="0" t="s">
        <v>6854</v>
      </c>
    </row>
    <row r="6681" customFormat="false" ht="12.8" hidden="false" customHeight="false" outlineLevel="0" collapsed="false">
      <c r="A6681" s="0" t="s">
        <v>6855</v>
      </c>
    </row>
    <row r="6682" customFormat="false" ht="12.8" hidden="false" customHeight="false" outlineLevel="0" collapsed="false">
      <c r="A6682" s="0" t="s">
        <v>6852</v>
      </c>
    </row>
    <row r="6683" customFormat="false" ht="12.8" hidden="false" customHeight="false" outlineLevel="0" collapsed="false">
      <c r="A6683" s="0" t="s">
        <v>6856</v>
      </c>
    </row>
    <row r="6684" customFormat="false" ht="12.8" hidden="false" customHeight="false" outlineLevel="0" collapsed="false">
      <c r="A6684" s="0" t="s">
        <v>6857</v>
      </c>
    </row>
    <row r="6685" customFormat="false" ht="12.8" hidden="false" customHeight="false" outlineLevel="0" collapsed="false">
      <c r="A6685" s="0" t="s">
        <v>6858</v>
      </c>
    </row>
    <row r="6686" customFormat="false" ht="12.8" hidden="false" customHeight="false" outlineLevel="0" collapsed="false">
      <c r="A6686" s="0" t="s">
        <v>6859</v>
      </c>
    </row>
    <row r="6687" customFormat="false" ht="12.8" hidden="false" customHeight="false" outlineLevel="0" collapsed="false">
      <c r="A6687" s="0" t="s">
        <v>6860</v>
      </c>
    </row>
    <row r="6688" customFormat="false" ht="12.8" hidden="false" customHeight="false" outlineLevel="0" collapsed="false">
      <c r="A6688" s="0" t="s">
        <v>6861</v>
      </c>
    </row>
    <row r="6689" customFormat="false" ht="12.8" hidden="false" customHeight="false" outlineLevel="0" collapsed="false">
      <c r="A6689" s="0" t="s">
        <v>6862</v>
      </c>
    </row>
    <row r="6690" customFormat="false" ht="12.8" hidden="false" customHeight="false" outlineLevel="0" collapsed="false">
      <c r="A6690" s="0" t="s">
        <v>6863</v>
      </c>
    </row>
    <row r="6691" customFormat="false" ht="12.8" hidden="false" customHeight="false" outlineLevel="0" collapsed="false">
      <c r="A6691" s="0" t="s">
        <v>6860</v>
      </c>
    </row>
    <row r="6692" customFormat="false" ht="12.8" hidden="false" customHeight="false" outlineLevel="0" collapsed="false">
      <c r="A6692" s="0" t="s">
        <v>6864</v>
      </c>
    </row>
    <row r="6693" customFormat="false" ht="12.8" hidden="false" customHeight="false" outlineLevel="0" collapsed="false">
      <c r="A6693" s="0" t="s">
        <v>6865</v>
      </c>
      <c r="B6693" s="0" t="s">
        <v>6866</v>
      </c>
    </row>
    <row r="6694" customFormat="false" ht="12.8" hidden="false" customHeight="false" outlineLevel="0" collapsed="false">
      <c r="A6694" s="0" t="s">
        <v>6867</v>
      </c>
    </row>
    <row r="6695" customFormat="false" ht="12.8" hidden="false" customHeight="false" outlineLevel="0" collapsed="false">
      <c r="A6695" s="0" t="s">
        <v>6868</v>
      </c>
    </row>
    <row r="6696" customFormat="false" ht="12.8" hidden="false" customHeight="false" outlineLevel="0" collapsed="false">
      <c r="A6696" s="0" t="s">
        <v>6869</v>
      </c>
    </row>
    <row r="6697" customFormat="false" ht="12.8" hidden="false" customHeight="false" outlineLevel="0" collapsed="false">
      <c r="A6697" s="0" t="s">
        <v>6870</v>
      </c>
    </row>
    <row r="6698" customFormat="false" ht="12.8" hidden="false" customHeight="false" outlineLevel="0" collapsed="false">
      <c r="A6698" s="0" t="s">
        <v>6871</v>
      </c>
    </row>
    <row r="6699" customFormat="false" ht="12.8" hidden="false" customHeight="false" outlineLevel="0" collapsed="false">
      <c r="A6699" s="0" t="s">
        <v>6872</v>
      </c>
    </row>
    <row r="6700" customFormat="false" ht="12.8" hidden="false" customHeight="false" outlineLevel="0" collapsed="false">
      <c r="A6700" s="0" t="s">
        <v>6873</v>
      </c>
    </row>
    <row r="6701" customFormat="false" ht="12.8" hidden="false" customHeight="false" outlineLevel="0" collapsed="false">
      <c r="A6701" s="0" t="s">
        <v>6870</v>
      </c>
    </row>
    <row r="6702" customFormat="false" ht="12.8" hidden="false" customHeight="false" outlineLevel="0" collapsed="false">
      <c r="A6702" s="0" t="s">
        <v>6874</v>
      </c>
    </row>
    <row r="6703" customFormat="false" ht="12.8" hidden="false" customHeight="false" outlineLevel="0" collapsed="false">
      <c r="A6703" s="0" t="s">
        <v>6875</v>
      </c>
    </row>
    <row r="6704" customFormat="false" ht="12.8" hidden="false" customHeight="false" outlineLevel="0" collapsed="false">
      <c r="A6704" s="0" t="s">
        <v>6876</v>
      </c>
    </row>
    <row r="6705" customFormat="false" ht="12.8" hidden="false" customHeight="false" outlineLevel="0" collapsed="false">
      <c r="A6705" s="0" t="s">
        <v>6877</v>
      </c>
    </row>
    <row r="6706" customFormat="false" ht="12.8" hidden="false" customHeight="false" outlineLevel="0" collapsed="false">
      <c r="A6706" s="0" t="s">
        <v>6878</v>
      </c>
    </row>
    <row r="6707" customFormat="false" ht="12.8" hidden="false" customHeight="false" outlineLevel="0" collapsed="false">
      <c r="A6707" s="0" t="s">
        <v>6879</v>
      </c>
    </row>
    <row r="6708" customFormat="false" ht="12.8" hidden="false" customHeight="false" outlineLevel="0" collapsed="false">
      <c r="A6708" s="0" t="s">
        <v>6880</v>
      </c>
    </row>
    <row r="6709" customFormat="false" ht="12.8" hidden="false" customHeight="false" outlineLevel="0" collapsed="false">
      <c r="A6709" s="0" t="s">
        <v>6881</v>
      </c>
    </row>
    <row r="6710" customFormat="false" ht="12.8" hidden="false" customHeight="false" outlineLevel="0" collapsed="false">
      <c r="A6710" s="0" t="s">
        <v>6878</v>
      </c>
    </row>
    <row r="6711" customFormat="false" ht="12.8" hidden="false" customHeight="false" outlineLevel="0" collapsed="false">
      <c r="A6711" s="0" t="s">
        <v>6882</v>
      </c>
    </row>
    <row r="6712" customFormat="false" ht="12.8" hidden="false" customHeight="false" outlineLevel="0" collapsed="false">
      <c r="A6712" s="0" t="s">
        <v>6883</v>
      </c>
    </row>
    <row r="6713" customFormat="false" ht="12.8" hidden="false" customHeight="false" outlineLevel="0" collapsed="false">
      <c r="A6713" s="0" t="s">
        <v>6884</v>
      </c>
    </row>
    <row r="6714" customFormat="false" ht="12.8" hidden="false" customHeight="false" outlineLevel="0" collapsed="false">
      <c r="A6714" s="0" t="s">
        <v>6885</v>
      </c>
    </row>
    <row r="6715" customFormat="false" ht="12.8" hidden="false" customHeight="false" outlineLevel="0" collapsed="false">
      <c r="A6715" s="0" t="s">
        <v>6886</v>
      </c>
    </row>
    <row r="6716" customFormat="false" ht="12.8" hidden="false" customHeight="false" outlineLevel="0" collapsed="false">
      <c r="A6716" s="0" t="s">
        <v>6887</v>
      </c>
    </row>
    <row r="6717" customFormat="false" ht="12.8" hidden="false" customHeight="false" outlineLevel="0" collapsed="false">
      <c r="A6717" s="0" t="s">
        <v>6888</v>
      </c>
    </row>
    <row r="6718" customFormat="false" ht="12.8" hidden="false" customHeight="false" outlineLevel="0" collapsed="false">
      <c r="A6718" s="0" t="s">
        <v>6889</v>
      </c>
    </row>
    <row r="6719" customFormat="false" ht="12.8" hidden="false" customHeight="false" outlineLevel="0" collapsed="false">
      <c r="A6719" s="0" t="s">
        <v>6890</v>
      </c>
    </row>
    <row r="6720" customFormat="false" ht="12.8" hidden="false" customHeight="false" outlineLevel="0" collapsed="false">
      <c r="A6720" s="0" t="s">
        <v>6887</v>
      </c>
    </row>
    <row r="6721" customFormat="false" ht="12.8" hidden="false" customHeight="false" outlineLevel="0" collapsed="false">
      <c r="A6721" s="0" t="s">
        <v>6891</v>
      </c>
    </row>
    <row r="6722" customFormat="false" ht="12.8" hidden="false" customHeight="false" outlineLevel="0" collapsed="false">
      <c r="A6722" s="0" t="s">
        <v>6892</v>
      </c>
    </row>
    <row r="6723" customFormat="false" ht="12.8" hidden="false" customHeight="false" outlineLevel="0" collapsed="false">
      <c r="A6723" s="0" t="s">
        <v>6893</v>
      </c>
    </row>
    <row r="6724" customFormat="false" ht="12.8" hidden="false" customHeight="false" outlineLevel="0" collapsed="false">
      <c r="A6724" s="0" t="s">
        <v>6894</v>
      </c>
    </row>
    <row r="6725" customFormat="false" ht="12.8" hidden="false" customHeight="false" outlineLevel="0" collapsed="false">
      <c r="A6725" s="0" t="s">
        <v>6895</v>
      </c>
    </row>
    <row r="6726" customFormat="false" ht="12.8" hidden="false" customHeight="false" outlineLevel="0" collapsed="false">
      <c r="A6726" s="0" t="s">
        <v>6896</v>
      </c>
    </row>
    <row r="6727" customFormat="false" ht="12.8" hidden="false" customHeight="false" outlineLevel="0" collapsed="false">
      <c r="A6727" s="0" t="s">
        <v>6897</v>
      </c>
    </row>
    <row r="6728" customFormat="false" ht="12.8" hidden="false" customHeight="false" outlineLevel="0" collapsed="false">
      <c r="A6728" s="0" t="s">
        <v>6898</v>
      </c>
    </row>
    <row r="6729" customFormat="false" ht="12.8" hidden="false" customHeight="false" outlineLevel="0" collapsed="false">
      <c r="A6729" s="0" t="s">
        <v>6895</v>
      </c>
    </row>
    <row r="6730" customFormat="false" ht="12.8" hidden="false" customHeight="false" outlineLevel="0" collapsed="false">
      <c r="A6730" s="0" t="s">
        <v>6899</v>
      </c>
    </row>
    <row r="6731" customFormat="false" ht="12.8" hidden="false" customHeight="false" outlineLevel="0" collapsed="false">
      <c r="A6731" s="0" t="s">
        <v>6900</v>
      </c>
    </row>
    <row r="6732" customFormat="false" ht="12.8" hidden="false" customHeight="false" outlineLevel="0" collapsed="false">
      <c r="A6732" s="0" t="s">
        <v>6901</v>
      </c>
    </row>
    <row r="6733" customFormat="false" ht="12.8" hidden="false" customHeight="false" outlineLevel="0" collapsed="false">
      <c r="A6733" s="0" t="s">
        <v>6902</v>
      </c>
    </row>
    <row r="6734" customFormat="false" ht="12.8" hidden="false" customHeight="false" outlineLevel="0" collapsed="false">
      <c r="A6734" s="0" t="s">
        <v>6903</v>
      </c>
    </row>
    <row r="6735" customFormat="false" ht="12.8" hidden="false" customHeight="false" outlineLevel="0" collapsed="false">
      <c r="A6735" s="0" t="s">
        <v>6904</v>
      </c>
    </row>
    <row r="6736" customFormat="false" ht="12.8" hidden="false" customHeight="false" outlineLevel="0" collapsed="false">
      <c r="A6736" s="0" t="s">
        <v>6905</v>
      </c>
    </row>
    <row r="6737" customFormat="false" ht="12.8" hidden="false" customHeight="false" outlineLevel="0" collapsed="false">
      <c r="A6737" s="0" t="s">
        <v>6906</v>
      </c>
    </row>
    <row r="6738" customFormat="false" ht="12.8" hidden="false" customHeight="false" outlineLevel="0" collapsed="false">
      <c r="A6738" s="0" t="s">
        <v>6907</v>
      </c>
    </row>
    <row r="6739" customFormat="false" ht="12.8" hidden="false" customHeight="false" outlineLevel="0" collapsed="false">
      <c r="A6739" s="0" t="s">
        <v>6904</v>
      </c>
    </row>
    <row r="6740" customFormat="false" ht="12.8" hidden="false" customHeight="false" outlineLevel="0" collapsed="false">
      <c r="A6740" s="0" t="s">
        <v>6908</v>
      </c>
    </row>
    <row r="6741" customFormat="false" ht="12.8" hidden="false" customHeight="false" outlineLevel="0" collapsed="false">
      <c r="A6741" s="0" t="s">
        <v>6909</v>
      </c>
    </row>
    <row r="6742" customFormat="false" ht="12.8" hidden="false" customHeight="false" outlineLevel="0" collapsed="false">
      <c r="A6742" s="0" t="s">
        <v>6910</v>
      </c>
    </row>
    <row r="6743" customFormat="false" ht="12.8" hidden="false" customHeight="false" outlineLevel="0" collapsed="false">
      <c r="A6743" s="0" t="s">
        <v>6911</v>
      </c>
    </row>
    <row r="6744" customFormat="false" ht="12.8" hidden="false" customHeight="false" outlineLevel="0" collapsed="false">
      <c r="A6744" s="0" t="s">
        <v>6912</v>
      </c>
    </row>
    <row r="6745" customFormat="false" ht="12.8" hidden="false" customHeight="false" outlineLevel="0" collapsed="false">
      <c r="A6745" s="0" t="s">
        <v>6913</v>
      </c>
    </row>
    <row r="6746" customFormat="false" ht="12.8" hidden="false" customHeight="false" outlineLevel="0" collapsed="false">
      <c r="A6746" s="0" t="s">
        <v>6914</v>
      </c>
    </row>
    <row r="6747" customFormat="false" ht="12.8" hidden="false" customHeight="false" outlineLevel="0" collapsed="false">
      <c r="A6747" s="0" t="s">
        <v>6915</v>
      </c>
    </row>
    <row r="6748" customFormat="false" ht="12.8" hidden="false" customHeight="false" outlineLevel="0" collapsed="false">
      <c r="A6748" s="0" t="s">
        <v>6916</v>
      </c>
    </row>
    <row r="6749" customFormat="false" ht="12.8" hidden="false" customHeight="false" outlineLevel="0" collapsed="false">
      <c r="A6749" s="0" t="s">
        <v>6912</v>
      </c>
    </row>
    <row r="6750" customFormat="false" ht="12.8" hidden="false" customHeight="false" outlineLevel="0" collapsed="false">
      <c r="A6750" s="0" t="s">
        <v>6917</v>
      </c>
    </row>
    <row r="6751" customFormat="false" ht="12.8" hidden="false" customHeight="false" outlineLevel="0" collapsed="false">
      <c r="A6751" s="0" t="s">
        <v>6918</v>
      </c>
    </row>
    <row r="6752" customFormat="false" ht="12.8" hidden="false" customHeight="false" outlineLevel="0" collapsed="false">
      <c r="A6752" s="0" t="s">
        <v>6919</v>
      </c>
    </row>
    <row r="6753" customFormat="false" ht="12.8" hidden="false" customHeight="false" outlineLevel="0" collapsed="false">
      <c r="A6753" s="0" t="s">
        <v>6920</v>
      </c>
    </row>
    <row r="6754" customFormat="false" ht="12.8" hidden="false" customHeight="false" outlineLevel="0" collapsed="false">
      <c r="A6754" s="0" t="s">
        <v>6921</v>
      </c>
    </row>
    <row r="6755" customFormat="false" ht="12.8" hidden="false" customHeight="false" outlineLevel="0" collapsed="false">
      <c r="A6755" s="0" t="s">
        <v>6922</v>
      </c>
    </row>
    <row r="6756" customFormat="false" ht="12.8" hidden="false" customHeight="false" outlineLevel="0" collapsed="false">
      <c r="A6756" s="0" t="s">
        <v>6923</v>
      </c>
    </row>
    <row r="6757" customFormat="false" ht="12.8" hidden="false" customHeight="false" outlineLevel="0" collapsed="false">
      <c r="A6757" s="0" t="s">
        <v>6924</v>
      </c>
    </row>
    <row r="6758" customFormat="false" ht="12.8" hidden="false" customHeight="false" outlineLevel="0" collapsed="false">
      <c r="A6758" s="0" t="s">
        <v>6925</v>
      </c>
    </row>
    <row r="6759" customFormat="false" ht="12.8" hidden="false" customHeight="false" outlineLevel="0" collapsed="false">
      <c r="A6759" s="0" t="s">
        <v>6922</v>
      </c>
    </row>
    <row r="6760" customFormat="false" ht="12.8" hidden="false" customHeight="false" outlineLevel="0" collapsed="false">
      <c r="A6760" s="0" t="s">
        <v>6926</v>
      </c>
    </row>
    <row r="6761" customFormat="false" ht="12.8" hidden="false" customHeight="false" outlineLevel="0" collapsed="false">
      <c r="A6761" s="0" t="s">
        <v>6927</v>
      </c>
    </row>
    <row r="6762" customFormat="false" ht="12.8" hidden="false" customHeight="false" outlineLevel="0" collapsed="false">
      <c r="A6762" s="0" t="s">
        <v>6928</v>
      </c>
    </row>
    <row r="6763" customFormat="false" ht="12.8" hidden="false" customHeight="false" outlineLevel="0" collapsed="false">
      <c r="A6763" s="0" t="s">
        <v>6929</v>
      </c>
    </row>
    <row r="6764" customFormat="false" ht="12.8" hidden="false" customHeight="false" outlineLevel="0" collapsed="false">
      <c r="A6764" s="0" t="s">
        <v>6930</v>
      </c>
    </row>
    <row r="6765" customFormat="false" ht="12.8" hidden="false" customHeight="false" outlineLevel="0" collapsed="false">
      <c r="A6765" s="0" t="s">
        <v>6931</v>
      </c>
    </row>
    <row r="6766" customFormat="false" ht="12.8" hidden="false" customHeight="false" outlineLevel="0" collapsed="false">
      <c r="A6766" s="0" t="s">
        <v>6932</v>
      </c>
    </row>
    <row r="6767" customFormat="false" ht="12.8" hidden="false" customHeight="false" outlineLevel="0" collapsed="false">
      <c r="A6767" s="0" t="s">
        <v>6933</v>
      </c>
    </row>
    <row r="6768" customFormat="false" ht="12.8" hidden="false" customHeight="false" outlineLevel="0" collapsed="false">
      <c r="A6768" s="0" t="s">
        <v>6934</v>
      </c>
    </row>
    <row r="6769" customFormat="false" ht="12.8" hidden="false" customHeight="false" outlineLevel="0" collapsed="false">
      <c r="A6769" s="0" t="s">
        <v>6930</v>
      </c>
    </row>
    <row r="6770" customFormat="false" ht="12.8" hidden="false" customHeight="false" outlineLevel="0" collapsed="false">
      <c r="A6770" s="0" t="s">
        <v>6935</v>
      </c>
    </row>
    <row r="6771" customFormat="false" ht="12.8" hidden="false" customHeight="false" outlineLevel="0" collapsed="false">
      <c r="A6771" s="0" t="s">
        <v>6936</v>
      </c>
    </row>
    <row r="6772" customFormat="false" ht="12.8" hidden="false" customHeight="false" outlineLevel="0" collapsed="false">
      <c r="A6772" s="0" t="s">
        <v>6937</v>
      </c>
    </row>
    <row r="6773" customFormat="false" ht="12.8" hidden="false" customHeight="false" outlineLevel="0" collapsed="false">
      <c r="A6773" s="0" t="s">
        <v>6938</v>
      </c>
    </row>
    <row r="6774" customFormat="false" ht="12.8" hidden="false" customHeight="false" outlineLevel="0" collapsed="false">
      <c r="A6774" s="0" t="s">
        <v>6939</v>
      </c>
    </row>
    <row r="6775" customFormat="false" ht="12.8" hidden="false" customHeight="false" outlineLevel="0" collapsed="false">
      <c r="A6775" s="0" t="s">
        <v>6940</v>
      </c>
    </row>
    <row r="6776" customFormat="false" ht="12.8" hidden="false" customHeight="false" outlineLevel="0" collapsed="false">
      <c r="A6776" s="0" t="s">
        <v>6941</v>
      </c>
    </row>
    <row r="6777" customFormat="false" ht="12.8" hidden="false" customHeight="false" outlineLevel="0" collapsed="false">
      <c r="A6777" s="0" t="s">
        <v>6942</v>
      </c>
    </row>
    <row r="6778" customFormat="false" ht="12.8" hidden="false" customHeight="false" outlineLevel="0" collapsed="false">
      <c r="A6778" s="0" t="s">
        <v>6939</v>
      </c>
    </row>
    <row r="6779" customFormat="false" ht="12.8" hidden="false" customHeight="false" outlineLevel="0" collapsed="false">
      <c r="A6779" s="0" t="s">
        <v>6943</v>
      </c>
    </row>
    <row r="6780" customFormat="false" ht="12.8" hidden="false" customHeight="false" outlineLevel="0" collapsed="false">
      <c r="A6780" s="0" t="s">
        <v>6944</v>
      </c>
    </row>
    <row r="6781" customFormat="false" ht="12.8" hidden="false" customHeight="false" outlineLevel="0" collapsed="false">
      <c r="A6781" s="0" t="s">
        <v>6945</v>
      </c>
    </row>
    <row r="6782" customFormat="false" ht="12.8" hidden="false" customHeight="false" outlineLevel="0" collapsed="false">
      <c r="A6782" s="0" t="s">
        <v>6946</v>
      </c>
    </row>
    <row r="6783" customFormat="false" ht="12.8" hidden="false" customHeight="false" outlineLevel="0" collapsed="false">
      <c r="A6783" s="0" t="s">
        <v>6947</v>
      </c>
    </row>
    <row r="6784" customFormat="false" ht="12.8" hidden="false" customHeight="false" outlineLevel="0" collapsed="false">
      <c r="A6784" s="0" t="s">
        <v>6948</v>
      </c>
    </row>
    <row r="6785" customFormat="false" ht="12.8" hidden="false" customHeight="false" outlineLevel="0" collapsed="false">
      <c r="A6785" s="0" t="s">
        <v>6949</v>
      </c>
    </row>
    <row r="6786" customFormat="false" ht="12.8" hidden="false" customHeight="false" outlineLevel="0" collapsed="false">
      <c r="A6786" s="0" t="s">
        <v>6950</v>
      </c>
    </row>
    <row r="6787" customFormat="false" ht="12.8" hidden="false" customHeight="false" outlineLevel="0" collapsed="false">
      <c r="A6787" s="0" t="s">
        <v>6947</v>
      </c>
    </row>
    <row r="6788" customFormat="false" ht="12.8" hidden="false" customHeight="false" outlineLevel="0" collapsed="false">
      <c r="A6788" s="0" t="s">
        <v>6951</v>
      </c>
    </row>
    <row r="6789" customFormat="false" ht="12.8" hidden="false" customHeight="false" outlineLevel="0" collapsed="false">
      <c r="A6789" s="0" t="s">
        <v>6952</v>
      </c>
    </row>
    <row r="6790" customFormat="false" ht="12.8" hidden="false" customHeight="false" outlineLevel="0" collapsed="false">
      <c r="A6790" s="0" t="s">
        <v>6953</v>
      </c>
    </row>
    <row r="6791" customFormat="false" ht="12.8" hidden="false" customHeight="false" outlineLevel="0" collapsed="false">
      <c r="A6791" s="0" t="s">
        <v>6954</v>
      </c>
    </row>
    <row r="6792" customFormat="false" ht="12.8" hidden="false" customHeight="false" outlineLevel="0" collapsed="false">
      <c r="A6792" s="0" t="s">
        <v>6955</v>
      </c>
    </row>
    <row r="6793" customFormat="false" ht="12.8" hidden="false" customHeight="false" outlineLevel="0" collapsed="false">
      <c r="A6793" s="0" t="s">
        <v>6956</v>
      </c>
    </row>
    <row r="6794" customFormat="false" ht="12.8" hidden="false" customHeight="false" outlineLevel="0" collapsed="false">
      <c r="A6794" s="0" t="s">
        <v>6957</v>
      </c>
    </row>
    <row r="6795" customFormat="false" ht="12.8" hidden="false" customHeight="false" outlineLevel="0" collapsed="false">
      <c r="A6795" s="0" t="s">
        <v>6958</v>
      </c>
    </row>
    <row r="6796" customFormat="false" ht="12.8" hidden="false" customHeight="false" outlineLevel="0" collapsed="false">
      <c r="A6796" s="0" t="s">
        <v>6959</v>
      </c>
    </row>
    <row r="6797" customFormat="false" ht="12.8" hidden="false" customHeight="false" outlineLevel="0" collapsed="false">
      <c r="A6797" s="0" t="s">
        <v>6956</v>
      </c>
    </row>
    <row r="6798" customFormat="false" ht="12.8" hidden="false" customHeight="false" outlineLevel="0" collapsed="false">
      <c r="A6798" s="0" t="s">
        <v>6960</v>
      </c>
    </row>
    <row r="6799" customFormat="false" ht="12.8" hidden="false" customHeight="false" outlineLevel="0" collapsed="false">
      <c r="A6799" s="0" t="s">
        <v>6961</v>
      </c>
    </row>
    <row r="6800" customFormat="false" ht="12.8" hidden="false" customHeight="false" outlineLevel="0" collapsed="false">
      <c r="A6800" s="0" t="s">
        <v>6962</v>
      </c>
    </row>
    <row r="6801" customFormat="false" ht="12.8" hidden="false" customHeight="false" outlineLevel="0" collapsed="false">
      <c r="A6801" s="0" t="s">
        <v>6963</v>
      </c>
    </row>
    <row r="6802" customFormat="false" ht="12.8" hidden="false" customHeight="false" outlineLevel="0" collapsed="false">
      <c r="A6802" s="0" t="s">
        <v>6964</v>
      </c>
    </row>
    <row r="6803" customFormat="false" ht="12.8" hidden="false" customHeight="false" outlineLevel="0" collapsed="false">
      <c r="A6803" s="0" t="s">
        <v>6965</v>
      </c>
    </row>
    <row r="6804" customFormat="false" ht="12.8" hidden="false" customHeight="false" outlineLevel="0" collapsed="false">
      <c r="A6804" s="0" t="s">
        <v>6966</v>
      </c>
    </row>
    <row r="6805" customFormat="false" ht="12.8" hidden="false" customHeight="false" outlineLevel="0" collapsed="false">
      <c r="A6805" s="0" t="s">
        <v>6967</v>
      </c>
    </row>
    <row r="6806" customFormat="false" ht="12.8" hidden="false" customHeight="false" outlineLevel="0" collapsed="false">
      <c r="A6806" s="0" t="s">
        <v>6968</v>
      </c>
    </row>
    <row r="6807" customFormat="false" ht="12.8" hidden="false" customHeight="false" outlineLevel="0" collapsed="false">
      <c r="A6807" s="0" t="s">
        <v>6964</v>
      </c>
    </row>
    <row r="6808" customFormat="false" ht="12.8" hidden="false" customHeight="false" outlineLevel="0" collapsed="false">
      <c r="A6808" s="0" t="s">
        <v>6969</v>
      </c>
    </row>
    <row r="6809" customFormat="false" ht="12.8" hidden="false" customHeight="false" outlineLevel="0" collapsed="false">
      <c r="A6809" s="0" t="s">
        <v>6970</v>
      </c>
    </row>
    <row r="6810" customFormat="false" ht="12.8" hidden="false" customHeight="false" outlineLevel="0" collapsed="false">
      <c r="A6810" s="0" t="s">
        <v>6971</v>
      </c>
    </row>
    <row r="6811" customFormat="false" ht="12.8" hidden="false" customHeight="false" outlineLevel="0" collapsed="false">
      <c r="A6811" s="0" t="s">
        <v>6972</v>
      </c>
    </row>
    <row r="6812" customFormat="false" ht="12.8" hidden="false" customHeight="false" outlineLevel="0" collapsed="false">
      <c r="A6812" s="0" t="s">
        <v>6973</v>
      </c>
    </row>
    <row r="6813" customFormat="false" ht="12.8" hidden="false" customHeight="false" outlineLevel="0" collapsed="false">
      <c r="A6813" s="0" t="s">
        <v>6974</v>
      </c>
    </row>
    <row r="6814" customFormat="false" ht="12.8" hidden="false" customHeight="false" outlineLevel="0" collapsed="false">
      <c r="A6814" s="0" t="s">
        <v>6975</v>
      </c>
    </row>
    <row r="6815" customFormat="false" ht="12.8" hidden="false" customHeight="false" outlineLevel="0" collapsed="false">
      <c r="A6815" s="0" t="s">
        <v>6976</v>
      </c>
    </row>
    <row r="6816" customFormat="false" ht="12.8" hidden="false" customHeight="false" outlineLevel="0" collapsed="false">
      <c r="A6816" s="0" t="s">
        <v>6973</v>
      </c>
    </row>
    <row r="6817" customFormat="false" ht="12.8" hidden="false" customHeight="false" outlineLevel="0" collapsed="false">
      <c r="A6817" s="0" t="s">
        <v>6977</v>
      </c>
    </row>
    <row r="6818" customFormat="false" ht="12.8" hidden="false" customHeight="false" outlineLevel="0" collapsed="false">
      <c r="A6818" s="0" t="s">
        <v>6978</v>
      </c>
    </row>
    <row r="6819" customFormat="false" ht="12.8" hidden="false" customHeight="false" outlineLevel="0" collapsed="false">
      <c r="A6819" s="0" t="s">
        <v>6979</v>
      </c>
    </row>
    <row r="6820" customFormat="false" ht="12.8" hidden="false" customHeight="false" outlineLevel="0" collapsed="false">
      <c r="A6820" s="0" t="s">
        <v>6980</v>
      </c>
    </row>
    <row r="6821" customFormat="false" ht="12.8" hidden="false" customHeight="false" outlineLevel="0" collapsed="false">
      <c r="A6821" s="0" t="s">
        <v>6981</v>
      </c>
    </row>
    <row r="6822" customFormat="false" ht="12.8" hidden="false" customHeight="false" outlineLevel="0" collapsed="false">
      <c r="A6822" s="0" t="s">
        <v>6982</v>
      </c>
    </row>
    <row r="6823" customFormat="false" ht="12.8" hidden="false" customHeight="false" outlineLevel="0" collapsed="false">
      <c r="A6823" s="0" t="s">
        <v>6983</v>
      </c>
    </row>
    <row r="6824" customFormat="false" ht="12.8" hidden="false" customHeight="false" outlineLevel="0" collapsed="false">
      <c r="A6824" s="0" t="s">
        <v>6984</v>
      </c>
    </row>
    <row r="6825" customFormat="false" ht="12.8" hidden="false" customHeight="false" outlineLevel="0" collapsed="false">
      <c r="A6825" s="0" t="s">
        <v>6981</v>
      </c>
    </row>
    <row r="6826" customFormat="false" ht="12.8" hidden="false" customHeight="false" outlineLevel="0" collapsed="false">
      <c r="A6826" s="0" t="s">
        <v>6985</v>
      </c>
    </row>
    <row r="6827" customFormat="false" ht="12.8" hidden="false" customHeight="false" outlineLevel="0" collapsed="false">
      <c r="A6827" s="0" t="s">
        <v>6986</v>
      </c>
    </row>
    <row r="6828" customFormat="false" ht="12.8" hidden="false" customHeight="false" outlineLevel="0" collapsed="false">
      <c r="A6828" s="0" t="s">
        <v>6987</v>
      </c>
    </row>
    <row r="6829" customFormat="false" ht="12.8" hidden="false" customHeight="false" outlineLevel="0" collapsed="false">
      <c r="A6829" s="0" t="s">
        <v>6988</v>
      </c>
    </row>
    <row r="6830" customFormat="false" ht="12.8" hidden="false" customHeight="false" outlineLevel="0" collapsed="false">
      <c r="A6830" s="0" t="s">
        <v>6989</v>
      </c>
    </row>
    <row r="6831" customFormat="false" ht="12.8" hidden="false" customHeight="false" outlineLevel="0" collapsed="false">
      <c r="A6831" s="0" t="s">
        <v>6990</v>
      </c>
    </row>
    <row r="6832" customFormat="false" ht="12.8" hidden="false" customHeight="false" outlineLevel="0" collapsed="false">
      <c r="A6832" s="0" t="s">
        <v>6991</v>
      </c>
    </row>
    <row r="6833" customFormat="false" ht="12.8" hidden="false" customHeight="false" outlineLevel="0" collapsed="false">
      <c r="A6833" s="0" t="s">
        <v>6992</v>
      </c>
    </row>
    <row r="6834" customFormat="false" ht="12.8" hidden="false" customHeight="false" outlineLevel="0" collapsed="false">
      <c r="A6834" s="0" t="s">
        <v>6993</v>
      </c>
    </row>
    <row r="6835" customFormat="false" ht="12.8" hidden="false" customHeight="false" outlineLevel="0" collapsed="false">
      <c r="A6835" s="0" t="s">
        <v>6994</v>
      </c>
    </row>
    <row r="6836" customFormat="false" ht="12.8" hidden="false" customHeight="false" outlineLevel="0" collapsed="false">
      <c r="A6836" s="0" t="s">
        <v>6990</v>
      </c>
    </row>
    <row r="6837" customFormat="false" ht="12.8" hidden="false" customHeight="false" outlineLevel="0" collapsed="false">
      <c r="A6837" s="0" t="s">
        <v>6995</v>
      </c>
    </row>
    <row r="6838" customFormat="false" ht="12.8" hidden="false" customHeight="false" outlineLevel="0" collapsed="false">
      <c r="A6838" s="0" t="s">
        <v>6996</v>
      </c>
    </row>
    <row r="6839" customFormat="false" ht="12.8" hidden="false" customHeight="false" outlineLevel="0" collapsed="false">
      <c r="A6839" s="0" t="s">
        <v>6997</v>
      </c>
    </row>
    <row r="6840" customFormat="false" ht="12.8" hidden="false" customHeight="false" outlineLevel="0" collapsed="false">
      <c r="A6840" s="0" t="s">
        <v>6998</v>
      </c>
    </row>
    <row r="6841" customFormat="false" ht="12.8" hidden="false" customHeight="false" outlineLevel="0" collapsed="false">
      <c r="A6841" s="0" t="s">
        <v>6999</v>
      </c>
    </row>
    <row r="6842" customFormat="false" ht="12.8" hidden="false" customHeight="false" outlineLevel="0" collapsed="false">
      <c r="A6842" s="0" t="s">
        <v>7000</v>
      </c>
    </row>
    <row r="6843" customFormat="false" ht="12.8" hidden="false" customHeight="false" outlineLevel="0" collapsed="false">
      <c r="A6843" s="0" t="s">
        <v>7001</v>
      </c>
    </row>
    <row r="6844" customFormat="false" ht="12.8" hidden="false" customHeight="false" outlineLevel="0" collapsed="false">
      <c r="A6844" s="0" t="s">
        <v>7002</v>
      </c>
    </row>
    <row r="6845" customFormat="false" ht="12.8" hidden="false" customHeight="false" outlineLevel="0" collapsed="false">
      <c r="A6845" s="0" t="s">
        <v>6999</v>
      </c>
    </row>
    <row r="6846" customFormat="false" ht="12.8" hidden="false" customHeight="false" outlineLevel="0" collapsed="false">
      <c r="A6846" s="0" t="s">
        <v>7003</v>
      </c>
    </row>
    <row r="6847" customFormat="false" ht="12.8" hidden="false" customHeight="false" outlineLevel="0" collapsed="false">
      <c r="A6847" s="0" t="s">
        <v>7004</v>
      </c>
    </row>
    <row r="6848" customFormat="false" ht="12.8" hidden="false" customHeight="false" outlineLevel="0" collapsed="false">
      <c r="A6848" s="0" t="s">
        <v>7005</v>
      </c>
    </row>
    <row r="6849" customFormat="false" ht="12.8" hidden="false" customHeight="false" outlineLevel="0" collapsed="false">
      <c r="A6849" s="0" t="s">
        <v>7006</v>
      </c>
    </row>
    <row r="6850" customFormat="false" ht="12.8" hidden="false" customHeight="false" outlineLevel="0" collapsed="false">
      <c r="A6850" s="0" t="s">
        <v>7007</v>
      </c>
    </row>
    <row r="6851" customFormat="false" ht="12.8" hidden="false" customHeight="false" outlineLevel="0" collapsed="false">
      <c r="A6851" s="0" t="s">
        <v>7008</v>
      </c>
    </row>
    <row r="6852" customFormat="false" ht="12.8" hidden="false" customHeight="false" outlineLevel="0" collapsed="false">
      <c r="A6852" s="0" t="s">
        <v>7009</v>
      </c>
    </row>
    <row r="6853" customFormat="false" ht="12.8" hidden="false" customHeight="false" outlineLevel="0" collapsed="false">
      <c r="A6853" s="0" t="s">
        <v>7010</v>
      </c>
    </row>
    <row r="6854" customFormat="false" ht="12.8" hidden="false" customHeight="false" outlineLevel="0" collapsed="false">
      <c r="A6854" s="0" t="s">
        <v>7007</v>
      </c>
    </row>
    <row r="6855" customFormat="false" ht="12.8" hidden="false" customHeight="false" outlineLevel="0" collapsed="false">
      <c r="A6855" s="0" t="s">
        <v>7011</v>
      </c>
    </row>
    <row r="6856" customFormat="false" ht="12.8" hidden="false" customHeight="false" outlineLevel="0" collapsed="false">
      <c r="A6856" s="0" t="s">
        <v>7012</v>
      </c>
    </row>
    <row r="6857" customFormat="false" ht="12.8" hidden="false" customHeight="false" outlineLevel="0" collapsed="false">
      <c r="A6857" s="0" t="s">
        <v>7013</v>
      </c>
    </row>
    <row r="6858" customFormat="false" ht="12.8" hidden="false" customHeight="false" outlineLevel="0" collapsed="false">
      <c r="A6858" s="0" t="s">
        <v>7014</v>
      </c>
    </row>
    <row r="6859" customFormat="false" ht="12.8" hidden="false" customHeight="false" outlineLevel="0" collapsed="false">
      <c r="A6859" s="0" t="s">
        <v>7015</v>
      </c>
    </row>
    <row r="6860" customFormat="false" ht="12.8" hidden="false" customHeight="false" outlineLevel="0" collapsed="false">
      <c r="A6860" s="0" t="s">
        <v>7016</v>
      </c>
    </row>
    <row r="6861" customFormat="false" ht="12.8" hidden="false" customHeight="false" outlineLevel="0" collapsed="false">
      <c r="A6861" s="0" t="s">
        <v>7017</v>
      </c>
    </row>
    <row r="6862" customFormat="false" ht="12.8" hidden="false" customHeight="false" outlineLevel="0" collapsed="false">
      <c r="A6862" s="0" t="s">
        <v>7018</v>
      </c>
    </row>
    <row r="6863" customFormat="false" ht="12.8" hidden="false" customHeight="false" outlineLevel="0" collapsed="false">
      <c r="A6863" s="0" t="s">
        <v>7015</v>
      </c>
    </row>
    <row r="6864" customFormat="false" ht="12.8" hidden="false" customHeight="false" outlineLevel="0" collapsed="false">
      <c r="A6864" s="0" t="s">
        <v>7019</v>
      </c>
    </row>
    <row r="6865" customFormat="false" ht="12.8" hidden="false" customHeight="false" outlineLevel="0" collapsed="false">
      <c r="A6865" s="0" t="s">
        <v>7020</v>
      </c>
    </row>
    <row r="6866" customFormat="false" ht="12.8" hidden="false" customHeight="false" outlineLevel="0" collapsed="false">
      <c r="A6866" s="0" t="s">
        <v>7021</v>
      </c>
    </row>
    <row r="6867" customFormat="false" ht="12.8" hidden="false" customHeight="false" outlineLevel="0" collapsed="false">
      <c r="A6867" s="0" t="s">
        <v>7022</v>
      </c>
    </row>
    <row r="6868" customFormat="false" ht="12.8" hidden="false" customHeight="false" outlineLevel="0" collapsed="false">
      <c r="A6868" s="0" t="s">
        <v>7023</v>
      </c>
    </row>
    <row r="6869" customFormat="false" ht="12.8" hidden="false" customHeight="false" outlineLevel="0" collapsed="false">
      <c r="A6869" s="0" t="s">
        <v>7024</v>
      </c>
    </row>
    <row r="6870" customFormat="false" ht="12.8" hidden="false" customHeight="false" outlineLevel="0" collapsed="false">
      <c r="A6870" s="0" t="s">
        <v>7025</v>
      </c>
    </row>
    <row r="6871" customFormat="false" ht="12.8" hidden="false" customHeight="false" outlineLevel="0" collapsed="false">
      <c r="A6871" s="0" t="s">
        <v>7026</v>
      </c>
    </row>
    <row r="6872" customFormat="false" ht="12.8" hidden="false" customHeight="false" outlineLevel="0" collapsed="false">
      <c r="A6872" s="0" t="s">
        <v>7027</v>
      </c>
    </row>
    <row r="6873" customFormat="false" ht="12.8" hidden="false" customHeight="false" outlineLevel="0" collapsed="false">
      <c r="A6873" s="0" t="s">
        <v>7024</v>
      </c>
    </row>
    <row r="6874" customFormat="false" ht="12.8" hidden="false" customHeight="false" outlineLevel="0" collapsed="false">
      <c r="A6874" s="0" t="s">
        <v>7028</v>
      </c>
    </row>
    <row r="6875" customFormat="false" ht="12.8" hidden="false" customHeight="false" outlineLevel="0" collapsed="false">
      <c r="A6875" s="0" t="s">
        <v>7029</v>
      </c>
    </row>
    <row r="6876" customFormat="false" ht="12.8" hidden="false" customHeight="false" outlineLevel="0" collapsed="false">
      <c r="A6876" s="0" t="s">
        <v>7030</v>
      </c>
    </row>
    <row r="6877" customFormat="false" ht="12.8" hidden="false" customHeight="false" outlineLevel="0" collapsed="false">
      <c r="A6877" s="0" t="s">
        <v>7031</v>
      </c>
    </row>
    <row r="6878" customFormat="false" ht="12.8" hidden="false" customHeight="false" outlineLevel="0" collapsed="false">
      <c r="A6878" s="0" t="s">
        <v>7032</v>
      </c>
    </row>
    <row r="6879" customFormat="false" ht="12.8" hidden="false" customHeight="false" outlineLevel="0" collapsed="false">
      <c r="A6879" s="0" t="s">
        <v>7033</v>
      </c>
    </row>
    <row r="6880" customFormat="false" ht="12.8" hidden="false" customHeight="false" outlineLevel="0" collapsed="false">
      <c r="A6880" s="0" t="s">
        <v>7034</v>
      </c>
    </row>
    <row r="6881" customFormat="false" ht="12.8" hidden="false" customHeight="false" outlineLevel="0" collapsed="false">
      <c r="A6881" s="0" t="s">
        <v>7035</v>
      </c>
    </row>
    <row r="6882" customFormat="false" ht="12.8" hidden="false" customHeight="false" outlineLevel="0" collapsed="false">
      <c r="A6882" s="0" t="s">
        <v>7032</v>
      </c>
    </row>
    <row r="6883" customFormat="false" ht="12.8" hidden="false" customHeight="false" outlineLevel="0" collapsed="false">
      <c r="A6883" s="0" t="s">
        <v>7036</v>
      </c>
    </row>
    <row r="6884" customFormat="false" ht="12.8" hidden="false" customHeight="false" outlineLevel="0" collapsed="false">
      <c r="A6884" s="0" t="s">
        <v>7037</v>
      </c>
    </row>
    <row r="6885" customFormat="false" ht="12.8" hidden="false" customHeight="false" outlineLevel="0" collapsed="false">
      <c r="A6885" s="0" t="s">
        <v>7038</v>
      </c>
    </row>
    <row r="6886" customFormat="false" ht="12.8" hidden="false" customHeight="false" outlineLevel="0" collapsed="false">
      <c r="A6886" s="0" t="s">
        <v>7039</v>
      </c>
    </row>
    <row r="6887" customFormat="false" ht="12.8" hidden="false" customHeight="false" outlineLevel="0" collapsed="false">
      <c r="A6887" s="0" t="s">
        <v>7040</v>
      </c>
    </row>
    <row r="6888" customFormat="false" ht="12.8" hidden="false" customHeight="false" outlineLevel="0" collapsed="false">
      <c r="A6888" s="0" t="s">
        <v>168</v>
      </c>
    </row>
    <row r="6889" customFormat="false" ht="12.8" hidden="false" customHeight="false" outlineLevel="0" collapsed="false">
      <c r="A6889" s="0" t="s">
        <v>7041</v>
      </c>
    </row>
    <row r="6890" customFormat="false" ht="12.8" hidden="false" customHeight="false" outlineLevel="0" collapsed="false">
      <c r="A6890" s="0" t="s">
        <v>7042</v>
      </c>
    </row>
    <row r="6891" customFormat="false" ht="12.8" hidden="false" customHeight="false" outlineLevel="0" collapsed="false">
      <c r="A6891" s="0" t="s">
        <v>7043</v>
      </c>
    </row>
    <row r="6892" customFormat="false" ht="12.8" hidden="false" customHeight="false" outlineLevel="0" collapsed="false">
      <c r="A6892" s="0" t="s">
        <v>7044</v>
      </c>
    </row>
    <row r="6893" customFormat="false" ht="12.8" hidden="false" customHeight="false" outlineLevel="0" collapsed="false">
      <c r="A6893" s="0" t="s">
        <v>7041</v>
      </c>
    </row>
    <row r="6894" customFormat="false" ht="12.8" hidden="false" customHeight="false" outlineLevel="0" collapsed="false">
      <c r="A6894" s="0" t="s">
        <v>7045</v>
      </c>
    </row>
    <row r="6895" customFormat="false" ht="12.8" hidden="false" customHeight="false" outlineLevel="0" collapsed="false">
      <c r="A6895" s="0" t="s">
        <v>7046</v>
      </c>
    </row>
    <row r="6896" customFormat="false" ht="12.8" hidden="false" customHeight="false" outlineLevel="0" collapsed="false">
      <c r="A6896" s="0" t="s">
        <v>7047</v>
      </c>
    </row>
    <row r="6897" customFormat="false" ht="12.8" hidden="false" customHeight="false" outlineLevel="0" collapsed="false">
      <c r="A6897" s="0" t="s">
        <v>7048</v>
      </c>
    </row>
    <row r="6898" customFormat="false" ht="12.8" hidden="false" customHeight="false" outlineLevel="0" collapsed="false">
      <c r="A6898" s="0" t="s">
        <v>7049</v>
      </c>
    </row>
    <row r="6899" customFormat="false" ht="12.8" hidden="false" customHeight="false" outlineLevel="0" collapsed="false">
      <c r="A6899" s="0" t="s">
        <v>7050</v>
      </c>
    </row>
    <row r="6900" customFormat="false" ht="12.8" hidden="false" customHeight="false" outlineLevel="0" collapsed="false">
      <c r="A6900" s="0" t="s">
        <v>7051</v>
      </c>
    </row>
    <row r="6901" customFormat="false" ht="12.8" hidden="false" customHeight="false" outlineLevel="0" collapsed="false">
      <c r="A6901" s="0" t="s">
        <v>7052</v>
      </c>
    </row>
    <row r="6902" customFormat="false" ht="12.8" hidden="false" customHeight="false" outlineLevel="0" collapsed="false">
      <c r="A6902" s="0" t="s">
        <v>7049</v>
      </c>
    </row>
    <row r="6903" customFormat="false" ht="12.8" hidden="false" customHeight="false" outlineLevel="0" collapsed="false">
      <c r="A6903" s="0" t="s">
        <v>7053</v>
      </c>
    </row>
    <row r="6904" customFormat="false" ht="12.8" hidden="false" customHeight="false" outlineLevel="0" collapsed="false">
      <c r="A6904" s="0" t="s">
        <v>7054</v>
      </c>
    </row>
    <row r="6905" customFormat="false" ht="12.8" hidden="false" customHeight="false" outlineLevel="0" collapsed="false">
      <c r="A6905" s="0" t="s">
        <v>7055</v>
      </c>
    </row>
    <row r="6906" customFormat="false" ht="12.8" hidden="false" customHeight="false" outlineLevel="0" collapsed="false">
      <c r="A6906" s="0" t="s">
        <v>7056</v>
      </c>
    </row>
    <row r="6907" customFormat="false" ht="12.8" hidden="false" customHeight="false" outlineLevel="0" collapsed="false">
      <c r="A6907" s="0" t="s">
        <v>7057</v>
      </c>
    </row>
    <row r="6908" customFormat="false" ht="12.8" hidden="false" customHeight="false" outlineLevel="0" collapsed="false">
      <c r="A6908" s="0" t="s">
        <v>7058</v>
      </c>
    </row>
    <row r="6909" customFormat="false" ht="12.8" hidden="false" customHeight="false" outlineLevel="0" collapsed="false">
      <c r="A6909" s="0" t="s">
        <v>7059</v>
      </c>
    </row>
    <row r="6910" customFormat="false" ht="12.8" hidden="false" customHeight="false" outlineLevel="0" collapsed="false">
      <c r="A6910" s="0" t="s">
        <v>7060</v>
      </c>
    </row>
    <row r="6911" customFormat="false" ht="12.8" hidden="false" customHeight="false" outlineLevel="0" collapsed="false">
      <c r="A6911" s="0" t="s">
        <v>7057</v>
      </c>
    </row>
    <row r="6912" customFormat="false" ht="12.8" hidden="false" customHeight="false" outlineLevel="0" collapsed="false">
      <c r="A6912" s="0" t="s">
        <v>7061</v>
      </c>
    </row>
    <row r="6913" customFormat="false" ht="12.8" hidden="false" customHeight="false" outlineLevel="0" collapsed="false">
      <c r="A6913" s="0" t="s">
        <v>7062</v>
      </c>
    </row>
    <row r="6914" customFormat="false" ht="12.8" hidden="false" customHeight="false" outlineLevel="0" collapsed="false">
      <c r="A6914" s="0" t="s">
        <v>7063</v>
      </c>
    </row>
    <row r="6915" customFormat="false" ht="12.8" hidden="false" customHeight="false" outlineLevel="0" collapsed="false">
      <c r="A6915" s="0" t="s">
        <v>7064</v>
      </c>
    </row>
    <row r="6916" customFormat="false" ht="12.8" hidden="false" customHeight="false" outlineLevel="0" collapsed="false">
      <c r="A6916" s="0" t="s">
        <v>7065</v>
      </c>
    </row>
    <row r="6917" customFormat="false" ht="12.8" hidden="false" customHeight="false" outlineLevel="0" collapsed="false">
      <c r="A6917" s="0" t="s">
        <v>7066</v>
      </c>
    </row>
    <row r="6918" customFormat="false" ht="12.8" hidden="false" customHeight="false" outlineLevel="0" collapsed="false">
      <c r="A6918" s="0" t="s">
        <v>7067</v>
      </c>
    </row>
    <row r="6919" customFormat="false" ht="12.8" hidden="false" customHeight="false" outlineLevel="0" collapsed="false">
      <c r="A6919" s="0" t="s">
        <v>7068</v>
      </c>
    </row>
    <row r="6920" customFormat="false" ht="12.8" hidden="false" customHeight="false" outlineLevel="0" collapsed="false">
      <c r="A6920" s="0" t="s">
        <v>7065</v>
      </c>
    </row>
    <row r="6921" customFormat="false" ht="12.8" hidden="false" customHeight="false" outlineLevel="0" collapsed="false">
      <c r="A6921" s="0" t="s">
        <v>7069</v>
      </c>
    </row>
    <row r="6922" customFormat="false" ht="12.8" hidden="false" customHeight="false" outlineLevel="0" collapsed="false">
      <c r="A6922" s="0" t="s">
        <v>7070</v>
      </c>
    </row>
    <row r="6923" customFormat="false" ht="12.8" hidden="false" customHeight="false" outlineLevel="0" collapsed="false">
      <c r="A6923" s="0" t="s">
        <v>7071</v>
      </c>
    </row>
    <row r="6924" customFormat="false" ht="12.8" hidden="false" customHeight="false" outlineLevel="0" collapsed="false">
      <c r="A6924" s="0" t="s">
        <v>7072</v>
      </c>
    </row>
    <row r="6925" customFormat="false" ht="12.8" hidden="false" customHeight="false" outlineLevel="0" collapsed="false">
      <c r="A6925" s="0" t="s">
        <v>7073</v>
      </c>
    </row>
    <row r="6926" customFormat="false" ht="12.8" hidden="false" customHeight="false" outlineLevel="0" collapsed="false">
      <c r="A6926" s="0" t="s">
        <v>7074</v>
      </c>
    </row>
    <row r="6927" customFormat="false" ht="12.8" hidden="false" customHeight="false" outlineLevel="0" collapsed="false">
      <c r="A6927" s="0" t="s">
        <v>7075</v>
      </c>
    </row>
    <row r="6928" customFormat="false" ht="12.8" hidden="false" customHeight="false" outlineLevel="0" collapsed="false">
      <c r="A6928" s="0" t="s">
        <v>7076</v>
      </c>
    </row>
    <row r="6929" customFormat="false" ht="12.8" hidden="false" customHeight="false" outlineLevel="0" collapsed="false">
      <c r="A6929" s="0" t="s">
        <v>7073</v>
      </c>
    </row>
    <row r="6930" customFormat="false" ht="12.8" hidden="false" customHeight="false" outlineLevel="0" collapsed="false">
      <c r="A6930" s="0" t="s">
        <v>7077</v>
      </c>
    </row>
    <row r="6931" customFormat="false" ht="12.8" hidden="false" customHeight="false" outlineLevel="0" collapsed="false">
      <c r="A6931" s="0" t="s">
        <v>7078</v>
      </c>
    </row>
    <row r="6932" customFormat="false" ht="12.8" hidden="false" customHeight="false" outlineLevel="0" collapsed="false">
      <c r="A6932" s="0" t="s">
        <v>7079</v>
      </c>
    </row>
    <row r="6933" customFormat="false" ht="12.8" hidden="false" customHeight="false" outlineLevel="0" collapsed="false">
      <c r="A6933" s="0" t="s">
        <v>7080</v>
      </c>
    </row>
    <row r="6934" customFormat="false" ht="12.8" hidden="false" customHeight="false" outlineLevel="0" collapsed="false">
      <c r="A6934" s="0" t="s">
        <v>7081</v>
      </c>
    </row>
    <row r="6935" customFormat="false" ht="12.8" hidden="false" customHeight="false" outlineLevel="0" collapsed="false">
      <c r="A6935" s="0" t="s">
        <v>7082</v>
      </c>
    </row>
    <row r="6936" customFormat="false" ht="12.8" hidden="false" customHeight="false" outlineLevel="0" collapsed="false">
      <c r="A6936" s="0" t="s">
        <v>7083</v>
      </c>
    </row>
    <row r="6937" customFormat="false" ht="12.8" hidden="false" customHeight="false" outlineLevel="0" collapsed="false">
      <c r="A6937" s="0" t="s">
        <v>7084</v>
      </c>
    </row>
    <row r="6938" customFormat="false" ht="12.8" hidden="false" customHeight="false" outlineLevel="0" collapsed="false">
      <c r="A6938" s="0" t="s">
        <v>7081</v>
      </c>
    </row>
    <row r="6939" customFormat="false" ht="12.8" hidden="false" customHeight="false" outlineLevel="0" collapsed="false">
      <c r="A6939" s="0" t="s">
        <v>7085</v>
      </c>
    </row>
    <row r="6940" customFormat="false" ht="12.8" hidden="false" customHeight="false" outlineLevel="0" collapsed="false">
      <c r="A6940" s="0" t="s">
        <v>7086</v>
      </c>
    </row>
    <row r="6941" customFormat="false" ht="12.8" hidden="false" customHeight="false" outlineLevel="0" collapsed="false">
      <c r="A6941" s="0" t="s">
        <v>7087</v>
      </c>
    </row>
    <row r="6942" customFormat="false" ht="12.8" hidden="false" customHeight="false" outlineLevel="0" collapsed="false">
      <c r="A6942" s="0" t="s">
        <v>7088</v>
      </c>
    </row>
    <row r="6943" customFormat="false" ht="12.8" hidden="false" customHeight="false" outlineLevel="0" collapsed="false">
      <c r="A6943" s="0" t="s">
        <v>7089</v>
      </c>
    </row>
    <row r="6944" customFormat="false" ht="12.8" hidden="false" customHeight="false" outlineLevel="0" collapsed="false">
      <c r="A6944" s="0" t="s">
        <v>7090</v>
      </c>
    </row>
    <row r="6945" customFormat="false" ht="12.8" hidden="false" customHeight="false" outlineLevel="0" collapsed="false">
      <c r="A6945" s="0" t="s">
        <v>7091</v>
      </c>
    </row>
    <row r="6946" customFormat="false" ht="12.8" hidden="false" customHeight="false" outlineLevel="0" collapsed="false">
      <c r="A6946" s="0" t="s">
        <v>7092</v>
      </c>
    </row>
    <row r="6947" customFormat="false" ht="12.8" hidden="false" customHeight="false" outlineLevel="0" collapsed="false">
      <c r="A6947" s="0" t="s">
        <v>7089</v>
      </c>
    </row>
    <row r="6948" customFormat="false" ht="12.8" hidden="false" customHeight="false" outlineLevel="0" collapsed="false">
      <c r="A6948" s="0" t="s">
        <v>7093</v>
      </c>
    </row>
    <row r="6949" customFormat="false" ht="12.8" hidden="false" customHeight="false" outlineLevel="0" collapsed="false">
      <c r="A6949" s="0" t="s">
        <v>7094</v>
      </c>
    </row>
    <row r="6950" customFormat="false" ht="12.8" hidden="false" customHeight="false" outlineLevel="0" collapsed="false">
      <c r="A6950" s="0" t="s">
        <v>7095</v>
      </c>
    </row>
    <row r="6951" customFormat="false" ht="12.8" hidden="false" customHeight="false" outlineLevel="0" collapsed="false">
      <c r="A6951" s="0" t="s">
        <v>6692</v>
      </c>
    </row>
    <row r="6952" customFormat="false" ht="12.8" hidden="false" customHeight="false" outlineLevel="0" collapsed="false">
      <c r="A6952" s="0" t="s">
        <v>7096</v>
      </c>
    </row>
    <row r="6953" customFormat="false" ht="12.8" hidden="false" customHeight="false" outlineLevel="0" collapsed="false">
      <c r="A6953" s="0" t="s">
        <v>7097</v>
      </c>
    </row>
    <row r="6954" customFormat="false" ht="12.8" hidden="false" customHeight="false" outlineLevel="0" collapsed="false">
      <c r="A6954" s="0" t="s">
        <v>7098</v>
      </c>
    </row>
    <row r="6955" customFormat="false" ht="12.8" hidden="false" customHeight="false" outlineLevel="0" collapsed="false">
      <c r="A6955" s="0" t="s">
        <v>7099</v>
      </c>
    </row>
    <row r="6956" customFormat="false" ht="12.8" hidden="false" customHeight="false" outlineLevel="0" collapsed="false">
      <c r="A6956" s="0" t="s">
        <v>7100</v>
      </c>
    </row>
    <row r="6957" customFormat="false" ht="12.8" hidden="false" customHeight="false" outlineLevel="0" collapsed="false">
      <c r="A6957" s="0" t="s">
        <v>7097</v>
      </c>
    </row>
    <row r="6958" customFormat="false" ht="12.8" hidden="false" customHeight="false" outlineLevel="0" collapsed="false">
      <c r="A6958" s="0" t="s">
        <v>7101</v>
      </c>
    </row>
    <row r="6959" customFormat="false" ht="12.8" hidden="false" customHeight="false" outlineLevel="0" collapsed="false">
      <c r="A6959" s="0" t="s">
        <v>7102</v>
      </c>
    </row>
    <row r="6960" customFormat="false" ht="12.8" hidden="false" customHeight="false" outlineLevel="0" collapsed="false">
      <c r="A6960" s="0" t="s">
        <v>7103</v>
      </c>
    </row>
    <row r="6961" customFormat="false" ht="12.8" hidden="false" customHeight="false" outlineLevel="0" collapsed="false">
      <c r="A6961" s="0" t="s">
        <v>7104</v>
      </c>
    </row>
    <row r="6962" customFormat="false" ht="12.8" hidden="false" customHeight="false" outlineLevel="0" collapsed="false">
      <c r="A6962" s="0" t="s">
        <v>7105</v>
      </c>
    </row>
    <row r="6963" customFormat="false" ht="12.8" hidden="false" customHeight="false" outlineLevel="0" collapsed="false">
      <c r="A6963" s="0" t="s">
        <v>7106</v>
      </c>
    </row>
    <row r="6964" customFormat="false" ht="12.8" hidden="false" customHeight="false" outlineLevel="0" collapsed="false">
      <c r="A6964" s="0" t="s">
        <v>7107</v>
      </c>
    </row>
    <row r="6965" customFormat="false" ht="12.8" hidden="false" customHeight="false" outlineLevel="0" collapsed="false">
      <c r="A6965" s="0" t="s">
        <v>7108</v>
      </c>
    </row>
    <row r="6966" customFormat="false" ht="12.8" hidden="false" customHeight="false" outlineLevel="0" collapsed="false">
      <c r="A6966" s="0" t="s">
        <v>7109</v>
      </c>
    </row>
    <row r="6967" customFormat="false" ht="12.8" hidden="false" customHeight="false" outlineLevel="0" collapsed="false">
      <c r="A6967" s="0" t="s">
        <v>7110</v>
      </c>
    </row>
    <row r="6968" customFormat="false" ht="12.8" hidden="false" customHeight="false" outlineLevel="0" collapsed="false">
      <c r="A6968" s="0" t="s">
        <v>7111</v>
      </c>
    </row>
    <row r="6969" customFormat="false" ht="12.8" hidden="false" customHeight="false" outlineLevel="0" collapsed="false">
      <c r="A6969" s="0" t="s">
        <v>7112</v>
      </c>
    </row>
    <row r="6970" customFormat="false" ht="12.8" hidden="false" customHeight="false" outlineLevel="0" collapsed="false">
      <c r="A6970" s="0" t="s">
        <v>7113</v>
      </c>
    </row>
    <row r="6971" customFormat="false" ht="12.8" hidden="false" customHeight="false" outlineLevel="0" collapsed="false">
      <c r="A6971" s="0" t="s">
        <v>7114</v>
      </c>
    </row>
    <row r="6972" customFormat="false" ht="12.8" hidden="false" customHeight="false" outlineLevel="0" collapsed="false">
      <c r="A6972" s="0" t="s">
        <v>7115</v>
      </c>
    </row>
    <row r="6973" customFormat="false" ht="12.8" hidden="false" customHeight="false" outlineLevel="0" collapsed="false">
      <c r="A6973" s="0" t="s">
        <v>7116</v>
      </c>
    </row>
    <row r="6974" customFormat="false" ht="12.8" hidden="false" customHeight="false" outlineLevel="0" collapsed="false">
      <c r="A6974" s="0" t="s">
        <v>7117</v>
      </c>
    </row>
    <row r="6975" customFormat="false" ht="12.8" hidden="false" customHeight="false" outlineLevel="0" collapsed="false">
      <c r="A6975" s="0" t="s">
        <v>7118</v>
      </c>
    </row>
    <row r="6976" customFormat="false" ht="12.8" hidden="false" customHeight="false" outlineLevel="0" collapsed="false">
      <c r="A6976" s="0" t="s">
        <v>7119</v>
      </c>
    </row>
    <row r="6977" customFormat="false" ht="12.8" hidden="false" customHeight="false" outlineLevel="0" collapsed="false">
      <c r="A6977" s="0" t="s">
        <v>7120</v>
      </c>
    </row>
    <row r="6978" customFormat="false" ht="12.8" hidden="false" customHeight="false" outlineLevel="0" collapsed="false">
      <c r="A6978" s="0" t="s">
        <v>7121</v>
      </c>
    </row>
    <row r="6979" customFormat="false" ht="12.8" hidden="false" customHeight="false" outlineLevel="0" collapsed="false">
      <c r="A6979" s="0" t="s">
        <v>7122</v>
      </c>
    </row>
    <row r="6980" customFormat="false" ht="12.8" hidden="false" customHeight="false" outlineLevel="0" collapsed="false">
      <c r="A6980" s="0" t="s">
        <v>7123</v>
      </c>
    </row>
    <row r="6981" customFormat="false" ht="12.8" hidden="false" customHeight="false" outlineLevel="0" collapsed="false">
      <c r="A6981" s="0" t="s">
        <v>7124</v>
      </c>
    </row>
    <row r="6982" customFormat="false" ht="12.8" hidden="false" customHeight="false" outlineLevel="0" collapsed="false">
      <c r="A6982" s="0" t="s">
        <v>7125</v>
      </c>
    </row>
    <row r="6983" customFormat="false" ht="12.8" hidden="false" customHeight="false" outlineLevel="0" collapsed="false">
      <c r="A6983" s="0" t="s">
        <v>7126</v>
      </c>
    </row>
    <row r="6984" customFormat="false" ht="12.8" hidden="false" customHeight="false" outlineLevel="0" collapsed="false">
      <c r="A6984" s="0" t="s">
        <v>7127</v>
      </c>
    </row>
    <row r="6985" customFormat="false" ht="12.8" hidden="false" customHeight="false" outlineLevel="0" collapsed="false">
      <c r="A6985" s="0" t="s">
        <v>7128</v>
      </c>
    </row>
    <row r="6986" customFormat="false" ht="12.8" hidden="false" customHeight="false" outlineLevel="0" collapsed="false">
      <c r="A6986" s="0" t="s">
        <v>7129</v>
      </c>
    </row>
    <row r="6987" customFormat="false" ht="12.8" hidden="false" customHeight="false" outlineLevel="0" collapsed="false">
      <c r="A6987" s="0" t="s">
        <v>7130</v>
      </c>
    </row>
    <row r="6988" customFormat="false" ht="12.8" hidden="false" customHeight="false" outlineLevel="0" collapsed="false">
      <c r="A6988" s="0" t="s">
        <v>7131</v>
      </c>
    </row>
    <row r="6989" customFormat="false" ht="12.8" hidden="false" customHeight="false" outlineLevel="0" collapsed="false">
      <c r="A6989" s="0" t="s">
        <v>7132</v>
      </c>
    </row>
    <row r="6990" customFormat="false" ht="12.8" hidden="false" customHeight="false" outlineLevel="0" collapsed="false">
      <c r="A6990" s="0" t="s">
        <v>7133</v>
      </c>
    </row>
    <row r="6991" customFormat="false" ht="12.8" hidden="false" customHeight="false" outlineLevel="0" collapsed="false">
      <c r="A6991" s="0" t="s">
        <v>7134</v>
      </c>
    </row>
    <row r="6992" customFormat="false" ht="12.8" hidden="false" customHeight="false" outlineLevel="0" collapsed="false">
      <c r="A6992" s="0" t="s">
        <v>7135</v>
      </c>
    </row>
    <row r="6993" customFormat="false" ht="12.8" hidden="false" customHeight="false" outlineLevel="0" collapsed="false">
      <c r="A6993" s="0" t="s">
        <v>6259</v>
      </c>
    </row>
    <row r="6994" customFormat="false" ht="12.8" hidden="false" customHeight="false" outlineLevel="0" collapsed="false">
      <c r="A6994" s="0" t="s">
        <v>7136</v>
      </c>
    </row>
    <row r="6995" customFormat="false" ht="12.8" hidden="false" customHeight="false" outlineLevel="0" collapsed="false">
      <c r="A6995" s="0" t="s">
        <v>7137</v>
      </c>
    </row>
    <row r="6996" customFormat="false" ht="12.8" hidden="false" customHeight="false" outlineLevel="0" collapsed="false">
      <c r="A6996" s="0" t="s">
        <v>7138</v>
      </c>
    </row>
    <row r="6997" customFormat="false" ht="12.8" hidden="false" customHeight="false" outlineLevel="0" collapsed="false">
      <c r="A6997" s="0" t="s">
        <v>7139</v>
      </c>
    </row>
    <row r="6998" customFormat="false" ht="12.8" hidden="false" customHeight="false" outlineLevel="0" collapsed="false">
      <c r="A6998" s="0" t="s">
        <v>7140</v>
      </c>
    </row>
    <row r="6999" customFormat="false" ht="12.8" hidden="false" customHeight="false" outlineLevel="0" collapsed="false">
      <c r="A6999" s="0" t="s">
        <v>7136</v>
      </c>
    </row>
    <row r="7000" customFormat="false" ht="12.8" hidden="false" customHeight="false" outlineLevel="0" collapsed="false">
      <c r="A7000" s="0" t="s">
        <v>7141</v>
      </c>
    </row>
    <row r="7001" customFormat="false" ht="12.8" hidden="false" customHeight="false" outlineLevel="0" collapsed="false">
      <c r="A7001" s="0" t="s">
        <v>7142</v>
      </c>
      <c r="B7001" s="0" t="s">
        <v>7143</v>
      </c>
    </row>
    <row r="7002" customFormat="false" ht="12.8" hidden="false" customHeight="false" outlineLevel="0" collapsed="false">
      <c r="A7002" s="0" t="s">
        <v>7144</v>
      </c>
    </row>
    <row r="7003" customFormat="false" ht="12.8" hidden="false" customHeight="false" outlineLevel="0" collapsed="false">
      <c r="A7003" s="0" t="s">
        <v>7145</v>
      </c>
    </row>
    <row r="7004" customFormat="false" ht="12.8" hidden="false" customHeight="false" outlineLevel="0" collapsed="false">
      <c r="A7004" s="0" t="s">
        <v>7146</v>
      </c>
    </row>
    <row r="7005" customFormat="false" ht="12.8" hidden="false" customHeight="false" outlineLevel="0" collapsed="false">
      <c r="A7005" s="0" t="s">
        <v>7147</v>
      </c>
    </row>
    <row r="7006" customFormat="false" ht="12.8" hidden="false" customHeight="false" outlineLevel="0" collapsed="false">
      <c r="A7006" s="0" t="s">
        <v>7148</v>
      </c>
    </row>
    <row r="7007" customFormat="false" ht="12.8" hidden="false" customHeight="false" outlineLevel="0" collapsed="false">
      <c r="A7007" s="0" t="s">
        <v>7149</v>
      </c>
    </row>
    <row r="7008" customFormat="false" ht="12.8" hidden="false" customHeight="false" outlineLevel="0" collapsed="false">
      <c r="A7008" s="0" t="s">
        <v>7150</v>
      </c>
    </row>
    <row r="7009" customFormat="false" ht="12.8" hidden="false" customHeight="false" outlineLevel="0" collapsed="false">
      <c r="A7009" s="0" t="s">
        <v>7146</v>
      </c>
    </row>
    <row r="7010" customFormat="false" ht="12.8" hidden="false" customHeight="false" outlineLevel="0" collapsed="false">
      <c r="A7010" s="0" t="s">
        <v>7151</v>
      </c>
    </row>
    <row r="7011" customFormat="false" ht="12.8" hidden="false" customHeight="false" outlineLevel="0" collapsed="false">
      <c r="A7011" s="0" t="s">
        <v>7152</v>
      </c>
    </row>
    <row r="7012" customFormat="false" ht="12.8" hidden="false" customHeight="false" outlineLevel="0" collapsed="false">
      <c r="A7012" s="0" t="s">
        <v>7153</v>
      </c>
    </row>
    <row r="7013" customFormat="false" ht="12.8" hidden="false" customHeight="false" outlineLevel="0" collapsed="false">
      <c r="A7013" s="0" t="s">
        <v>7154</v>
      </c>
    </row>
    <row r="7014" customFormat="false" ht="12.8" hidden="false" customHeight="false" outlineLevel="0" collapsed="false">
      <c r="A7014" s="0" t="s">
        <v>7155</v>
      </c>
    </row>
    <row r="7015" customFormat="false" ht="12.8" hidden="false" customHeight="false" outlineLevel="0" collapsed="false">
      <c r="A7015" s="0" t="s">
        <v>7156</v>
      </c>
    </row>
    <row r="7016" customFormat="false" ht="12.8" hidden="false" customHeight="false" outlineLevel="0" collapsed="false">
      <c r="A7016" s="0" t="s">
        <v>7157</v>
      </c>
    </row>
    <row r="7017" customFormat="false" ht="12.8" hidden="false" customHeight="false" outlineLevel="0" collapsed="false">
      <c r="A7017" s="0" t="s">
        <v>7158</v>
      </c>
    </row>
    <row r="7018" customFormat="false" ht="12.8" hidden="false" customHeight="false" outlineLevel="0" collapsed="false">
      <c r="A7018" s="0" t="s">
        <v>7159</v>
      </c>
    </row>
    <row r="7019" customFormat="false" ht="12.8" hidden="false" customHeight="false" outlineLevel="0" collapsed="false">
      <c r="A7019" s="0" t="s">
        <v>7155</v>
      </c>
    </row>
    <row r="7020" customFormat="false" ht="12.8" hidden="false" customHeight="false" outlineLevel="0" collapsed="false">
      <c r="A7020" s="0" t="s">
        <v>7160</v>
      </c>
    </row>
    <row r="7021" customFormat="false" ht="12.8" hidden="false" customHeight="false" outlineLevel="0" collapsed="false">
      <c r="A7021" s="0" t="s">
        <v>7161</v>
      </c>
    </row>
    <row r="7022" customFormat="false" ht="12.8" hidden="false" customHeight="false" outlineLevel="0" collapsed="false">
      <c r="A7022" s="0" t="s">
        <v>7162</v>
      </c>
    </row>
    <row r="7023" customFormat="false" ht="12.8" hidden="false" customHeight="false" outlineLevel="0" collapsed="false">
      <c r="A7023" s="0" t="s">
        <v>7163</v>
      </c>
    </row>
    <row r="7024" customFormat="false" ht="12.8" hidden="false" customHeight="false" outlineLevel="0" collapsed="false">
      <c r="A7024" s="0" t="s">
        <v>2047</v>
      </c>
    </row>
    <row r="7025" customFormat="false" ht="12.8" hidden="false" customHeight="false" outlineLevel="0" collapsed="false">
      <c r="A7025" s="0" t="s">
        <v>7164</v>
      </c>
    </row>
    <row r="7026" customFormat="false" ht="12.8" hidden="false" customHeight="false" outlineLevel="0" collapsed="false">
      <c r="A7026" s="0" t="s">
        <v>7165</v>
      </c>
    </row>
    <row r="7027" customFormat="false" ht="12.8" hidden="false" customHeight="false" outlineLevel="0" collapsed="false">
      <c r="A7027" s="0" t="s">
        <v>7166</v>
      </c>
    </row>
    <row r="7028" customFormat="false" ht="12.8" hidden="false" customHeight="false" outlineLevel="0" collapsed="false">
      <c r="A7028" s="0" t="s">
        <v>7167</v>
      </c>
    </row>
    <row r="7029" customFormat="false" ht="12.8" hidden="false" customHeight="false" outlineLevel="0" collapsed="false">
      <c r="A7029" s="0" t="s">
        <v>2047</v>
      </c>
    </row>
    <row r="7030" customFormat="false" ht="12.8" hidden="false" customHeight="false" outlineLevel="0" collapsed="false">
      <c r="A7030" s="0" t="s">
        <v>7168</v>
      </c>
    </row>
    <row r="7031" customFormat="false" ht="12.8" hidden="false" customHeight="false" outlineLevel="0" collapsed="false">
      <c r="A7031" s="0" t="s">
        <v>7169</v>
      </c>
    </row>
    <row r="7032" customFormat="false" ht="12.8" hidden="false" customHeight="false" outlineLevel="0" collapsed="false">
      <c r="A7032" s="0" t="s">
        <v>7170</v>
      </c>
    </row>
    <row r="7033" customFormat="false" ht="12.8" hidden="false" customHeight="false" outlineLevel="0" collapsed="false">
      <c r="A7033" s="0" t="s">
        <v>7171</v>
      </c>
    </row>
    <row r="7034" customFormat="false" ht="12.8" hidden="false" customHeight="false" outlineLevel="0" collapsed="false">
      <c r="A7034" s="0" t="s">
        <v>7172</v>
      </c>
    </row>
    <row r="7035" customFormat="false" ht="12.8" hidden="false" customHeight="false" outlineLevel="0" collapsed="false">
      <c r="A7035" s="0" t="s">
        <v>7173</v>
      </c>
    </row>
    <row r="7036" customFormat="false" ht="12.8" hidden="false" customHeight="false" outlineLevel="0" collapsed="false">
      <c r="A7036" s="0" t="s">
        <v>7174</v>
      </c>
    </row>
    <row r="7037" customFormat="false" ht="12.8" hidden="false" customHeight="false" outlineLevel="0" collapsed="false">
      <c r="A7037" s="0" t="s">
        <v>7175</v>
      </c>
      <c r="B7037" s="0" t="s">
        <v>7176</v>
      </c>
    </row>
    <row r="7038" customFormat="false" ht="12.8" hidden="false" customHeight="false" outlineLevel="0" collapsed="false">
      <c r="A7038" s="0" t="s">
        <v>7172</v>
      </c>
    </row>
    <row r="7039" customFormat="false" ht="12.8" hidden="false" customHeight="false" outlineLevel="0" collapsed="false">
      <c r="A7039" s="0" t="s">
        <v>7177</v>
      </c>
    </row>
    <row r="7040" customFormat="false" ht="12.8" hidden="false" customHeight="false" outlineLevel="0" collapsed="false">
      <c r="A7040" s="0" t="s">
        <v>7178</v>
      </c>
    </row>
    <row r="7041" customFormat="false" ht="12.8" hidden="false" customHeight="false" outlineLevel="0" collapsed="false">
      <c r="A7041" s="0" t="s">
        <v>6330</v>
      </c>
      <c r="B7041" s="0" t="s">
        <v>7179</v>
      </c>
    </row>
    <row r="7042" customFormat="false" ht="12.8" hidden="false" customHeight="false" outlineLevel="0" collapsed="false">
      <c r="A7042" s="0" t="s">
        <v>7180</v>
      </c>
    </row>
    <row r="7043" customFormat="false" ht="12.8" hidden="false" customHeight="false" outlineLevel="0" collapsed="false">
      <c r="A7043" s="0" t="s">
        <v>7181</v>
      </c>
    </row>
    <row r="7044" customFormat="false" ht="12.8" hidden="false" customHeight="false" outlineLevel="0" collapsed="false">
      <c r="A7044" s="0" t="s">
        <v>7182</v>
      </c>
    </row>
    <row r="7045" customFormat="false" ht="12.8" hidden="false" customHeight="false" outlineLevel="0" collapsed="false">
      <c r="A7045" s="0" t="s">
        <v>7183</v>
      </c>
    </row>
    <row r="7046" customFormat="false" ht="12.8" hidden="false" customHeight="false" outlineLevel="0" collapsed="false">
      <c r="A7046" s="0" t="s">
        <v>7184</v>
      </c>
    </row>
    <row r="7047" customFormat="false" ht="12.8" hidden="false" customHeight="false" outlineLevel="0" collapsed="false">
      <c r="A7047" s="0" t="s">
        <v>7185</v>
      </c>
    </row>
    <row r="7048" customFormat="false" ht="12.8" hidden="false" customHeight="false" outlineLevel="0" collapsed="false">
      <c r="A7048" s="0" t="s">
        <v>7182</v>
      </c>
    </row>
    <row r="7049" customFormat="false" ht="12.8" hidden="false" customHeight="false" outlineLevel="0" collapsed="false">
      <c r="A7049" s="0" t="s">
        <v>7186</v>
      </c>
    </row>
    <row r="7050" customFormat="false" ht="12.8" hidden="false" customHeight="false" outlineLevel="0" collapsed="false">
      <c r="A7050" s="0" t="s">
        <v>7187</v>
      </c>
    </row>
    <row r="7051" customFormat="false" ht="12.8" hidden="false" customHeight="false" outlineLevel="0" collapsed="false">
      <c r="A7051" s="0" t="s">
        <v>7188</v>
      </c>
    </row>
    <row r="7052" customFormat="false" ht="12.8" hidden="false" customHeight="false" outlineLevel="0" collapsed="false">
      <c r="A7052" s="0" t="s">
        <v>7189</v>
      </c>
    </row>
    <row r="7053" customFormat="false" ht="12.8" hidden="false" customHeight="false" outlineLevel="0" collapsed="false">
      <c r="A7053" s="0" t="s">
        <v>1869</v>
      </c>
    </row>
    <row r="7054" customFormat="false" ht="12.8" hidden="false" customHeight="false" outlineLevel="0" collapsed="false">
      <c r="A7054" s="0" t="s">
        <v>7190</v>
      </c>
    </row>
    <row r="7055" customFormat="false" ht="12.8" hidden="false" customHeight="false" outlineLevel="0" collapsed="false">
      <c r="A7055" s="0" t="s">
        <v>7191</v>
      </c>
    </row>
    <row r="7056" customFormat="false" ht="12.8" hidden="false" customHeight="false" outlineLevel="0" collapsed="false">
      <c r="A7056" s="0" t="s">
        <v>7192</v>
      </c>
    </row>
    <row r="7057" customFormat="false" ht="12.8" hidden="false" customHeight="false" outlineLevel="0" collapsed="false">
      <c r="A7057" s="0" t="s">
        <v>1869</v>
      </c>
    </row>
    <row r="7058" customFormat="false" ht="12.8" hidden="false" customHeight="false" outlineLevel="0" collapsed="false">
      <c r="A7058" s="0" t="s">
        <v>7193</v>
      </c>
    </row>
    <row r="7059" customFormat="false" ht="12.8" hidden="false" customHeight="false" outlineLevel="0" collapsed="false">
      <c r="A7059" s="0" t="s">
        <v>7194</v>
      </c>
    </row>
    <row r="7060" customFormat="false" ht="12.8" hidden="false" customHeight="false" outlineLevel="0" collapsed="false">
      <c r="A7060" s="0" t="s">
        <v>7195</v>
      </c>
    </row>
    <row r="7061" customFormat="false" ht="12.8" hidden="false" customHeight="false" outlineLevel="0" collapsed="false">
      <c r="A7061" s="0" t="s">
        <v>7196</v>
      </c>
    </row>
    <row r="7062" customFormat="false" ht="12.8" hidden="false" customHeight="false" outlineLevel="0" collapsed="false">
      <c r="A7062" s="0" t="s">
        <v>7197</v>
      </c>
    </row>
    <row r="7063" customFormat="false" ht="12.8" hidden="false" customHeight="false" outlineLevel="0" collapsed="false">
      <c r="A7063" s="0" t="s">
        <v>7198</v>
      </c>
    </row>
    <row r="7064" customFormat="false" ht="12.8" hidden="false" customHeight="false" outlineLevel="0" collapsed="false">
      <c r="A7064" s="0" t="s">
        <v>7199</v>
      </c>
    </row>
    <row r="7065" customFormat="false" ht="12.8" hidden="false" customHeight="false" outlineLevel="0" collapsed="false">
      <c r="A7065" s="0" t="s">
        <v>7200</v>
      </c>
    </row>
    <row r="7066" customFormat="false" ht="12.8" hidden="false" customHeight="false" outlineLevel="0" collapsed="false">
      <c r="A7066" s="0" t="s">
        <v>7201</v>
      </c>
    </row>
    <row r="7067" customFormat="false" ht="12.8" hidden="false" customHeight="false" outlineLevel="0" collapsed="false">
      <c r="A7067" s="0" t="s">
        <v>7198</v>
      </c>
    </row>
    <row r="7068" customFormat="false" ht="12.8" hidden="false" customHeight="false" outlineLevel="0" collapsed="false">
      <c r="A7068" s="0" t="s">
        <v>7202</v>
      </c>
    </row>
    <row r="7069" customFormat="false" ht="12.8" hidden="false" customHeight="false" outlineLevel="0" collapsed="false">
      <c r="A7069" s="0" t="s">
        <v>7203</v>
      </c>
    </row>
    <row r="7070" customFormat="false" ht="12.8" hidden="false" customHeight="false" outlineLevel="0" collapsed="false">
      <c r="A7070" s="0" t="s">
        <v>7204</v>
      </c>
    </row>
    <row r="7071" customFormat="false" ht="12.8" hidden="false" customHeight="false" outlineLevel="0" collapsed="false">
      <c r="A7071" s="0" t="s">
        <v>7205</v>
      </c>
    </row>
    <row r="7072" customFormat="false" ht="12.8" hidden="false" customHeight="false" outlineLevel="0" collapsed="false">
      <c r="A7072" s="0" t="s">
        <v>7206</v>
      </c>
    </row>
    <row r="7073" customFormat="false" ht="12.8" hidden="false" customHeight="false" outlineLevel="0" collapsed="false">
      <c r="A7073" s="0" t="s">
        <v>7207</v>
      </c>
    </row>
    <row r="7074" customFormat="false" ht="12.8" hidden="false" customHeight="false" outlineLevel="0" collapsed="false">
      <c r="A7074" s="0" t="s">
        <v>7208</v>
      </c>
    </row>
    <row r="7075" customFormat="false" ht="12.8" hidden="false" customHeight="false" outlineLevel="0" collapsed="false">
      <c r="A7075" s="0" t="s">
        <v>7209</v>
      </c>
    </row>
    <row r="7076" customFormat="false" ht="12.8" hidden="false" customHeight="false" outlineLevel="0" collapsed="false">
      <c r="A7076" s="0" t="s">
        <v>7210</v>
      </c>
    </row>
    <row r="7077" customFormat="false" ht="12.8" hidden="false" customHeight="false" outlineLevel="0" collapsed="false">
      <c r="A7077" s="0" t="s">
        <v>7206</v>
      </c>
    </row>
    <row r="7078" customFormat="false" ht="12.8" hidden="false" customHeight="false" outlineLevel="0" collapsed="false">
      <c r="A7078" s="0" t="s">
        <v>7211</v>
      </c>
    </row>
    <row r="7079" customFormat="false" ht="12.8" hidden="false" customHeight="false" outlineLevel="0" collapsed="false">
      <c r="A7079" s="0" t="s">
        <v>7212</v>
      </c>
    </row>
    <row r="7080" customFormat="false" ht="12.8" hidden="false" customHeight="false" outlineLevel="0" collapsed="false">
      <c r="A7080" s="0" t="s">
        <v>7213</v>
      </c>
    </row>
    <row r="7081" customFormat="false" ht="12.8" hidden="false" customHeight="false" outlineLevel="0" collapsed="false">
      <c r="A7081" s="0" t="s">
        <v>7214</v>
      </c>
    </row>
    <row r="7082" customFormat="false" ht="12.8" hidden="false" customHeight="false" outlineLevel="0" collapsed="false">
      <c r="A7082" s="0" t="s">
        <v>7215</v>
      </c>
    </row>
    <row r="7083" customFormat="false" ht="12.8" hidden="false" customHeight="false" outlineLevel="0" collapsed="false">
      <c r="A7083" s="0" t="s">
        <v>7216</v>
      </c>
    </row>
    <row r="7084" customFormat="false" ht="12.8" hidden="false" customHeight="false" outlineLevel="0" collapsed="false">
      <c r="A7084" s="0" t="s">
        <v>7217</v>
      </c>
    </row>
    <row r="7085" customFormat="false" ht="12.8" hidden="false" customHeight="false" outlineLevel="0" collapsed="false">
      <c r="A7085" s="0" t="s">
        <v>7218</v>
      </c>
    </row>
    <row r="7086" customFormat="false" ht="12.8" hidden="false" customHeight="false" outlineLevel="0" collapsed="false">
      <c r="A7086" s="0" t="s">
        <v>7215</v>
      </c>
    </row>
    <row r="7087" customFormat="false" ht="12.8" hidden="false" customHeight="false" outlineLevel="0" collapsed="false">
      <c r="A7087" s="0" t="s">
        <v>7219</v>
      </c>
    </row>
    <row r="7088" customFormat="false" ht="12.8" hidden="false" customHeight="false" outlineLevel="0" collapsed="false">
      <c r="A7088" s="0" t="s">
        <v>7220</v>
      </c>
    </row>
    <row r="7089" customFormat="false" ht="12.8" hidden="false" customHeight="false" outlineLevel="0" collapsed="false">
      <c r="A7089" s="0" t="s">
        <v>7221</v>
      </c>
    </row>
    <row r="7090" customFormat="false" ht="12.8" hidden="false" customHeight="false" outlineLevel="0" collapsed="false">
      <c r="A7090" s="0" t="s">
        <v>7222</v>
      </c>
    </row>
    <row r="7091" customFormat="false" ht="12.8" hidden="false" customHeight="false" outlineLevel="0" collapsed="false">
      <c r="A7091" s="0" t="s">
        <v>7223</v>
      </c>
    </row>
    <row r="7092" customFormat="false" ht="12.8" hidden="false" customHeight="false" outlineLevel="0" collapsed="false">
      <c r="A7092" s="0" t="s">
        <v>7224</v>
      </c>
    </row>
    <row r="7093" customFormat="false" ht="12.8" hidden="false" customHeight="false" outlineLevel="0" collapsed="false">
      <c r="A7093" s="0" t="s">
        <v>7225</v>
      </c>
    </row>
    <row r="7094" customFormat="false" ht="12.8" hidden="false" customHeight="false" outlineLevel="0" collapsed="false">
      <c r="A7094" s="0" t="s">
        <v>7226</v>
      </c>
    </row>
    <row r="7095" customFormat="false" ht="12.8" hidden="false" customHeight="false" outlineLevel="0" collapsed="false">
      <c r="A7095" s="0" t="s">
        <v>7223</v>
      </c>
    </row>
    <row r="7096" customFormat="false" ht="12.8" hidden="false" customHeight="false" outlineLevel="0" collapsed="false">
      <c r="A7096" s="0" t="s">
        <v>7227</v>
      </c>
    </row>
    <row r="7097" customFormat="false" ht="12.8" hidden="false" customHeight="false" outlineLevel="0" collapsed="false">
      <c r="A7097" s="0" t="s">
        <v>7228</v>
      </c>
    </row>
    <row r="7098" customFormat="false" ht="12.8" hidden="false" customHeight="false" outlineLevel="0" collapsed="false">
      <c r="A7098" s="0" t="s">
        <v>7229</v>
      </c>
    </row>
    <row r="7099" customFormat="false" ht="12.8" hidden="false" customHeight="false" outlineLevel="0" collapsed="false">
      <c r="A7099" s="0" t="s">
        <v>7230</v>
      </c>
    </row>
    <row r="7100" customFormat="false" ht="12.8" hidden="false" customHeight="false" outlineLevel="0" collapsed="false">
      <c r="A7100" s="0" t="s">
        <v>7231</v>
      </c>
    </row>
    <row r="7101" customFormat="false" ht="12.8" hidden="false" customHeight="false" outlineLevel="0" collapsed="false">
      <c r="A7101" s="0" t="s">
        <v>7232</v>
      </c>
    </row>
    <row r="7102" customFormat="false" ht="12.8" hidden="false" customHeight="false" outlineLevel="0" collapsed="false">
      <c r="A7102" s="0" t="s">
        <v>7233</v>
      </c>
    </row>
    <row r="7103" customFormat="false" ht="12.8" hidden="false" customHeight="false" outlineLevel="0" collapsed="false">
      <c r="A7103" s="0" t="s">
        <v>7234</v>
      </c>
    </row>
    <row r="7104" customFormat="false" ht="12.8" hidden="false" customHeight="false" outlineLevel="0" collapsed="false">
      <c r="A7104" s="0" t="s">
        <v>7231</v>
      </c>
    </row>
    <row r="7105" customFormat="false" ht="12.8" hidden="false" customHeight="false" outlineLevel="0" collapsed="false">
      <c r="A7105" s="0" t="s">
        <v>7235</v>
      </c>
    </row>
    <row r="7106" customFormat="false" ht="12.8" hidden="false" customHeight="false" outlineLevel="0" collapsed="false">
      <c r="A7106" s="0" t="s">
        <v>7236</v>
      </c>
    </row>
    <row r="7107" customFormat="false" ht="12.8" hidden="false" customHeight="false" outlineLevel="0" collapsed="false">
      <c r="A7107" s="0" t="s">
        <v>7237</v>
      </c>
    </row>
    <row r="7108" customFormat="false" ht="12.8" hidden="false" customHeight="false" outlineLevel="0" collapsed="false">
      <c r="A7108" s="0" t="s">
        <v>7238</v>
      </c>
    </row>
    <row r="7109" customFormat="false" ht="12.8" hidden="false" customHeight="false" outlineLevel="0" collapsed="false">
      <c r="A7109" s="0" t="s">
        <v>7239</v>
      </c>
    </row>
    <row r="7110" customFormat="false" ht="12.8" hidden="false" customHeight="false" outlineLevel="0" collapsed="false">
      <c r="A7110" s="0" t="s">
        <v>7240</v>
      </c>
    </row>
    <row r="7111" customFormat="false" ht="12.8" hidden="false" customHeight="false" outlineLevel="0" collapsed="false">
      <c r="A7111" s="0" t="s">
        <v>7241</v>
      </c>
    </row>
    <row r="7112" customFormat="false" ht="12.8" hidden="false" customHeight="false" outlineLevel="0" collapsed="false">
      <c r="A7112" s="0" t="s">
        <v>7242</v>
      </c>
    </row>
    <row r="7113" customFormat="false" ht="12.8" hidden="false" customHeight="false" outlineLevel="0" collapsed="false">
      <c r="A7113" s="0" t="s">
        <v>7239</v>
      </c>
    </row>
    <row r="7114" customFormat="false" ht="12.8" hidden="false" customHeight="false" outlineLevel="0" collapsed="false">
      <c r="A7114" s="0" t="s">
        <v>7243</v>
      </c>
    </row>
    <row r="7115" customFormat="false" ht="12.8" hidden="false" customHeight="false" outlineLevel="0" collapsed="false">
      <c r="A7115" s="0" t="s">
        <v>7244</v>
      </c>
    </row>
    <row r="7116" customFormat="false" ht="12.8" hidden="false" customHeight="false" outlineLevel="0" collapsed="false">
      <c r="A7116" s="0" t="s">
        <v>7245</v>
      </c>
    </row>
    <row r="7117" customFormat="false" ht="12.8" hidden="false" customHeight="false" outlineLevel="0" collapsed="false">
      <c r="A7117" s="0" t="s">
        <v>7246</v>
      </c>
    </row>
    <row r="7118" customFormat="false" ht="12.8" hidden="false" customHeight="false" outlineLevel="0" collapsed="false">
      <c r="A7118" s="0" t="s">
        <v>7247</v>
      </c>
    </row>
    <row r="7119" customFormat="false" ht="12.8" hidden="false" customHeight="false" outlineLevel="0" collapsed="false">
      <c r="A7119" s="0" t="s">
        <v>7248</v>
      </c>
    </row>
    <row r="7120" customFormat="false" ht="12.8" hidden="false" customHeight="false" outlineLevel="0" collapsed="false">
      <c r="A7120" s="0" t="s">
        <v>7249</v>
      </c>
    </row>
    <row r="7121" customFormat="false" ht="12.8" hidden="false" customHeight="false" outlineLevel="0" collapsed="false">
      <c r="A7121" s="0" t="s">
        <v>7250</v>
      </c>
    </row>
    <row r="7122" customFormat="false" ht="12.8" hidden="false" customHeight="false" outlineLevel="0" collapsed="false">
      <c r="A7122" s="0" t="s">
        <v>7251</v>
      </c>
    </row>
    <row r="7123" customFormat="false" ht="12.8" hidden="false" customHeight="false" outlineLevel="0" collapsed="false">
      <c r="A7123" s="0" t="s">
        <v>7252</v>
      </c>
    </row>
    <row r="7124" customFormat="false" ht="12.8" hidden="false" customHeight="false" outlineLevel="0" collapsed="false">
      <c r="A7124" s="0" t="s">
        <v>7248</v>
      </c>
    </row>
    <row r="7125" customFormat="false" ht="12.8" hidden="false" customHeight="false" outlineLevel="0" collapsed="false">
      <c r="A7125" s="0" t="s">
        <v>7253</v>
      </c>
    </row>
    <row r="7126" customFormat="false" ht="12.8" hidden="false" customHeight="false" outlineLevel="0" collapsed="false">
      <c r="A7126" s="0" t="s">
        <v>7254</v>
      </c>
    </row>
    <row r="7127" customFormat="false" ht="12.8" hidden="false" customHeight="false" outlineLevel="0" collapsed="false">
      <c r="A7127" s="0" t="s">
        <v>7255</v>
      </c>
    </row>
    <row r="7128" customFormat="false" ht="12.8" hidden="false" customHeight="false" outlineLevel="0" collapsed="false">
      <c r="A7128" s="0" t="s">
        <v>7256</v>
      </c>
    </row>
    <row r="7129" customFormat="false" ht="12.8" hidden="false" customHeight="false" outlineLevel="0" collapsed="false">
      <c r="A7129" s="0" t="s">
        <v>7257</v>
      </c>
    </row>
    <row r="7130" customFormat="false" ht="12.8" hidden="false" customHeight="false" outlineLevel="0" collapsed="false">
      <c r="A7130" s="0" t="s">
        <v>7258</v>
      </c>
    </row>
    <row r="7131" customFormat="false" ht="12.8" hidden="false" customHeight="false" outlineLevel="0" collapsed="false">
      <c r="A7131" s="0" t="s">
        <v>7259</v>
      </c>
    </row>
    <row r="7132" customFormat="false" ht="12.8" hidden="false" customHeight="false" outlineLevel="0" collapsed="false">
      <c r="A7132" s="0" t="s">
        <v>7260</v>
      </c>
    </row>
    <row r="7133" customFormat="false" ht="12.8" hidden="false" customHeight="false" outlineLevel="0" collapsed="false">
      <c r="A7133" s="0" t="s">
        <v>7257</v>
      </c>
    </row>
    <row r="7134" customFormat="false" ht="12.8" hidden="false" customHeight="false" outlineLevel="0" collapsed="false">
      <c r="A7134" s="0" t="s">
        <v>7261</v>
      </c>
    </row>
    <row r="7135" customFormat="false" ht="12.8" hidden="false" customHeight="false" outlineLevel="0" collapsed="false">
      <c r="A7135" s="0" t="s">
        <v>7262</v>
      </c>
    </row>
    <row r="7136" customFormat="false" ht="12.8" hidden="false" customHeight="false" outlineLevel="0" collapsed="false">
      <c r="A7136" s="0" t="s">
        <v>7263</v>
      </c>
    </row>
    <row r="7137" customFormat="false" ht="12.8" hidden="false" customHeight="false" outlineLevel="0" collapsed="false">
      <c r="A7137" s="0" t="s">
        <v>7264</v>
      </c>
      <c r="B7137" s="0" t="s">
        <v>7265</v>
      </c>
    </row>
    <row r="7138" customFormat="false" ht="12.8" hidden="false" customHeight="false" outlineLevel="0" collapsed="false">
      <c r="A7138" s="0" t="s">
        <v>7266</v>
      </c>
    </row>
    <row r="7139" customFormat="false" ht="12.8" hidden="false" customHeight="false" outlineLevel="0" collapsed="false">
      <c r="A7139" s="0" t="s">
        <v>7267</v>
      </c>
    </row>
    <row r="7140" customFormat="false" ht="12.8" hidden="false" customHeight="false" outlineLevel="0" collapsed="false">
      <c r="A7140" s="0" t="s">
        <v>7268</v>
      </c>
    </row>
    <row r="7141" customFormat="false" ht="12.8" hidden="false" customHeight="false" outlineLevel="0" collapsed="false">
      <c r="A7141" s="0" t="s">
        <v>7269</v>
      </c>
    </row>
    <row r="7142" customFormat="false" ht="12.8" hidden="false" customHeight="false" outlineLevel="0" collapsed="false">
      <c r="A7142" s="0" t="s">
        <v>7266</v>
      </c>
    </row>
    <row r="7143" customFormat="false" ht="12.8" hidden="false" customHeight="false" outlineLevel="0" collapsed="false">
      <c r="A7143" s="0" t="s">
        <v>7270</v>
      </c>
    </row>
    <row r="7144" customFormat="false" ht="12.8" hidden="false" customHeight="false" outlineLevel="0" collapsed="false">
      <c r="A7144" s="0" t="s">
        <v>7271</v>
      </c>
      <c r="B7144" s="0" t="s">
        <v>7272</v>
      </c>
    </row>
    <row r="7145" customFormat="false" ht="12.8" hidden="false" customHeight="false" outlineLevel="0" collapsed="false">
      <c r="A7145" s="0" t="s">
        <v>7273</v>
      </c>
    </row>
    <row r="7146" customFormat="false" ht="12.8" hidden="false" customHeight="false" outlineLevel="0" collapsed="false">
      <c r="A7146" s="0" t="s">
        <v>7274</v>
      </c>
    </row>
    <row r="7147" customFormat="false" ht="12.8" hidden="false" customHeight="false" outlineLevel="0" collapsed="false">
      <c r="A7147" s="0" t="s">
        <v>7275</v>
      </c>
    </row>
    <row r="7148" customFormat="false" ht="12.8" hidden="false" customHeight="false" outlineLevel="0" collapsed="false">
      <c r="A7148" s="0" t="s">
        <v>7276</v>
      </c>
    </row>
    <row r="7149" customFormat="false" ht="12.8" hidden="false" customHeight="false" outlineLevel="0" collapsed="false">
      <c r="A7149" s="0" t="s">
        <v>7277</v>
      </c>
    </row>
    <row r="7150" customFormat="false" ht="12.8" hidden="false" customHeight="false" outlineLevel="0" collapsed="false">
      <c r="A7150" s="0" t="s">
        <v>7278</v>
      </c>
    </row>
    <row r="7151" customFormat="false" ht="12.8" hidden="false" customHeight="false" outlineLevel="0" collapsed="false">
      <c r="A7151" s="0" t="s">
        <v>7275</v>
      </c>
    </row>
    <row r="7152" customFormat="false" ht="12.8" hidden="false" customHeight="false" outlineLevel="0" collapsed="false">
      <c r="A7152" s="0" t="s">
        <v>7279</v>
      </c>
    </row>
    <row r="7153" customFormat="false" ht="12.8" hidden="false" customHeight="false" outlineLevel="0" collapsed="false">
      <c r="A7153" s="0" t="s">
        <v>7280</v>
      </c>
    </row>
    <row r="7154" customFormat="false" ht="12.8" hidden="false" customHeight="false" outlineLevel="0" collapsed="false">
      <c r="A7154" s="0" t="s">
        <v>7281</v>
      </c>
    </row>
    <row r="7155" customFormat="false" ht="12.8" hidden="false" customHeight="false" outlineLevel="0" collapsed="false">
      <c r="A7155" s="0" t="s">
        <v>7282</v>
      </c>
    </row>
    <row r="7156" customFormat="false" ht="12.8" hidden="false" customHeight="false" outlineLevel="0" collapsed="false">
      <c r="A7156" s="0" t="s">
        <v>7283</v>
      </c>
    </row>
    <row r="7157" customFormat="false" ht="12.8" hidden="false" customHeight="false" outlineLevel="0" collapsed="false">
      <c r="A7157" s="0" t="s">
        <v>7284</v>
      </c>
    </row>
    <row r="7158" customFormat="false" ht="12.8" hidden="false" customHeight="false" outlineLevel="0" collapsed="false">
      <c r="A7158" s="0" t="s">
        <v>7285</v>
      </c>
    </row>
    <row r="7159" customFormat="false" ht="12.8" hidden="false" customHeight="false" outlineLevel="0" collapsed="false">
      <c r="A7159" s="0" t="s">
        <v>7286</v>
      </c>
      <c r="B7159" s="0" t="s">
        <v>7287</v>
      </c>
    </row>
    <row r="7160" customFormat="false" ht="12.8" hidden="false" customHeight="false" outlineLevel="0" collapsed="false">
      <c r="A7160" s="0" t="s">
        <v>7283</v>
      </c>
    </row>
    <row r="7161" customFormat="false" ht="12.8" hidden="false" customHeight="false" outlineLevel="0" collapsed="false">
      <c r="A7161" s="0" t="s">
        <v>7288</v>
      </c>
    </row>
    <row r="7162" customFormat="false" ht="12.8" hidden="false" customHeight="false" outlineLevel="0" collapsed="false">
      <c r="A7162" s="0" t="s">
        <v>7289</v>
      </c>
    </row>
    <row r="7163" customFormat="false" ht="12.8" hidden="false" customHeight="false" outlineLevel="0" collapsed="false">
      <c r="A7163" s="0" t="s">
        <v>7290</v>
      </c>
    </row>
    <row r="7164" customFormat="false" ht="12.8" hidden="false" customHeight="false" outlineLevel="0" collapsed="false">
      <c r="A7164" s="0" t="s">
        <v>7291</v>
      </c>
    </row>
    <row r="7165" customFormat="false" ht="12.8" hidden="false" customHeight="false" outlineLevel="0" collapsed="false">
      <c r="A7165" s="0" t="s">
        <v>7292</v>
      </c>
    </row>
    <row r="7166" customFormat="false" ht="12.8" hidden="false" customHeight="false" outlineLevel="0" collapsed="false">
      <c r="A7166" s="0" t="s">
        <v>7293</v>
      </c>
    </row>
    <row r="7167" customFormat="false" ht="12.8" hidden="false" customHeight="false" outlineLevel="0" collapsed="false">
      <c r="A7167" s="0" t="s">
        <v>7294</v>
      </c>
    </row>
    <row r="7168" customFormat="false" ht="12.8" hidden="false" customHeight="false" outlineLevel="0" collapsed="false">
      <c r="A7168" s="0" t="s">
        <v>7295</v>
      </c>
    </row>
    <row r="7169" customFormat="false" ht="12.8" hidden="false" customHeight="false" outlineLevel="0" collapsed="false">
      <c r="A7169" s="0" t="s">
        <v>7296</v>
      </c>
    </row>
    <row r="7170" customFormat="false" ht="12.8" hidden="false" customHeight="false" outlineLevel="0" collapsed="false">
      <c r="A7170" s="0" t="s">
        <v>7293</v>
      </c>
    </row>
    <row r="7171" customFormat="false" ht="12.8" hidden="false" customHeight="false" outlineLevel="0" collapsed="false">
      <c r="A7171" s="0" t="s">
        <v>7297</v>
      </c>
    </row>
    <row r="7172" customFormat="false" ht="12.8" hidden="false" customHeight="false" outlineLevel="0" collapsed="false">
      <c r="A7172" s="0" t="s">
        <v>7298</v>
      </c>
    </row>
    <row r="7173" customFormat="false" ht="12.8" hidden="false" customHeight="false" outlineLevel="0" collapsed="false">
      <c r="A7173" s="0" t="s">
        <v>7299</v>
      </c>
    </row>
    <row r="7174" customFormat="false" ht="12.8" hidden="false" customHeight="false" outlineLevel="0" collapsed="false">
      <c r="A7174" s="0" t="s">
        <v>7300</v>
      </c>
    </row>
    <row r="7175" customFormat="false" ht="12.8" hidden="false" customHeight="false" outlineLevel="0" collapsed="false">
      <c r="A7175" s="0" t="s">
        <v>168</v>
      </c>
    </row>
    <row r="7176" customFormat="false" ht="12.8" hidden="false" customHeight="false" outlineLevel="0" collapsed="false">
      <c r="A7176" s="0" t="s">
        <v>7301</v>
      </c>
    </row>
    <row r="7177" customFormat="false" ht="12.8" hidden="false" customHeight="false" outlineLevel="0" collapsed="false">
      <c r="A7177" s="0" t="s">
        <v>7302</v>
      </c>
    </row>
    <row r="7178" customFormat="false" ht="12.8" hidden="false" customHeight="false" outlineLevel="0" collapsed="false">
      <c r="A7178" s="0" t="s">
        <v>7303</v>
      </c>
    </row>
    <row r="7179" customFormat="false" ht="12.8" hidden="false" customHeight="false" outlineLevel="0" collapsed="false">
      <c r="A7179" s="0" t="s">
        <v>7304</v>
      </c>
    </row>
    <row r="7180" customFormat="false" ht="12.8" hidden="false" customHeight="false" outlineLevel="0" collapsed="false">
      <c r="A7180" s="0" t="s">
        <v>7301</v>
      </c>
    </row>
    <row r="7181" customFormat="false" ht="12.8" hidden="false" customHeight="false" outlineLevel="0" collapsed="false">
      <c r="A7181" s="0" t="s">
        <v>7305</v>
      </c>
    </row>
    <row r="7182" customFormat="false" ht="12.8" hidden="false" customHeight="false" outlineLevel="0" collapsed="false">
      <c r="A7182" s="0" t="s">
        <v>7306</v>
      </c>
    </row>
    <row r="7183" customFormat="false" ht="12.8" hidden="false" customHeight="false" outlineLevel="0" collapsed="false">
      <c r="A7183" s="0" t="s">
        <v>7307</v>
      </c>
    </row>
    <row r="7184" customFormat="false" ht="12.8" hidden="false" customHeight="false" outlineLevel="0" collapsed="false">
      <c r="A7184" s="0" t="s">
        <v>7308</v>
      </c>
    </row>
    <row r="7185" customFormat="false" ht="12.8" hidden="false" customHeight="false" outlineLevel="0" collapsed="false">
      <c r="A7185" s="0" t="s">
        <v>7309</v>
      </c>
    </row>
    <row r="7186" customFormat="false" ht="12.8" hidden="false" customHeight="false" outlineLevel="0" collapsed="false">
      <c r="A7186" s="0" t="s">
        <v>7310</v>
      </c>
    </row>
    <row r="7187" customFormat="false" ht="12.8" hidden="false" customHeight="false" outlineLevel="0" collapsed="false">
      <c r="A7187" s="0" t="s">
        <v>7311</v>
      </c>
    </row>
    <row r="7188" customFormat="false" ht="12.8" hidden="false" customHeight="false" outlineLevel="0" collapsed="false">
      <c r="A7188" s="0" t="s">
        <v>7312</v>
      </c>
    </row>
    <row r="7189" customFormat="false" ht="12.8" hidden="false" customHeight="false" outlineLevel="0" collapsed="false">
      <c r="A7189" s="0" t="s">
        <v>7309</v>
      </c>
    </row>
    <row r="7190" customFormat="false" ht="12.8" hidden="false" customHeight="false" outlineLevel="0" collapsed="false">
      <c r="A7190" s="0" t="s">
        <v>7313</v>
      </c>
    </row>
    <row r="7191" customFormat="false" ht="12.8" hidden="false" customHeight="false" outlineLevel="0" collapsed="false">
      <c r="A7191" s="0" t="s">
        <v>7314</v>
      </c>
    </row>
    <row r="7192" customFormat="false" ht="12.8" hidden="false" customHeight="false" outlineLevel="0" collapsed="false">
      <c r="A7192" s="0" t="s">
        <v>7315</v>
      </c>
    </row>
    <row r="7193" customFormat="false" ht="12.8" hidden="false" customHeight="false" outlineLevel="0" collapsed="false">
      <c r="A7193" s="0" t="s">
        <v>7316</v>
      </c>
    </row>
    <row r="7194" customFormat="false" ht="12.8" hidden="false" customHeight="false" outlineLevel="0" collapsed="false">
      <c r="A7194" s="0" t="s">
        <v>7317</v>
      </c>
    </row>
    <row r="7195" customFormat="false" ht="12.8" hidden="false" customHeight="false" outlineLevel="0" collapsed="false">
      <c r="A7195" s="0" t="s">
        <v>7318</v>
      </c>
    </row>
    <row r="7196" customFormat="false" ht="12.8" hidden="false" customHeight="false" outlineLevel="0" collapsed="false">
      <c r="A7196" s="0" t="s">
        <v>7319</v>
      </c>
    </row>
    <row r="7197" customFormat="false" ht="12.8" hidden="false" customHeight="false" outlineLevel="0" collapsed="false">
      <c r="A7197" s="0" t="s">
        <v>7320</v>
      </c>
    </row>
    <row r="7198" customFormat="false" ht="12.8" hidden="false" customHeight="false" outlineLevel="0" collapsed="false">
      <c r="A7198" s="0" t="s">
        <v>7317</v>
      </c>
    </row>
    <row r="7199" customFormat="false" ht="12.8" hidden="false" customHeight="false" outlineLevel="0" collapsed="false">
      <c r="A7199" s="0" t="s">
        <v>7321</v>
      </c>
    </row>
    <row r="7200" customFormat="false" ht="12.8" hidden="false" customHeight="false" outlineLevel="0" collapsed="false">
      <c r="A7200" s="0" t="s">
        <v>7322</v>
      </c>
    </row>
    <row r="7201" customFormat="false" ht="12.8" hidden="false" customHeight="false" outlineLevel="0" collapsed="false">
      <c r="A7201" s="0" t="s">
        <v>7323</v>
      </c>
    </row>
    <row r="7202" customFormat="false" ht="12.8" hidden="false" customHeight="false" outlineLevel="0" collapsed="false">
      <c r="A7202" s="0" t="s">
        <v>7324</v>
      </c>
    </row>
    <row r="7203" customFormat="false" ht="12.8" hidden="false" customHeight="false" outlineLevel="0" collapsed="false">
      <c r="A7203" s="0" t="s">
        <v>7325</v>
      </c>
    </row>
    <row r="7204" customFormat="false" ht="12.8" hidden="false" customHeight="false" outlineLevel="0" collapsed="false">
      <c r="A7204" s="0" t="s">
        <v>7326</v>
      </c>
    </row>
    <row r="7205" customFormat="false" ht="12.8" hidden="false" customHeight="false" outlineLevel="0" collapsed="false">
      <c r="A7205" s="0" t="s">
        <v>7327</v>
      </c>
    </row>
    <row r="7206" customFormat="false" ht="12.8" hidden="false" customHeight="false" outlineLevel="0" collapsed="false">
      <c r="A7206" s="0" t="s">
        <v>7328</v>
      </c>
    </row>
    <row r="7207" customFormat="false" ht="12.8" hidden="false" customHeight="false" outlineLevel="0" collapsed="false">
      <c r="A7207" s="0" t="s">
        <v>7329</v>
      </c>
    </row>
    <row r="7208" customFormat="false" ht="12.8" hidden="false" customHeight="false" outlineLevel="0" collapsed="false">
      <c r="A7208" s="0" t="s">
        <v>7330</v>
      </c>
    </row>
    <row r="7209" customFormat="false" ht="12.8" hidden="false" customHeight="false" outlineLevel="0" collapsed="false">
      <c r="A7209" s="0" t="s">
        <v>7326</v>
      </c>
    </row>
    <row r="7210" customFormat="false" ht="12.8" hidden="false" customHeight="false" outlineLevel="0" collapsed="false">
      <c r="A7210" s="0" t="s">
        <v>7331</v>
      </c>
    </row>
    <row r="7211" customFormat="false" ht="12.8" hidden="false" customHeight="false" outlineLevel="0" collapsed="false">
      <c r="A7211" s="0" t="s">
        <v>7332</v>
      </c>
    </row>
    <row r="7212" customFormat="false" ht="12.8" hidden="false" customHeight="false" outlineLevel="0" collapsed="false">
      <c r="A7212" s="0" t="s">
        <v>7333</v>
      </c>
      <c r="B7212" s="0" t="s">
        <v>7334</v>
      </c>
    </row>
    <row r="7213" customFormat="false" ht="12.8" hidden="false" customHeight="false" outlineLevel="0" collapsed="false">
      <c r="A7213" s="0" t="s">
        <v>7335</v>
      </c>
    </row>
    <row r="7214" customFormat="false" ht="12.8" hidden="false" customHeight="false" outlineLevel="0" collapsed="false">
      <c r="A7214" s="0" t="s">
        <v>7336</v>
      </c>
    </row>
    <row r="7215" customFormat="false" ht="12.8" hidden="false" customHeight="false" outlineLevel="0" collapsed="false">
      <c r="A7215" s="0" t="s">
        <v>7337</v>
      </c>
    </row>
    <row r="7216" customFormat="false" ht="12.8" hidden="false" customHeight="false" outlineLevel="0" collapsed="false">
      <c r="A7216" s="0" t="s">
        <v>7338</v>
      </c>
      <c r="B7216" s="0" t="s">
        <v>7339</v>
      </c>
    </row>
    <row r="7217" customFormat="false" ht="12.8" hidden="false" customHeight="false" outlineLevel="0" collapsed="false">
      <c r="A7217" s="0" t="s">
        <v>7340</v>
      </c>
    </row>
    <row r="7218" customFormat="false" ht="12.8" hidden="false" customHeight="false" outlineLevel="0" collapsed="false">
      <c r="A7218" s="0" t="s">
        <v>7336</v>
      </c>
    </row>
    <row r="7219" customFormat="false" ht="12.8" hidden="false" customHeight="false" outlineLevel="0" collapsed="false">
      <c r="A7219" s="0" t="s">
        <v>7341</v>
      </c>
    </row>
    <row r="7220" customFormat="false" ht="12.8" hidden="false" customHeight="false" outlineLevel="0" collapsed="false">
      <c r="A7220" s="0" t="s">
        <v>7342</v>
      </c>
    </row>
    <row r="7221" customFormat="false" ht="12.8" hidden="false" customHeight="false" outlineLevel="0" collapsed="false">
      <c r="A7221" s="0" t="s">
        <v>6330</v>
      </c>
      <c r="B7221" s="0" t="s">
        <v>7343</v>
      </c>
    </row>
    <row r="7222" customFormat="false" ht="12.8" hidden="false" customHeight="false" outlineLevel="0" collapsed="false">
      <c r="A7222" s="0" t="s">
        <v>7344</v>
      </c>
    </row>
    <row r="7223" customFormat="false" ht="12.8" hidden="false" customHeight="false" outlineLevel="0" collapsed="false">
      <c r="A7223" s="0" t="s">
        <v>7345</v>
      </c>
    </row>
    <row r="7224" customFormat="false" ht="12.8" hidden="false" customHeight="false" outlineLevel="0" collapsed="false">
      <c r="A7224" s="0" t="s">
        <v>7346</v>
      </c>
    </row>
    <row r="7225" customFormat="false" ht="12.8" hidden="false" customHeight="false" outlineLevel="0" collapsed="false">
      <c r="A7225" s="0" t="s">
        <v>6497</v>
      </c>
      <c r="B7225" s="0" t="s">
        <v>7347</v>
      </c>
    </row>
    <row r="7226" customFormat="false" ht="12.8" hidden="false" customHeight="false" outlineLevel="0" collapsed="false">
      <c r="A7226" s="0" t="s">
        <v>7348</v>
      </c>
    </row>
    <row r="7227" customFormat="false" ht="12.8" hidden="false" customHeight="false" outlineLevel="0" collapsed="false">
      <c r="A7227" s="0" t="s">
        <v>7345</v>
      </c>
    </row>
    <row r="7228" customFormat="false" ht="12.8" hidden="false" customHeight="false" outlineLevel="0" collapsed="false">
      <c r="A7228" s="0" t="s">
        <v>7349</v>
      </c>
    </row>
    <row r="7229" customFormat="false" ht="12.8" hidden="false" customHeight="false" outlineLevel="0" collapsed="false">
      <c r="A7229" s="0" t="s">
        <v>7350</v>
      </c>
    </row>
    <row r="7230" customFormat="false" ht="12.8" hidden="false" customHeight="false" outlineLevel="0" collapsed="false">
      <c r="A7230" s="0" t="s">
        <v>7351</v>
      </c>
    </row>
    <row r="7231" customFormat="false" ht="12.8" hidden="false" customHeight="false" outlineLevel="0" collapsed="false">
      <c r="A7231" s="0" t="s">
        <v>7352</v>
      </c>
    </row>
    <row r="7232" customFormat="false" ht="12.8" hidden="false" customHeight="false" outlineLevel="0" collapsed="false">
      <c r="A7232" s="0" t="s">
        <v>7353</v>
      </c>
    </row>
    <row r="7233" customFormat="false" ht="12.8" hidden="false" customHeight="false" outlineLevel="0" collapsed="false">
      <c r="A7233" s="0" t="s">
        <v>7354</v>
      </c>
    </row>
    <row r="7234" customFormat="false" ht="12.8" hidden="false" customHeight="false" outlineLevel="0" collapsed="false">
      <c r="A7234" s="0" t="s">
        <v>7355</v>
      </c>
    </row>
    <row r="7235" customFormat="false" ht="12.8" hidden="false" customHeight="false" outlineLevel="0" collapsed="false">
      <c r="A7235" s="0" t="s">
        <v>7356</v>
      </c>
    </row>
    <row r="7236" customFormat="false" ht="12.8" hidden="false" customHeight="false" outlineLevel="0" collapsed="false">
      <c r="A7236" s="0" t="s">
        <v>7353</v>
      </c>
    </row>
    <row r="7237" customFormat="false" ht="12.8" hidden="false" customHeight="false" outlineLevel="0" collapsed="false">
      <c r="A7237" s="0" t="s">
        <v>7357</v>
      </c>
    </row>
    <row r="7238" customFormat="false" ht="12.8" hidden="false" customHeight="false" outlineLevel="0" collapsed="false">
      <c r="A7238" s="0" t="s">
        <v>7358</v>
      </c>
    </row>
    <row r="7239" customFormat="false" ht="12.8" hidden="false" customHeight="false" outlineLevel="0" collapsed="false">
      <c r="A7239" s="0" t="s">
        <v>7359</v>
      </c>
    </row>
    <row r="7240" customFormat="false" ht="12.8" hidden="false" customHeight="false" outlineLevel="0" collapsed="false">
      <c r="A7240" s="0" t="s">
        <v>7360</v>
      </c>
    </row>
    <row r="7241" customFormat="false" ht="12.8" hidden="false" customHeight="false" outlineLevel="0" collapsed="false">
      <c r="A7241" s="0" t="s">
        <v>7361</v>
      </c>
    </row>
    <row r="7242" customFormat="false" ht="12.8" hidden="false" customHeight="false" outlineLevel="0" collapsed="false">
      <c r="A7242" s="0" t="s">
        <v>7362</v>
      </c>
    </row>
    <row r="7243" customFormat="false" ht="12.8" hidden="false" customHeight="false" outlineLevel="0" collapsed="false">
      <c r="A7243" s="0" t="s">
        <v>7363</v>
      </c>
    </row>
    <row r="7244" customFormat="false" ht="12.8" hidden="false" customHeight="false" outlineLevel="0" collapsed="false">
      <c r="A7244" s="0" t="s">
        <v>7364</v>
      </c>
    </row>
    <row r="7245" customFormat="false" ht="12.8" hidden="false" customHeight="false" outlineLevel="0" collapsed="false">
      <c r="A7245" s="0" t="s">
        <v>7361</v>
      </c>
    </row>
    <row r="7246" customFormat="false" ht="12.8" hidden="false" customHeight="false" outlineLevel="0" collapsed="false">
      <c r="A7246" s="0" t="s">
        <v>7365</v>
      </c>
    </row>
    <row r="7247" customFormat="false" ht="12.8" hidden="false" customHeight="false" outlineLevel="0" collapsed="false">
      <c r="A7247" s="0" t="s">
        <v>7366</v>
      </c>
    </row>
    <row r="7248" customFormat="false" ht="12.8" hidden="false" customHeight="false" outlineLevel="0" collapsed="false">
      <c r="A7248" s="0" t="s">
        <v>7367</v>
      </c>
    </row>
    <row r="7249" customFormat="false" ht="12.8" hidden="false" customHeight="false" outlineLevel="0" collapsed="false">
      <c r="A7249" s="0" t="s">
        <v>7368</v>
      </c>
    </row>
    <row r="7250" customFormat="false" ht="12.8" hidden="false" customHeight="false" outlineLevel="0" collapsed="false">
      <c r="A7250" s="0" t="s">
        <v>7369</v>
      </c>
    </row>
    <row r="7251" customFormat="false" ht="12.8" hidden="false" customHeight="false" outlineLevel="0" collapsed="false">
      <c r="A7251" s="0" t="s">
        <v>7370</v>
      </c>
    </row>
    <row r="7252" customFormat="false" ht="12.8" hidden="false" customHeight="false" outlineLevel="0" collapsed="false">
      <c r="A7252" s="0" t="s">
        <v>7371</v>
      </c>
    </row>
    <row r="7253" customFormat="false" ht="12.8" hidden="false" customHeight="false" outlineLevel="0" collapsed="false">
      <c r="A7253" s="0" t="s">
        <v>7372</v>
      </c>
    </row>
    <row r="7254" customFormat="false" ht="12.8" hidden="false" customHeight="false" outlineLevel="0" collapsed="false">
      <c r="A7254" s="0" t="s">
        <v>7373</v>
      </c>
    </row>
    <row r="7255" customFormat="false" ht="12.8" hidden="false" customHeight="false" outlineLevel="0" collapsed="false">
      <c r="A7255" s="0" t="s">
        <v>7369</v>
      </c>
    </row>
    <row r="7256" customFormat="false" ht="12.8" hidden="false" customHeight="false" outlineLevel="0" collapsed="false">
      <c r="A7256" s="0" t="s">
        <v>7374</v>
      </c>
    </row>
    <row r="7257" customFormat="false" ht="12.8" hidden="false" customHeight="false" outlineLevel="0" collapsed="false">
      <c r="A7257" s="0" t="s">
        <v>7375</v>
      </c>
    </row>
    <row r="7258" customFormat="false" ht="12.8" hidden="false" customHeight="false" outlineLevel="0" collapsed="false">
      <c r="A7258" s="0" t="s">
        <v>6330</v>
      </c>
    </row>
    <row r="7259" customFormat="false" ht="12.8" hidden="false" customHeight="false" outlineLevel="0" collapsed="false">
      <c r="A7259" s="0" t="s">
        <v>7376</v>
      </c>
    </row>
    <row r="7260" customFormat="false" ht="12.8" hidden="false" customHeight="false" outlineLevel="0" collapsed="false">
      <c r="A7260" s="0" t="s">
        <v>7377</v>
      </c>
    </row>
    <row r="7261" customFormat="false" ht="12.8" hidden="false" customHeight="false" outlineLevel="0" collapsed="false">
      <c r="A7261" s="0" t="s">
        <v>7378</v>
      </c>
    </row>
    <row r="7262" customFormat="false" ht="12.8" hidden="false" customHeight="false" outlineLevel="0" collapsed="false">
      <c r="A7262" s="0" t="s">
        <v>7379</v>
      </c>
    </row>
    <row r="7263" customFormat="false" ht="12.8" hidden="false" customHeight="false" outlineLevel="0" collapsed="false">
      <c r="A7263" s="0" t="s">
        <v>7380</v>
      </c>
    </row>
    <row r="7264" customFormat="false" ht="12.8" hidden="false" customHeight="false" outlineLevel="0" collapsed="false">
      <c r="A7264" s="0" t="s">
        <v>7381</v>
      </c>
    </row>
    <row r="7265" customFormat="false" ht="12.8" hidden="false" customHeight="false" outlineLevel="0" collapsed="false">
      <c r="A7265" s="0" t="s">
        <v>7382</v>
      </c>
    </row>
    <row r="7266" customFormat="false" ht="12.8" hidden="false" customHeight="false" outlineLevel="0" collapsed="false">
      <c r="A7266" s="0" t="s">
        <v>7379</v>
      </c>
    </row>
    <row r="7267" customFormat="false" ht="12.8" hidden="false" customHeight="false" outlineLevel="0" collapsed="false">
      <c r="A7267" s="0" t="s">
        <v>7383</v>
      </c>
    </row>
    <row r="7268" customFormat="false" ht="12.8" hidden="false" customHeight="false" outlineLevel="0" collapsed="false">
      <c r="A7268" s="0" t="s">
        <v>7384</v>
      </c>
    </row>
    <row r="7269" customFormat="false" ht="12.8" hidden="false" customHeight="false" outlineLevel="0" collapsed="false">
      <c r="A7269" s="0" t="s">
        <v>7385</v>
      </c>
    </row>
    <row r="7270" customFormat="false" ht="12.8" hidden="false" customHeight="false" outlineLevel="0" collapsed="false">
      <c r="A7270" s="0" t="s">
        <v>7386</v>
      </c>
    </row>
    <row r="7271" customFormat="false" ht="12.8" hidden="false" customHeight="false" outlineLevel="0" collapsed="false">
      <c r="A7271" s="0" t="s">
        <v>7387</v>
      </c>
    </row>
    <row r="7272" customFormat="false" ht="12.8" hidden="false" customHeight="false" outlineLevel="0" collapsed="false">
      <c r="A7272" s="0" t="s">
        <v>7388</v>
      </c>
    </row>
    <row r="7273" customFormat="false" ht="12.8" hidden="false" customHeight="false" outlineLevel="0" collapsed="false">
      <c r="A7273" s="0" t="s">
        <v>7389</v>
      </c>
    </row>
    <row r="7274" customFormat="false" ht="12.8" hidden="false" customHeight="false" outlineLevel="0" collapsed="false">
      <c r="A7274" s="0" t="s">
        <v>7390</v>
      </c>
    </row>
    <row r="7275" customFormat="false" ht="12.8" hidden="false" customHeight="false" outlineLevel="0" collapsed="false">
      <c r="A7275" s="0" t="s">
        <v>7391</v>
      </c>
    </row>
    <row r="7276" customFormat="false" ht="12.8" hidden="false" customHeight="false" outlineLevel="0" collapsed="false">
      <c r="A7276" s="0" t="s">
        <v>7388</v>
      </c>
    </row>
    <row r="7277" customFormat="false" ht="12.8" hidden="false" customHeight="false" outlineLevel="0" collapsed="false">
      <c r="A7277" s="0" t="s">
        <v>7392</v>
      </c>
    </row>
    <row r="7278" customFormat="false" ht="12.8" hidden="false" customHeight="false" outlineLevel="0" collapsed="false">
      <c r="A7278" s="0" t="s">
        <v>7393</v>
      </c>
    </row>
    <row r="7279" customFormat="false" ht="12.8" hidden="false" customHeight="false" outlineLevel="0" collapsed="false">
      <c r="A7279" s="0" t="s">
        <v>7394</v>
      </c>
    </row>
    <row r="7280" customFormat="false" ht="12.8" hidden="false" customHeight="false" outlineLevel="0" collapsed="false">
      <c r="A7280" s="0" t="s">
        <v>7395</v>
      </c>
    </row>
    <row r="7281" customFormat="false" ht="12.8" hidden="false" customHeight="false" outlineLevel="0" collapsed="false">
      <c r="A7281" s="0" t="s">
        <v>7396</v>
      </c>
    </row>
    <row r="7282" customFormat="false" ht="12.8" hidden="false" customHeight="false" outlineLevel="0" collapsed="false">
      <c r="A7282" s="0" t="s">
        <v>7397</v>
      </c>
    </row>
    <row r="7283" customFormat="false" ht="12.8" hidden="false" customHeight="false" outlineLevel="0" collapsed="false">
      <c r="A7283" s="0" t="s">
        <v>7398</v>
      </c>
    </row>
    <row r="7284" customFormat="false" ht="12.8" hidden="false" customHeight="false" outlineLevel="0" collapsed="false">
      <c r="A7284" s="0" t="s">
        <v>7399</v>
      </c>
      <c r="B7284" s="0" t="s">
        <v>7400</v>
      </c>
    </row>
    <row r="7285" customFormat="false" ht="12.8" hidden="false" customHeight="false" outlineLevel="0" collapsed="false">
      <c r="A7285" s="0" t="s">
        <v>7396</v>
      </c>
    </row>
    <row r="7286" customFormat="false" ht="12.8" hidden="false" customHeight="false" outlineLevel="0" collapsed="false">
      <c r="A7286" s="0" t="s">
        <v>7401</v>
      </c>
    </row>
    <row r="7287" customFormat="false" ht="12.8" hidden="false" customHeight="false" outlineLevel="0" collapsed="false">
      <c r="A7287" s="0" t="s">
        <v>7402</v>
      </c>
    </row>
    <row r="7288" customFormat="false" ht="12.8" hidden="false" customHeight="false" outlineLevel="0" collapsed="false">
      <c r="A7288" s="0" t="s">
        <v>7403</v>
      </c>
    </row>
    <row r="7289" customFormat="false" ht="12.8" hidden="false" customHeight="false" outlineLevel="0" collapsed="false">
      <c r="A7289" s="0" t="s">
        <v>7404</v>
      </c>
    </row>
    <row r="7290" customFormat="false" ht="12.8" hidden="false" customHeight="false" outlineLevel="0" collapsed="false">
      <c r="A7290" s="0" t="s">
        <v>7405</v>
      </c>
    </row>
    <row r="7291" customFormat="false" ht="12.8" hidden="false" customHeight="false" outlineLevel="0" collapsed="false">
      <c r="A7291" s="0" t="s">
        <v>4770</v>
      </c>
    </row>
    <row r="7292" customFormat="false" ht="12.8" hidden="false" customHeight="false" outlineLevel="0" collapsed="false">
      <c r="A7292" s="0" t="s">
        <v>7406</v>
      </c>
    </row>
    <row r="7293" customFormat="false" ht="12.8" hidden="false" customHeight="false" outlineLevel="0" collapsed="false">
      <c r="A7293" s="0" t="s">
        <v>7407</v>
      </c>
    </row>
    <row r="7294" customFormat="false" ht="12.8" hidden="false" customHeight="false" outlineLevel="0" collapsed="false">
      <c r="A7294" s="0" t="s">
        <v>7408</v>
      </c>
    </row>
    <row r="7295" customFormat="false" ht="12.8" hidden="false" customHeight="false" outlineLevel="0" collapsed="false">
      <c r="A7295" s="0" t="s">
        <v>4770</v>
      </c>
    </row>
    <row r="7296" customFormat="false" ht="12.8" hidden="false" customHeight="false" outlineLevel="0" collapsed="false">
      <c r="A7296" s="0" t="s">
        <v>7409</v>
      </c>
    </row>
    <row r="7297" customFormat="false" ht="12.8" hidden="false" customHeight="false" outlineLevel="0" collapsed="false">
      <c r="A7297" s="0" t="s">
        <v>7410</v>
      </c>
    </row>
    <row r="7298" customFormat="false" ht="12.8" hidden="false" customHeight="false" outlineLevel="0" collapsed="false">
      <c r="A7298" s="0" t="s">
        <v>7411</v>
      </c>
    </row>
    <row r="7299" customFormat="false" ht="12.8" hidden="false" customHeight="false" outlineLevel="0" collapsed="false">
      <c r="A7299" s="0" t="s">
        <v>7412</v>
      </c>
    </row>
    <row r="7300" customFormat="false" ht="12.8" hidden="false" customHeight="false" outlineLevel="0" collapsed="false">
      <c r="A7300" s="0" t="s">
        <v>7413</v>
      </c>
    </row>
    <row r="7301" customFormat="false" ht="12.8" hidden="false" customHeight="false" outlineLevel="0" collapsed="false">
      <c r="A7301" s="0" t="s">
        <v>7414</v>
      </c>
    </row>
    <row r="7302" customFormat="false" ht="12.8" hidden="false" customHeight="false" outlineLevel="0" collapsed="false">
      <c r="A7302" s="0" t="s">
        <v>7415</v>
      </c>
    </row>
    <row r="7303" customFormat="false" ht="12.8" hidden="false" customHeight="false" outlineLevel="0" collapsed="false">
      <c r="A7303" s="0" t="s">
        <v>7416</v>
      </c>
    </row>
    <row r="7304" customFormat="false" ht="12.8" hidden="false" customHeight="false" outlineLevel="0" collapsed="false">
      <c r="A7304" s="0" t="s">
        <v>7417</v>
      </c>
    </row>
    <row r="7305" customFormat="false" ht="12.8" hidden="false" customHeight="false" outlineLevel="0" collapsed="false">
      <c r="A7305" s="0" t="s">
        <v>7418</v>
      </c>
    </row>
    <row r="7306" customFormat="false" ht="12.8" hidden="false" customHeight="false" outlineLevel="0" collapsed="false">
      <c r="A7306" s="0" t="s">
        <v>7419</v>
      </c>
    </row>
    <row r="7307" customFormat="false" ht="12.8" hidden="false" customHeight="false" outlineLevel="0" collapsed="false">
      <c r="A7307" s="0" t="s">
        <v>7420</v>
      </c>
    </row>
    <row r="7308" customFormat="false" ht="12.8" hidden="false" customHeight="false" outlineLevel="0" collapsed="false">
      <c r="A7308" s="0" t="s">
        <v>7421</v>
      </c>
    </row>
    <row r="7309" customFormat="false" ht="12.8" hidden="false" customHeight="false" outlineLevel="0" collapsed="false">
      <c r="A7309" s="0" t="s">
        <v>7422</v>
      </c>
    </row>
    <row r="7310" customFormat="false" ht="12.8" hidden="false" customHeight="false" outlineLevel="0" collapsed="false">
      <c r="A7310" s="0" t="s">
        <v>7423</v>
      </c>
    </row>
    <row r="7311" customFormat="false" ht="12.8" hidden="false" customHeight="false" outlineLevel="0" collapsed="false">
      <c r="A7311" s="0" t="s">
        <v>7424</v>
      </c>
    </row>
    <row r="7312" customFormat="false" ht="12.8" hidden="false" customHeight="false" outlineLevel="0" collapsed="false">
      <c r="A7312" s="0" t="s">
        <v>7425</v>
      </c>
    </row>
    <row r="7313" customFormat="false" ht="12.8" hidden="false" customHeight="false" outlineLevel="0" collapsed="false">
      <c r="A7313" s="0" t="s">
        <v>7426</v>
      </c>
    </row>
    <row r="7314" customFormat="false" ht="12.8" hidden="false" customHeight="false" outlineLevel="0" collapsed="false">
      <c r="A7314" s="0" t="s">
        <v>7427</v>
      </c>
    </row>
    <row r="7315" customFormat="false" ht="12.8" hidden="false" customHeight="false" outlineLevel="0" collapsed="false">
      <c r="A7315" s="0" t="s">
        <v>7428</v>
      </c>
    </row>
    <row r="7316" customFormat="false" ht="12.8" hidden="false" customHeight="false" outlineLevel="0" collapsed="false">
      <c r="A7316" s="0" t="s">
        <v>7429</v>
      </c>
    </row>
    <row r="7317" customFormat="false" ht="12.8" hidden="false" customHeight="false" outlineLevel="0" collapsed="false">
      <c r="A7317" s="0" t="s">
        <v>7430</v>
      </c>
    </row>
    <row r="7318" customFormat="false" ht="12.8" hidden="false" customHeight="false" outlineLevel="0" collapsed="false">
      <c r="A7318" s="0" t="s">
        <v>7431</v>
      </c>
    </row>
    <row r="7319" customFormat="false" ht="12.8" hidden="false" customHeight="false" outlineLevel="0" collapsed="false">
      <c r="A7319" s="0" t="s">
        <v>7432</v>
      </c>
    </row>
    <row r="7320" customFormat="false" ht="12.8" hidden="false" customHeight="false" outlineLevel="0" collapsed="false">
      <c r="A7320" s="0" t="s">
        <v>7433</v>
      </c>
    </row>
    <row r="7321" customFormat="false" ht="12.8" hidden="false" customHeight="false" outlineLevel="0" collapsed="false">
      <c r="A7321" s="0" t="s">
        <v>7434</v>
      </c>
    </row>
    <row r="7322" customFormat="false" ht="12.8" hidden="false" customHeight="false" outlineLevel="0" collapsed="false">
      <c r="A7322" s="0" t="s">
        <v>7435</v>
      </c>
    </row>
    <row r="7323" customFormat="false" ht="12.8" hidden="false" customHeight="false" outlineLevel="0" collapsed="false">
      <c r="A7323" s="0" t="s">
        <v>7436</v>
      </c>
    </row>
    <row r="7324" customFormat="false" ht="12.8" hidden="false" customHeight="false" outlineLevel="0" collapsed="false">
      <c r="A7324" s="0" t="s">
        <v>7437</v>
      </c>
    </row>
    <row r="7325" customFormat="false" ht="12.8" hidden="false" customHeight="false" outlineLevel="0" collapsed="false">
      <c r="A7325" s="0" t="s">
        <v>7438</v>
      </c>
    </row>
    <row r="7326" customFormat="false" ht="12.8" hidden="false" customHeight="false" outlineLevel="0" collapsed="false">
      <c r="A7326" s="0" t="s">
        <v>7439</v>
      </c>
    </row>
    <row r="7327" customFormat="false" ht="12.8" hidden="false" customHeight="false" outlineLevel="0" collapsed="false">
      <c r="A7327" s="0" t="s">
        <v>7440</v>
      </c>
    </row>
    <row r="7328" customFormat="false" ht="12.8" hidden="false" customHeight="false" outlineLevel="0" collapsed="false">
      <c r="A7328" s="0" t="s">
        <v>7441</v>
      </c>
    </row>
    <row r="7329" customFormat="false" ht="12.8" hidden="false" customHeight="false" outlineLevel="0" collapsed="false">
      <c r="A7329" s="0" t="s">
        <v>7442</v>
      </c>
    </row>
    <row r="7330" customFormat="false" ht="12.8" hidden="false" customHeight="false" outlineLevel="0" collapsed="false">
      <c r="A7330" s="0" t="s">
        <v>7443</v>
      </c>
    </row>
    <row r="7331" customFormat="false" ht="12.8" hidden="false" customHeight="false" outlineLevel="0" collapsed="false">
      <c r="A7331" s="0" t="s">
        <v>6259</v>
      </c>
    </row>
    <row r="7332" customFormat="false" ht="12.8" hidden="false" customHeight="false" outlineLevel="0" collapsed="false">
      <c r="A7332" s="0" t="s">
        <v>7444</v>
      </c>
    </row>
    <row r="7333" customFormat="false" ht="12.8" hidden="false" customHeight="false" outlineLevel="0" collapsed="false">
      <c r="A7333" s="0" t="s">
        <v>7445</v>
      </c>
    </row>
    <row r="7334" customFormat="false" ht="12.8" hidden="false" customHeight="false" outlineLevel="0" collapsed="false">
      <c r="A7334" s="0" t="s">
        <v>7446</v>
      </c>
    </row>
    <row r="7335" customFormat="false" ht="12.8" hidden="false" customHeight="false" outlineLevel="0" collapsed="false">
      <c r="A7335" s="0" t="s">
        <v>7447</v>
      </c>
    </row>
    <row r="7336" customFormat="false" ht="12.8" hidden="false" customHeight="false" outlineLevel="0" collapsed="false">
      <c r="A7336" s="0" t="s">
        <v>7444</v>
      </c>
    </row>
    <row r="7337" customFormat="false" ht="12.8" hidden="false" customHeight="false" outlineLevel="0" collapsed="false">
      <c r="A7337" s="0" t="s">
        <v>7448</v>
      </c>
    </row>
    <row r="7338" customFormat="false" ht="12.8" hidden="false" customHeight="false" outlineLevel="0" collapsed="false">
      <c r="A7338" s="0" t="s">
        <v>7449</v>
      </c>
    </row>
    <row r="7339" customFormat="false" ht="12.8" hidden="false" customHeight="false" outlineLevel="0" collapsed="false">
      <c r="A7339" s="0" t="s">
        <v>7450</v>
      </c>
    </row>
    <row r="7340" customFormat="false" ht="12.8" hidden="false" customHeight="false" outlineLevel="0" collapsed="false">
      <c r="A7340" s="0" t="s">
        <v>7451</v>
      </c>
    </row>
    <row r="7341" customFormat="false" ht="12.8" hidden="false" customHeight="false" outlineLevel="0" collapsed="false">
      <c r="A7341" s="0" t="s">
        <v>7452</v>
      </c>
    </row>
    <row r="7342" customFormat="false" ht="12.8" hidden="false" customHeight="false" outlineLevel="0" collapsed="false">
      <c r="A7342" s="0" t="s">
        <v>7453</v>
      </c>
    </row>
    <row r="7343" customFormat="false" ht="12.8" hidden="false" customHeight="false" outlineLevel="0" collapsed="false">
      <c r="A7343" s="0" t="s">
        <v>7454</v>
      </c>
    </row>
    <row r="7344" customFormat="false" ht="12.8" hidden="false" customHeight="false" outlineLevel="0" collapsed="false">
      <c r="A7344" s="0" t="s">
        <v>7455</v>
      </c>
    </row>
    <row r="7345" customFormat="false" ht="12.8" hidden="false" customHeight="false" outlineLevel="0" collapsed="false">
      <c r="A7345" s="0" t="s">
        <v>7452</v>
      </c>
    </row>
    <row r="7346" customFormat="false" ht="12.8" hidden="false" customHeight="false" outlineLevel="0" collapsed="false">
      <c r="A7346" s="0" t="s">
        <v>7456</v>
      </c>
    </row>
    <row r="7347" customFormat="false" ht="12.8" hidden="false" customHeight="false" outlineLevel="0" collapsed="false">
      <c r="A7347" s="0" t="s">
        <v>7457</v>
      </c>
    </row>
    <row r="7348" customFormat="false" ht="12.8" hidden="false" customHeight="false" outlineLevel="0" collapsed="false">
      <c r="A7348" s="0" t="s">
        <v>7458</v>
      </c>
    </row>
    <row r="7349" customFormat="false" ht="12.8" hidden="false" customHeight="false" outlineLevel="0" collapsed="false">
      <c r="A7349" s="0" t="s">
        <v>7459</v>
      </c>
    </row>
    <row r="7350" customFormat="false" ht="12.8" hidden="false" customHeight="false" outlineLevel="0" collapsed="false">
      <c r="A7350" s="0" t="s">
        <v>168</v>
      </c>
    </row>
    <row r="7351" customFormat="false" ht="12.8" hidden="false" customHeight="false" outlineLevel="0" collapsed="false">
      <c r="A7351" s="0" t="s">
        <v>7460</v>
      </c>
    </row>
    <row r="7352" customFormat="false" ht="12.8" hidden="false" customHeight="false" outlineLevel="0" collapsed="false">
      <c r="A7352" s="0" t="s">
        <v>7461</v>
      </c>
    </row>
    <row r="7353" customFormat="false" ht="12.8" hidden="false" customHeight="false" outlineLevel="0" collapsed="false">
      <c r="A7353" s="0" t="s">
        <v>7462</v>
      </c>
    </row>
    <row r="7354" customFormat="false" ht="12.8" hidden="false" customHeight="false" outlineLevel="0" collapsed="false">
      <c r="A7354" s="0" t="s">
        <v>7463</v>
      </c>
    </row>
    <row r="7355" customFormat="false" ht="12.8" hidden="false" customHeight="false" outlineLevel="0" collapsed="false">
      <c r="A7355" s="0" t="s">
        <v>7460</v>
      </c>
    </row>
    <row r="7356" customFormat="false" ht="12.8" hidden="false" customHeight="false" outlineLevel="0" collapsed="false">
      <c r="A7356" s="0" t="s">
        <v>7464</v>
      </c>
    </row>
    <row r="7357" customFormat="false" ht="12.8" hidden="false" customHeight="false" outlineLevel="0" collapsed="false">
      <c r="A7357" s="0" t="s">
        <v>7465</v>
      </c>
    </row>
    <row r="7358" customFormat="false" ht="12.8" hidden="false" customHeight="false" outlineLevel="0" collapsed="false">
      <c r="A7358" s="0" t="s">
        <v>7466</v>
      </c>
    </row>
    <row r="7359" customFormat="false" ht="12.8" hidden="false" customHeight="false" outlineLevel="0" collapsed="false">
      <c r="A7359" s="0" t="s">
        <v>7467</v>
      </c>
    </row>
    <row r="7360" customFormat="false" ht="12.8" hidden="false" customHeight="false" outlineLevel="0" collapsed="false">
      <c r="A7360" s="0" t="s">
        <v>7468</v>
      </c>
    </row>
    <row r="7361" customFormat="false" ht="12.8" hidden="false" customHeight="false" outlineLevel="0" collapsed="false">
      <c r="A7361" s="0" t="s">
        <v>7469</v>
      </c>
    </row>
    <row r="7362" customFormat="false" ht="12.8" hidden="false" customHeight="false" outlineLevel="0" collapsed="false">
      <c r="A7362" s="0" t="s">
        <v>6497</v>
      </c>
    </row>
    <row r="7363" customFormat="false" ht="12.8" hidden="false" customHeight="false" outlineLevel="0" collapsed="false">
      <c r="A7363" s="0" t="s">
        <v>7470</v>
      </c>
    </row>
    <row r="7364" customFormat="false" ht="12.8" hidden="false" customHeight="false" outlineLevel="0" collapsed="false">
      <c r="A7364" s="0" t="s">
        <v>7471</v>
      </c>
    </row>
    <row r="7365" customFormat="false" ht="12.8" hidden="false" customHeight="false" outlineLevel="0" collapsed="false">
      <c r="A7365" s="0" t="s">
        <v>7468</v>
      </c>
    </row>
    <row r="7366" customFormat="false" ht="12.8" hidden="false" customHeight="false" outlineLevel="0" collapsed="false">
      <c r="A7366" s="0" t="s">
        <v>7472</v>
      </c>
    </row>
    <row r="7367" customFormat="false" ht="12.8" hidden="false" customHeight="false" outlineLevel="0" collapsed="false">
      <c r="A7367" s="0" t="s">
        <v>7473</v>
      </c>
    </row>
    <row r="7368" customFormat="false" ht="12.8" hidden="false" customHeight="false" outlineLevel="0" collapsed="false">
      <c r="A7368" s="0" t="s">
        <v>7474</v>
      </c>
    </row>
    <row r="7369" customFormat="false" ht="12.8" hidden="false" customHeight="false" outlineLevel="0" collapsed="false">
      <c r="A7369" s="0" t="s">
        <v>7475</v>
      </c>
    </row>
    <row r="7370" customFormat="false" ht="12.8" hidden="false" customHeight="false" outlineLevel="0" collapsed="false">
      <c r="A7370" s="0" t="s">
        <v>7476</v>
      </c>
    </row>
    <row r="7371" customFormat="false" ht="12.8" hidden="false" customHeight="false" outlineLevel="0" collapsed="false">
      <c r="A7371" s="0" t="s">
        <v>7477</v>
      </c>
    </row>
    <row r="7372" customFormat="false" ht="12.8" hidden="false" customHeight="false" outlineLevel="0" collapsed="false">
      <c r="A7372" s="0" t="s">
        <v>7478</v>
      </c>
    </row>
    <row r="7373" customFormat="false" ht="12.8" hidden="false" customHeight="false" outlineLevel="0" collapsed="false">
      <c r="A7373" s="0" t="s">
        <v>7479</v>
      </c>
    </row>
    <row r="7374" customFormat="false" ht="12.8" hidden="false" customHeight="false" outlineLevel="0" collapsed="false">
      <c r="A7374" s="0" t="s">
        <v>7476</v>
      </c>
    </row>
    <row r="7375" customFormat="false" ht="12.8" hidden="false" customHeight="false" outlineLevel="0" collapsed="false">
      <c r="A7375" s="0" t="s">
        <v>7480</v>
      </c>
    </row>
    <row r="7376" customFormat="false" ht="12.8" hidden="false" customHeight="false" outlineLevel="0" collapsed="false">
      <c r="A7376" s="0" t="s">
        <v>7481</v>
      </c>
    </row>
    <row r="7377" customFormat="false" ht="12.8" hidden="false" customHeight="false" outlineLevel="0" collapsed="false">
      <c r="A7377" s="0" t="s">
        <v>7482</v>
      </c>
    </row>
    <row r="7378" customFormat="false" ht="12.8" hidden="false" customHeight="false" outlineLevel="0" collapsed="false">
      <c r="A7378" s="0" t="s">
        <v>7483</v>
      </c>
    </row>
    <row r="7379" customFormat="false" ht="12.8" hidden="false" customHeight="false" outlineLevel="0" collapsed="false">
      <c r="A7379" s="0" t="s">
        <v>7484</v>
      </c>
    </row>
    <row r="7380" customFormat="false" ht="12.8" hidden="false" customHeight="false" outlineLevel="0" collapsed="false">
      <c r="A7380" s="0" t="s">
        <v>7485</v>
      </c>
    </row>
    <row r="7381" customFormat="false" ht="12.8" hidden="false" customHeight="false" outlineLevel="0" collapsed="false">
      <c r="A7381" s="0" t="s">
        <v>7486</v>
      </c>
    </row>
    <row r="7382" customFormat="false" ht="12.8" hidden="false" customHeight="false" outlineLevel="0" collapsed="false">
      <c r="A7382" s="0" t="s">
        <v>7487</v>
      </c>
    </row>
    <row r="7383" customFormat="false" ht="12.8" hidden="false" customHeight="false" outlineLevel="0" collapsed="false">
      <c r="A7383" s="0" t="s">
        <v>7484</v>
      </c>
    </row>
    <row r="7384" customFormat="false" ht="12.8" hidden="false" customHeight="false" outlineLevel="0" collapsed="false">
      <c r="A7384" s="0" t="s">
        <v>7488</v>
      </c>
    </row>
    <row r="7385" customFormat="false" ht="12.8" hidden="false" customHeight="false" outlineLevel="0" collapsed="false">
      <c r="A7385" s="0" t="s">
        <v>7489</v>
      </c>
    </row>
    <row r="7386" customFormat="false" ht="12.8" hidden="false" customHeight="false" outlineLevel="0" collapsed="false">
      <c r="A7386" s="0" t="s">
        <v>7490</v>
      </c>
    </row>
    <row r="7387" customFormat="false" ht="12.8" hidden="false" customHeight="false" outlineLevel="0" collapsed="false">
      <c r="A7387" s="0" t="s">
        <v>7491</v>
      </c>
    </row>
    <row r="7388" customFormat="false" ht="12.8" hidden="false" customHeight="false" outlineLevel="0" collapsed="false">
      <c r="A7388" s="0" t="s">
        <v>7492</v>
      </c>
    </row>
    <row r="7389" customFormat="false" ht="12.8" hidden="false" customHeight="false" outlineLevel="0" collapsed="false">
      <c r="A7389" s="0" t="s">
        <v>7493</v>
      </c>
    </row>
    <row r="7390" customFormat="false" ht="12.8" hidden="false" customHeight="false" outlineLevel="0" collapsed="false">
      <c r="A7390" s="0" t="s">
        <v>7494</v>
      </c>
    </row>
    <row r="7391" customFormat="false" ht="12.8" hidden="false" customHeight="false" outlineLevel="0" collapsed="false">
      <c r="A7391" s="0" t="s">
        <v>7495</v>
      </c>
    </row>
    <row r="7392" customFormat="false" ht="12.8" hidden="false" customHeight="false" outlineLevel="0" collapsed="false">
      <c r="A7392" s="0" t="s">
        <v>7492</v>
      </c>
    </row>
    <row r="7393" customFormat="false" ht="12.8" hidden="false" customHeight="false" outlineLevel="0" collapsed="false">
      <c r="A7393" s="0" t="s">
        <v>7496</v>
      </c>
    </row>
    <row r="7394" customFormat="false" ht="12.8" hidden="false" customHeight="false" outlineLevel="0" collapsed="false">
      <c r="A7394" s="0" t="s">
        <v>7497</v>
      </c>
    </row>
    <row r="7395" customFormat="false" ht="12.8" hidden="false" customHeight="false" outlineLevel="0" collapsed="false">
      <c r="A7395" s="0" t="s">
        <v>7498</v>
      </c>
    </row>
    <row r="7396" customFormat="false" ht="12.8" hidden="false" customHeight="false" outlineLevel="0" collapsed="false">
      <c r="A7396" s="0" t="s">
        <v>7499</v>
      </c>
    </row>
    <row r="7397" customFormat="false" ht="12.8" hidden="false" customHeight="false" outlineLevel="0" collapsed="false">
      <c r="A7397" s="0" t="s">
        <v>7500</v>
      </c>
    </row>
    <row r="7398" customFormat="false" ht="12.8" hidden="false" customHeight="false" outlineLevel="0" collapsed="false">
      <c r="A7398" s="0" t="s">
        <v>7501</v>
      </c>
    </row>
    <row r="7399" customFormat="false" ht="12.8" hidden="false" customHeight="false" outlineLevel="0" collapsed="false">
      <c r="A7399" s="0" t="s">
        <v>7502</v>
      </c>
    </row>
    <row r="7400" customFormat="false" ht="12.8" hidden="false" customHeight="false" outlineLevel="0" collapsed="false">
      <c r="A7400" s="0" t="s">
        <v>7503</v>
      </c>
    </row>
    <row r="7401" customFormat="false" ht="12.8" hidden="false" customHeight="false" outlineLevel="0" collapsed="false">
      <c r="A7401" s="0" t="s">
        <v>7500</v>
      </c>
    </row>
    <row r="7402" customFormat="false" ht="12.8" hidden="false" customHeight="false" outlineLevel="0" collapsed="false">
      <c r="A7402" s="0" t="s">
        <v>7504</v>
      </c>
    </row>
    <row r="7403" customFormat="false" ht="12.8" hidden="false" customHeight="false" outlineLevel="0" collapsed="false">
      <c r="A7403" s="0" t="s">
        <v>7505</v>
      </c>
    </row>
    <row r="7404" customFormat="false" ht="12.8" hidden="false" customHeight="false" outlineLevel="0" collapsed="false">
      <c r="A7404" s="0" t="s">
        <v>7506</v>
      </c>
    </row>
    <row r="7405" customFormat="false" ht="12.8" hidden="false" customHeight="false" outlineLevel="0" collapsed="false">
      <c r="A7405" s="0" t="s">
        <v>7507</v>
      </c>
    </row>
    <row r="7406" customFormat="false" ht="12.8" hidden="false" customHeight="false" outlineLevel="0" collapsed="false">
      <c r="A7406" s="0" t="s">
        <v>7508</v>
      </c>
    </row>
    <row r="7407" customFormat="false" ht="12.8" hidden="false" customHeight="false" outlineLevel="0" collapsed="false">
      <c r="A7407" s="0" t="s">
        <v>7509</v>
      </c>
    </row>
    <row r="7408" customFormat="false" ht="12.8" hidden="false" customHeight="false" outlineLevel="0" collapsed="false">
      <c r="A7408" s="0" t="s">
        <v>7510</v>
      </c>
    </row>
    <row r="7409" customFormat="false" ht="12.8" hidden="false" customHeight="false" outlineLevel="0" collapsed="false">
      <c r="A7409" s="0" t="s">
        <v>7511</v>
      </c>
    </row>
    <row r="7410" customFormat="false" ht="12.8" hidden="false" customHeight="false" outlineLevel="0" collapsed="false">
      <c r="A7410" s="0" t="s">
        <v>7508</v>
      </c>
    </row>
    <row r="7411" customFormat="false" ht="12.8" hidden="false" customHeight="false" outlineLevel="0" collapsed="false">
      <c r="A7411" s="0" t="s">
        <v>7512</v>
      </c>
    </row>
    <row r="7412" customFormat="false" ht="12.8" hidden="false" customHeight="false" outlineLevel="0" collapsed="false">
      <c r="A7412" s="0" t="s">
        <v>7513</v>
      </c>
    </row>
    <row r="7413" customFormat="false" ht="12.8" hidden="false" customHeight="false" outlineLevel="0" collapsed="false">
      <c r="A7413" s="0" t="s">
        <v>7514</v>
      </c>
    </row>
    <row r="7414" customFormat="false" ht="12.8" hidden="false" customHeight="false" outlineLevel="0" collapsed="false">
      <c r="A7414" s="0" t="s">
        <v>7515</v>
      </c>
    </row>
    <row r="7415" customFormat="false" ht="12.8" hidden="false" customHeight="false" outlineLevel="0" collapsed="false">
      <c r="A7415" s="0" t="s">
        <v>7516</v>
      </c>
    </row>
    <row r="7416" customFormat="false" ht="12.8" hidden="false" customHeight="false" outlineLevel="0" collapsed="false">
      <c r="A7416" s="0" t="s">
        <v>7517</v>
      </c>
    </row>
    <row r="7417" customFormat="false" ht="12.8" hidden="false" customHeight="false" outlineLevel="0" collapsed="false">
      <c r="A7417" s="0" t="s">
        <v>7518</v>
      </c>
    </row>
    <row r="7418" customFormat="false" ht="12.8" hidden="false" customHeight="false" outlineLevel="0" collapsed="false">
      <c r="A7418" s="0" t="s">
        <v>7519</v>
      </c>
    </row>
    <row r="7419" customFormat="false" ht="12.8" hidden="false" customHeight="false" outlineLevel="0" collapsed="false">
      <c r="A7419" s="0" t="s">
        <v>7516</v>
      </c>
    </row>
    <row r="7420" customFormat="false" ht="12.8" hidden="false" customHeight="false" outlineLevel="0" collapsed="false">
      <c r="A7420" s="0" t="s">
        <v>7520</v>
      </c>
    </row>
    <row r="7421" customFormat="false" ht="12.8" hidden="false" customHeight="false" outlineLevel="0" collapsed="false">
      <c r="A7421" s="0" t="s">
        <v>7521</v>
      </c>
    </row>
    <row r="7422" customFormat="false" ht="12.8" hidden="false" customHeight="false" outlineLevel="0" collapsed="false">
      <c r="A7422" s="0" t="s">
        <v>7522</v>
      </c>
    </row>
    <row r="7423" customFormat="false" ht="12.8" hidden="false" customHeight="false" outlineLevel="0" collapsed="false">
      <c r="A7423" s="0" t="s">
        <v>7523</v>
      </c>
    </row>
    <row r="7424" customFormat="false" ht="12.8" hidden="false" customHeight="false" outlineLevel="0" collapsed="false">
      <c r="A7424" s="0" t="s">
        <v>7524</v>
      </c>
    </row>
    <row r="7425" customFormat="false" ht="12.8" hidden="false" customHeight="false" outlineLevel="0" collapsed="false">
      <c r="A7425" s="0" t="s">
        <v>7525</v>
      </c>
    </row>
    <row r="7426" customFormat="false" ht="12.8" hidden="false" customHeight="false" outlineLevel="0" collapsed="false">
      <c r="A7426" s="0" t="s">
        <v>7526</v>
      </c>
    </row>
    <row r="7427" customFormat="false" ht="12.8" hidden="false" customHeight="false" outlineLevel="0" collapsed="false">
      <c r="A7427" s="0" t="s">
        <v>7527</v>
      </c>
    </row>
    <row r="7428" customFormat="false" ht="12.8" hidden="false" customHeight="false" outlineLevel="0" collapsed="false">
      <c r="A7428" s="0" t="s">
        <v>7524</v>
      </c>
    </row>
    <row r="7429" customFormat="false" ht="12.8" hidden="false" customHeight="false" outlineLevel="0" collapsed="false">
      <c r="A7429" s="0" t="s">
        <v>7528</v>
      </c>
    </row>
    <row r="7430" customFormat="false" ht="12.8" hidden="false" customHeight="false" outlineLevel="0" collapsed="false">
      <c r="A7430" s="0" t="s">
        <v>7529</v>
      </c>
    </row>
    <row r="7431" customFormat="false" ht="12.8" hidden="false" customHeight="false" outlineLevel="0" collapsed="false">
      <c r="A7431" s="0" t="s">
        <v>7530</v>
      </c>
    </row>
    <row r="7432" customFormat="false" ht="12.8" hidden="false" customHeight="false" outlineLevel="0" collapsed="false">
      <c r="A7432" s="0" t="s">
        <v>7531</v>
      </c>
    </row>
    <row r="7433" customFormat="false" ht="12.8" hidden="false" customHeight="false" outlineLevel="0" collapsed="false">
      <c r="A7433" s="0" t="s">
        <v>7532</v>
      </c>
    </row>
    <row r="7434" customFormat="false" ht="12.8" hidden="false" customHeight="false" outlineLevel="0" collapsed="false">
      <c r="A7434" s="0" t="s">
        <v>7533</v>
      </c>
    </row>
    <row r="7435" customFormat="false" ht="12.8" hidden="false" customHeight="false" outlineLevel="0" collapsed="false">
      <c r="A7435" s="0" t="s">
        <v>7534</v>
      </c>
    </row>
    <row r="7436" customFormat="false" ht="12.8" hidden="false" customHeight="false" outlineLevel="0" collapsed="false">
      <c r="A7436" s="0" t="s">
        <v>7535</v>
      </c>
    </row>
    <row r="7437" customFormat="false" ht="12.8" hidden="false" customHeight="false" outlineLevel="0" collapsed="false">
      <c r="A7437" s="0" t="s">
        <v>7532</v>
      </c>
    </row>
    <row r="7438" customFormat="false" ht="12.8" hidden="false" customHeight="false" outlineLevel="0" collapsed="false">
      <c r="A7438" s="0" t="s">
        <v>7536</v>
      </c>
    </row>
    <row r="7439" customFormat="false" ht="12.8" hidden="false" customHeight="false" outlineLevel="0" collapsed="false">
      <c r="A7439" s="0" t="s">
        <v>7537</v>
      </c>
    </row>
    <row r="7440" customFormat="false" ht="12.8" hidden="false" customHeight="false" outlineLevel="0" collapsed="false">
      <c r="A7440" s="0" t="s">
        <v>7538</v>
      </c>
    </row>
    <row r="7441" customFormat="false" ht="12.8" hidden="false" customHeight="false" outlineLevel="0" collapsed="false">
      <c r="A7441" s="0" t="s">
        <v>6692</v>
      </c>
    </row>
    <row r="7442" customFormat="false" ht="12.8" hidden="false" customHeight="false" outlineLevel="0" collapsed="false">
      <c r="A7442" s="0" t="s">
        <v>7539</v>
      </c>
    </row>
    <row r="7443" customFormat="false" ht="12.8" hidden="false" customHeight="false" outlineLevel="0" collapsed="false">
      <c r="A7443" s="0" t="s">
        <v>7540</v>
      </c>
    </row>
    <row r="7444" customFormat="false" ht="12.8" hidden="false" customHeight="false" outlineLevel="0" collapsed="false">
      <c r="A7444" s="0" t="s">
        <v>7541</v>
      </c>
    </row>
    <row r="7445" customFormat="false" ht="12.8" hidden="false" customHeight="false" outlineLevel="0" collapsed="false">
      <c r="A7445" s="0" t="s">
        <v>7542</v>
      </c>
    </row>
    <row r="7446" customFormat="false" ht="12.8" hidden="false" customHeight="false" outlineLevel="0" collapsed="false">
      <c r="A7446" s="0" t="s">
        <v>7543</v>
      </c>
    </row>
    <row r="7447" customFormat="false" ht="12.8" hidden="false" customHeight="false" outlineLevel="0" collapsed="false">
      <c r="A7447" s="0" t="s">
        <v>7540</v>
      </c>
    </row>
    <row r="7448" customFormat="false" ht="12.8" hidden="false" customHeight="false" outlineLevel="0" collapsed="false">
      <c r="A7448" s="0" t="s">
        <v>7544</v>
      </c>
    </row>
    <row r="7449" customFormat="false" ht="12.8" hidden="false" customHeight="false" outlineLevel="0" collapsed="false">
      <c r="A7449" s="0" t="s">
        <v>7545</v>
      </c>
    </row>
    <row r="7450" customFormat="false" ht="12.8" hidden="false" customHeight="false" outlineLevel="0" collapsed="false">
      <c r="A7450" s="0" t="s">
        <v>7546</v>
      </c>
    </row>
    <row r="7451" customFormat="false" ht="12.8" hidden="false" customHeight="false" outlineLevel="0" collapsed="false">
      <c r="A7451" s="0" t="s">
        <v>7547</v>
      </c>
    </row>
    <row r="7452" customFormat="false" ht="12.8" hidden="false" customHeight="false" outlineLevel="0" collapsed="false">
      <c r="A7452" s="0" t="s">
        <v>7548</v>
      </c>
    </row>
    <row r="7453" customFormat="false" ht="12.8" hidden="false" customHeight="false" outlineLevel="0" collapsed="false">
      <c r="A7453" s="0" t="s">
        <v>168</v>
      </c>
    </row>
    <row r="7454" customFormat="false" ht="12.8" hidden="false" customHeight="false" outlineLevel="0" collapsed="false">
      <c r="A7454" s="0" t="s">
        <v>7549</v>
      </c>
    </row>
    <row r="7455" customFormat="false" ht="12.8" hidden="false" customHeight="false" outlineLevel="0" collapsed="false">
      <c r="A7455" s="0" t="s">
        <v>7550</v>
      </c>
    </row>
    <row r="7456" customFormat="false" ht="12.8" hidden="false" customHeight="false" outlineLevel="0" collapsed="false">
      <c r="A7456" s="0" t="s">
        <v>7551</v>
      </c>
    </row>
    <row r="7457" customFormat="false" ht="12.8" hidden="false" customHeight="false" outlineLevel="0" collapsed="false">
      <c r="A7457" s="0" t="s">
        <v>7552</v>
      </c>
    </row>
    <row r="7458" customFormat="false" ht="12.8" hidden="false" customHeight="false" outlineLevel="0" collapsed="false">
      <c r="A7458" s="0" t="s">
        <v>7549</v>
      </c>
    </row>
    <row r="7459" customFormat="false" ht="12.8" hidden="false" customHeight="false" outlineLevel="0" collapsed="false">
      <c r="A7459" s="0" t="s">
        <v>7553</v>
      </c>
    </row>
    <row r="7460" customFormat="false" ht="12.8" hidden="false" customHeight="false" outlineLevel="0" collapsed="false">
      <c r="A7460" s="0" t="s">
        <v>7554</v>
      </c>
    </row>
    <row r="7461" customFormat="false" ht="12.8" hidden="false" customHeight="false" outlineLevel="0" collapsed="false">
      <c r="A7461" s="0" t="s">
        <v>7555</v>
      </c>
    </row>
    <row r="7462" customFormat="false" ht="12.8" hidden="false" customHeight="false" outlineLevel="0" collapsed="false">
      <c r="A7462" s="0" t="s">
        <v>7556</v>
      </c>
    </row>
    <row r="7463" customFormat="false" ht="12.8" hidden="false" customHeight="false" outlineLevel="0" collapsed="false">
      <c r="A7463" s="0" t="s">
        <v>7557</v>
      </c>
    </row>
    <row r="7464" customFormat="false" ht="12.8" hidden="false" customHeight="false" outlineLevel="0" collapsed="false">
      <c r="A7464" s="0" t="s">
        <v>7558</v>
      </c>
    </row>
    <row r="7465" customFormat="false" ht="12.8" hidden="false" customHeight="false" outlineLevel="0" collapsed="false">
      <c r="A7465" s="0" t="s">
        <v>7559</v>
      </c>
    </row>
    <row r="7466" customFormat="false" ht="12.8" hidden="false" customHeight="false" outlineLevel="0" collapsed="false">
      <c r="A7466" s="0" t="s">
        <v>7560</v>
      </c>
    </row>
    <row r="7467" customFormat="false" ht="12.8" hidden="false" customHeight="false" outlineLevel="0" collapsed="false">
      <c r="A7467" s="0" t="s">
        <v>7557</v>
      </c>
    </row>
    <row r="7468" customFormat="false" ht="12.8" hidden="false" customHeight="false" outlineLevel="0" collapsed="false">
      <c r="A7468" s="0" t="s">
        <v>7561</v>
      </c>
    </row>
    <row r="7469" customFormat="false" ht="12.8" hidden="false" customHeight="false" outlineLevel="0" collapsed="false">
      <c r="A7469" s="0" t="s">
        <v>7562</v>
      </c>
    </row>
    <row r="7470" customFormat="false" ht="12.8" hidden="false" customHeight="false" outlineLevel="0" collapsed="false">
      <c r="A7470" s="0" t="s">
        <v>7563</v>
      </c>
    </row>
    <row r="7471" customFormat="false" ht="12.8" hidden="false" customHeight="false" outlineLevel="0" collapsed="false">
      <c r="A7471" s="0" t="s">
        <v>7564</v>
      </c>
    </row>
    <row r="7472" customFormat="false" ht="12.8" hidden="false" customHeight="false" outlineLevel="0" collapsed="false">
      <c r="A7472" s="0" t="s">
        <v>7565</v>
      </c>
    </row>
    <row r="7473" customFormat="false" ht="12.8" hidden="false" customHeight="false" outlineLevel="0" collapsed="false">
      <c r="A7473" s="0" t="s">
        <v>7566</v>
      </c>
    </row>
    <row r="7474" customFormat="false" ht="12.8" hidden="false" customHeight="false" outlineLevel="0" collapsed="false">
      <c r="A7474" s="0" t="s">
        <v>7567</v>
      </c>
    </row>
    <row r="7475" customFormat="false" ht="12.8" hidden="false" customHeight="false" outlineLevel="0" collapsed="false">
      <c r="A7475" s="0" t="s">
        <v>7568</v>
      </c>
    </row>
    <row r="7476" customFormat="false" ht="12.8" hidden="false" customHeight="false" outlineLevel="0" collapsed="false">
      <c r="A7476" s="0" t="s">
        <v>7565</v>
      </c>
    </row>
    <row r="7477" customFormat="false" ht="12.8" hidden="false" customHeight="false" outlineLevel="0" collapsed="false">
      <c r="A7477" s="0" t="s">
        <v>7569</v>
      </c>
    </row>
    <row r="7478" customFormat="false" ht="12.8" hidden="false" customHeight="false" outlineLevel="0" collapsed="false">
      <c r="A7478" s="0" t="s">
        <v>7570</v>
      </c>
    </row>
    <row r="7479" customFormat="false" ht="12.8" hidden="false" customHeight="false" outlineLevel="0" collapsed="false">
      <c r="A7479" s="0" t="s">
        <v>7571</v>
      </c>
    </row>
    <row r="7480" customFormat="false" ht="12.8" hidden="false" customHeight="false" outlineLevel="0" collapsed="false">
      <c r="A7480" s="0" t="s">
        <v>7572</v>
      </c>
    </row>
    <row r="7481" customFormat="false" ht="12.8" hidden="false" customHeight="false" outlineLevel="0" collapsed="false">
      <c r="A7481" s="0" t="s">
        <v>7573</v>
      </c>
    </row>
    <row r="7482" customFormat="false" ht="12.8" hidden="false" customHeight="false" outlineLevel="0" collapsed="false">
      <c r="A7482" s="0" t="s">
        <v>7574</v>
      </c>
    </row>
    <row r="7483" customFormat="false" ht="12.8" hidden="false" customHeight="false" outlineLevel="0" collapsed="false">
      <c r="A7483" s="0" t="s">
        <v>7575</v>
      </c>
    </row>
    <row r="7484" customFormat="false" ht="12.8" hidden="false" customHeight="false" outlineLevel="0" collapsed="false">
      <c r="A7484" s="0" t="s">
        <v>7576</v>
      </c>
    </row>
    <row r="7485" customFormat="false" ht="12.8" hidden="false" customHeight="false" outlineLevel="0" collapsed="false">
      <c r="A7485" s="0" t="s">
        <v>7577</v>
      </c>
    </row>
    <row r="7486" customFormat="false" ht="12.8" hidden="false" customHeight="false" outlineLevel="0" collapsed="false">
      <c r="A7486" s="0" t="s">
        <v>7574</v>
      </c>
    </row>
    <row r="7487" customFormat="false" ht="12.8" hidden="false" customHeight="false" outlineLevel="0" collapsed="false">
      <c r="A7487" s="0" t="s">
        <v>7578</v>
      </c>
    </row>
    <row r="7488" customFormat="false" ht="12.8" hidden="false" customHeight="false" outlineLevel="0" collapsed="false">
      <c r="A7488" s="0" t="s">
        <v>7579</v>
      </c>
    </row>
    <row r="7489" customFormat="false" ht="12.8" hidden="false" customHeight="false" outlineLevel="0" collapsed="false">
      <c r="A7489" s="0" t="s">
        <v>7580</v>
      </c>
    </row>
    <row r="7490" customFormat="false" ht="12.8" hidden="false" customHeight="false" outlineLevel="0" collapsed="false">
      <c r="A7490" s="0" t="s">
        <v>7581</v>
      </c>
    </row>
    <row r="7491" customFormat="false" ht="12.8" hidden="false" customHeight="false" outlineLevel="0" collapsed="false">
      <c r="A7491" s="0" t="s">
        <v>7582</v>
      </c>
    </row>
    <row r="7492" customFormat="false" ht="12.8" hidden="false" customHeight="false" outlineLevel="0" collapsed="false">
      <c r="A7492" s="0" t="s">
        <v>2347</v>
      </c>
    </row>
    <row r="7493" customFormat="false" ht="12.8" hidden="false" customHeight="false" outlineLevel="0" collapsed="false">
      <c r="A7493" s="0" t="s">
        <v>7583</v>
      </c>
    </row>
    <row r="7494" customFormat="false" ht="12.8" hidden="false" customHeight="false" outlineLevel="0" collapsed="false">
      <c r="A7494" s="0" t="s">
        <v>7584</v>
      </c>
    </row>
    <row r="7495" customFormat="false" ht="12.8" hidden="false" customHeight="false" outlineLevel="0" collapsed="false">
      <c r="A7495" s="0" t="s">
        <v>7585</v>
      </c>
    </row>
    <row r="7496" customFormat="false" ht="12.8" hidden="false" customHeight="false" outlineLevel="0" collapsed="false">
      <c r="A7496" s="0" t="s">
        <v>2347</v>
      </c>
    </row>
    <row r="7497" customFormat="false" ht="12.8" hidden="false" customHeight="false" outlineLevel="0" collapsed="false">
      <c r="A7497" s="0" t="s">
        <v>7586</v>
      </c>
    </row>
    <row r="7498" customFormat="false" ht="12.8" hidden="false" customHeight="false" outlineLevel="0" collapsed="false">
      <c r="A7498" s="0" t="s">
        <v>7587</v>
      </c>
    </row>
    <row r="7499" customFormat="false" ht="12.8" hidden="false" customHeight="false" outlineLevel="0" collapsed="false">
      <c r="A7499" s="0" t="s">
        <v>7588</v>
      </c>
    </row>
    <row r="7500" customFormat="false" ht="12.8" hidden="false" customHeight="false" outlineLevel="0" collapsed="false">
      <c r="A7500" s="0" t="s">
        <v>7589</v>
      </c>
    </row>
    <row r="7501" customFormat="false" ht="12.8" hidden="false" customHeight="false" outlineLevel="0" collapsed="false">
      <c r="A7501" s="0" t="s">
        <v>7590</v>
      </c>
    </row>
    <row r="7502" customFormat="false" ht="12.8" hidden="false" customHeight="false" outlineLevel="0" collapsed="false">
      <c r="A7502" s="0" t="s">
        <v>7591</v>
      </c>
    </row>
    <row r="7503" customFormat="false" ht="12.8" hidden="false" customHeight="false" outlineLevel="0" collapsed="false">
      <c r="A7503" s="0" t="s">
        <v>7592</v>
      </c>
    </row>
    <row r="7504" customFormat="false" ht="12.8" hidden="false" customHeight="false" outlineLevel="0" collapsed="false">
      <c r="A7504" s="0" t="s">
        <v>7593</v>
      </c>
      <c r="B7504" s="0" t="s">
        <v>7594</v>
      </c>
    </row>
    <row r="7505" customFormat="false" ht="12.8" hidden="false" customHeight="false" outlineLevel="0" collapsed="false">
      <c r="A7505" s="0" t="s">
        <v>7590</v>
      </c>
    </row>
    <row r="7506" customFormat="false" ht="12.8" hidden="false" customHeight="false" outlineLevel="0" collapsed="false">
      <c r="A7506" s="0" t="s">
        <v>7595</v>
      </c>
    </row>
    <row r="7507" customFormat="false" ht="12.8" hidden="false" customHeight="false" outlineLevel="0" collapsed="false">
      <c r="A7507" s="0" t="s">
        <v>7596</v>
      </c>
    </row>
    <row r="7508" customFormat="false" ht="12.8" hidden="false" customHeight="false" outlineLevel="0" collapsed="false">
      <c r="A7508" s="0" t="s">
        <v>7597</v>
      </c>
    </row>
    <row r="7509" customFormat="false" ht="12.8" hidden="false" customHeight="false" outlineLevel="0" collapsed="false">
      <c r="A7509" s="0" t="s">
        <v>7598</v>
      </c>
    </row>
    <row r="7510" customFormat="false" ht="12.8" hidden="false" customHeight="false" outlineLevel="0" collapsed="false">
      <c r="A7510" s="0" t="s">
        <v>7599</v>
      </c>
    </row>
    <row r="7511" customFormat="false" ht="12.8" hidden="false" customHeight="false" outlineLevel="0" collapsed="false">
      <c r="A7511" s="0" t="s">
        <v>7600</v>
      </c>
    </row>
    <row r="7512" customFormat="false" ht="12.8" hidden="false" customHeight="false" outlineLevel="0" collapsed="false">
      <c r="A7512" s="0" t="s">
        <v>6497</v>
      </c>
    </row>
    <row r="7513" customFormat="false" ht="12.8" hidden="false" customHeight="false" outlineLevel="0" collapsed="false">
      <c r="A7513" s="0" t="s">
        <v>7601</v>
      </c>
    </row>
    <row r="7514" customFormat="false" ht="12.8" hidden="false" customHeight="false" outlineLevel="0" collapsed="false">
      <c r="A7514" s="0" t="s">
        <v>7602</v>
      </c>
    </row>
    <row r="7515" customFormat="false" ht="12.8" hidden="false" customHeight="false" outlineLevel="0" collapsed="false">
      <c r="A7515" s="0" t="s">
        <v>7599</v>
      </c>
    </row>
    <row r="7516" customFormat="false" ht="12.8" hidden="false" customHeight="false" outlineLevel="0" collapsed="false">
      <c r="A7516" s="0" t="s">
        <v>7603</v>
      </c>
    </row>
    <row r="7517" customFormat="false" ht="12.8" hidden="false" customHeight="false" outlineLevel="0" collapsed="false">
      <c r="A7517" s="0" t="s">
        <v>7604</v>
      </c>
    </row>
    <row r="7518" customFormat="false" ht="12.8" hidden="false" customHeight="false" outlineLevel="0" collapsed="false">
      <c r="A7518" s="0" t="s">
        <v>7605</v>
      </c>
    </row>
    <row r="7519" customFormat="false" ht="12.8" hidden="false" customHeight="false" outlineLevel="0" collapsed="false">
      <c r="A7519" s="0" t="s">
        <v>7606</v>
      </c>
    </row>
    <row r="7520" customFormat="false" ht="12.8" hidden="false" customHeight="false" outlineLevel="0" collapsed="false">
      <c r="A7520" s="0" t="s">
        <v>7607</v>
      </c>
    </row>
    <row r="7521" customFormat="false" ht="12.8" hidden="false" customHeight="false" outlineLevel="0" collapsed="false">
      <c r="A7521" s="0" t="s">
        <v>7608</v>
      </c>
    </row>
    <row r="7522" customFormat="false" ht="12.8" hidden="false" customHeight="false" outlineLevel="0" collapsed="false">
      <c r="A7522" s="0" t="s">
        <v>7609</v>
      </c>
    </row>
    <row r="7523" customFormat="false" ht="12.8" hidden="false" customHeight="false" outlineLevel="0" collapsed="false">
      <c r="A7523" s="0" t="s">
        <v>7610</v>
      </c>
    </row>
    <row r="7524" customFormat="false" ht="12.8" hidden="false" customHeight="false" outlineLevel="0" collapsed="false">
      <c r="A7524" s="0" t="s">
        <v>7611</v>
      </c>
    </row>
    <row r="7525" customFormat="false" ht="12.8" hidden="false" customHeight="false" outlineLevel="0" collapsed="false">
      <c r="A7525" s="0" t="s">
        <v>7608</v>
      </c>
    </row>
    <row r="7526" customFormat="false" ht="12.8" hidden="false" customHeight="false" outlineLevel="0" collapsed="false">
      <c r="A7526" s="0" t="s">
        <v>7612</v>
      </c>
    </row>
    <row r="7527" customFormat="false" ht="12.8" hidden="false" customHeight="false" outlineLevel="0" collapsed="false">
      <c r="A7527" s="0" t="s">
        <v>7613</v>
      </c>
    </row>
    <row r="7528" customFormat="false" ht="12.8" hidden="false" customHeight="false" outlineLevel="0" collapsed="false">
      <c r="A7528" s="0" t="s">
        <v>7614</v>
      </c>
    </row>
    <row r="7529" customFormat="false" ht="12.8" hidden="false" customHeight="false" outlineLevel="0" collapsed="false">
      <c r="A7529" s="0" t="s">
        <v>7615</v>
      </c>
    </row>
    <row r="7530" customFormat="false" ht="12.8" hidden="false" customHeight="false" outlineLevel="0" collapsed="false">
      <c r="A7530" s="0" t="s">
        <v>7616</v>
      </c>
    </row>
    <row r="7531" customFormat="false" ht="12.8" hidden="false" customHeight="false" outlineLevel="0" collapsed="false">
      <c r="A7531" s="0" t="s">
        <v>7617</v>
      </c>
    </row>
    <row r="7532" customFormat="false" ht="12.8" hidden="false" customHeight="false" outlineLevel="0" collapsed="false">
      <c r="A7532" s="0" t="s">
        <v>7618</v>
      </c>
    </row>
    <row r="7533" customFormat="false" ht="12.8" hidden="false" customHeight="false" outlineLevel="0" collapsed="false">
      <c r="A7533" s="0" t="s">
        <v>7619</v>
      </c>
    </row>
    <row r="7534" customFormat="false" ht="12.8" hidden="false" customHeight="false" outlineLevel="0" collapsed="false">
      <c r="A7534" s="0" t="s">
        <v>7616</v>
      </c>
    </row>
    <row r="7535" customFormat="false" ht="12.8" hidden="false" customHeight="false" outlineLevel="0" collapsed="false">
      <c r="A7535" s="0" t="s">
        <v>7620</v>
      </c>
    </row>
    <row r="7536" customFormat="false" ht="12.8" hidden="false" customHeight="false" outlineLevel="0" collapsed="false">
      <c r="A7536" s="0" t="s">
        <v>7621</v>
      </c>
    </row>
    <row r="7537" customFormat="false" ht="12.8" hidden="false" customHeight="false" outlineLevel="0" collapsed="false">
      <c r="A7537" s="0" t="s">
        <v>7622</v>
      </c>
    </row>
    <row r="7538" customFormat="false" ht="12.8" hidden="false" customHeight="false" outlineLevel="0" collapsed="false">
      <c r="A7538" s="0" t="s">
        <v>7623</v>
      </c>
    </row>
    <row r="7539" customFormat="false" ht="12.8" hidden="false" customHeight="false" outlineLevel="0" collapsed="false">
      <c r="A7539" s="0" t="s">
        <v>7624</v>
      </c>
    </row>
    <row r="7540" customFormat="false" ht="12.8" hidden="false" customHeight="false" outlineLevel="0" collapsed="false">
      <c r="A7540" s="0" t="s">
        <v>7625</v>
      </c>
    </row>
    <row r="7541" customFormat="false" ht="12.8" hidden="false" customHeight="false" outlineLevel="0" collapsed="false">
      <c r="A7541" s="0" t="s">
        <v>7626</v>
      </c>
    </row>
    <row r="7542" customFormat="false" ht="12.8" hidden="false" customHeight="false" outlineLevel="0" collapsed="false">
      <c r="A7542" s="0" t="s">
        <v>7627</v>
      </c>
    </row>
    <row r="7543" customFormat="false" ht="12.8" hidden="false" customHeight="false" outlineLevel="0" collapsed="false">
      <c r="A7543" s="0" t="s">
        <v>7624</v>
      </c>
    </row>
    <row r="7544" customFormat="false" ht="12.8" hidden="false" customHeight="false" outlineLevel="0" collapsed="false">
      <c r="A7544" s="0" t="s">
        <v>7628</v>
      </c>
    </row>
    <row r="7545" customFormat="false" ht="12.8" hidden="false" customHeight="false" outlineLevel="0" collapsed="false">
      <c r="A7545" s="0" t="s">
        <v>7629</v>
      </c>
    </row>
    <row r="7546" customFormat="false" ht="12.8" hidden="false" customHeight="false" outlineLevel="0" collapsed="false">
      <c r="A7546" s="0" t="s">
        <v>7630</v>
      </c>
    </row>
    <row r="7547" customFormat="false" ht="12.8" hidden="false" customHeight="false" outlineLevel="0" collapsed="false">
      <c r="A7547" s="0" t="s">
        <v>7631</v>
      </c>
    </row>
    <row r="7548" customFormat="false" ht="12.8" hidden="false" customHeight="false" outlineLevel="0" collapsed="false">
      <c r="A7548" s="0" t="s">
        <v>7632</v>
      </c>
    </row>
    <row r="7549" customFormat="false" ht="12.8" hidden="false" customHeight="false" outlineLevel="0" collapsed="false">
      <c r="A7549" s="0" t="s">
        <v>7633</v>
      </c>
    </row>
    <row r="7550" customFormat="false" ht="12.8" hidden="false" customHeight="false" outlineLevel="0" collapsed="false">
      <c r="A7550" s="0" t="s">
        <v>7634</v>
      </c>
    </row>
    <row r="7551" customFormat="false" ht="12.8" hidden="false" customHeight="false" outlineLevel="0" collapsed="false">
      <c r="A7551" s="0" t="s">
        <v>7635</v>
      </c>
    </row>
    <row r="7552" customFormat="false" ht="12.8" hidden="false" customHeight="false" outlineLevel="0" collapsed="false">
      <c r="A7552" s="0" t="s">
        <v>7632</v>
      </c>
    </row>
    <row r="7553" customFormat="false" ht="12.8" hidden="false" customHeight="false" outlineLevel="0" collapsed="false">
      <c r="A7553" s="0" t="s">
        <v>7636</v>
      </c>
    </row>
    <row r="7554" customFormat="false" ht="12.8" hidden="false" customHeight="false" outlineLevel="0" collapsed="false">
      <c r="A7554" s="0" t="s">
        <v>7637</v>
      </c>
    </row>
    <row r="7555" customFormat="false" ht="12.8" hidden="false" customHeight="false" outlineLevel="0" collapsed="false">
      <c r="A7555" s="0" t="s">
        <v>7638</v>
      </c>
    </row>
    <row r="7556" customFormat="false" ht="12.8" hidden="false" customHeight="false" outlineLevel="0" collapsed="false">
      <c r="A7556" s="0" t="s">
        <v>7639</v>
      </c>
    </row>
    <row r="7557" customFormat="false" ht="12.8" hidden="false" customHeight="false" outlineLevel="0" collapsed="false">
      <c r="A7557" s="0" t="s">
        <v>7640</v>
      </c>
    </row>
    <row r="7558" customFormat="false" ht="12.8" hidden="false" customHeight="false" outlineLevel="0" collapsed="false">
      <c r="A7558" s="0" t="s">
        <v>7641</v>
      </c>
    </row>
    <row r="7559" customFormat="false" ht="12.8" hidden="false" customHeight="false" outlineLevel="0" collapsed="false">
      <c r="A7559" s="0" t="s">
        <v>7642</v>
      </c>
    </row>
    <row r="7560" customFormat="false" ht="12.8" hidden="false" customHeight="false" outlineLevel="0" collapsed="false">
      <c r="A7560" s="0" t="s">
        <v>7643</v>
      </c>
    </row>
    <row r="7561" customFormat="false" ht="12.8" hidden="false" customHeight="false" outlineLevel="0" collapsed="false">
      <c r="A7561" s="0" t="s">
        <v>7640</v>
      </c>
    </row>
    <row r="7562" customFormat="false" ht="12.8" hidden="false" customHeight="false" outlineLevel="0" collapsed="false">
      <c r="A7562" s="0" t="s">
        <v>7644</v>
      </c>
    </row>
    <row r="7563" customFormat="false" ht="12.8" hidden="false" customHeight="false" outlineLevel="0" collapsed="false">
      <c r="A7563" s="0" t="s">
        <v>7645</v>
      </c>
    </row>
    <row r="7564" customFormat="false" ht="12.8" hidden="false" customHeight="false" outlineLevel="0" collapsed="false">
      <c r="A7564" s="0" t="s">
        <v>7646</v>
      </c>
    </row>
    <row r="7565" customFormat="false" ht="12.8" hidden="false" customHeight="false" outlineLevel="0" collapsed="false">
      <c r="A7565" s="0" t="s">
        <v>7647</v>
      </c>
    </row>
    <row r="7566" customFormat="false" ht="12.8" hidden="false" customHeight="false" outlineLevel="0" collapsed="false">
      <c r="A7566" s="0" t="s">
        <v>7648</v>
      </c>
    </row>
    <row r="7567" customFormat="false" ht="12.8" hidden="false" customHeight="false" outlineLevel="0" collapsed="false">
      <c r="A7567" s="0" t="s">
        <v>7649</v>
      </c>
    </row>
    <row r="7568" customFormat="false" ht="12.8" hidden="false" customHeight="false" outlineLevel="0" collapsed="false">
      <c r="A7568" s="0" t="s">
        <v>7650</v>
      </c>
    </row>
    <row r="7569" customFormat="false" ht="12.8" hidden="false" customHeight="false" outlineLevel="0" collapsed="false">
      <c r="A7569" s="0" t="s">
        <v>7651</v>
      </c>
    </row>
    <row r="7570" customFormat="false" ht="12.8" hidden="false" customHeight="false" outlineLevel="0" collapsed="false">
      <c r="A7570" s="0" t="s">
        <v>7648</v>
      </c>
    </row>
    <row r="7571" customFormat="false" ht="12.8" hidden="false" customHeight="false" outlineLevel="0" collapsed="false">
      <c r="A7571" s="0" t="s">
        <v>7652</v>
      </c>
    </row>
    <row r="7572" customFormat="false" ht="12.8" hidden="false" customHeight="false" outlineLevel="0" collapsed="false">
      <c r="A7572" s="0" t="s">
        <v>7653</v>
      </c>
    </row>
    <row r="7573" customFormat="false" ht="12.8" hidden="false" customHeight="false" outlineLevel="0" collapsed="false">
      <c r="A7573" s="0" t="s">
        <v>7654</v>
      </c>
    </row>
    <row r="7574" customFormat="false" ht="12.8" hidden="false" customHeight="false" outlineLevel="0" collapsed="false">
      <c r="A7574" s="0" t="s">
        <v>7655</v>
      </c>
    </row>
    <row r="7575" customFormat="false" ht="12.8" hidden="false" customHeight="false" outlineLevel="0" collapsed="false">
      <c r="A7575" s="0" t="s">
        <v>7656</v>
      </c>
    </row>
    <row r="7576" customFormat="false" ht="12.8" hidden="false" customHeight="false" outlineLevel="0" collapsed="false">
      <c r="A7576" s="0" t="s">
        <v>7657</v>
      </c>
    </row>
    <row r="7577" customFormat="false" ht="12.8" hidden="false" customHeight="false" outlineLevel="0" collapsed="false">
      <c r="A7577" s="0" t="s">
        <v>7658</v>
      </c>
    </row>
    <row r="7578" customFormat="false" ht="12.8" hidden="false" customHeight="false" outlineLevel="0" collapsed="false">
      <c r="A7578" s="0" t="s">
        <v>7659</v>
      </c>
    </row>
    <row r="7579" customFormat="false" ht="12.8" hidden="false" customHeight="false" outlineLevel="0" collapsed="false">
      <c r="A7579" s="0" t="s">
        <v>7656</v>
      </c>
    </row>
    <row r="7580" customFormat="false" ht="12.8" hidden="false" customHeight="false" outlineLevel="0" collapsed="false">
      <c r="A7580" s="0" t="s">
        <v>7660</v>
      </c>
    </row>
    <row r="7581" customFormat="false" ht="12.8" hidden="false" customHeight="false" outlineLevel="0" collapsed="false">
      <c r="A7581" s="0" t="s">
        <v>7661</v>
      </c>
    </row>
    <row r="7582" customFormat="false" ht="12.8" hidden="false" customHeight="false" outlineLevel="0" collapsed="false">
      <c r="A7582" s="0" t="s">
        <v>7662</v>
      </c>
    </row>
    <row r="7583" customFormat="false" ht="12.8" hidden="false" customHeight="false" outlineLevel="0" collapsed="false">
      <c r="A7583" s="0" t="s">
        <v>7663</v>
      </c>
    </row>
    <row r="7584" customFormat="false" ht="12.8" hidden="false" customHeight="false" outlineLevel="0" collapsed="false">
      <c r="A7584" s="0" t="s">
        <v>7664</v>
      </c>
    </row>
    <row r="7585" customFormat="false" ht="12.8" hidden="false" customHeight="false" outlineLevel="0" collapsed="false">
      <c r="A7585" s="0" t="s">
        <v>7665</v>
      </c>
    </row>
    <row r="7586" customFormat="false" ht="12.8" hidden="false" customHeight="false" outlineLevel="0" collapsed="false">
      <c r="A7586" s="0" t="s">
        <v>7666</v>
      </c>
    </row>
    <row r="7587" customFormat="false" ht="12.8" hidden="false" customHeight="false" outlineLevel="0" collapsed="false">
      <c r="A7587" s="0" t="s">
        <v>7667</v>
      </c>
    </row>
    <row r="7588" customFormat="false" ht="12.8" hidden="false" customHeight="false" outlineLevel="0" collapsed="false">
      <c r="A7588" s="0" t="s">
        <v>7668</v>
      </c>
    </row>
    <row r="7589" customFormat="false" ht="12.8" hidden="false" customHeight="false" outlineLevel="0" collapsed="false">
      <c r="A7589" s="0" t="s">
        <v>7665</v>
      </c>
    </row>
    <row r="7590" customFormat="false" ht="12.8" hidden="false" customHeight="false" outlineLevel="0" collapsed="false">
      <c r="A7590" s="0" t="s">
        <v>7669</v>
      </c>
    </row>
    <row r="7591" customFormat="false" ht="12.8" hidden="false" customHeight="false" outlineLevel="0" collapsed="false">
      <c r="A7591" s="0" t="s">
        <v>7670</v>
      </c>
      <c r="B7591" s="0" t="s">
        <v>7671</v>
      </c>
    </row>
    <row r="7592" customFormat="false" ht="12.8" hidden="false" customHeight="false" outlineLevel="0" collapsed="false">
      <c r="A7592" s="0" t="s">
        <v>7672</v>
      </c>
    </row>
    <row r="7593" customFormat="false" ht="12.8" hidden="false" customHeight="false" outlineLevel="0" collapsed="false">
      <c r="A7593" s="0" t="s">
        <v>7673</v>
      </c>
    </row>
    <row r="7594" customFormat="false" ht="12.8" hidden="false" customHeight="false" outlineLevel="0" collapsed="false">
      <c r="A7594" s="0" t="s">
        <v>7674</v>
      </c>
    </row>
    <row r="7595" customFormat="false" ht="12.8" hidden="false" customHeight="false" outlineLevel="0" collapsed="false">
      <c r="A7595" s="0" t="s">
        <v>2828</v>
      </c>
    </row>
    <row r="7596" customFormat="false" ht="12.8" hidden="false" customHeight="false" outlineLevel="0" collapsed="false">
      <c r="A7596" s="0" t="s">
        <v>7675</v>
      </c>
    </row>
    <row r="7597" customFormat="false" ht="12.8" hidden="false" customHeight="false" outlineLevel="0" collapsed="false">
      <c r="A7597" s="0" t="s">
        <v>7676</v>
      </c>
    </row>
    <row r="7598" customFormat="false" ht="12.8" hidden="false" customHeight="false" outlineLevel="0" collapsed="false">
      <c r="A7598" s="0" t="s">
        <v>7677</v>
      </c>
    </row>
    <row r="7599" customFormat="false" ht="12.8" hidden="false" customHeight="false" outlineLevel="0" collapsed="false">
      <c r="A7599" s="0" t="s">
        <v>2828</v>
      </c>
    </row>
    <row r="7600" customFormat="false" ht="12.8" hidden="false" customHeight="false" outlineLevel="0" collapsed="false">
      <c r="A7600" s="0" t="s">
        <v>7678</v>
      </c>
    </row>
    <row r="7601" customFormat="false" ht="12.8" hidden="false" customHeight="false" outlineLevel="0" collapsed="false">
      <c r="A7601" s="0" t="s">
        <v>7679</v>
      </c>
    </row>
    <row r="7602" customFormat="false" ht="12.8" hidden="false" customHeight="false" outlineLevel="0" collapsed="false">
      <c r="A7602" s="0" t="s">
        <v>7680</v>
      </c>
    </row>
    <row r="7603" customFormat="false" ht="12.8" hidden="false" customHeight="false" outlineLevel="0" collapsed="false">
      <c r="A7603" s="0" t="s">
        <v>7681</v>
      </c>
    </row>
    <row r="7604" customFormat="false" ht="12.8" hidden="false" customHeight="false" outlineLevel="0" collapsed="false">
      <c r="A7604" s="0" t="s">
        <v>7682</v>
      </c>
    </row>
    <row r="7605" customFormat="false" ht="12.8" hidden="false" customHeight="false" outlineLevel="0" collapsed="false">
      <c r="A7605" s="0" t="s">
        <v>7683</v>
      </c>
    </row>
    <row r="7606" customFormat="false" ht="12.8" hidden="false" customHeight="false" outlineLevel="0" collapsed="false">
      <c r="A7606" s="0" t="s">
        <v>7684</v>
      </c>
    </row>
    <row r="7607" customFormat="false" ht="12.8" hidden="false" customHeight="false" outlineLevel="0" collapsed="false">
      <c r="A7607" s="0" t="s">
        <v>7685</v>
      </c>
    </row>
    <row r="7608" customFormat="false" ht="12.8" hidden="false" customHeight="false" outlineLevel="0" collapsed="false">
      <c r="A7608" s="0" t="s">
        <v>7682</v>
      </c>
    </row>
    <row r="7609" customFormat="false" ht="12.8" hidden="false" customHeight="false" outlineLevel="0" collapsed="false">
      <c r="A7609" s="0" t="s">
        <v>7686</v>
      </c>
    </row>
    <row r="7610" customFormat="false" ht="12.8" hidden="false" customHeight="false" outlineLevel="0" collapsed="false">
      <c r="A7610" s="0" t="s">
        <v>7687</v>
      </c>
    </row>
    <row r="7611" customFormat="false" ht="12.8" hidden="false" customHeight="false" outlineLevel="0" collapsed="false">
      <c r="A7611" s="0" t="s">
        <v>7688</v>
      </c>
    </row>
    <row r="7612" customFormat="false" ht="12.8" hidden="false" customHeight="false" outlineLevel="0" collapsed="false">
      <c r="A7612" s="0" t="s">
        <v>7689</v>
      </c>
    </row>
    <row r="7613" customFormat="false" ht="12.8" hidden="false" customHeight="false" outlineLevel="0" collapsed="false">
      <c r="A7613" s="0" t="s">
        <v>7690</v>
      </c>
    </row>
    <row r="7614" customFormat="false" ht="12.8" hidden="false" customHeight="false" outlineLevel="0" collapsed="false">
      <c r="A7614" s="0" t="s">
        <v>7691</v>
      </c>
    </row>
    <row r="7615" customFormat="false" ht="12.8" hidden="false" customHeight="false" outlineLevel="0" collapsed="false">
      <c r="A7615" s="0" t="s">
        <v>7692</v>
      </c>
    </row>
    <row r="7616" customFormat="false" ht="12.8" hidden="false" customHeight="false" outlineLevel="0" collapsed="false">
      <c r="A7616" s="0" t="s">
        <v>7693</v>
      </c>
    </row>
    <row r="7617" customFormat="false" ht="12.8" hidden="false" customHeight="false" outlineLevel="0" collapsed="false">
      <c r="A7617" s="0" t="s">
        <v>7694</v>
      </c>
    </row>
    <row r="7618" customFormat="false" ht="12.8" hidden="false" customHeight="false" outlineLevel="0" collapsed="false">
      <c r="A7618" s="0" t="s">
        <v>7691</v>
      </c>
    </row>
    <row r="7619" customFormat="false" ht="12.8" hidden="false" customHeight="false" outlineLevel="0" collapsed="false">
      <c r="A7619" s="0" t="s">
        <v>7695</v>
      </c>
    </row>
    <row r="7620" customFormat="false" ht="12.8" hidden="false" customHeight="false" outlineLevel="0" collapsed="false">
      <c r="A7620" s="0" t="s">
        <v>7696</v>
      </c>
    </row>
    <row r="7621" customFormat="false" ht="12.8" hidden="false" customHeight="false" outlineLevel="0" collapsed="false">
      <c r="A7621" s="0" t="s">
        <v>7697</v>
      </c>
    </row>
    <row r="7622" customFormat="false" ht="12.8" hidden="false" customHeight="false" outlineLevel="0" collapsed="false">
      <c r="A7622" s="0" t="s">
        <v>7698</v>
      </c>
    </row>
    <row r="7623" customFormat="false" ht="12.8" hidden="false" customHeight="false" outlineLevel="0" collapsed="false">
      <c r="A7623" s="0" t="s">
        <v>7699</v>
      </c>
    </row>
    <row r="7624" customFormat="false" ht="12.8" hidden="false" customHeight="false" outlineLevel="0" collapsed="false">
      <c r="A7624" s="0" t="s">
        <v>7700</v>
      </c>
    </row>
    <row r="7625" customFormat="false" ht="12.8" hidden="false" customHeight="false" outlineLevel="0" collapsed="false">
      <c r="A7625" s="0" t="s">
        <v>7701</v>
      </c>
    </row>
    <row r="7626" customFormat="false" ht="12.8" hidden="false" customHeight="false" outlineLevel="0" collapsed="false">
      <c r="A7626" s="0" t="s">
        <v>7702</v>
      </c>
    </row>
    <row r="7627" customFormat="false" ht="12.8" hidden="false" customHeight="false" outlineLevel="0" collapsed="false">
      <c r="A7627" s="0" t="s">
        <v>7699</v>
      </c>
    </row>
    <row r="7628" customFormat="false" ht="12.8" hidden="false" customHeight="false" outlineLevel="0" collapsed="false">
      <c r="A7628" s="0" t="s">
        <v>7703</v>
      </c>
    </row>
    <row r="7629" customFormat="false" ht="12.8" hidden="false" customHeight="false" outlineLevel="0" collapsed="false">
      <c r="A7629" s="0" t="s">
        <v>7704</v>
      </c>
    </row>
    <row r="7630" customFormat="false" ht="12.8" hidden="false" customHeight="false" outlineLevel="0" collapsed="false">
      <c r="A7630" s="0" t="s">
        <v>7705</v>
      </c>
    </row>
    <row r="7631" customFormat="false" ht="12.8" hidden="false" customHeight="false" outlineLevel="0" collapsed="false">
      <c r="A7631" s="0" t="s">
        <v>7706</v>
      </c>
    </row>
    <row r="7632" customFormat="false" ht="12.8" hidden="false" customHeight="false" outlineLevel="0" collapsed="false">
      <c r="A7632" s="0" t="s">
        <v>7707</v>
      </c>
    </row>
    <row r="7633" customFormat="false" ht="12.8" hidden="false" customHeight="false" outlineLevel="0" collapsed="false">
      <c r="A7633" s="0" t="s">
        <v>7708</v>
      </c>
    </row>
    <row r="7634" customFormat="false" ht="12.8" hidden="false" customHeight="false" outlineLevel="0" collapsed="false">
      <c r="A7634" s="0" t="s">
        <v>7709</v>
      </c>
    </row>
    <row r="7635" customFormat="false" ht="12.8" hidden="false" customHeight="false" outlineLevel="0" collapsed="false">
      <c r="A7635" s="0" t="s">
        <v>7710</v>
      </c>
    </row>
    <row r="7636" customFormat="false" ht="12.8" hidden="false" customHeight="false" outlineLevel="0" collapsed="false">
      <c r="A7636" s="0" t="s">
        <v>7711</v>
      </c>
    </row>
    <row r="7637" customFormat="false" ht="12.8" hidden="false" customHeight="false" outlineLevel="0" collapsed="false">
      <c r="A7637" s="0" t="s">
        <v>7712</v>
      </c>
    </row>
    <row r="7638" customFormat="false" ht="12.8" hidden="false" customHeight="false" outlineLevel="0" collapsed="false">
      <c r="A7638" s="0" t="s">
        <v>7713</v>
      </c>
    </row>
    <row r="7639" customFormat="false" ht="12.8" hidden="false" customHeight="false" outlineLevel="0" collapsed="false">
      <c r="A7639" s="0" t="s">
        <v>7714</v>
      </c>
    </row>
    <row r="7640" customFormat="false" ht="12.8" hidden="false" customHeight="false" outlineLevel="0" collapsed="false">
      <c r="A7640" s="0" t="s">
        <v>7715</v>
      </c>
    </row>
    <row r="7641" customFormat="false" ht="12.8" hidden="false" customHeight="false" outlineLevel="0" collapsed="false">
      <c r="A7641" s="0" t="s">
        <v>7716</v>
      </c>
    </row>
    <row r="7642" customFormat="false" ht="12.8" hidden="false" customHeight="false" outlineLevel="0" collapsed="false">
      <c r="A7642" s="0" t="s">
        <v>7717</v>
      </c>
    </row>
    <row r="7643" customFormat="false" ht="12.8" hidden="false" customHeight="false" outlineLevel="0" collapsed="false">
      <c r="A7643" s="0" t="s">
        <v>7718</v>
      </c>
    </row>
    <row r="7644" customFormat="false" ht="12.8" hidden="false" customHeight="false" outlineLevel="0" collapsed="false">
      <c r="A7644" s="0" t="s">
        <v>7719</v>
      </c>
    </row>
    <row r="7645" customFormat="false" ht="12.8" hidden="false" customHeight="false" outlineLevel="0" collapsed="false">
      <c r="A7645" s="0" t="s">
        <v>7720</v>
      </c>
    </row>
    <row r="7646" customFormat="false" ht="12.8" hidden="false" customHeight="false" outlineLevel="0" collapsed="false">
      <c r="A7646" s="0" t="s">
        <v>7721</v>
      </c>
    </row>
    <row r="7647" customFormat="false" ht="12.8" hidden="false" customHeight="false" outlineLevel="0" collapsed="false">
      <c r="A7647" s="0" t="s">
        <v>7722</v>
      </c>
    </row>
    <row r="7648" customFormat="false" ht="12.8" hidden="false" customHeight="false" outlineLevel="0" collapsed="false">
      <c r="A7648" s="0" t="s">
        <v>7723</v>
      </c>
    </row>
    <row r="7649" customFormat="false" ht="12.8" hidden="false" customHeight="false" outlineLevel="0" collapsed="false">
      <c r="A7649" s="0" t="s">
        <v>7724</v>
      </c>
    </row>
    <row r="7650" customFormat="false" ht="12.8" hidden="false" customHeight="false" outlineLevel="0" collapsed="false">
      <c r="A7650" s="0" t="s">
        <v>7725</v>
      </c>
    </row>
    <row r="7651" customFormat="false" ht="12.8" hidden="false" customHeight="false" outlineLevel="0" collapsed="false">
      <c r="A7651" s="0" t="s">
        <v>7726</v>
      </c>
    </row>
    <row r="7652" customFormat="false" ht="12.8" hidden="false" customHeight="false" outlineLevel="0" collapsed="false">
      <c r="A7652" s="0" t="s">
        <v>7727</v>
      </c>
    </row>
    <row r="7653" customFormat="false" ht="12.8" hidden="false" customHeight="false" outlineLevel="0" collapsed="false">
      <c r="A7653" s="0" t="s">
        <v>7728</v>
      </c>
    </row>
    <row r="7654" customFormat="false" ht="12.8" hidden="false" customHeight="false" outlineLevel="0" collapsed="false">
      <c r="A7654" s="0" t="s">
        <v>7729</v>
      </c>
    </row>
    <row r="7655" customFormat="false" ht="12.8" hidden="false" customHeight="false" outlineLevel="0" collapsed="false">
      <c r="A7655" s="0" t="s">
        <v>7730</v>
      </c>
    </row>
    <row r="7656" customFormat="false" ht="12.8" hidden="false" customHeight="false" outlineLevel="0" collapsed="false">
      <c r="A7656" s="0" t="s">
        <v>7731</v>
      </c>
    </row>
    <row r="7657" customFormat="false" ht="12.8" hidden="false" customHeight="false" outlineLevel="0" collapsed="false">
      <c r="A7657" s="0" t="s">
        <v>7732</v>
      </c>
    </row>
    <row r="7658" customFormat="false" ht="12.8" hidden="false" customHeight="false" outlineLevel="0" collapsed="false">
      <c r="A7658" s="0" t="s">
        <v>7733</v>
      </c>
    </row>
    <row r="7659" customFormat="false" ht="12.8" hidden="false" customHeight="false" outlineLevel="0" collapsed="false">
      <c r="A7659" s="0" t="s">
        <v>7734</v>
      </c>
    </row>
    <row r="7660" customFormat="false" ht="12.8" hidden="false" customHeight="false" outlineLevel="0" collapsed="false">
      <c r="A7660" s="0" t="s">
        <v>7735</v>
      </c>
    </row>
    <row r="7661" customFormat="false" ht="12.8" hidden="false" customHeight="false" outlineLevel="0" collapsed="false">
      <c r="A7661" s="0" t="s">
        <v>7736</v>
      </c>
    </row>
    <row r="7662" customFormat="false" ht="12.8" hidden="false" customHeight="false" outlineLevel="0" collapsed="false">
      <c r="A7662" s="0" t="s">
        <v>7737</v>
      </c>
    </row>
    <row r="7663" customFormat="false" ht="12.8" hidden="false" customHeight="false" outlineLevel="0" collapsed="false">
      <c r="A7663" s="0" t="s">
        <v>7738</v>
      </c>
    </row>
    <row r="7664" customFormat="false" ht="12.8" hidden="false" customHeight="false" outlineLevel="0" collapsed="false">
      <c r="A7664" s="0" t="s">
        <v>7739</v>
      </c>
    </row>
    <row r="7665" customFormat="false" ht="12.8" hidden="false" customHeight="false" outlineLevel="0" collapsed="false">
      <c r="A7665" s="0" t="s">
        <v>6259</v>
      </c>
    </row>
    <row r="7666" customFormat="false" ht="12.8" hidden="false" customHeight="false" outlineLevel="0" collapsed="false">
      <c r="A7666" s="0" t="s">
        <v>7740</v>
      </c>
    </row>
    <row r="7667" customFormat="false" ht="12.8" hidden="false" customHeight="false" outlineLevel="0" collapsed="false">
      <c r="A7667" s="0" t="s">
        <v>7741</v>
      </c>
    </row>
    <row r="7668" customFormat="false" ht="12.8" hidden="false" customHeight="false" outlineLevel="0" collapsed="false">
      <c r="A7668" s="0" t="s">
        <v>7742</v>
      </c>
    </row>
    <row r="7669" customFormat="false" ht="12.8" hidden="false" customHeight="false" outlineLevel="0" collapsed="false">
      <c r="A7669" s="0" t="s">
        <v>7743</v>
      </c>
    </row>
    <row r="7670" customFormat="false" ht="12.8" hidden="false" customHeight="false" outlineLevel="0" collapsed="false">
      <c r="A7670" s="0" t="s">
        <v>7740</v>
      </c>
    </row>
    <row r="7671" customFormat="false" ht="12.8" hidden="false" customHeight="false" outlineLevel="0" collapsed="false">
      <c r="A7671" s="0" t="s">
        <v>7744</v>
      </c>
    </row>
    <row r="7672" customFormat="false" ht="12.8" hidden="false" customHeight="false" outlineLevel="0" collapsed="false">
      <c r="A7672" s="0" t="s">
        <v>7745</v>
      </c>
    </row>
    <row r="7673" customFormat="false" ht="12.8" hidden="false" customHeight="false" outlineLevel="0" collapsed="false">
      <c r="A7673" s="0" t="s">
        <v>7746</v>
      </c>
      <c r="B7673" s="0" t="s">
        <v>7747</v>
      </c>
    </row>
    <row r="7674" customFormat="false" ht="12.8" hidden="false" customHeight="false" outlineLevel="0" collapsed="false">
      <c r="A7674" s="0" t="s">
        <v>7748</v>
      </c>
    </row>
    <row r="7675" customFormat="false" ht="12.8" hidden="false" customHeight="false" outlineLevel="0" collapsed="false">
      <c r="A7675" s="0" t="s">
        <v>7749</v>
      </c>
    </row>
    <row r="7676" customFormat="false" ht="12.8" hidden="false" customHeight="false" outlineLevel="0" collapsed="false">
      <c r="A7676" s="0" t="s">
        <v>7750</v>
      </c>
    </row>
    <row r="7677" customFormat="false" ht="12.8" hidden="false" customHeight="false" outlineLevel="0" collapsed="false">
      <c r="A7677" s="0" t="s">
        <v>7751</v>
      </c>
    </row>
    <row r="7678" customFormat="false" ht="12.8" hidden="false" customHeight="false" outlineLevel="0" collapsed="false">
      <c r="A7678" s="0" t="s">
        <v>7752</v>
      </c>
    </row>
    <row r="7679" customFormat="false" ht="12.8" hidden="false" customHeight="false" outlineLevel="0" collapsed="false">
      <c r="A7679" s="0" t="s">
        <v>7749</v>
      </c>
    </row>
    <row r="7680" customFormat="false" ht="12.8" hidden="false" customHeight="false" outlineLevel="0" collapsed="false">
      <c r="A7680" s="0" t="s">
        <v>7753</v>
      </c>
    </row>
    <row r="7681" customFormat="false" ht="12.8" hidden="false" customHeight="false" outlineLevel="0" collapsed="false">
      <c r="A7681" s="0" t="s">
        <v>7754</v>
      </c>
    </row>
    <row r="7682" customFormat="false" ht="12.8" hidden="false" customHeight="false" outlineLevel="0" collapsed="false">
      <c r="A7682" s="0" t="s">
        <v>7755</v>
      </c>
    </row>
    <row r="7683" customFormat="false" ht="12.8" hidden="false" customHeight="false" outlineLevel="0" collapsed="false">
      <c r="A7683" s="0" t="s">
        <v>7756</v>
      </c>
    </row>
    <row r="7684" customFormat="false" ht="12.8" hidden="false" customHeight="false" outlineLevel="0" collapsed="false">
      <c r="A7684" s="0" t="s">
        <v>7757</v>
      </c>
    </row>
    <row r="7685" customFormat="false" ht="12.8" hidden="false" customHeight="false" outlineLevel="0" collapsed="false">
      <c r="A7685" s="0" t="s">
        <v>7758</v>
      </c>
    </row>
    <row r="7686" customFormat="false" ht="12.8" hidden="false" customHeight="false" outlineLevel="0" collapsed="false">
      <c r="A7686" s="0" t="s">
        <v>7759</v>
      </c>
    </row>
    <row r="7687" customFormat="false" ht="12.8" hidden="false" customHeight="false" outlineLevel="0" collapsed="false">
      <c r="A7687" s="0" t="s">
        <v>7760</v>
      </c>
    </row>
    <row r="7688" customFormat="false" ht="12.8" hidden="false" customHeight="false" outlineLevel="0" collapsed="false">
      <c r="A7688" s="0" t="s">
        <v>7757</v>
      </c>
    </row>
    <row r="7689" customFormat="false" ht="12.8" hidden="false" customHeight="false" outlineLevel="0" collapsed="false">
      <c r="A7689" s="0" t="s">
        <v>7761</v>
      </c>
    </row>
    <row r="7690" customFormat="false" ht="12.8" hidden="false" customHeight="false" outlineLevel="0" collapsed="false">
      <c r="A7690" s="0" t="s">
        <v>7762</v>
      </c>
    </row>
    <row r="7691" customFormat="false" ht="12.8" hidden="false" customHeight="false" outlineLevel="0" collapsed="false">
      <c r="A7691" s="0" t="s">
        <v>7763</v>
      </c>
    </row>
    <row r="7692" customFormat="false" ht="12.8" hidden="false" customHeight="false" outlineLevel="0" collapsed="false">
      <c r="A7692" s="0" t="s">
        <v>7764</v>
      </c>
    </row>
    <row r="7693" customFormat="false" ht="12.8" hidden="false" customHeight="false" outlineLevel="0" collapsed="false">
      <c r="A7693" s="0" t="s">
        <v>7765</v>
      </c>
    </row>
    <row r="7694" customFormat="false" ht="12.8" hidden="false" customHeight="false" outlineLevel="0" collapsed="false">
      <c r="A7694" s="0" t="s">
        <v>7766</v>
      </c>
    </row>
    <row r="7695" customFormat="false" ht="12.8" hidden="false" customHeight="false" outlineLevel="0" collapsed="false">
      <c r="A7695" s="0" t="s">
        <v>7767</v>
      </c>
    </row>
    <row r="7696" customFormat="false" ht="12.8" hidden="false" customHeight="false" outlineLevel="0" collapsed="false">
      <c r="A7696" s="0" t="s">
        <v>7768</v>
      </c>
    </row>
    <row r="7697" customFormat="false" ht="12.8" hidden="false" customHeight="false" outlineLevel="0" collapsed="false">
      <c r="A7697" s="0" t="s">
        <v>7765</v>
      </c>
    </row>
    <row r="7698" customFormat="false" ht="12.8" hidden="false" customHeight="false" outlineLevel="0" collapsed="false">
      <c r="A7698" s="0" t="s">
        <v>7769</v>
      </c>
    </row>
    <row r="7699" customFormat="false" ht="12.8" hidden="false" customHeight="false" outlineLevel="0" collapsed="false">
      <c r="A7699" s="0" t="s">
        <v>7770</v>
      </c>
    </row>
    <row r="7700" customFormat="false" ht="12.8" hidden="false" customHeight="false" outlineLevel="0" collapsed="false">
      <c r="A7700" s="0" t="s">
        <v>7771</v>
      </c>
    </row>
    <row r="7701" customFormat="false" ht="12.8" hidden="false" customHeight="false" outlineLevel="0" collapsed="false">
      <c r="A7701" s="0" t="s">
        <v>7772</v>
      </c>
    </row>
    <row r="7702" customFormat="false" ht="12.8" hidden="false" customHeight="false" outlineLevel="0" collapsed="false">
      <c r="A7702" s="0" t="s">
        <v>7773</v>
      </c>
    </row>
    <row r="7703" customFormat="false" ht="12.8" hidden="false" customHeight="false" outlineLevel="0" collapsed="false">
      <c r="A7703" s="0" t="s">
        <v>7774</v>
      </c>
    </row>
    <row r="7704" customFormat="false" ht="12.8" hidden="false" customHeight="false" outlineLevel="0" collapsed="false">
      <c r="A7704" s="0" t="s">
        <v>7775</v>
      </c>
    </row>
    <row r="7705" customFormat="false" ht="12.8" hidden="false" customHeight="false" outlineLevel="0" collapsed="false">
      <c r="A7705" s="0" t="s">
        <v>7776</v>
      </c>
    </row>
    <row r="7706" customFormat="false" ht="12.8" hidden="false" customHeight="false" outlineLevel="0" collapsed="false">
      <c r="A7706" s="0" t="s">
        <v>7777</v>
      </c>
    </row>
    <row r="7707" customFormat="false" ht="12.8" hidden="false" customHeight="false" outlineLevel="0" collapsed="false">
      <c r="A7707" s="0" t="s">
        <v>7774</v>
      </c>
    </row>
    <row r="7708" customFormat="false" ht="12.8" hidden="false" customHeight="false" outlineLevel="0" collapsed="false">
      <c r="A7708" s="0" t="s">
        <v>7778</v>
      </c>
    </row>
    <row r="7709" customFormat="false" ht="12.8" hidden="false" customHeight="false" outlineLevel="0" collapsed="false">
      <c r="A7709" s="0" t="s">
        <v>7779</v>
      </c>
    </row>
    <row r="7710" customFormat="false" ht="12.8" hidden="false" customHeight="false" outlineLevel="0" collapsed="false">
      <c r="A7710" s="0" t="s">
        <v>7780</v>
      </c>
    </row>
    <row r="7711" customFormat="false" ht="12.8" hidden="false" customHeight="false" outlineLevel="0" collapsed="false">
      <c r="A7711" s="0" t="s">
        <v>7781</v>
      </c>
    </row>
    <row r="7712" customFormat="false" ht="12.8" hidden="false" customHeight="false" outlineLevel="0" collapsed="false">
      <c r="A7712" s="0" t="s">
        <v>7782</v>
      </c>
    </row>
    <row r="7713" customFormat="false" ht="12.8" hidden="false" customHeight="false" outlineLevel="0" collapsed="false">
      <c r="A7713" s="0" t="s">
        <v>7783</v>
      </c>
    </row>
    <row r="7714" customFormat="false" ht="12.8" hidden="false" customHeight="false" outlineLevel="0" collapsed="false">
      <c r="A7714" s="0" t="s">
        <v>7784</v>
      </c>
    </row>
    <row r="7715" customFormat="false" ht="12.8" hidden="false" customHeight="false" outlineLevel="0" collapsed="false">
      <c r="A7715" s="0" t="s">
        <v>7785</v>
      </c>
    </row>
    <row r="7716" customFormat="false" ht="12.8" hidden="false" customHeight="false" outlineLevel="0" collapsed="false">
      <c r="A7716" s="0" t="s">
        <v>7782</v>
      </c>
    </row>
    <row r="7717" customFormat="false" ht="12.8" hidden="false" customHeight="false" outlineLevel="0" collapsed="false">
      <c r="A7717" s="0" t="s">
        <v>7786</v>
      </c>
    </row>
    <row r="7718" customFormat="false" ht="12.8" hidden="false" customHeight="false" outlineLevel="0" collapsed="false">
      <c r="A7718" s="0" t="s">
        <v>7787</v>
      </c>
    </row>
    <row r="7719" customFormat="false" ht="12.8" hidden="false" customHeight="false" outlineLevel="0" collapsed="false">
      <c r="A7719" s="0" t="s">
        <v>7788</v>
      </c>
    </row>
    <row r="7720" customFormat="false" ht="12.8" hidden="false" customHeight="false" outlineLevel="0" collapsed="false">
      <c r="A7720" s="0" t="s">
        <v>7789</v>
      </c>
    </row>
    <row r="7721" customFormat="false" ht="12.8" hidden="false" customHeight="false" outlineLevel="0" collapsed="false">
      <c r="A7721" s="0" t="s">
        <v>7790</v>
      </c>
    </row>
    <row r="7722" customFormat="false" ht="12.8" hidden="false" customHeight="false" outlineLevel="0" collapsed="false">
      <c r="A7722" s="0" t="s">
        <v>7791</v>
      </c>
    </row>
    <row r="7723" customFormat="false" ht="12.8" hidden="false" customHeight="false" outlineLevel="0" collapsed="false">
      <c r="A7723" s="0" t="s">
        <v>7792</v>
      </c>
    </row>
    <row r="7724" customFormat="false" ht="12.8" hidden="false" customHeight="false" outlineLevel="0" collapsed="false">
      <c r="A7724" s="0" t="s">
        <v>7793</v>
      </c>
    </row>
    <row r="7725" customFormat="false" ht="12.8" hidden="false" customHeight="false" outlineLevel="0" collapsed="false">
      <c r="A7725" s="0" t="s">
        <v>7790</v>
      </c>
    </row>
    <row r="7726" customFormat="false" ht="12.8" hidden="false" customHeight="false" outlineLevel="0" collapsed="false">
      <c r="A7726" s="0" t="s">
        <v>7794</v>
      </c>
    </row>
    <row r="7727" customFormat="false" ht="12.8" hidden="false" customHeight="false" outlineLevel="0" collapsed="false">
      <c r="A7727" s="0" t="s">
        <v>7795</v>
      </c>
    </row>
    <row r="7728" customFormat="false" ht="12.8" hidden="false" customHeight="false" outlineLevel="0" collapsed="false">
      <c r="A7728" s="0" t="s">
        <v>7796</v>
      </c>
    </row>
    <row r="7729" customFormat="false" ht="12.8" hidden="false" customHeight="false" outlineLevel="0" collapsed="false">
      <c r="A7729" s="0" t="s">
        <v>7797</v>
      </c>
    </row>
    <row r="7730" customFormat="false" ht="12.8" hidden="false" customHeight="false" outlineLevel="0" collapsed="false">
      <c r="A7730" s="0" t="s">
        <v>168</v>
      </c>
    </row>
    <row r="7731" customFormat="false" ht="12.8" hidden="false" customHeight="false" outlineLevel="0" collapsed="false">
      <c r="A7731" s="0" t="s">
        <v>7798</v>
      </c>
    </row>
    <row r="7732" customFormat="false" ht="12.8" hidden="false" customHeight="false" outlineLevel="0" collapsed="false">
      <c r="A7732" s="0" t="s">
        <v>7799</v>
      </c>
    </row>
    <row r="7733" customFormat="false" ht="12.8" hidden="false" customHeight="false" outlineLevel="0" collapsed="false">
      <c r="A7733" s="0" t="s">
        <v>7800</v>
      </c>
    </row>
    <row r="7734" customFormat="false" ht="12.8" hidden="false" customHeight="false" outlineLevel="0" collapsed="false">
      <c r="A7734" s="0" t="s">
        <v>7801</v>
      </c>
    </row>
    <row r="7735" customFormat="false" ht="12.8" hidden="false" customHeight="false" outlineLevel="0" collapsed="false">
      <c r="A7735" s="0" t="s">
        <v>7798</v>
      </c>
    </row>
    <row r="7736" customFormat="false" ht="12.8" hidden="false" customHeight="false" outlineLevel="0" collapsed="false">
      <c r="A7736" s="0" t="s">
        <v>7802</v>
      </c>
    </row>
    <row r="7737" customFormat="false" ht="12.8" hidden="false" customHeight="false" outlineLevel="0" collapsed="false">
      <c r="A7737" s="0" t="s">
        <v>7803</v>
      </c>
    </row>
    <row r="7738" customFormat="false" ht="12.8" hidden="false" customHeight="false" outlineLevel="0" collapsed="false">
      <c r="A7738" s="0" t="s">
        <v>7804</v>
      </c>
    </row>
    <row r="7739" customFormat="false" ht="12.8" hidden="false" customHeight="false" outlineLevel="0" collapsed="false">
      <c r="A7739" s="0" t="s">
        <v>7805</v>
      </c>
    </row>
    <row r="7740" customFormat="false" ht="12.8" hidden="false" customHeight="false" outlineLevel="0" collapsed="false">
      <c r="A7740" s="0" t="s">
        <v>7806</v>
      </c>
    </row>
    <row r="7741" customFormat="false" ht="12.8" hidden="false" customHeight="false" outlineLevel="0" collapsed="false">
      <c r="A7741" s="0" t="s">
        <v>7807</v>
      </c>
    </row>
    <row r="7742" customFormat="false" ht="12.8" hidden="false" customHeight="false" outlineLevel="0" collapsed="false">
      <c r="A7742" s="0" t="s">
        <v>7808</v>
      </c>
    </row>
    <row r="7743" customFormat="false" ht="12.8" hidden="false" customHeight="false" outlineLevel="0" collapsed="false">
      <c r="A7743" s="0" t="s">
        <v>7809</v>
      </c>
    </row>
    <row r="7744" customFormat="false" ht="12.8" hidden="false" customHeight="false" outlineLevel="0" collapsed="false">
      <c r="A7744" s="0" t="s">
        <v>7806</v>
      </c>
    </row>
    <row r="7745" customFormat="false" ht="12.8" hidden="false" customHeight="false" outlineLevel="0" collapsed="false">
      <c r="A7745" s="0" t="s">
        <v>7810</v>
      </c>
    </row>
    <row r="7746" customFormat="false" ht="12.8" hidden="false" customHeight="false" outlineLevel="0" collapsed="false">
      <c r="A7746" s="0" t="s">
        <v>7811</v>
      </c>
    </row>
    <row r="7747" customFormat="false" ht="12.8" hidden="false" customHeight="false" outlineLevel="0" collapsed="false">
      <c r="A7747" s="0" t="s">
        <v>7812</v>
      </c>
    </row>
    <row r="7748" customFormat="false" ht="12.8" hidden="false" customHeight="false" outlineLevel="0" collapsed="false">
      <c r="A7748" s="0" t="s">
        <v>7813</v>
      </c>
    </row>
    <row r="7749" customFormat="false" ht="12.8" hidden="false" customHeight="false" outlineLevel="0" collapsed="false">
      <c r="A7749" s="0" t="s">
        <v>7814</v>
      </c>
    </row>
    <row r="7750" customFormat="false" ht="12.8" hidden="false" customHeight="false" outlineLevel="0" collapsed="false">
      <c r="A7750" s="0" t="s">
        <v>7815</v>
      </c>
    </row>
    <row r="7751" customFormat="false" ht="12.8" hidden="false" customHeight="false" outlineLevel="0" collapsed="false">
      <c r="A7751" s="0" t="s">
        <v>7816</v>
      </c>
    </row>
    <row r="7752" customFormat="false" ht="12.8" hidden="false" customHeight="false" outlineLevel="0" collapsed="false">
      <c r="A7752" s="0" t="s">
        <v>7817</v>
      </c>
    </row>
    <row r="7753" customFormat="false" ht="12.8" hidden="false" customHeight="false" outlineLevel="0" collapsed="false">
      <c r="A7753" s="0" t="s">
        <v>7818</v>
      </c>
      <c r="B7753" s="0" t="s">
        <v>7819</v>
      </c>
    </row>
    <row r="7754" customFormat="false" ht="12.8" hidden="false" customHeight="false" outlineLevel="0" collapsed="false">
      <c r="A7754" s="0" t="s">
        <v>7815</v>
      </c>
    </row>
    <row r="7755" customFormat="false" ht="12.8" hidden="false" customHeight="false" outlineLevel="0" collapsed="false">
      <c r="A7755" s="0" t="s">
        <v>7820</v>
      </c>
    </row>
    <row r="7756" customFormat="false" ht="12.8" hidden="false" customHeight="false" outlineLevel="0" collapsed="false">
      <c r="A7756" s="0" t="s">
        <v>7821</v>
      </c>
    </row>
    <row r="7757" customFormat="false" ht="12.8" hidden="false" customHeight="false" outlineLevel="0" collapsed="false">
      <c r="A7757" s="0" t="s">
        <v>7822</v>
      </c>
    </row>
    <row r="7758" customFormat="false" ht="12.8" hidden="false" customHeight="false" outlineLevel="0" collapsed="false">
      <c r="A7758" s="0" t="s">
        <v>7823</v>
      </c>
    </row>
    <row r="7759" customFormat="false" ht="12.8" hidden="false" customHeight="false" outlineLevel="0" collapsed="false">
      <c r="A7759" s="0" t="s">
        <v>168</v>
      </c>
    </row>
    <row r="7760" customFormat="false" ht="12.8" hidden="false" customHeight="false" outlineLevel="0" collapsed="false">
      <c r="A7760" s="0" t="s">
        <v>7824</v>
      </c>
    </row>
    <row r="7761" customFormat="false" ht="12.8" hidden="false" customHeight="false" outlineLevel="0" collapsed="false">
      <c r="A7761" s="0" t="s">
        <v>7825</v>
      </c>
    </row>
    <row r="7762" customFormat="false" ht="12.8" hidden="false" customHeight="false" outlineLevel="0" collapsed="false">
      <c r="A7762" s="0" t="s">
        <v>7826</v>
      </c>
    </row>
    <row r="7763" customFormat="false" ht="12.8" hidden="false" customHeight="false" outlineLevel="0" collapsed="false">
      <c r="A7763" s="0" t="s">
        <v>7827</v>
      </c>
    </row>
    <row r="7764" customFormat="false" ht="12.8" hidden="false" customHeight="false" outlineLevel="0" collapsed="false">
      <c r="A7764" s="0" t="s">
        <v>7824</v>
      </c>
    </row>
    <row r="7765" customFormat="false" ht="12.8" hidden="false" customHeight="false" outlineLevel="0" collapsed="false">
      <c r="A7765" s="0" t="s">
        <v>7828</v>
      </c>
    </row>
    <row r="7766" customFormat="false" ht="12.8" hidden="false" customHeight="false" outlineLevel="0" collapsed="false">
      <c r="A7766" s="0" t="s">
        <v>7829</v>
      </c>
    </row>
    <row r="7767" customFormat="false" ht="12.8" hidden="false" customHeight="false" outlineLevel="0" collapsed="false">
      <c r="A7767" s="0" t="s">
        <v>7830</v>
      </c>
    </row>
    <row r="7768" customFormat="false" ht="12.8" hidden="false" customHeight="false" outlineLevel="0" collapsed="false">
      <c r="A7768" s="0" t="s">
        <v>7831</v>
      </c>
    </row>
    <row r="7769" customFormat="false" ht="12.8" hidden="false" customHeight="false" outlineLevel="0" collapsed="false">
      <c r="A7769" s="0" t="s">
        <v>7832</v>
      </c>
    </row>
    <row r="7770" customFormat="false" ht="12.8" hidden="false" customHeight="false" outlineLevel="0" collapsed="false">
      <c r="A7770" s="0" t="s">
        <v>7833</v>
      </c>
    </row>
    <row r="7771" customFormat="false" ht="12.8" hidden="false" customHeight="false" outlineLevel="0" collapsed="false">
      <c r="A7771" s="0" t="s">
        <v>7834</v>
      </c>
    </row>
    <row r="7772" customFormat="false" ht="12.8" hidden="false" customHeight="false" outlineLevel="0" collapsed="false">
      <c r="A7772" s="0" t="s">
        <v>7835</v>
      </c>
    </row>
    <row r="7773" customFormat="false" ht="12.8" hidden="false" customHeight="false" outlineLevel="0" collapsed="false">
      <c r="A7773" s="0" t="s">
        <v>7836</v>
      </c>
    </row>
    <row r="7774" customFormat="false" ht="12.8" hidden="false" customHeight="false" outlineLevel="0" collapsed="false">
      <c r="A7774" s="0" t="s">
        <v>7833</v>
      </c>
    </row>
    <row r="7775" customFormat="false" ht="12.8" hidden="false" customHeight="false" outlineLevel="0" collapsed="false">
      <c r="A7775" s="0" t="s">
        <v>7837</v>
      </c>
    </row>
    <row r="7776" customFormat="false" ht="12.8" hidden="false" customHeight="false" outlineLevel="0" collapsed="false">
      <c r="A7776" s="0" t="s">
        <v>7838</v>
      </c>
    </row>
    <row r="7777" customFormat="false" ht="12.8" hidden="false" customHeight="false" outlineLevel="0" collapsed="false">
      <c r="A7777" s="0" t="s">
        <v>7839</v>
      </c>
    </row>
    <row r="7778" customFormat="false" ht="12.8" hidden="false" customHeight="false" outlineLevel="0" collapsed="false">
      <c r="A7778" s="0" t="s">
        <v>7840</v>
      </c>
    </row>
    <row r="7779" customFormat="false" ht="12.8" hidden="false" customHeight="false" outlineLevel="0" collapsed="false">
      <c r="A7779" s="0" t="s">
        <v>7841</v>
      </c>
    </row>
    <row r="7780" customFormat="false" ht="12.8" hidden="false" customHeight="false" outlineLevel="0" collapsed="false">
      <c r="A7780" s="0" t="s">
        <v>7842</v>
      </c>
    </row>
    <row r="7781" customFormat="false" ht="12.8" hidden="false" customHeight="false" outlineLevel="0" collapsed="false">
      <c r="A7781" s="0" t="s">
        <v>7843</v>
      </c>
    </row>
    <row r="7782" customFormat="false" ht="12.8" hidden="false" customHeight="false" outlineLevel="0" collapsed="false">
      <c r="A7782" s="0" t="s">
        <v>7844</v>
      </c>
    </row>
    <row r="7783" customFormat="false" ht="12.8" hidden="false" customHeight="false" outlineLevel="0" collapsed="false">
      <c r="A7783" s="0" t="s">
        <v>7841</v>
      </c>
    </row>
    <row r="7784" customFormat="false" ht="12.8" hidden="false" customHeight="false" outlineLevel="0" collapsed="false">
      <c r="A7784" s="0" t="s">
        <v>7845</v>
      </c>
    </row>
    <row r="7785" customFormat="false" ht="12.8" hidden="false" customHeight="false" outlineLevel="0" collapsed="false">
      <c r="A7785" s="0" t="s">
        <v>7846</v>
      </c>
    </row>
    <row r="7786" customFormat="false" ht="12.8" hidden="false" customHeight="false" outlineLevel="0" collapsed="false">
      <c r="A7786" s="0" t="s">
        <v>7847</v>
      </c>
    </row>
    <row r="7787" customFormat="false" ht="12.8" hidden="false" customHeight="false" outlineLevel="0" collapsed="false">
      <c r="A7787" s="0" t="s">
        <v>7848</v>
      </c>
    </row>
    <row r="7788" customFormat="false" ht="12.8" hidden="false" customHeight="false" outlineLevel="0" collapsed="false">
      <c r="A7788" s="0" t="s">
        <v>7849</v>
      </c>
    </row>
    <row r="7789" customFormat="false" ht="12.8" hidden="false" customHeight="false" outlineLevel="0" collapsed="false">
      <c r="A7789" s="0" t="s">
        <v>7850</v>
      </c>
    </row>
    <row r="7790" customFormat="false" ht="12.8" hidden="false" customHeight="false" outlineLevel="0" collapsed="false">
      <c r="A7790" s="0" t="s">
        <v>7851</v>
      </c>
    </row>
    <row r="7791" customFormat="false" ht="12.8" hidden="false" customHeight="false" outlineLevel="0" collapsed="false">
      <c r="A7791" s="0" t="s">
        <v>7852</v>
      </c>
    </row>
    <row r="7792" customFormat="false" ht="12.8" hidden="false" customHeight="false" outlineLevel="0" collapsed="false">
      <c r="A7792" s="0" t="s">
        <v>7849</v>
      </c>
    </row>
    <row r="7793" customFormat="false" ht="12.8" hidden="false" customHeight="false" outlineLevel="0" collapsed="false">
      <c r="A7793" s="0" t="s">
        <v>7853</v>
      </c>
    </row>
    <row r="7794" customFormat="false" ht="12.8" hidden="false" customHeight="false" outlineLevel="0" collapsed="false">
      <c r="A7794" s="0" t="s">
        <v>7854</v>
      </c>
    </row>
    <row r="7795" customFormat="false" ht="12.8" hidden="false" customHeight="false" outlineLevel="0" collapsed="false">
      <c r="A7795" s="0" t="s">
        <v>7855</v>
      </c>
    </row>
    <row r="7796" customFormat="false" ht="12.8" hidden="false" customHeight="false" outlineLevel="0" collapsed="false">
      <c r="A7796" s="0" t="s">
        <v>7856</v>
      </c>
    </row>
    <row r="7797" customFormat="false" ht="12.8" hidden="false" customHeight="false" outlineLevel="0" collapsed="false">
      <c r="A7797" s="0" t="s">
        <v>7857</v>
      </c>
    </row>
    <row r="7798" customFormat="false" ht="12.8" hidden="false" customHeight="false" outlineLevel="0" collapsed="false">
      <c r="A7798" s="0" t="s">
        <v>7858</v>
      </c>
    </row>
    <row r="7799" customFormat="false" ht="12.8" hidden="false" customHeight="false" outlineLevel="0" collapsed="false">
      <c r="A7799" s="0" t="s">
        <v>7859</v>
      </c>
    </row>
    <row r="7800" customFormat="false" ht="12.8" hidden="false" customHeight="false" outlineLevel="0" collapsed="false">
      <c r="A7800" s="0" t="s">
        <v>7860</v>
      </c>
    </row>
    <row r="7801" customFormat="false" ht="12.8" hidden="false" customHeight="false" outlineLevel="0" collapsed="false">
      <c r="A7801" s="0" t="s">
        <v>7857</v>
      </c>
    </row>
    <row r="7802" customFormat="false" ht="12.8" hidden="false" customHeight="false" outlineLevel="0" collapsed="false">
      <c r="A7802" s="0" t="s">
        <v>7861</v>
      </c>
    </row>
    <row r="7803" customFormat="false" ht="12.8" hidden="false" customHeight="false" outlineLevel="0" collapsed="false">
      <c r="A7803" s="0" t="s">
        <v>7862</v>
      </c>
    </row>
    <row r="7804" customFormat="false" ht="12.8" hidden="false" customHeight="false" outlineLevel="0" collapsed="false">
      <c r="A7804" s="0" t="s">
        <v>7863</v>
      </c>
    </row>
    <row r="7805" customFormat="false" ht="12.8" hidden="false" customHeight="false" outlineLevel="0" collapsed="false">
      <c r="A7805" s="0" t="s">
        <v>7864</v>
      </c>
    </row>
    <row r="7806" customFormat="false" ht="12.8" hidden="false" customHeight="false" outlineLevel="0" collapsed="false">
      <c r="A7806" s="0" t="s">
        <v>7865</v>
      </c>
    </row>
    <row r="7807" customFormat="false" ht="12.8" hidden="false" customHeight="false" outlineLevel="0" collapsed="false">
      <c r="A7807" s="0" t="s">
        <v>7866</v>
      </c>
    </row>
    <row r="7808" customFormat="false" ht="12.8" hidden="false" customHeight="false" outlineLevel="0" collapsed="false">
      <c r="A7808" s="0" t="s">
        <v>7867</v>
      </c>
    </row>
    <row r="7809" customFormat="false" ht="12.8" hidden="false" customHeight="false" outlineLevel="0" collapsed="false">
      <c r="A7809" s="0" t="s">
        <v>7868</v>
      </c>
    </row>
    <row r="7810" customFormat="false" ht="12.8" hidden="false" customHeight="false" outlineLevel="0" collapsed="false">
      <c r="A7810" s="0" t="s">
        <v>7865</v>
      </c>
    </row>
    <row r="7811" customFormat="false" ht="12.8" hidden="false" customHeight="false" outlineLevel="0" collapsed="false">
      <c r="A7811" s="0" t="s">
        <v>7869</v>
      </c>
    </row>
    <row r="7812" customFormat="false" ht="12.8" hidden="false" customHeight="false" outlineLevel="0" collapsed="false">
      <c r="A7812" s="0" t="s">
        <v>7870</v>
      </c>
    </row>
    <row r="7813" customFormat="false" ht="12.8" hidden="false" customHeight="false" outlineLevel="0" collapsed="false">
      <c r="A7813" s="0" t="s">
        <v>6330</v>
      </c>
    </row>
    <row r="7814" customFormat="false" ht="12.8" hidden="false" customHeight="false" outlineLevel="0" collapsed="false">
      <c r="A7814" s="0" t="s">
        <v>7871</v>
      </c>
    </row>
    <row r="7815" customFormat="false" ht="12.8" hidden="false" customHeight="false" outlineLevel="0" collapsed="false">
      <c r="A7815" s="0" t="s">
        <v>7872</v>
      </c>
    </row>
    <row r="7816" customFormat="false" ht="12.8" hidden="false" customHeight="false" outlineLevel="0" collapsed="false">
      <c r="A7816" s="0" t="s">
        <v>2228</v>
      </c>
    </row>
    <row r="7817" customFormat="false" ht="12.8" hidden="false" customHeight="false" outlineLevel="0" collapsed="false">
      <c r="A7817" s="0" t="s">
        <v>7873</v>
      </c>
    </row>
    <row r="7818" customFormat="false" ht="12.8" hidden="false" customHeight="false" outlineLevel="0" collapsed="false">
      <c r="A7818" s="0" t="s">
        <v>7874</v>
      </c>
    </row>
    <row r="7819" customFormat="false" ht="12.8" hidden="false" customHeight="false" outlineLevel="0" collapsed="false">
      <c r="A7819" s="0" t="s">
        <v>7875</v>
      </c>
    </row>
    <row r="7820" customFormat="false" ht="12.8" hidden="false" customHeight="false" outlineLevel="0" collapsed="false">
      <c r="A7820" s="0" t="s">
        <v>2228</v>
      </c>
    </row>
    <row r="7821" customFormat="false" ht="12.8" hidden="false" customHeight="false" outlineLevel="0" collapsed="false">
      <c r="A7821" s="0" t="s">
        <v>7876</v>
      </c>
    </row>
    <row r="7822" customFormat="false" ht="12.8" hidden="false" customHeight="false" outlineLevel="0" collapsed="false">
      <c r="A7822" s="0" t="s">
        <v>7877</v>
      </c>
    </row>
    <row r="7823" customFormat="false" ht="12.8" hidden="false" customHeight="false" outlineLevel="0" collapsed="false">
      <c r="A7823" s="0" t="s">
        <v>7878</v>
      </c>
    </row>
    <row r="7824" customFormat="false" ht="12.8" hidden="false" customHeight="false" outlineLevel="0" collapsed="false">
      <c r="A7824" s="0" t="s">
        <v>7879</v>
      </c>
    </row>
    <row r="7825" customFormat="false" ht="12.8" hidden="false" customHeight="false" outlineLevel="0" collapsed="false">
      <c r="A7825" s="0" t="s">
        <v>7880</v>
      </c>
    </row>
    <row r="7826" customFormat="false" ht="12.8" hidden="false" customHeight="false" outlineLevel="0" collapsed="false">
      <c r="A7826" s="0" t="s">
        <v>7881</v>
      </c>
    </row>
    <row r="7827" customFormat="false" ht="12.8" hidden="false" customHeight="false" outlineLevel="0" collapsed="false">
      <c r="A7827" s="0" t="s">
        <v>7882</v>
      </c>
    </row>
    <row r="7828" customFormat="false" ht="12.8" hidden="false" customHeight="false" outlineLevel="0" collapsed="false">
      <c r="A7828" s="0" t="s">
        <v>7883</v>
      </c>
    </row>
    <row r="7829" customFormat="false" ht="12.8" hidden="false" customHeight="false" outlineLevel="0" collapsed="false">
      <c r="A7829" s="0" t="s">
        <v>7880</v>
      </c>
    </row>
    <row r="7830" customFormat="false" ht="12.8" hidden="false" customHeight="false" outlineLevel="0" collapsed="false">
      <c r="A7830" s="0" t="s">
        <v>7884</v>
      </c>
    </row>
    <row r="7831" customFormat="false" ht="12.8" hidden="false" customHeight="false" outlineLevel="0" collapsed="false">
      <c r="A7831" s="0" t="s">
        <v>7885</v>
      </c>
    </row>
    <row r="7832" customFormat="false" ht="12.8" hidden="false" customHeight="false" outlineLevel="0" collapsed="false">
      <c r="A7832" s="0" t="s">
        <v>7886</v>
      </c>
    </row>
    <row r="7833" customFormat="false" ht="12.8" hidden="false" customHeight="false" outlineLevel="0" collapsed="false">
      <c r="A7833" s="0" t="s">
        <v>7887</v>
      </c>
    </row>
    <row r="7834" customFormat="false" ht="12.8" hidden="false" customHeight="false" outlineLevel="0" collapsed="false">
      <c r="A7834" s="0" t="s">
        <v>7888</v>
      </c>
    </row>
    <row r="7835" customFormat="false" ht="12.8" hidden="false" customHeight="false" outlineLevel="0" collapsed="false">
      <c r="A7835" s="0" t="s">
        <v>7889</v>
      </c>
    </row>
    <row r="7836" customFormat="false" ht="12.8" hidden="false" customHeight="false" outlineLevel="0" collapsed="false">
      <c r="A7836" s="0" t="s">
        <v>7890</v>
      </c>
    </row>
    <row r="7837" customFormat="false" ht="12.8" hidden="false" customHeight="false" outlineLevel="0" collapsed="false">
      <c r="A7837" s="0" t="s">
        <v>7891</v>
      </c>
    </row>
    <row r="7838" customFormat="false" ht="12.8" hidden="false" customHeight="false" outlineLevel="0" collapsed="false">
      <c r="A7838" s="0" t="s">
        <v>7888</v>
      </c>
    </row>
    <row r="7839" customFormat="false" ht="12.8" hidden="false" customHeight="false" outlineLevel="0" collapsed="false">
      <c r="A7839" s="0" t="s">
        <v>7892</v>
      </c>
    </row>
    <row r="7840" customFormat="false" ht="12.8" hidden="false" customHeight="false" outlineLevel="0" collapsed="false">
      <c r="A7840" s="0" t="s">
        <v>7893</v>
      </c>
    </row>
    <row r="7841" customFormat="false" ht="12.8" hidden="false" customHeight="false" outlineLevel="0" collapsed="false">
      <c r="A7841" s="0" t="s">
        <v>7894</v>
      </c>
    </row>
    <row r="7842" customFormat="false" ht="12.8" hidden="false" customHeight="false" outlineLevel="0" collapsed="false">
      <c r="A7842" s="0" t="s">
        <v>7895</v>
      </c>
    </row>
    <row r="7843" customFormat="false" ht="12.8" hidden="false" customHeight="false" outlineLevel="0" collapsed="false">
      <c r="A7843" s="0" t="s">
        <v>7896</v>
      </c>
    </row>
    <row r="7844" customFormat="false" ht="12.8" hidden="false" customHeight="false" outlineLevel="0" collapsed="false">
      <c r="A7844" s="0" t="s">
        <v>7897</v>
      </c>
    </row>
    <row r="7845" customFormat="false" ht="12.8" hidden="false" customHeight="false" outlineLevel="0" collapsed="false">
      <c r="A7845" s="0" t="s">
        <v>7898</v>
      </c>
    </row>
    <row r="7846" customFormat="false" ht="12.8" hidden="false" customHeight="false" outlineLevel="0" collapsed="false">
      <c r="A7846" s="0" t="s">
        <v>7899</v>
      </c>
    </row>
    <row r="7847" customFormat="false" ht="12.8" hidden="false" customHeight="false" outlineLevel="0" collapsed="false">
      <c r="A7847" s="0" t="s">
        <v>7896</v>
      </c>
    </row>
    <row r="7848" customFormat="false" ht="12.8" hidden="false" customHeight="false" outlineLevel="0" collapsed="false">
      <c r="A7848" s="0" t="s">
        <v>7900</v>
      </c>
    </row>
    <row r="7849" customFormat="false" ht="12.8" hidden="false" customHeight="false" outlineLevel="0" collapsed="false">
      <c r="A7849" s="0" t="s">
        <v>7901</v>
      </c>
    </row>
    <row r="7850" customFormat="false" ht="12.8" hidden="false" customHeight="false" outlineLevel="0" collapsed="false">
      <c r="A7850" s="0" t="s">
        <v>7902</v>
      </c>
    </row>
    <row r="7851" customFormat="false" ht="12.8" hidden="false" customHeight="false" outlineLevel="0" collapsed="false">
      <c r="A7851" s="0" t="s">
        <v>7903</v>
      </c>
    </row>
    <row r="7852" customFormat="false" ht="12.8" hidden="false" customHeight="false" outlineLevel="0" collapsed="false">
      <c r="A7852" s="0" t="s">
        <v>7904</v>
      </c>
    </row>
    <row r="7853" customFormat="false" ht="12.8" hidden="false" customHeight="false" outlineLevel="0" collapsed="false">
      <c r="A7853" s="0" t="s">
        <v>7905</v>
      </c>
    </row>
    <row r="7854" customFormat="false" ht="12.8" hidden="false" customHeight="false" outlineLevel="0" collapsed="false">
      <c r="A7854" s="0" t="s">
        <v>7906</v>
      </c>
    </row>
    <row r="7855" customFormat="false" ht="12.8" hidden="false" customHeight="false" outlineLevel="0" collapsed="false">
      <c r="A7855" s="0" t="s">
        <v>7907</v>
      </c>
      <c r="B7855" s="0" t="s">
        <v>7908</v>
      </c>
    </row>
    <row r="7856" customFormat="false" ht="12.8" hidden="false" customHeight="false" outlineLevel="0" collapsed="false">
      <c r="A7856" s="0" t="s">
        <v>7904</v>
      </c>
    </row>
    <row r="7857" customFormat="false" ht="12.8" hidden="false" customHeight="false" outlineLevel="0" collapsed="false">
      <c r="A7857" s="0" t="s">
        <v>7909</v>
      </c>
    </row>
    <row r="7858" customFormat="false" ht="12.8" hidden="false" customHeight="false" outlineLevel="0" collapsed="false">
      <c r="A7858" s="0" t="s">
        <v>7910</v>
      </c>
    </row>
    <row r="7859" customFormat="false" ht="12.8" hidden="false" customHeight="false" outlineLevel="0" collapsed="false">
      <c r="A7859" s="0" t="s">
        <v>7911</v>
      </c>
    </row>
    <row r="7860" customFormat="false" ht="12.8" hidden="false" customHeight="false" outlineLevel="0" collapsed="false">
      <c r="A7860" s="0" t="s">
        <v>7912</v>
      </c>
    </row>
    <row r="7861" customFormat="false" ht="12.8" hidden="false" customHeight="false" outlineLevel="0" collapsed="false">
      <c r="A7861" s="0" t="s">
        <v>7913</v>
      </c>
    </row>
    <row r="7862" customFormat="false" ht="12.8" hidden="false" customHeight="false" outlineLevel="0" collapsed="false">
      <c r="A7862" s="0" t="s">
        <v>7914</v>
      </c>
    </row>
    <row r="7863" customFormat="false" ht="12.8" hidden="false" customHeight="false" outlineLevel="0" collapsed="false">
      <c r="A7863" s="0" t="s">
        <v>7915</v>
      </c>
    </row>
    <row r="7864" customFormat="false" ht="12.8" hidden="false" customHeight="false" outlineLevel="0" collapsed="false">
      <c r="A7864" s="0" t="s">
        <v>7916</v>
      </c>
    </row>
    <row r="7865" customFormat="false" ht="12.8" hidden="false" customHeight="false" outlineLevel="0" collapsed="false">
      <c r="A7865" s="0" t="s">
        <v>7913</v>
      </c>
    </row>
    <row r="7866" customFormat="false" ht="12.8" hidden="false" customHeight="false" outlineLevel="0" collapsed="false">
      <c r="A7866" s="0" t="s">
        <v>7917</v>
      </c>
    </row>
    <row r="7867" customFormat="false" ht="12.8" hidden="false" customHeight="false" outlineLevel="0" collapsed="false">
      <c r="A7867" s="0" t="s">
        <v>7918</v>
      </c>
    </row>
    <row r="7868" customFormat="false" ht="12.8" hidden="false" customHeight="false" outlineLevel="0" collapsed="false">
      <c r="A7868" s="0" t="s">
        <v>7919</v>
      </c>
    </row>
    <row r="7869" customFormat="false" ht="12.8" hidden="false" customHeight="false" outlineLevel="0" collapsed="false">
      <c r="A7869" s="0" t="s">
        <v>7920</v>
      </c>
    </row>
    <row r="7870" customFormat="false" ht="12.8" hidden="false" customHeight="false" outlineLevel="0" collapsed="false">
      <c r="A7870" s="0" t="s">
        <v>7921</v>
      </c>
    </row>
    <row r="7871" customFormat="false" ht="12.8" hidden="false" customHeight="false" outlineLevel="0" collapsed="false">
      <c r="A7871" s="0" t="s">
        <v>7922</v>
      </c>
    </row>
    <row r="7872" customFormat="false" ht="12.8" hidden="false" customHeight="false" outlineLevel="0" collapsed="false">
      <c r="A7872" s="0" t="s">
        <v>7923</v>
      </c>
    </row>
    <row r="7873" customFormat="false" ht="12.8" hidden="false" customHeight="false" outlineLevel="0" collapsed="false">
      <c r="A7873" s="0" t="s">
        <v>7924</v>
      </c>
    </row>
    <row r="7874" customFormat="false" ht="12.8" hidden="false" customHeight="false" outlineLevel="0" collapsed="false">
      <c r="A7874" s="0" t="s">
        <v>7921</v>
      </c>
    </row>
    <row r="7875" customFormat="false" ht="12.8" hidden="false" customHeight="false" outlineLevel="0" collapsed="false">
      <c r="A7875" s="0" t="s">
        <v>7925</v>
      </c>
    </row>
    <row r="7876" customFormat="false" ht="12.8" hidden="false" customHeight="false" outlineLevel="0" collapsed="false">
      <c r="A7876" s="0" t="s">
        <v>7926</v>
      </c>
    </row>
    <row r="7877" customFormat="false" ht="12.8" hidden="false" customHeight="false" outlineLevel="0" collapsed="false">
      <c r="A7877" s="0" t="s">
        <v>7927</v>
      </c>
    </row>
    <row r="7878" customFormat="false" ht="12.8" hidden="false" customHeight="false" outlineLevel="0" collapsed="false">
      <c r="A7878" s="0" t="s">
        <v>7928</v>
      </c>
    </row>
    <row r="7879" customFormat="false" ht="12.8" hidden="false" customHeight="false" outlineLevel="0" collapsed="false">
      <c r="A7879" s="0" t="s">
        <v>7929</v>
      </c>
    </row>
    <row r="7880" customFormat="false" ht="12.8" hidden="false" customHeight="false" outlineLevel="0" collapsed="false">
      <c r="A7880" s="0" t="s">
        <v>7930</v>
      </c>
    </row>
    <row r="7881" customFormat="false" ht="12.8" hidden="false" customHeight="false" outlineLevel="0" collapsed="false">
      <c r="A7881" s="0" t="s">
        <v>7931</v>
      </c>
    </row>
    <row r="7882" customFormat="false" ht="12.8" hidden="false" customHeight="false" outlineLevel="0" collapsed="false">
      <c r="A7882" s="0" t="s">
        <v>7932</v>
      </c>
    </row>
    <row r="7883" customFormat="false" ht="12.8" hidden="false" customHeight="false" outlineLevel="0" collapsed="false">
      <c r="A7883" s="0" t="s">
        <v>7933</v>
      </c>
    </row>
    <row r="7884" customFormat="false" ht="12.8" hidden="false" customHeight="false" outlineLevel="0" collapsed="false">
      <c r="A7884" s="0" t="s">
        <v>7930</v>
      </c>
    </row>
    <row r="7885" customFormat="false" ht="12.8" hidden="false" customHeight="false" outlineLevel="0" collapsed="false">
      <c r="A7885" s="0" t="s">
        <v>7934</v>
      </c>
    </row>
    <row r="7886" customFormat="false" ht="12.8" hidden="false" customHeight="false" outlineLevel="0" collapsed="false">
      <c r="A7886" s="0" t="s">
        <v>7935</v>
      </c>
    </row>
    <row r="7887" customFormat="false" ht="12.8" hidden="false" customHeight="false" outlineLevel="0" collapsed="false">
      <c r="A7887" s="0" t="s">
        <v>7936</v>
      </c>
    </row>
    <row r="7888" customFormat="false" ht="12.8" hidden="false" customHeight="false" outlineLevel="0" collapsed="false">
      <c r="A7888" s="0" t="s">
        <v>7937</v>
      </c>
    </row>
    <row r="7889" customFormat="false" ht="12.8" hidden="false" customHeight="false" outlineLevel="0" collapsed="false">
      <c r="A7889" s="0" t="s">
        <v>7938</v>
      </c>
    </row>
    <row r="7890" customFormat="false" ht="12.8" hidden="false" customHeight="false" outlineLevel="0" collapsed="false">
      <c r="A7890" s="0" t="s">
        <v>7939</v>
      </c>
    </row>
    <row r="7891" customFormat="false" ht="12.8" hidden="false" customHeight="false" outlineLevel="0" collapsed="false">
      <c r="A7891" s="0" t="s">
        <v>7940</v>
      </c>
    </row>
    <row r="7892" customFormat="false" ht="12.8" hidden="false" customHeight="false" outlineLevel="0" collapsed="false">
      <c r="A7892" s="0" t="s">
        <v>7941</v>
      </c>
    </row>
    <row r="7893" customFormat="false" ht="12.8" hidden="false" customHeight="false" outlineLevel="0" collapsed="false">
      <c r="A7893" s="0" t="s">
        <v>7938</v>
      </c>
    </row>
    <row r="7894" customFormat="false" ht="12.8" hidden="false" customHeight="false" outlineLevel="0" collapsed="false">
      <c r="A7894" s="0" t="s">
        <v>7942</v>
      </c>
    </row>
    <row r="7895" customFormat="false" ht="12.8" hidden="false" customHeight="false" outlineLevel="0" collapsed="false">
      <c r="A7895" s="0" t="s">
        <v>7943</v>
      </c>
    </row>
    <row r="7896" customFormat="false" ht="12.8" hidden="false" customHeight="false" outlineLevel="0" collapsed="false">
      <c r="A7896" s="0" t="s">
        <v>7944</v>
      </c>
    </row>
    <row r="7897" customFormat="false" ht="12.8" hidden="false" customHeight="false" outlineLevel="0" collapsed="false">
      <c r="A7897" s="0" t="s">
        <v>7945</v>
      </c>
    </row>
    <row r="7898" customFormat="false" ht="12.8" hidden="false" customHeight="false" outlineLevel="0" collapsed="false">
      <c r="A7898" s="0" t="s">
        <v>7946</v>
      </c>
    </row>
    <row r="7899" customFormat="false" ht="12.8" hidden="false" customHeight="false" outlineLevel="0" collapsed="false">
      <c r="A7899" s="0" t="s">
        <v>7947</v>
      </c>
    </row>
    <row r="7900" customFormat="false" ht="12.8" hidden="false" customHeight="false" outlineLevel="0" collapsed="false">
      <c r="A7900" s="0" t="s">
        <v>7948</v>
      </c>
    </row>
    <row r="7901" customFormat="false" ht="12.8" hidden="false" customHeight="false" outlineLevel="0" collapsed="false">
      <c r="A7901" s="0" t="s">
        <v>7949</v>
      </c>
    </row>
    <row r="7902" customFormat="false" ht="12.8" hidden="false" customHeight="false" outlineLevel="0" collapsed="false">
      <c r="A7902" s="0" t="s">
        <v>7946</v>
      </c>
    </row>
    <row r="7903" customFormat="false" ht="12.8" hidden="false" customHeight="false" outlineLevel="0" collapsed="false">
      <c r="A7903" s="0" t="s">
        <v>7950</v>
      </c>
    </row>
    <row r="7904" customFormat="false" ht="12.8" hidden="false" customHeight="false" outlineLevel="0" collapsed="false">
      <c r="A7904" s="0" t="s">
        <v>7951</v>
      </c>
    </row>
    <row r="7905" customFormat="false" ht="12.8" hidden="false" customHeight="false" outlineLevel="0" collapsed="false">
      <c r="A7905" s="0" t="s">
        <v>7952</v>
      </c>
    </row>
    <row r="7906" customFormat="false" ht="12.8" hidden="false" customHeight="false" outlineLevel="0" collapsed="false">
      <c r="A7906" s="0" t="s">
        <v>7953</v>
      </c>
    </row>
    <row r="7907" customFormat="false" ht="12.8" hidden="false" customHeight="false" outlineLevel="0" collapsed="false">
      <c r="A7907" s="0" t="s">
        <v>7954</v>
      </c>
    </row>
    <row r="7908" customFormat="false" ht="12.8" hidden="false" customHeight="false" outlineLevel="0" collapsed="false">
      <c r="A7908" s="0" t="s">
        <v>7955</v>
      </c>
    </row>
    <row r="7909" customFormat="false" ht="12.8" hidden="false" customHeight="false" outlineLevel="0" collapsed="false">
      <c r="A7909" s="0" t="s">
        <v>7956</v>
      </c>
    </row>
    <row r="7910" customFormat="false" ht="12.8" hidden="false" customHeight="false" outlineLevel="0" collapsed="false">
      <c r="A7910" s="0" t="s">
        <v>7957</v>
      </c>
    </row>
    <row r="7911" customFormat="false" ht="12.8" hidden="false" customHeight="false" outlineLevel="0" collapsed="false">
      <c r="A7911" s="0" t="s">
        <v>7954</v>
      </c>
    </row>
    <row r="7912" customFormat="false" ht="12.8" hidden="false" customHeight="false" outlineLevel="0" collapsed="false">
      <c r="A7912" s="0" t="s">
        <v>7958</v>
      </c>
    </row>
    <row r="7913" customFormat="false" ht="12.8" hidden="false" customHeight="false" outlineLevel="0" collapsed="false">
      <c r="A7913" s="0" t="s">
        <v>7959</v>
      </c>
    </row>
    <row r="7914" customFormat="false" ht="12.8" hidden="false" customHeight="false" outlineLevel="0" collapsed="false">
      <c r="A7914" s="0" t="s">
        <v>7960</v>
      </c>
    </row>
    <row r="7915" customFormat="false" ht="12.8" hidden="false" customHeight="false" outlineLevel="0" collapsed="false">
      <c r="A7915" s="0" t="s">
        <v>7961</v>
      </c>
    </row>
    <row r="7916" customFormat="false" ht="12.8" hidden="false" customHeight="false" outlineLevel="0" collapsed="false">
      <c r="A7916" s="0" t="s">
        <v>7962</v>
      </c>
    </row>
    <row r="7917" customFormat="false" ht="12.8" hidden="false" customHeight="false" outlineLevel="0" collapsed="false">
      <c r="A7917" s="0" t="s">
        <v>7963</v>
      </c>
    </row>
    <row r="7918" customFormat="false" ht="12.8" hidden="false" customHeight="false" outlineLevel="0" collapsed="false">
      <c r="A7918" s="0" t="s">
        <v>7964</v>
      </c>
    </row>
    <row r="7919" customFormat="false" ht="12.8" hidden="false" customHeight="false" outlineLevel="0" collapsed="false">
      <c r="A7919" s="0" t="s">
        <v>7965</v>
      </c>
    </row>
    <row r="7920" customFormat="false" ht="12.8" hidden="false" customHeight="false" outlineLevel="0" collapsed="false">
      <c r="A7920" s="0" t="s">
        <v>7962</v>
      </c>
    </row>
    <row r="7921" customFormat="false" ht="12.8" hidden="false" customHeight="false" outlineLevel="0" collapsed="false">
      <c r="A7921" s="0" t="s">
        <v>7966</v>
      </c>
    </row>
    <row r="7922" customFormat="false" ht="12.8" hidden="false" customHeight="false" outlineLevel="0" collapsed="false">
      <c r="A7922" s="0" t="s">
        <v>7967</v>
      </c>
    </row>
    <row r="7923" customFormat="false" ht="12.8" hidden="false" customHeight="false" outlineLevel="0" collapsed="false">
      <c r="A7923" s="0" t="s">
        <v>7968</v>
      </c>
    </row>
    <row r="7924" customFormat="false" ht="12.8" hidden="false" customHeight="false" outlineLevel="0" collapsed="false">
      <c r="A7924" s="0" t="s">
        <v>7969</v>
      </c>
    </row>
    <row r="7925" customFormat="false" ht="12.8" hidden="false" customHeight="false" outlineLevel="0" collapsed="false">
      <c r="A7925" s="0" t="s">
        <v>7970</v>
      </c>
    </row>
    <row r="7926" customFormat="false" ht="12.8" hidden="false" customHeight="false" outlineLevel="0" collapsed="false">
      <c r="A7926" s="0" t="s">
        <v>7971</v>
      </c>
    </row>
    <row r="7927" customFormat="false" ht="12.8" hidden="false" customHeight="false" outlineLevel="0" collapsed="false">
      <c r="A7927" s="0" t="s">
        <v>7972</v>
      </c>
    </row>
    <row r="7928" customFormat="false" ht="12.8" hidden="false" customHeight="false" outlineLevel="0" collapsed="false">
      <c r="A7928" s="0" t="s">
        <v>7973</v>
      </c>
    </row>
    <row r="7929" customFormat="false" ht="12.8" hidden="false" customHeight="false" outlineLevel="0" collapsed="false">
      <c r="A7929" s="0" t="s">
        <v>7970</v>
      </c>
    </row>
    <row r="7930" customFormat="false" ht="12.8" hidden="false" customHeight="false" outlineLevel="0" collapsed="false">
      <c r="A7930" s="0" t="s">
        <v>7974</v>
      </c>
    </row>
    <row r="7931" customFormat="false" ht="12.8" hidden="false" customHeight="false" outlineLevel="0" collapsed="false">
      <c r="A7931" s="0" t="s">
        <v>7975</v>
      </c>
    </row>
    <row r="7932" customFormat="false" ht="12.8" hidden="false" customHeight="false" outlineLevel="0" collapsed="false">
      <c r="A7932" s="0" t="s">
        <v>7976</v>
      </c>
    </row>
    <row r="7933" customFormat="false" ht="12.8" hidden="false" customHeight="false" outlineLevel="0" collapsed="false">
      <c r="A7933" s="0" t="s">
        <v>7977</v>
      </c>
    </row>
    <row r="7934" customFormat="false" ht="12.8" hidden="false" customHeight="false" outlineLevel="0" collapsed="false">
      <c r="A7934" s="0" t="s">
        <v>7978</v>
      </c>
    </row>
    <row r="7935" customFormat="false" ht="12.8" hidden="false" customHeight="false" outlineLevel="0" collapsed="false">
      <c r="A7935" s="0" t="s">
        <v>7979</v>
      </c>
    </row>
    <row r="7936" customFormat="false" ht="12.8" hidden="false" customHeight="false" outlineLevel="0" collapsed="false">
      <c r="A7936" s="0" t="s">
        <v>7980</v>
      </c>
    </row>
    <row r="7937" customFormat="false" ht="12.8" hidden="false" customHeight="false" outlineLevel="0" collapsed="false">
      <c r="A7937" s="0" t="s">
        <v>7981</v>
      </c>
    </row>
    <row r="7938" customFormat="false" ht="12.8" hidden="false" customHeight="false" outlineLevel="0" collapsed="false">
      <c r="A7938" s="0" t="s">
        <v>7978</v>
      </c>
    </row>
    <row r="7939" customFormat="false" ht="12.8" hidden="false" customHeight="false" outlineLevel="0" collapsed="false">
      <c r="A7939" s="0" t="s">
        <v>7982</v>
      </c>
    </row>
    <row r="7940" customFormat="false" ht="12.8" hidden="false" customHeight="false" outlineLevel="0" collapsed="false">
      <c r="A7940" s="0" t="s">
        <v>7983</v>
      </c>
    </row>
    <row r="7941" customFormat="false" ht="12.8" hidden="false" customHeight="false" outlineLevel="0" collapsed="false">
      <c r="A7941" s="0" t="s">
        <v>7984</v>
      </c>
    </row>
    <row r="7942" customFormat="false" ht="12.8" hidden="false" customHeight="false" outlineLevel="0" collapsed="false">
      <c r="A7942" s="0" t="s">
        <v>7985</v>
      </c>
    </row>
    <row r="7943" customFormat="false" ht="12.8" hidden="false" customHeight="false" outlineLevel="0" collapsed="false">
      <c r="A7943" s="0" t="s">
        <v>7986</v>
      </c>
    </row>
    <row r="7944" customFormat="false" ht="12.8" hidden="false" customHeight="false" outlineLevel="0" collapsed="false">
      <c r="A7944" s="0" t="s">
        <v>7987</v>
      </c>
    </row>
    <row r="7945" customFormat="false" ht="12.8" hidden="false" customHeight="false" outlineLevel="0" collapsed="false">
      <c r="A7945" s="0" t="s">
        <v>7988</v>
      </c>
    </row>
    <row r="7946" customFormat="false" ht="12.8" hidden="false" customHeight="false" outlineLevel="0" collapsed="false">
      <c r="A7946" s="0" t="s">
        <v>7989</v>
      </c>
    </row>
    <row r="7947" customFormat="false" ht="12.8" hidden="false" customHeight="false" outlineLevel="0" collapsed="false">
      <c r="A7947" s="0" t="s">
        <v>7990</v>
      </c>
    </row>
    <row r="7948" customFormat="false" ht="12.8" hidden="false" customHeight="false" outlineLevel="0" collapsed="false">
      <c r="A7948" s="0" t="s">
        <v>7987</v>
      </c>
    </row>
    <row r="7949" customFormat="false" ht="12.8" hidden="false" customHeight="false" outlineLevel="0" collapsed="false">
      <c r="A7949" s="0" t="s">
        <v>7991</v>
      </c>
    </row>
    <row r="7950" customFormat="false" ht="12.8" hidden="false" customHeight="false" outlineLevel="0" collapsed="false">
      <c r="A7950" s="0" t="s">
        <v>7992</v>
      </c>
    </row>
    <row r="7951" customFormat="false" ht="12.8" hidden="false" customHeight="false" outlineLevel="0" collapsed="false">
      <c r="A7951" s="0" t="s">
        <v>7993</v>
      </c>
    </row>
    <row r="7952" customFormat="false" ht="12.8" hidden="false" customHeight="false" outlineLevel="0" collapsed="false">
      <c r="A7952" s="0" t="s">
        <v>7994</v>
      </c>
    </row>
    <row r="7953" customFormat="false" ht="12.8" hidden="false" customHeight="false" outlineLevel="0" collapsed="false">
      <c r="A7953" s="0" t="s">
        <v>7995</v>
      </c>
    </row>
    <row r="7954" customFormat="false" ht="12.8" hidden="false" customHeight="false" outlineLevel="0" collapsed="false">
      <c r="A7954" s="0" t="s">
        <v>7996</v>
      </c>
    </row>
    <row r="7955" customFormat="false" ht="12.8" hidden="false" customHeight="false" outlineLevel="0" collapsed="false">
      <c r="A7955" s="0" t="s">
        <v>7997</v>
      </c>
    </row>
    <row r="7956" customFormat="false" ht="12.8" hidden="false" customHeight="false" outlineLevel="0" collapsed="false">
      <c r="A7956" s="0" t="s">
        <v>7998</v>
      </c>
    </row>
    <row r="7957" customFormat="false" ht="12.8" hidden="false" customHeight="false" outlineLevel="0" collapsed="false">
      <c r="A7957" s="0" t="s">
        <v>7995</v>
      </c>
    </row>
    <row r="7958" customFormat="false" ht="12.8" hidden="false" customHeight="false" outlineLevel="0" collapsed="false">
      <c r="A7958" s="0" t="s">
        <v>7999</v>
      </c>
    </row>
    <row r="7959" customFormat="false" ht="12.8" hidden="false" customHeight="false" outlineLevel="0" collapsed="false">
      <c r="A7959" s="0" t="s">
        <v>8000</v>
      </c>
    </row>
    <row r="7960" customFormat="false" ht="12.8" hidden="false" customHeight="false" outlineLevel="0" collapsed="false">
      <c r="A7960" s="0" t="s">
        <v>8001</v>
      </c>
    </row>
    <row r="7961" customFormat="false" ht="12.8" hidden="false" customHeight="false" outlineLevel="0" collapsed="false">
      <c r="A7961" s="0" t="s">
        <v>8002</v>
      </c>
    </row>
    <row r="7962" customFormat="false" ht="12.8" hidden="false" customHeight="false" outlineLevel="0" collapsed="false">
      <c r="A7962" s="0" t="s">
        <v>8003</v>
      </c>
    </row>
    <row r="7963" customFormat="false" ht="12.8" hidden="false" customHeight="false" outlineLevel="0" collapsed="false">
      <c r="A7963" s="0" t="s">
        <v>8004</v>
      </c>
    </row>
    <row r="7964" customFormat="false" ht="12.8" hidden="false" customHeight="false" outlineLevel="0" collapsed="false">
      <c r="A7964" s="0" t="s">
        <v>8005</v>
      </c>
    </row>
    <row r="7965" customFormat="false" ht="12.8" hidden="false" customHeight="false" outlineLevel="0" collapsed="false">
      <c r="A7965" s="0" t="s">
        <v>8006</v>
      </c>
    </row>
    <row r="7966" customFormat="false" ht="12.8" hidden="false" customHeight="false" outlineLevel="0" collapsed="false">
      <c r="A7966" s="0" t="s">
        <v>8007</v>
      </c>
    </row>
    <row r="7967" customFormat="false" ht="12.8" hidden="false" customHeight="false" outlineLevel="0" collapsed="false">
      <c r="A7967" s="0" t="s">
        <v>8008</v>
      </c>
    </row>
    <row r="7968" customFormat="false" ht="12.8" hidden="false" customHeight="false" outlineLevel="0" collapsed="false">
      <c r="A7968" s="0" t="s">
        <v>8009</v>
      </c>
    </row>
    <row r="7969" customFormat="false" ht="12.8" hidden="false" customHeight="false" outlineLevel="0" collapsed="false">
      <c r="A7969" s="0" t="s">
        <v>8010</v>
      </c>
    </row>
    <row r="7970" customFormat="false" ht="12.8" hidden="false" customHeight="false" outlineLevel="0" collapsed="false">
      <c r="A7970" s="0" t="s">
        <v>8011</v>
      </c>
    </row>
    <row r="7971" customFormat="false" ht="12.8" hidden="false" customHeight="false" outlineLevel="0" collapsed="false">
      <c r="A7971" s="0" t="s">
        <v>8012</v>
      </c>
    </row>
    <row r="7972" customFormat="false" ht="12.8" hidden="false" customHeight="false" outlineLevel="0" collapsed="false">
      <c r="A7972" s="0" t="s">
        <v>8013</v>
      </c>
    </row>
    <row r="7973" customFormat="false" ht="12.8" hidden="false" customHeight="false" outlineLevel="0" collapsed="false">
      <c r="A7973" s="0" t="s">
        <v>8014</v>
      </c>
    </row>
    <row r="7974" customFormat="false" ht="12.8" hidden="false" customHeight="false" outlineLevel="0" collapsed="false">
      <c r="A7974" s="0" t="s">
        <v>8015</v>
      </c>
    </row>
    <row r="7975" customFormat="false" ht="12.8" hidden="false" customHeight="false" outlineLevel="0" collapsed="false">
      <c r="A7975" s="0" t="s">
        <v>8016</v>
      </c>
    </row>
    <row r="7976" customFormat="false" ht="12.8" hidden="false" customHeight="false" outlineLevel="0" collapsed="false">
      <c r="A7976" s="0" t="s">
        <v>8017</v>
      </c>
    </row>
    <row r="7977" customFormat="false" ht="12.8" hidden="false" customHeight="false" outlineLevel="0" collapsed="false">
      <c r="A7977" s="0" t="s">
        <v>8018</v>
      </c>
    </row>
    <row r="7978" customFormat="false" ht="12.8" hidden="false" customHeight="false" outlineLevel="0" collapsed="false">
      <c r="A7978" s="0" t="s">
        <v>8019</v>
      </c>
    </row>
    <row r="7979" customFormat="false" ht="12.8" hidden="false" customHeight="false" outlineLevel="0" collapsed="false">
      <c r="A7979" s="0" t="s">
        <v>8020</v>
      </c>
    </row>
    <row r="7980" customFormat="false" ht="12.8" hidden="false" customHeight="false" outlineLevel="0" collapsed="false">
      <c r="A7980" s="0" t="s">
        <v>8021</v>
      </c>
    </row>
    <row r="7981" customFormat="false" ht="12.8" hidden="false" customHeight="false" outlineLevel="0" collapsed="false">
      <c r="A7981" s="0" t="s">
        <v>8022</v>
      </c>
    </row>
    <row r="7982" customFormat="false" ht="12.8" hidden="false" customHeight="false" outlineLevel="0" collapsed="false">
      <c r="A7982" s="0" t="s">
        <v>8023</v>
      </c>
    </row>
    <row r="7983" customFormat="false" ht="12.8" hidden="false" customHeight="false" outlineLevel="0" collapsed="false">
      <c r="A7983" s="0" t="s">
        <v>8024</v>
      </c>
    </row>
    <row r="7984" customFormat="false" ht="12.8" hidden="false" customHeight="false" outlineLevel="0" collapsed="false">
      <c r="A7984" s="0" t="s">
        <v>8025</v>
      </c>
    </row>
    <row r="7985" customFormat="false" ht="12.8" hidden="false" customHeight="false" outlineLevel="0" collapsed="false">
      <c r="A7985" s="0" t="s">
        <v>8026</v>
      </c>
    </row>
    <row r="7986" customFormat="false" ht="12.8" hidden="false" customHeight="false" outlineLevel="0" collapsed="false">
      <c r="A7986" s="0" t="s">
        <v>8027</v>
      </c>
    </row>
    <row r="7987" customFormat="false" ht="12.8" hidden="false" customHeight="false" outlineLevel="0" collapsed="false">
      <c r="A7987" s="0" t="s">
        <v>8028</v>
      </c>
    </row>
    <row r="7988" customFormat="false" ht="12.8" hidden="false" customHeight="false" outlineLevel="0" collapsed="false">
      <c r="A7988" s="0" t="s">
        <v>8029</v>
      </c>
    </row>
    <row r="7989" customFormat="false" ht="12.8" hidden="false" customHeight="false" outlineLevel="0" collapsed="false">
      <c r="A7989" s="0" t="s">
        <v>8030</v>
      </c>
    </row>
    <row r="7990" customFormat="false" ht="12.8" hidden="false" customHeight="false" outlineLevel="0" collapsed="false">
      <c r="A7990" s="0" t="s">
        <v>8031</v>
      </c>
    </row>
    <row r="7991" customFormat="false" ht="12.8" hidden="false" customHeight="false" outlineLevel="0" collapsed="false">
      <c r="A7991" s="0" t="s">
        <v>8032</v>
      </c>
    </row>
    <row r="7992" customFormat="false" ht="12.8" hidden="false" customHeight="false" outlineLevel="0" collapsed="false">
      <c r="A7992" s="0" t="s">
        <v>8033</v>
      </c>
    </row>
    <row r="7993" customFormat="false" ht="12.8" hidden="false" customHeight="false" outlineLevel="0" collapsed="false">
      <c r="A7993" s="0" t="s">
        <v>6259</v>
      </c>
    </row>
    <row r="7994" customFormat="false" ht="12.8" hidden="false" customHeight="false" outlineLevel="0" collapsed="false">
      <c r="A7994" s="0" t="s">
        <v>8034</v>
      </c>
    </row>
    <row r="7995" customFormat="false" ht="12.8" hidden="false" customHeight="false" outlineLevel="0" collapsed="false">
      <c r="A7995" s="0" t="s">
        <v>8035</v>
      </c>
    </row>
    <row r="7996" customFormat="false" ht="12.8" hidden="false" customHeight="false" outlineLevel="0" collapsed="false">
      <c r="A7996" s="0" t="s">
        <v>8036</v>
      </c>
    </row>
    <row r="7997" customFormat="false" ht="12.8" hidden="false" customHeight="false" outlineLevel="0" collapsed="false">
      <c r="A7997" s="0" t="s">
        <v>8037</v>
      </c>
    </row>
    <row r="7998" customFormat="false" ht="12.8" hidden="false" customHeight="false" outlineLevel="0" collapsed="false">
      <c r="A7998" s="0" t="s">
        <v>8034</v>
      </c>
    </row>
    <row r="7999" customFormat="false" ht="12.8" hidden="false" customHeight="false" outlineLevel="0" collapsed="false">
      <c r="A7999" s="0" t="s">
        <v>8038</v>
      </c>
    </row>
    <row r="8000" customFormat="false" ht="12.8" hidden="false" customHeight="false" outlineLevel="0" collapsed="false">
      <c r="A8000" s="0" t="s">
        <v>8039</v>
      </c>
    </row>
    <row r="8001" customFormat="false" ht="12.8" hidden="false" customHeight="false" outlineLevel="0" collapsed="false">
      <c r="A8001" s="0" t="s">
        <v>8040</v>
      </c>
    </row>
    <row r="8002" customFormat="false" ht="12.8" hidden="false" customHeight="false" outlineLevel="0" collapsed="false">
      <c r="A8002" s="0" t="s">
        <v>8041</v>
      </c>
    </row>
    <row r="8003" customFormat="false" ht="12.8" hidden="false" customHeight="false" outlineLevel="0" collapsed="false">
      <c r="A8003" s="0" t="s">
        <v>8042</v>
      </c>
    </row>
    <row r="8004" customFormat="false" ht="12.8" hidden="false" customHeight="false" outlineLevel="0" collapsed="false">
      <c r="A8004" s="0" t="s">
        <v>8043</v>
      </c>
    </row>
    <row r="8005" customFormat="false" ht="12.8" hidden="false" customHeight="false" outlineLevel="0" collapsed="false">
      <c r="A8005" s="0" t="s">
        <v>8044</v>
      </c>
    </row>
    <row r="8006" customFormat="false" ht="12.8" hidden="false" customHeight="false" outlineLevel="0" collapsed="false">
      <c r="A8006" s="0" t="s">
        <v>8045</v>
      </c>
    </row>
    <row r="8007" customFormat="false" ht="12.8" hidden="false" customHeight="false" outlineLevel="0" collapsed="false">
      <c r="A8007" s="0" t="s">
        <v>8042</v>
      </c>
    </row>
    <row r="8008" customFormat="false" ht="12.8" hidden="false" customHeight="false" outlineLevel="0" collapsed="false">
      <c r="A8008" s="0" t="s">
        <v>8046</v>
      </c>
    </row>
    <row r="8009" customFormat="false" ht="12.8" hidden="false" customHeight="false" outlineLevel="0" collapsed="false">
      <c r="A8009" s="0" t="s">
        <v>8047</v>
      </c>
    </row>
    <row r="8010" customFormat="false" ht="12.8" hidden="false" customHeight="false" outlineLevel="0" collapsed="false">
      <c r="A8010" s="0" t="s">
        <v>8048</v>
      </c>
    </row>
    <row r="8011" customFormat="false" ht="12.8" hidden="false" customHeight="false" outlineLevel="0" collapsed="false">
      <c r="A8011" s="0" t="s">
        <v>8049</v>
      </c>
    </row>
    <row r="8012" customFormat="false" ht="12.8" hidden="false" customHeight="false" outlineLevel="0" collapsed="false">
      <c r="A8012" s="0" t="s">
        <v>8050</v>
      </c>
    </row>
    <row r="8013" customFormat="false" ht="12.8" hidden="false" customHeight="false" outlineLevel="0" collapsed="false">
      <c r="A8013" s="0" t="s">
        <v>8051</v>
      </c>
    </row>
    <row r="8014" customFormat="false" ht="12.8" hidden="false" customHeight="false" outlineLevel="0" collapsed="false">
      <c r="A8014" s="0" t="s">
        <v>8052</v>
      </c>
    </row>
    <row r="8015" customFormat="false" ht="12.8" hidden="false" customHeight="false" outlineLevel="0" collapsed="false">
      <c r="A8015" s="0" t="s">
        <v>8053</v>
      </c>
    </row>
    <row r="8016" customFormat="false" ht="12.8" hidden="false" customHeight="false" outlineLevel="0" collapsed="false">
      <c r="A8016" s="0" t="s">
        <v>8054</v>
      </c>
    </row>
    <row r="8017" customFormat="false" ht="12.8" hidden="false" customHeight="false" outlineLevel="0" collapsed="false">
      <c r="A8017" s="0" t="s">
        <v>8051</v>
      </c>
    </row>
    <row r="8018" customFormat="false" ht="12.8" hidden="false" customHeight="false" outlineLevel="0" collapsed="false">
      <c r="A8018" s="0" t="s">
        <v>8055</v>
      </c>
    </row>
    <row r="8019" customFormat="false" ht="12.8" hidden="false" customHeight="false" outlineLevel="0" collapsed="false">
      <c r="A8019" s="0" t="s">
        <v>8056</v>
      </c>
      <c r="B8019" s="0" t="s">
        <v>8057</v>
      </c>
    </row>
    <row r="8020" customFormat="false" ht="12.8" hidden="false" customHeight="false" outlineLevel="0" collapsed="false">
      <c r="A8020" s="0" t="s">
        <v>8058</v>
      </c>
    </row>
    <row r="8021" customFormat="false" ht="12.8" hidden="false" customHeight="false" outlineLevel="0" collapsed="false">
      <c r="A8021" s="0" t="s">
        <v>8059</v>
      </c>
    </row>
    <row r="8022" customFormat="false" ht="12.8" hidden="false" customHeight="false" outlineLevel="0" collapsed="false">
      <c r="A8022" s="0" t="s">
        <v>8060</v>
      </c>
    </row>
    <row r="8023" customFormat="false" ht="12.8" hidden="false" customHeight="false" outlineLevel="0" collapsed="false">
      <c r="A8023" s="0" t="s">
        <v>8061</v>
      </c>
    </row>
    <row r="8024" customFormat="false" ht="12.8" hidden="false" customHeight="false" outlineLevel="0" collapsed="false">
      <c r="A8024" s="0" t="s">
        <v>8062</v>
      </c>
    </row>
    <row r="8025" customFormat="false" ht="12.8" hidden="false" customHeight="false" outlineLevel="0" collapsed="false">
      <c r="A8025" s="0" t="s">
        <v>8063</v>
      </c>
    </row>
    <row r="8026" customFormat="false" ht="12.8" hidden="false" customHeight="false" outlineLevel="0" collapsed="false">
      <c r="A8026" s="0" t="s">
        <v>8064</v>
      </c>
    </row>
    <row r="8027" customFormat="false" ht="12.8" hidden="false" customHeight="false" outlineLevel="0" collapsed="false">
      <c r="A8027" s="0" t="s">
        <v>8061</v>
      </c>
    </row>
    <row r="8028" customFormat="false" ht="12.8" hidden="false" customHeight="false" outlineLevel="0" collapsed="false">
      <c r="A8028" s="0" t="s">
        <v>8065</v>
      </c>
    </row>
    <row r="8029" customFormat="false" ht="12.8" hidden="false" customHeight="false" outlineLevel="0" collapsed="false">
      <c r="A8029" s="0" t="s">
        <v>8066</v>
      </c>
    </row>
    <row r="8030" customFormat="false" ht="12.8" hidden="false" customHeight="false" outlineLevel="0" collapsed="false">
      <c r="A8030" s="0" t="s">
        <v>8067</v>
      </c>
    </row>
    <row r="8031" customFormat="false" ht="12.8" hidden="false" customHeight="false" outlineLevel="0" collapsed="false">
      <c r="A8031" s="0" t="s">
        <v>8068</v>
      </c>
    </row>
    <row r="8032" customFormat="false" ht="12.8" hidden="false" customHeight="false" outlineLevel="0" collapsed="false">
      <c r="A8032" s="0" t="s">
        <v>8069</v>
      </c>
    </row>
    <row r="8033" customFormat="false" ht="12.8" hidden="false" customHeight="false" outlineLevel="0" collapsed="false">
      <c r="A8033" s="0" t="s">
        <v>8070</v>
      </c>
    </row>
    <row r="8034" customFormat="false" ht="12.8" hidden="false" customHeight="false" outlineLevel="0" collapsed="false">
      <c r="A8034" s="0" t="s">
        <v>8071</v>
      </c>
    </row>
    <row r="8035" customFormat="false" ht="12.8" hidden="false" customHeight="false" outlineLevel="0" collapsed="false">
      <c r="A8035" s="0" t="s">
        <v>8072</v>
      </c>
    </row>
    <row r="8036" customFormat="false" ht="12.8" hidden="false" customHeight="false" outlineLevel="0" collapsed="false">
      <c r="A8036" s="0" t="s">
        <v>8069</v>
      </c>
    </row>
    <row r="8037" customFormat="false" ht="12.8" hidden="false" customHeight="false" outlineLevel="0" collapsed="false">
      <c r="A8037" s="0" t="s">
        <v>8073</v>
      </c>
    </row>
    <row r="8038" customFormat="false" ht="12.8" hidden="false" customHeight="false" outlineLevel="0" collapsed="false">
      <c r="A8038" s="0" t="s">
        <v>8074</v>
      </c>
    </row>
    <row r="8039" customFormat="false" ht="12.8" hidden="false" customHeight="false" outlineLevel="0" collapsed="false">
      <c r="A8039" s="0" t="s">
        <v>8075</v>
      </c>
    </row>
    <row r="8040" customFormat="false" ht="12.8" hidden="false" customHeight="false" outlineLevel="0" collapsed="false">
      <c r="A8040" s="0" t="s">
        <v>8076</v>
      </c>
    </row>
    <row r="8041" customFormat="false" ht="12.8" hidden="false" customHeight="false" outlineLevel="0" collapsed="false">
      <c r="A8041" s="0" t="s">
        <v>8077</v>
      </c>
    </row>
    <row r="8042" customFormat="false" ht="12.8" hidden="false" customHeight="false" outlineLevel="0" collapsed="false">
      <c r="A8042" s="0" t="s">
        <v>8078</v>
      </c>
    </row>
    <row r="8043" customFormat="false" ht="12.8" hidden="false" customHeight="false" outlineLevel="0" collapsed="false">
      <c r="A8043" s="0" t="s">
        <v>8079</v>
      </c>
    </row>
    <row r="8044" customFormat="false" ht="12.8" hidden="false" customHeight="false" outlineLevel="0" collapsed="false">
      <c r="A8044" s="0" t="s">
        <v>8080</v>
      </c>
    </row>
    <row r="8045" customFormat="false" ht="12.8" hidden="false" customHeight="false" outlineLevel="0" collapsed="false">
      <c r="A8045" s="0" t="s">
        <v>8081</v>
      </c>
    </row>
    <row r="8046" customFormat="false" ht="12.8" hidden="false" customHeight="false" outlineLevel="0" collapsed="false">
      <c r="A8046" s="0" t="s">
        <v>8078</v>
      </c>
    </row>
    <row r="8047" customFormat="false" ht="12.8" hidden="false" customHeight="false" outlineLevel="0" collapsed="false">
      <c r="A8047" s="0" t="s">
        <v>8082</v>
      </c>
    </row>
    <row r="8048" customFormat="false" ht="12.8" hidden="false" customHeight="false" outlineLevel="0" collapsed="false">
      <c r="A8048" s="0" t="s">
        <v>8083</v>
      </c>
    </row>
    <row r="8049" customFormat="false" ht="12.8" hidden="false" customHeight="false" outlineLevel="0" collapsed="false">
      <c r="A8049" s="0" t="s">
        <v>8084</v>
      </c>
    </row>
    <row r="8050" customFormat="false" ht="12.8" hidden="false" customHeight="false" outlineLevel="0" collapsed="false">
      <c r="A8050" s="0" t="s">
        <v>8085</v>
      </c>
    </row>
    <row r="8051" customFormat="false" ht="12.8" hidden="false" customHeight="false" outlineLevel="0" collapsed="false">
      <c r="A8051" s="0" t="s">
        <v>8086</v>
      </c>
    </row>
    <row r="8052" customFormat="false" ht="12.8" hidden="false" customHeight="false" outlineLevel="0" collapsed="false">
      <c r="A8052" s="0" t="s">
        <v>8087</v>
      </c>
    </row>
    <row r="8053" customFormat="false" ht="12.8" hidden="false" customHeight="false" outlineLevel="0" collapsed="false">
      <c r="A8053" s="0" t="s">
        <v>8088</v>
      </c>
    </row>
    <row r="8054" customFormat="false" ht="12.8" hidden="false" customHeight="false" outlineLevel="0" collapsed="false">
      <c r="A8054" s="0" t="s">
        <v>8089</v>
      </c>
    </row>
    <row r="8055" customFormat="false" ht="12.8" hidden="false" customHeight="false" outlineLevel="0" collapsed="false">
      <c r="A8055" s="0" t="s">
        <v>8086</v>
      </c>
    </row>
    <row r="8056" customFormat="false" ht="12.8" hidden="false" customHeight="false" outlineLevel="0" collapsed="false">
      <c r="A8056" s="0" t="s">
        <v>8090</v>
      </c>
    </row>
    <row r="8057" customFormat="false" ht="12.8" hidden="false" customHeight="false" outlineLevel="0" collapsed="false">
      <c r="A8057" s="0" t="s">
        <v>8091</v>
      </c>
    </row>
    <row r="8058" customFormat="false" ht="12.8" hidden="false" customHeight="false" outlineLevel="0" collapsed="false">
      <c r="A8058" s="0" t="s">
        <v>8092</v>
      </c>
    </row>
    <row r="8059" customFormat="false" ht="12.8" hidden="false" customHeight="false" outlineLevel="0" collapsed="false">
      <c r="A8059" s="0" t="s">
        <v>8093</v>
      </c>
    </row>
    <row r="8060" customFormat="false" ht="12.8" hidden="false" customHeight="false" outlineLevel="0" collapsed="false">
      <c r="A8060" s="0" t="s">
        <v>8094</v>
      </c>
    </row>
    <row r="8061" customFormat="false" ht="12.8" hidden="false" customHeight="false" outlineLevel="0" collapsed="false">
      <c r="A8061" s="0" t="s">
        <v>8095</v>
      </c>
    </row>
    <row r="8062" customFormat="false" ht="12.8" hidden="false" customHeight="false" outlineLevel="0" collapsed="false">
      <c r="A8062" s="0" t="s">
        <v>8096</v>
      </c>
    </row>
    <row r="8063" customFormat="false" ht="12.8" hidden="false" customHeight="false" outlineLevel="0" collapsed="false">
      <c r="A8063" s="0" t="s">
        <v>8097</v>
      </c>
    </row>
    <row r="8064" customFormat="false" ht="12.8" hidden="false" customHeight="false" outlineLevel="0" collapsed="false">
      <c r="A8064" s="0" t="s">
        <v>8094</v>
      </c>
    </row>
    <row r="8065" customFormat="false" ht="12.8" hidden="false" customHeight="false" outlineLevel="0" collapsed="false">
      <c r="A8065" s="0" t="s">
        <v>8098</v>
      </c>
    </row>
    <row r="8066" customFormat="false" ht="12.8" hidden="false" customHeight="false" outlineLevel="0" collapsed="false">
      <c r="A8066" s="0" t="s">
        <v>8099</v>
      </c>
    </row>
    <row r="8067" customFormat="false" ht="12.8" hidden="false" customHeight="false" outlineLevel="0" collapsed="false">
      <c r="A8067" s="0" t="s">
        <v>8100</v>
      </c>
    </row>
    <row r="8068" customFormat="false" ht="12.8" hidden="false" customHeight="false" outlineLevel="0" collapsed="false">
      <c r="A8068" s="0" t="s">
        <v>8101</v>
      </c>
    </row>
    <row r="8069" customFormat="false" ht="12.8" hidden="false" customHeight="false" outlineLevel="0" collapsed="false">
      <c r="A8069" s="0" t="s">
        <v>8102</v>
      </c>
    </row>
    <row r="8070" customFormat="false" ht="12.8" hidden="false" customHeight="false" outlineLevel="0" collapsed="false">
      <c r="A8070" s="0" t="s">
        <v>8103</v>
      </c>
    </row>
    <row r="8071" customFormat="false" ht="12.8" hidden="false" customHeight="false" outlineLevel="0" collapsed="false">
      <c r="A8071" s="0" t="s">
        <v>8104</v>
      </c>
    </row>
    <row r="8072" customFormat="false" ht="12.8" hidden="false" customHeight="false" outlineLevel="0" collapsed="false">
      <c r="A8072" s="0" t="s">
        <v>8105</v>
      </c>
    </row>
    <row r="8073" customFormat="false" ht="12.8" hidden="false" customHeight="false" outlineLevel="0" collapsed="false">
      <c r="A8073" s="0" t="s">
        <v>8102</v>
      </c>
    </row>
    <row r="8074" customFormat="false" ht="12.8" hidden="false" customHeight="false" outlineLevel="0" collapsed="false">
      <c r="A8074" s="0" t="s">
        <v>8106</v>
      </c>
    </row>
    <row r="8075" customFormat="false" ht="12.8" hidden="false" customHeight="false" outlineLevel="0" collapsed="false">
      <c r="A8075" s="0" t="s">
        <v>8107</v>
      </c>
    </row>
    <row r="8076" customFormat="false" ht="12.8" hidden="false" customHeight="false" outlineLevel="0" collapsed="false">
      <c r="A8076" s="0" t="s">
        <v>8108</v>
      </c>
    </row>
    <row r="8077" customFormat="false" ht="12.8" hidden="false" customHeight="false" outlineLevel="0" collapsed="false">
      <c r="A8077" s="0" t="s">
        <v>8109</v>
      </c>
    </row>
    <row r="8078" customFormat="false" ht="12.8" hidden="false" customHeight="false" outlineLevel="0" collapsed="false">
      <c r="A8078" s="0" t="s">
        <v>8110</v>
      </c>
    </row>
    <row r="8079" customFormat="false" ht="12.8" hidden="false" customHeight="false" outlineLevel="0" collapsed="false">
      <c r="A8079" s="0" t="s">
        <v>8111</v>
      </c>
    </row>
    <row r="8080" customFormat="false" ht="12.8" hidden="false" customHeight="false" outlineLevel="0" collapsed="false">
      <c r="A8080" s="0" t="s">
        <v>8112</v>
      </c>
    </row>
    <row r="8081" customFormat="false" ht="12.8" hidden="false" customHeight="false" outlineLevel="0" collapsed="false">
      <c r="A8081" s="0" t="s">
        <v>8113</v>
      </c>
    </row>
    <row r="8082" customFormat="false" ht="12.8" hidden="false" customHeight="false" outlineLevel="0" collapsed="false">
      <c r="A8082" s="0" t="s">
        <v>8110</v>
      </c>
    </row>
    <row r="8083" customFormat="false" ht="12.8" hidden="false" customHeight="false" outlineLevel="0" collapsed="false">
      <c r="A8083" s="0" t="s">
        <v>8114</v>
      </c>
    </row>
    <row r="8084" customFormat="false" ht="12.8" hidden="false" customHeight="false" outlineLevel="0" collapsed="false">
      <c r="A8084" s="0" t="s">
        <v>8115</v>
      </c>
    </row>
    <row r="8085" customFormat="false" ht="12.8" hidden="false" customHeight="false" outlineLevel="0" collapsed="false">
      <c r="A8085" s="0" t="s">
        <v>8116</v>
      </c>
    </row>
    <row r="8086" customFormat="false" ht="12.8" hidden="false" customHeight="false" outlineLevel="0" collapsed="false">
      <c r="A8086" s="0" t="s">
        <v>8117</v>
      </c>
    </row>
    <row r="8087" customFormat="false" ht="12.8" hidden="false" customHeight="false" outlineLevel="0" collapsed="false">
      <c r="A8087" s="0" t="s">
        <v>8118</v>
      </c>
    </row>
    <row r="8088" customFormat="false" ht="12.8" hidden="false" customHeight="false" outlineLevel="0" collapsed="false">
      <c r="A8088" s="0" t="s">
        <v>8119</v>
      </c>
    </row>
    <row r="8089" customFormat="false" ht="12.8" hidden="false" customHeight="false" outlineLevel="0" collapsed="false">
      <c r="A8089" s="0" t="s">
        <v>8120</v>
      </c>
    </row>
    <row r="8090" customFormat="false" ht="12.8" hidden="false" customHeight="false" outlineLevel="0" collapsed="false">
      <c r="A8090" s="0" t="s">
        <v>8121</v>
      </c>
    </row>
    <row r="8091" customFormat="false" ht="12.8" hidden="false" customHeight="false" outlineLevel="0" collapsed="false">
      <c r="A8091" s="0" t="s">
        <v>8118</v>
      </c>
    </row>
    <row r="8092" customFormat="false" ht="12.8" hidden="false" customHeight="false" outlineLevel="0" collapsed="false">
      <c r="A8092" s="0" t="s">
        <v>8122</v>
      </c>
    </row>
    <row r="8093" customFormat="false" ht="12.8" hidden="false" customHeight="false" outlineLevel="0" collapsed="false">
      <c r="A8093" s="0" t="s">
        <v>8123</v>
      </c>
    </row>
    <row r="8094" customFormat="false" ht="12.8" hidden="false" customHeight="false" outlineLevel="0" collapsed="false">
      <c r="A8094" s="0" t="s">
        <v>8124</v>
      </c>
    </row>
    <row r="8095" customFormat="false" ht="12.8" hidden="false" customHeight="false" outlineLevel="0" collapsed="false">
      <c r="A8095" s="0" t="s">
        <v>8125</v>
      </c>
    </row>
    <row r="8096" customFormat="false" ht="12.8" hidden="false" customHeight="false" outlineLevel="0" collapsed="false">
      <c r="A8096" s="0" t="s">
        <v>8126</v>
      </c>
    </row>
    <row r="8097" customFormat="false" ht="12.8" hidden="false" customHeight="false" outlineLevel="0" collapsed="false">
      <c r="A8097" s="0" t="s">
        <v>8127</v>
      </c>
    </row>
    <row r="8098" customFormat="false" ht="12.8" hidden="false" customHeight="false" outlineLevel="0" collapsed="false">
      <c r="A8098" s="0" t="s">
        <v>8128</v>
      </c>
    </row>
    <row r="8099" customFormat="false" ht="12.8" hidden="false" customHeight="false" outlineLevel="0" collapsed="false">
      <c r="A8099" s="0" t="s">
        <v>8129</v>
      </c>
    </row>
    <row r="8100" customFormat="false" ht="12.8" hidden="false" customHeight="false" outlineLevel="0" collapsed="false">
      <c r="A8100" s="0" t="s">
        <v>8126</v>
      </c>
    </row>
    <row r="8101" customFormat="false" ht="12.8" hidden="false" customHeight="false" outlineLevel="0" collapsed="false">
      <c r="A8101" s="0" t="s">
        <v>8130</v>
      </c>
    </row>
    <row r="8102" customFormat="false" ht="12.8" hidden="false" customHeight="false" outlineLevel="0" collapsed="false">
      <c r="A8102" s="0" t="s">
        <v>8131</v>
      </c>
    </row>
    <row r="8103" customFormat="false" ht="12.8" hidden="false" customHeight="false" outlineLevel="0" collapsed="false">
      <c r="A8103" s="0" t="s">
        <v>8132</v>
      </c>
    </row>
    <row r="8104" customFormat="false" ht="12.8" hidden="false" customHeight="false" outlineLevel="0" collapsed="false">
      <c r="A8104" s="0" t="s">
        <v>8133</v>
      </c>
    </row>
    <row r="8105" customFormat="false" ht="12.8" hidden="false" customHeight="false" outlineLevel="0" collapsed="false">
      <c r="A8105" s="0" t="s">
        <v>8134</v>
      </c>
    </row>
    <row r="8106" customFormat="false" ht="12.8" hidden="false" customHeight="false" outlineLevel="0" collapsed="false">
      <c r="A8106" s="0" t="s">
        <v>8135</v>
      </c>
    </row>
    <row r="8107" customFormat="false" ht="12.8" hidden="false" customHeight="false" outlineLevel="0" collapsed="false">
      <c r="A8107" s="0" t="s">
        <v>8136</v>
      </c>
    </row>
    <row r="8108" customFormat="false" ht="12.8" hidden="false" customHeight="false" outlineLevel="0" collapsed="false">
      <c r="A8108" s="0" t="s">
        <v>8137</v>
      </c>
    </row>
    <row r="8109" customFormat="false" ht="12.8" hidden="false" customHeight="false" outlineLevel="0" collapsed="false">
      <c r="A8109" s="0" t="s">
        <v>8138</v>
      </c>
    </row>
    <row r="8110" customFormat="false" ht="12.8" hidden="false" customHeight="false" outlineLevel="0" collapsed="false">
      <c r="A8110" s="0" t="s">
        <v>8135</v>
      </c>
    </row>
    <row r="8111" customFormat="false" ht="12.8" hidden="false" customHeight="false" outlineLevel="0" collapsed="false">
      <c r="A8111" s="0" t="s">
        <v>8139</v>
      </c>
    </row>
    <row r="8112" customFormat="false" ht="12.8" hidden="false" customHeight="false" outlineLevel="0" collapsed="false">
      <c r="A8112" s="0" t="s">
        <v>8140</v>
      </c>
    </row>
    <row r="8113" customFormat="false" ht="12.8" hidden="false" customHeight="false" outlineLevel="0" collapsed="false">
      <c r="A8113" s="0" t="s">
        <v>6330</v>
      </c>
    </row>
    <row r="8114" customFormat="false" ht="12.8" hidden="false" customHeight="false" outlineLevel="0" collapsed="false">
      <c r="A8114" s="0" t="s">
        <v>8141</v>
      </c>
    </row>
    <row r="8115" customFormat="false" ht="12.8" hidden="false" customHeight="false" outlineLevel="0" collapsed="false">
      <c r="A8115" s="0" t="s">
        <v>8142</v>
      </c>
    </row>
    <row r="8116" customFormat="false" ht="12.8" hidden="false" customHeight="false" outlineLevel="0" collapsed="false">
      <c r="A8116" s="0" t="s">
        <v>8143</v>
      </c>
    </row>
    <row r="8117" customFormat="false" ht="12.8" hidden="false" customHeight="false" outlineLevel="0" collapsed="false">
      <c r="A8117" s="0" t="s">
        <v>8144</v>
      </c>
    </row>
    <row r="8118" customFormat="false" ht="12.8" hidden="false" customHeight="false" outlineLevel="0" collapsed="false">
      <c r="A8118" s="0" t="s">
        <v>8145</v>
      </c>
    </row>
    <row r="8119" customFormat="false" ht="12.8" hidden="false" customHeight="false" outlineLevel="0" collapsed="false">
      <c r="A8119" s="0" t="s">
        <v>8146</v>
      </c>
    </row>
    <row r="8120" customFormat="false" ht="12.8" hidden="false" customHeight="false" outlineLevel="0" collapsed="false">
      <c r="A8120" s="0" t="s">
        <v>8143</v>
      </c>
    </row>
    <row r="8121" customFormat="false" ht="12.8" hidden="false" customHeight="false" outlineLevel="0" collapsed="false">
      <c r="A8121" s="0" t="s">
        <v>8147</v>
      </c>
    </row>
    <row r="8122" customFormat="false" ht="12.8" hidden="false" customHeight="false" outlineLevel="0" collapsed="false">
      <c r="A8122" s="0" t="s">
        <v>8148</v>
      </c>
    </row>
    <row r="8123" customFormat="false" ht="12.8" hidden="false" customHeight="false" outlineLevel="0" collapsed="false">
      <c r="A8123" s="0" t="s">
        <v>8149</v>
      </c>
    </row>
    <row r="8124" customFormat="false" ht="12.8" hidden="false" customHeight="false" outlineLevel="0" collapsed="false">
      <c r="A8124" s="0" t="s">
        <v>8150</v>
      </c>
    </row>
    <row r="8125" customFormat="false" ht="12.8" hidden="false" customHeight="false" outlineLevel="0" collapsed="false">
      <c r="A8125" s="0" t="s">
        <v>8151</v>
      </c>
    </row>
    <row r="8126" customFormat="false" ht="12.8" hidden="false" customHeight="false" outlineLevel="0" collapsed="false">
      <c r="A8126" s="0" t="s">
        <v>8152</v>
      </c>
    </row>
    <row r="8127" customFormat="false" ht="12.8" hidden="false" customHeight="false" outlineLevel="0" collapsed="false">
      <c r="A8127" s="0" t="s">
        <v>8153</v>
      </c>
    </row>
    <row r="8128" customFormat="false" ht="12.8" hidden="false" customHeight="false" outlineLevel="0" collapsed="false">
      <c r="A8128" s="0" t="s">
        <v>8154</v>
      </c>
    </row>
    <row r="8129" customFormat="false" ht="12.8" hidden="false" customHeight="false" outlineLevel="0" collapsed="false">
      <c r="A8129" s="0" t="s">
        <v>8151</v>
      </c>
    </row>
    <row r="8130" customFormat="false" ht="12.8" hidden="false" customHeight="false" outlineLevel="0" collapsed="false">
      <c r="A8130" s="0" t="s">
        <v>8155</v>
      </c>
    </row>
    <row r="8131" customFormat="false" ht="12.8" hidden="false" customHeight="false" outlineLevel="0" collapsed="false">
      <c r="A8131" s="0" t="s">
        <v>8156</v>
      </c>
    </row>
    <row r="8132" customFormat="false" ht="12.8" hidden="false" customHeight="false" outlineLevel="0" collapsed="false">
      <c r="A8132" s="0" t="s">
        <v>8157</v>
      </c>
    </row>
    <row r="8133" customFormat="false" ht="12.8" hidden="false" customHeight="false" outlineLevel="0" collapsed="false">
      <c r="A8133" s="0" t="s">
        <v>8158</v>
      </c>
    </row>
    <row r="8134" customFormat="false" ht="12.8" hidden="false" customHeight="false" outlineLevel="0" collapsed="false">
      <c r="A8134" s="0" t="s">
        <v>8159</v>
      </c>
    </row>
    <row r="8135" customFormat="false" ht="12.8" hidden="false" customHeight="false" outlineLevel="0" collapsed="false">
      <c r="A8135" s="0" t="s">
        <v>8160</v>
      </c>
    </row>
    <row r="8136" customFormat="false" ht="12.8" hidden="false" customHeight="false" outlineLevel="0" collapsed="false">
      <c r="A8136" s="0" t="s">
        <v>8161</v>
      </c>
    </row>
    <row r="8137" customFormat="false" ht="12.8" hidden="false" customHeight="false" outlineLevel="0" collapsed="false">
      <c r="A8137" s="0" t="s">
        <v>8162</v>
      </c>
    </row>
    <row r="8138" customFormat="false" ht="12.8" hidden="false" customHeight="false" outlineLevel="0" collapsed="false">
      <c r="A8138" s="0" t="s">
        <v>8159</v>
      </c>
    </row>
    <row r="8139" customFormat="false" ht="12.8" hidden="false" customHeight="false" outlineLevel="0" collapsed="false">
      <c r="A8139" s="0" t="s">
        <v>8163</v>
      </c>
    </row>
    <row r="8140" customFormat="false" ht="12.8" hidden="false" customHeight="false" outlineLevel="0" collapsed="false">
      <c r="A8140" s="0" t="s">
        <v>8164</v>
      </c>
      <c r="B8140" s="0" t="s">
        <v>8165</v>
      </c>
    </row>
    <row r="8141" customFormat="false" ht="12.8" hidden="false" customHeight="false" outlineLevel="0" collapsed="false">
      <c r="A8141" s="0" t="s">
        <v>8166</v>
      </c>
    </row>
    <row r="8142" customFormat="false" ht="12.8" hidden="false" customHeight="false" outlineLevel="0" collapsed="false">
      <c r="A8142" s="0" t="s">
        <v>8167</v>
      </c>
    </row>
    <row r="8143" customFormat="false" ht="12.8" hidden="false" customHeight="false" outlineLevel="0" collapsed="false">
      <c r="A8143" s="0" t="s">
        <v>8168</v>
      </c>
    </row>
    <row r="8144" customFormat="false" ht="12.8" hidden="false" customHeight="false" outlineLevel="0" collapsed="false">
      <c r="A8144" s="0" t="s">
        <v>8169</v>
      </c>
    </row>
    <row r="8145" customFormat="false" ht="12.8" hidden="false" customHeight="false" outlineLevel="0" collapsed="false">
      <c r="A8145" s="0" t="s">
        <v>8170</v>
      </c>
    </row>
    <row r="8146" customFormat="false" ht="12.8" hidden="false" customHeight="false" outlineLevel="0" collapsed="false">
      <c r="A8146" s="0" t="s">
        <v>8171</v>
      </c>
    </row>
    <row r="8147" customFormat="false" ht="12.8" hidden="false" customHeight="false" outlineLevel="0" collapsed="false">
      <c r="A8147" s="0" t="s">
        <v>8168</v>
      </c>
    </row>
    <row r="8148" customFormat="false" ht="12.8" hidden="false" customHeight="false" outlineLevel="0" collapsed="false">
      <c r="A8148" s="0" t="s">
        <v>8172</v>
      </c>
    </row>
    <row r="8149" customFormat="false" ht="12.8" hidden="false" customHeight="false" outlineLevel="0" collapsed="false">
      <c r="A8149" s="0" t="s">
        <v>8173</v>
      </c>
    </row>
    <row r="8150" customFormat="false" ht="12.8" hidden="false" customHeight="false" outlineLevel="0" collapsed="false">
      <c r="A8150" s="0" t="s">
        <v>8174</v>
      </c>
    </row>
    <row r="8151" customFormat="false" ht="12.8" hidden="false" customHeight="false" outlineLevel="0" collapsed="false">
      <c r="A8151" s="0" t="s">
        <v>8175</v>
      </c>
    </row>
    <row r="8152" customFormat="false" ht="12.8" hidden="false" customHeight="false" outlineLevel="0" collapsed="false">
      <c r="A8152" s="0" t="s">
        <v>8176</v>
      </c>
    </row>
    <row r="8153" customFormat="false" ht="12.8" hidden="false" customHeight="false" outlineLevel="0" collapsed="false">
      <c r="A8153" s="0" t="s">
        <v>8177</v>
      </c>
    </row>
    <row r="8154" customFormat="false" ht="12.8" hidden="false" customHeight="false" outlineLevel="0" collapsed="false">
      <c r="A8154" s="0" t="s">
        <v>8178</v>
      </c>
    </row>
    <row r="8155" customFormat="false" ht="12.8" hidden="false" customHeight="false" outlineLevel="0" collapsed="false">
      <c r="A8155" s="0" t="s">
        <v>8179</v>
      </c>
    </row>
    <row r="8156" customFormat="false" ht="12.8" hidden="false" customHeight="false" outlineLevel="0" collapsed="false">
      <c r="A8156" s="0" t="s">
        <v>8180</v>
      </c>
    </row>
    <row r="8157" customFormat="false" ht="12.8" hidden="false" customHeight="false" outlineLevel="0" collapsed="false">
      <c r="A8157" s="0" t="s">
        <v>8177</v>
      </c>
    </row>
    <row r="8158" customFormat="false" ht="12.8" hidden="false" customHeight="false" outlineLevel="0" collapsed="false">
      <c r="A8158" s="0" t="s">
        <v>8181</v>
      </c>
    </row>
    <row r="8159" customFormat="false" ht="12.8" hidden="false" customHeight="false" outlineLevel="0" collapsed="false">
      <c r="A8159" s="0" t="s">
        <v>8182</v>
      </c>
    </row>
    <row r="8160" customFormat="false" ht="12.8" hidden="false" customHeight="false" outlineLevel="0" collapsed="false">
      <c r="A8160" s="0" t="s">
        <v>8183</v>
      </c>
    </row>
    <row r="8161" customFormat="false" ht="12.8" hidden="false" customHeight="false" outlineLevel="0" collapsed="false">
      <c r="A8161" s="0" t="s">
        <v>8184</v>
      </c>
    </row>
    <row r="8162" customFormat="false" ht="12.8" hidden="false" customHeight="false" outlineLevel="0" collapsed="false">
      <c r="A8162" s="0" t="s">
        <v>8185</v>
      </c>
    </row>
    <row r="8163" customFormat="false" ht="12.8" hidden="false" customHeight="false" outlineLevel="0" collapsed="false">
      <c r="A8163" s="0" t="s">
        <v>8186</v>
      </c>
    </row>
    <row r="8164" customFormat="false" ht="12.8" hidden="false" customHeight="false" outlineLevel="0" collapsed="false">
      <c r="A8164" s="0" t="s">
        <v>8187</v>
      </c>
    </row>
    <row r="8165" customFormat="false" ht="12.8" hidden="false" customHeight="false" outlineLevel="0" collapsed="false">
      <c r="A8165" s="0" t="s">
        <v>8188</v>
      </c>
    </row>
    <row r="8166" customFormat="false" ht="12.8" hidden="false" customHeight="false" outlineLevel="0" collapsed="false">
      <c r="A8166" s="0" t="s">
        <v>8185</v>
      </c>
    </row>
    <row r="8167" customFormat="false" ht="12.8" hidden="false" customHeight="false" outlineLevel="0" collapsed="false">
      <c r="A8167" s="0" t="s">
        <v>8189</v>
      </c>
    </row>
    <row r="8168" customFormat="false" ht="12.8" hidden="false" customHeight="false" outlineLevel="0" collapsed="false">
      <c r="A8168" s="0" t="s">
        <v>8190</v>
      </c>
    </row>
    <row r="8169" customFormat="false" ht="12.8" hidden="false" customHeight="false" outlineLevel="0" collapsed="false">
      <c r="A8169" s="0" t="s">
        <v>8191</v>
      </c>
    </row>
    <row r="8170" customFormat="false" ht="12.8" hidden="false" customHeight="false" outlineLevel="0" collapsed="false">
      <c r="A8170" s="0" t="s">
        <v>8192</v>
      </c>
    </row>
    <row r="8171" customFormat="false" ht="12.8" hidden="false" customHeight="false" outlineLevel="0" collapsed="false">
      <c r="A8171" s="0" t="s">
        <v>8193</v>
      </c>
    </row>
    <row r="8172" customFormat="false" ht="12.8" hidden="false" customHeight="false" outlineLevel="0" collapsed="false">
      <c r="A8172" s="0" t="s">
        <v>8194</v>
      </c>
    </row>
    <row r="8173" customFormat="false" ht="12.8" hidden="false" customHeight="false" outlineLevel="0" collapsed="false">
      <c r="A8173" s="0" t="s">
        <v>8195</v>
      </c>
    </row>
    <row r="8174" customFormat="false" ht="12.8" hidden="false" customHeight="false" outlineLevel="0" collapsed="false">
      <c r="A8174" s="0" t="s">
        <v>8196</v>
      </c>
    </row>
    <row r="8175" customFormat="false" ht="12.8" hidden="false" customHeight="false" outlineLevel="0" collapsed="false">
      <c r="A8175" s="0" t="s">
        <v>8197</v>
      </c>
    </row>
    <row r="8176" customFormat="false" ht="12.8" hidden="false" customHeight="false" outlineLevel="0" collapsed="false">
      <c r="A8176" s="0" t="s">
        <v>8194</v>
      </c>
    </row>
    <row r="8177" customFormat="false" ht="12.8" hidden="false" customHeight="false" outlineLevel="0" collapsed="false">
      <c r="A8177" s="0" t="s">
        <v>8198</v>
      </c>
    </row>
    <row r="8178" customFormat="false" ht="12.8" hidden="false" customHeight="false" outlineLevel="0" collapsed="false">
      <c r="A8178" s="0" t="s">
        <v>8199</v>
      </c>
    </row>
    <row r="8179" customFormat="false" ht="12.8" hidden="false" customHeight="false" outlineLevel="0" collapsed="false">
      <c r="A8179" s="0" t="s">
        <v>8200</v>
      </c>
    </row>
    <row r="8180" customFormat="false" ht="12.8" hidden="false" customHeight="false" outlineLevel="0" collapsed="false">
      <c r="A8180" s="0" t="s">
        <v>8201</v>
      </c>
    </row>
    <row r="8181" customFormat="false" ht="12.8" hidden="false" customHeight="false" outlineLevel="0" collapsed="false">
      <c r="A8181" s="0" t="s">
        <v>8202</v>
      </c>
    </row>
    <row r="8182" customFormat="false" ht="12.8" hidden="false" customHeight="false" outlineLevel="0" collapsed="false">
      <c r="A8182" s="0" t="s">
        <v>8203</v>
      </c>
    </row>
    <row r="8183" customFormat="false" ht="12.8" hidden="false" customHeight="false" outlineLevel="0" collapsed="false">
      <c r="A8183" s="0" t="s">
        <v>8204</v>
      </c>
    </row>
    <row r="8184" customFormat="false" ht="12.8" hidden="false" customHeight="false" outlineLevel="0" collapsed="false">
      <c r="A8184" s="0" t="s">
        <v>8205</v>
      </c>
    </row>
    <row r="8185" customFormat="false" ht="12.8" hidden="false" customHeight="false" outlineLevel="0" collapsed="false">
      <c r="A8185" s="0" t="s">
        <v>8202</v>
      </c>
    </row>
    <row r="8186" customFormat="false" ht="12.8" hidden="false" customHeight="false" outlineLevel="0" collapsed="false">
      <c r="A8186" s="0" t="s">
        <v>8206</v>
      </c>
    </row>
    <row r="8187" customFormat="false" ht="12.8" hidden="false" customHeight="false" outlineLevel="0" collapsed="false">
      <c r="A8187" s="0" t="s">
        <v>8207</v>
      </c>
    </row>
    <row r="8188" customFormat="false" ht="12.8" hidden="false" customHeight="false" outlineLevel="0" collapsed="false">
      <c r="A8188" s="0" t="s">
        <v>8208</v>
      </c>
    </row>
    <row r="8189" customFormat="false" ht="12.8" hidden="false" customHeight="false" outlineLevel="0" collapsed="false">
      <c r="A8189" s="0" t="s">
        <v>8209</v>
      </c>
    </row>
    <row r="8190" customFormat="false" ht="12.8" hidden="false" customHeight="false" outlineLevel="0" collapsed="false">
      <c r="A8190" s="0" t="s">
        <v>8210</v>
      </c>
    </row>
    <row r="8191" customFormat="false" ht="12.8" hidden="false" customHeight="false" outlineLevel="0" collapsed="false">
      <c r="A8191" s="0" t="s">
        <v>8211</v>
      </c>
    </row>
    <row r="8192" customFormat="false" ht="12.8" hidden="false" customHeight="false" outlineLevel="0" collapsed="false">
      <c r="A8192" s="0" t="s">
        <v>8212</v>
      </c>
    </row>
    <row r="8193" customFormat="false" ht="12.8" hidden="false" customHeight="false" outlineLevel="0" collapsed="false">
      <c r="A8193" s="0" t="s">
        <v>8213</v>
      </c>
    </row>
    <row r="8194" customFormat="false" ht="12.8" hidden="false" customHeight="false" outlineLevel="0" collapsed="false">
      <c r="A8194" s="0" t="s">
        <v>8210</v>
      </c>
    </row>
    <row r="8195" customFormat="false" ht="12.8" hidden="false" customHeight="false" outlineLevel="0" collapsed="false">
      <c r="A8195" s="0" t="s">
        <v>8214</v>
      </c>
    </row>
    <row r="8196" customFormat="false" ht="12.8" hidden="false" customHeight="false" outlineLevel="0" collapsed="false">
      <c r="A8196" s="0" t="s">
        <v>8215</v>
      </c>
    </row>
    <row r="8197" customFormat="false" ht="12.8" hidden="false" customHeight="false" outlineLevel="0" collapsed="false">
      <c r="A8197" s="0" t="s">
        <v>8216</v>
      </c>
    </row>
    <row r="8198" customFormat="false" ht="12.8" hidden="false" customHeight="false" outlineLevel="0" collapsed="false">
      <c r="A8198" s="0" t="s">
        <v>8217</v>
      </c>
    </row>
    <row r="8199" customFormat="false" ht="12.8" hidden="false" customHeight="false" outlineLevel="0" collapsed="false">
      <c r="A8199" s="0" t="s">
        <v>8218</v>
      </c>
    </row>
    <row r="8200" customFormat="false" ht="12.8" hidden="false" customHeight="false" outlineLevel="0" collapsed="false">
      <c r="A8200" s="0" t="s">
        <v>8219</v>
      </c>
    </row>
    <row r="8201" customFormat="false" ht="12.8" hidden="false" customHeight="false" outlineLevel="0" collapsed="false">
      <c r="A8201" s="0" t="s">
        <v>8220</v>
      </c>
    </row>
    <row r="8202" customFormat="false" ht="12.8" hidden="false" customHeight="false" outlineLevel="0" collapsed="false">
      <c r="A8202" s="0" t="s">
        <v>8221</v>
      </c>
    </row>
    <row r="8203" customFormat="false" ht="12.8" hidden="false" customHeight="false" outlineLevel="0" collapsed="false">
      <c r="A8203" s="0" t="s">
        <v>8218</v>
      </c>
    </row>
    <row r="8204" customFormat="false" ht="12.8" hidden="false" customHeight="false" outlineLevel="0" collapsed="false">
      <c r="A8204" s="0" t="s">
        <v>8222</v>
      </c>
    </row>
    <row r="8205" customFormat="false" ht="12.8" hidden="false" customHeight="false" outlineLevel="0" collapsed="false">
      <c r="A8205" s="0" t="s">
        <v>8223</v>
      </c>
    </row>
    <row r="8206" customFormat="false" ht="12.8" hidden="false" customHeight="false" outlineLevel="0" collapsed="false">
      <c r="A8206" s="0" t="s">
        <v>8224</v>
      </c>
    </row>
    <row r="8207" customFormat="false" ht="12.8" hidden="false" customHeight="false" outlineLevel="0" collapsed="false">
      <c r="A8207" s="0" t="s">
        <v>8225</v>
      </c>
    </row>
    <row r="8208" customFormat="false" ht="12.8" hidden="false" customHeight="false" outlineLevel="0" collapsed="false">
      <c r="A8208" s="0" t="s">
        <v>8226</v>
      </c>
    </row>
    <row r="8209" customFormat="false" ht="12.8" hidden="false" customHeight="false" outlineLevel="0" collapsed="false">
      <c r="A8209" s="0" t="s">
        <v>8227</v>
      </c>
    </row>
    <row r="8210" customFormat="false" ht="12.8" hidden="false" customHeight="false" outlineLevel="0" collapsed="false">
      <c r="A8210" s="0" t="s">
        <v>8228</v>
      </c>
    </row>
    <row r="8211" customFormat="false" ht="12.8" hidden="false" customHeight="false" outlineLevel="0" collapsed="false">
      <c r="A8211" s="0" t="s">
        <v>8229</v>
      </c>
    </row>
    <row r="8212" customFormat="false" ht="12.8" hidden="false" customHeight="false" outlineLevel="0" collapsed="false">
      <c r="A8212" s="0" t="s">
        <v>8226</v>
      </c>
    </row>
    <row r="8213" customFormat="false" ht="12.8" hidden="false" customHeight="false" outlineLevel="0" collapsed="false">
      <c r="A8213" s="0" t="s">
        <v>8230</v>
      </c>
    </row>
    <row r="8214" customFormat="false" ht="12.8" hidden="false" customHeight="false" outlineLevel="0" collapsed="false">
      <c r="A8214" s="0" t="s">
        <v>8231</v>
      </c>
    </row>
    <row r="8215" customFormat="false" ht="12.8" hidden="false" customHeight="false" outlineLevel="0" collapsed="false">
      <c r="A8215" s="0" t="s">
        <v>8232</v>
      </c>
    </row>
    <row r="8216" customFormat="false" ht="12.8" hidden="false" customHeight="false" outlineLevel="0" collapsed="false">
      <c r="A8216" s="0" t="s">
        <v>8233</v>
      </c>
    </row>
    <row r="8217" customFormat="false" ht="12.8" hidden="false" customHeight="false" outlineLevel="0" collapsed="false">
      <c r="A8217" s="0" t="s">
        <v>8234</v>
      </c>
    </row>
    <row r="8218" customFormat="false" ht="12.8" hidden="false" customHeight="false" outlineLevel="0" collapsed="false">
      <c r="A8218" s="0" t="s">
        <v>8235</v>
      </c>
    </row>
    <row r="8219" customFormat="false" ht="12.8" hidden="false" customHeight="false" outlineLevel="0" collapsed="false">
      <c r="A8219" s="0" t="s">
        <v>8236</v>
      </c>
    </row>
    <row r="8220" customFormat="false" ht="12.8" hidden="false" customHeight="false" outlineLevel="0" collapsed="false">
      <c r="A8220" s="0" t="s">
        <v>8237</v>
      </c>
    </row>
    <row r="8221" customFormat="false" ht="12.8" hidden="false" customHeight="false" outlineLevel="0" collapsed="false">
      <c r="A8221" s="0" t="s">
        <v>8238</v>
      </c>
    </row>
    <row r="8222" customFormat="false" ht="12.8" hidden="false" customHeight="false" outlineLevel="0" collapsed="false">
      <c r="A8222" s="0" t="s">
        <v>8235</v>
      </c>
    </row>
    <row r="8223" customFormat="false" ht="12.8" hidden="false" customHeight="false" outlineLevel="0" collapsed="false">
      <c r="A8223" s="0" t="s">
        <v>8239</v>
      </c>
    </row>
    <row r="8224" customFormat="false" ht="12.8" hidden="false" customHeight="false" outlineLevel="0" collapsed="false">
      <c r="A8224" s="0" t="s">
        <v>8240</v>
      </c>
    </row>
    <row r="8225" customFormat="false" ht="12.8" hidden="false" customHeight="false" outlineLevel="0" collapsed="false">
      <c r="A8225" s="0" t="s">
        <v>8241</v>
      </c>
    </row>
    <row r="8226" customFormat="false" ht="12.8" hidden="false" customHeight="false" outlineLevel="0" collapsed="false">
      <c r="A8226" s="0" t="s">
        <v>8242</v>
      </c>
    </row>
    <row r="8227" customFormat="false" ht="12.8" hidden="false" customHeight="false" outlineLevel="0" collapsed="false">
      <c r="A8227" s="0" t="s">
        <v>8243</v>
      </c>
    </row>
    <row r="8228" customFormat="false" ht="12.8" hidden="false" customHeight="false" outlineLevel="0" collapsed="false">
      <c r="A8228" s="0" t="s">
        <v>8244</v>
      </c>
    </row>
    <row r="8229" customFormat="false" ht="12.8" hidden="false" customHeight="false" outlineLevel="0" collapsed="false">
      <c r="A8229" s="0" t="s">
        <v>8245</v>
      </c>
    </row>
    <row r="8230" customFormat="false" ht="12.8" hidden="false" customHeight="false" outlineLevel="0" collapsed="false">
      <c r="A8230" s="0" t="s">
        <v>8246</v>
      </c>
    </row>
    <row r="8231" customFormat="false" ht="12.8" hidden="false" customHeight="false" outlineLevel="0" collapsed="false">
      <c r="A8231" s="0" t="s">
        <v>8243</v>
      </c>
    </row>
    <row r="8232" customFormat="false" ht="12.8" hidden="false" customHeight="false" outlineLevel="0" collapsed="false">
      <c r="A8232" s="0" t="s">
        <v>8247</v>
      </c>
    </row>
    <row r="8233" customFormat="false" ht="12.8" hidden="false" customHeight="false" outlineLevel="0" collapsed="false">
      <c r="A8233" s="0" t="s">
        <v>8248</v>
      </c>
    </row>
    <row r="8234" customFormat="false" ht="12.8" hidden="false" customHeight="false" outlineLevel="0" collapsed="false">
      <c r="A8234" s="0" t="s">
        <v>8249</v>
      </c>
    </row>
    <row r="8235" customFormat="false" ht="12.8" hidden="false" customHeight="false" outlineLevel="0" collapsed="false">
      <c r="A8235" s="0" t="s">
        <v>8250</v>
      </c>
    </row>
    <row r="8236" customFormat="false" ht="12.8" hidden="false" customHeight="false" outlineLevel="0" collapsed="false">
      <c r="A8236" s="0" t="s">
        <v>8251</v>
      </c>
    </row>
    <row r="8237" customFormat="false" ht="12.8" hidden="false" customHeight="false" outlineLevel="0" collapsed="false">
      <c r="A8237" s="0" t="s">
        <v>8252</v>
      </c>
    </row>
    <row r="8238" customFormat="false" ht="12.8" hidden="false" customHeight="false" outlineLevel="0" collapsed="false">
      <c r="A8238" s="0" t="s">
        <v>8253</v>
      </c>
    </row>
    <row r="8239" customFormat="false" ht="12.8" hidden="false" customHeight="false" outlineLevel="0" collapsed="false">
      <c r="A8239" s="0" t="s">
        <v>8254</v>
      </c>
    </row>
    <row r="8240" customFormat="false" ht="12.8" hidden="false" customHeight="false" outlineLevel="0" collapsed="false">
      <c r="A8240" s="0" t="s">
        <v>8255</v>
      </c>
    </row>
    <row r="8241" customFormat="false" ht="12.8" hidden="false" customHeight="false" outlineLevel="0" collapsed="false">
      <c r="A8241" s="0" t="s">
        <v>8252</v>
      </c>
    </row>
    <row r="8242" customFormat="false" ht="12.8" hidden="false" customHeight="false" outlineLevel="0" collapsed="false">
      <c r="A8242" s="0" t="s">
        <v>8256</v>
      </c>
    </row>
    <row r="8243" customFormat="false" ht="12.8" hidden="false" customHeight="false" outlineLevel="0" collapsed="false">
      <c r="A8243" s="0" t="s">
        <v>8257</v>
      </c>
    </row>
    <row r="8244" customFormat="false" ht="12.8" hidden="false" customHeight="false" outlineLevel="0" collapsed="false">
      <c r="A8244" s="0" t="s">
        <v>8258</v>
      </c>
    </row>
    <row r="8245" customFormat="false" ht="12.8" hidden="false" customHeight="false" outlineLevel="0" collapsed="false">
      <c r="A8245" s="0" t="s">
        <v>8259</v>
      </c>
    </row>
    <row r="8246" customFormat="false" ht="12.8" hidden="false" customHeight="false" outlineLevel="0" collapsed="false">
      <c r="A8246" s="0" t="s">
        <v>8260</v>
      </c>
    </row>
    <row r="8247" customFormat="false" ht="12.8" hidden="false" customHeight="false" outlineLevel="0" collapsed="false">
      <c r="A8247" s="0" t="s">
        <v>8261</v>
      </c>
    </row>
    <row r="8248" customFormat="false" ht="12.8" hidden="false" customHeight="false" outlineLevel="0" collapsed="false">
      <c r="A8248" s="0" t="s">
        <v>8262</v>
      </c>
    </row>
    <row r="8249" customFormat="false" ht="12.8" hidden="false" customHeight="false" outlineLevel="0" collapsed="false">
      <c r="A8249" s="0" t="s">
        <v>8263</v>
      </c>
    </row>
    <row r="8250" customFormat="false" ht="12.8" hidden="false" customHeight="false" outlineLevel="0" collapsed="false">
      <c r="A8250" s="0" t="s">
        <v>8264</v>
      </c>
    </row>
    <row r="8251" customFormat="false" ht="12.8" hidden="false" customHeight="false" outlineLevel="0" collapsed="false">
      <c r="A8251" s="0" t="s">
        <v>8261</v>
      </c>
    </row>
    <row r="8252" customFormat="false" ht="12.8" hidden="false" customHeight="false" outlineLevel="0" collapsed="false">
      <c r="A8252" s="0" t="s">
        <v>8265</v>
      </c>
    </row>
    <row r="8253" customFormat="false" ht="12.8" hidden="false" customHeight="false" outlineLevel="0" collapsed="false">
      <c r="A8253" s="0" t="s">
        <v>8266</v>
      </c>
    </row>
    <row r="8254" customFormat="false" ht="12.8" hidden="false" customHeight="false" outlineLevel="0" collapsed="false">
      <c r="A8254" s="0" t="s">
        <v>8267</v>
      </c>
    </row>
    <row r="8255" customFormat="false" ht="12.8" hidden="false" customHeight="false" outlineLevel="0" collapsed="false">
      <c r="A8255" s="0" t="s">
        <v>8268</v>
      </c>
    </row>
    <row r="8256" customFormat="false" ht="12.8" hidden="false" customHeight="false" outlineLevel="0" collapsed="false">
      <c r="A8256" s="0" t="s">
        <v>8269</v>
      </c>
    </row>
    <row r="8257" customFormat="false" ht="12.8" hidden="false" customHeight="false" outlineLevel="0" collapsed="false">
      <c r="A8257" s="0" t="s">
        <v>8270</v>
      </c>
    </row>
    <row r="8258" customFormat="false" ht="12.8" hidden="false" customHeight="false" outlineLevel="0" collapsed="false">
      <c r="A8258" s="0" t="s">
        <v>8271</v>
      </c>
    </row>
    <row r="8259" customFormat="false" ht="12.8" hidden="false" customHeight="false" outlineLevel="0" collapsed="false">
      <c r="A8259" s="0" t="s">
        <v>8272</v>
      </c>
    </row>
    <row r="8260" customFormat="false" ht="12.8" hidden="false" customHeight="false" outlineLevel="0" collapsed="false">
      <c r="A8260" s="0" t="s">
        <v>8269</v>
      </c>
    </row>
    <row r="8261" customFormat="false" ht="12.8" hidden="false" customHeight="false" outlineLevel="0" collapsed="false">
      <c r="A8261" s="0" t="s">
        <v>8273</v>
      </c>
    </row>
    <row r="8262" customFormat="false" ht="12.8" hidden="false" customHeight="false" outlineLevel="0" collapsed="false">
      <c r="A8262" s="0" t="s">
        <v>8274</v>
      </c>
    </row>
    <row r="8263" customFormat="false" ht="12.8" hidden="false" customHeight="false" outlineLevel="0" collapsed="false">
      <c r="A8263" s="0" t="s">
        <v>8275</v>
      </c>
    </row>
    <row r="8264" customFormat="false" ht="12.8" hidden="false" customHeight="false" outlineLevel="0" collapsed="false">
      <c r="A8264" s="0" t="s">
        <v>8276</v>
      </c>
    </row>
    <row r="8265" customFormat="false" ht="12.8" hidden="false" customHeight="false" outlineLevel="0" collapsed="false">
      <c r="A8265" s="0" t="s">
        <v>8277</v>
      </c>
    </row>
    <row r="8266" customFormat="false" ht="12.8" hidden="false" customHeight="false" outlineLevel="0" collapsed="false">
      <c r="A8266" s="0" t="s">
        <v>8278</v>
      </c>
    </row>
    <row r="8267" customFormat="false" ht="12.8" hidden="false" customHeight="false" outlineLevel="0" collapsed="false">
      <c r="A8267" s="0" t="s">
        <v>8279</v>
      </c>
    </row>
    <row r="8268" customFormat="false" ht="12.8" hidden="false" customHeight="false" outlineLevel="0" collapsed="false">
      <c r="A8268" s="0" t="s">
        <v>8280</v>
      </c>
    </row>
    <row r="8269" customFormat="false" ht="12.8" hidden="false" customHeight="false" outlineLevel="0" collapsed="false">
      <c r="A8269" s="0" t="s">
        <v>8277</v>
      </c>
    </row>
    <row r="8270" customFormat="false" ht="12.8" hidden="false" customHeight="false" outlineLevel="0" collapsed="false">
      <c r="A8270" s="0" t="s">
        <v>8281</v>
      </c>
    </row>
    <row r="8271" customFormat="false" ht="12.8" hidden="false" customHeight="false" outlineLevel="0" collapsed="false">
      <c r="A8271" s="0" t="s">
        <v>8282</v>
      </c>
    </row>
    <row r="8272" customFormat="false" ht="12.8" hidden="false" customHeight="false" outlineLevel="0" collapsed="false">
      <c r="A8272" s="0" t="s">
        <v>8283</v>
      </c>
    </row>
    <row r="8273" customFormat="false" ht="12.8" hidden="false" customHeight="false" outlineLevel="0" collapsed="false">
      <c r="A8273" s="0" t="s">
        <v>8284</v>
      </c>
    </row>
    <row r="8274" customFormat="false" ht="12.8" hidden="false" customHeight="false" outlineLevel="0" collapsed="false">
      <c r="A8274" s="0" t="s">
        <v>8285</v>
      </c>
    </row>
    <row r="8275" customFormat="false" ht="12.8" hidden="false" customHeight="false" outlineLevel="0" collapsed="false">
      <c r="A8275" s="0" t="s">
        <v>8286</v>
      </c>
    </row>
    <row r="8276" customFormat="false" ht="12.8" hidden="false" customHeight="false" outlineLevel="0" collapsed="false">
      <c r="A8276" s="0" t="s">
        <v>8287</v>
      </c>
    </row>
    <row r="8277" customFormat="false" ht="12.8" hidden="false" customHeight="false" outlineLevel="0" collapsed="false">
      <c r="A8277" s="0" t="s">
        <v>8288</v>
      </c>
    </row>
    <row r="8278" customFormat="false" ht="12.8" hidden="false" customHeight="false" outlineLevel="0" collapsed="false">
      <c r="A8278" s="0" t="s">
        <v>8285</v>
      </c>
    </row>
    <row r="8279" customFormat="false" ht="12.8" hidden="false" customHeight="false" outlineLevel="0" collapsed="false">
      <c r="A8279" s="0" t="s">
        <v>8289</v>
      </c>
    </row>
    <row r="8280" customFormat="false" ht="12.8" hidden="false" customHeight="false" outlineLevel="0" collapsed="false">
      <c r="A8280" s="0" t="s">
        <v>8290</v>
      </c>
    </row>
    <row r="8281" customFormat="false" ht="12.8" hidden="false" customHeight="false" outlineLevel="0" collapsed="false">
      <c r="A8281" s="0" t="s">
        <v>8291</v>
      </c>
    </row>
    <row r="8282" customFormat="false" ht="12.8" hidden="false" customHeight="false" outlineLevel="0" collapsed="false">
      <c r="A8282" s="0" t="s">
        <v>8292</v>
      </c>
    </row>
    <row r="8283" customFormat="false" ht="12.8" hidden="false" customHeight="false" outlineLevel="0" collapsed="false">
      <c r="A8283" s="0" t="s">
        <v>8293</v>
      </c>
    </row>
    <row r="8284" customFormat="false" ht="12.8" hidden="false" customHeight="false" outlineLevel="0" collapsed="false">
      <c r="A8284" s="0" t="s">
        <v>8294</v>
      </c>
    </row>
    <row r="8285" customFormat="false" ht="12.8" hidden="false" customHeight="false" outlineLevel="0" collapsed="false">
      <c r="A8285" s="0" t="s">
        <v>8295</v>
      </c>
    </row>
    <row r="8286" customFormat="false" ht="12.8" hidden="false" customHeight="false" outlineLevel="0" collapsed="false">
      <c r="A8286" s="0" t="s">
        <v>8296</v>
      </c>
    </row>
    <row r="8287" customFormat="false" ht="12.8" hidden="false" customHeight="false" outlineLevel="0" collapsed="false">
      <c r="A8287" s="0" t="s">
        <v>8293</v>
      </c>
    </row>
    <row r="8288" customFormat="false" ht="12.8" hidden="false" customHeight="false" outlineLevel="0" collapsed="false">
      <c r="A8288" s="0" t="s">
        <v>8297</v>
      </c>
    </row>
    <row r="8289" customFormat="false" ht="12.8" hidden="false" customHeight="false" outlineLevel="0" collapsed="false">
      <c r="A8289" s="0" t="s">
        <v>8298</v>
      </c>
    </row>
    <row r="8290" customFormat="false" ht="12.8" hidden="false" customHeight="false" outlineLevel="0" collapsed="false">
      <c r="A8290" s="0" t="s">
        <v>8299</v>
      </c>
    </row>
    <row r="8291" customFormat="false" ht="12.8" hidden="false" customHeight="false" outlineLevel="0" collapsed="false">
      <c r="A8291" s="0" t="s">
        <v>8300</v>
      </c>
    </row>
    <row r="8292" customFormat="false" ht="12.8" hidden="false" customHeight="false" outlineLevel="0" collapsed="false">
      <c r="A8292" s="0" t="s">
        <v>8301</v>
      </c>
    </row>
    <row r="8293" customFormat="false" ht="12.8" hidden="false" customHeight="false" outlineLevel="0" collapsed="false">
      <c r="A8293" s="0" t="s">
        <v>8302</v>
      </c>
    </row>
    <row r="8294" customFormat="false" ht="12.8" hidden="false" customHeight="false" outlineLevel="0" collapsed="false">
      <c r="A8294" s="0" t="s">
        <v>8303</v>
      </c>
    </row>
    <row r="8295" customFormat="false" ht="12.8" hidden="false" customHeight="false" outlineLevel="0" collapsed="false">
      <c r="A8295" s="0" t="s">
        <v>8304</v>
      </c>
    </row>
    <row r="8296" customFormat="false" ht="12.8" hidden="false" customHeight="false" outlineLevel="0" collapsed="false">
      <c r="A8296" s="0" t="s">
        <v>8305</v>
      </c>
    </row>
    <row r="8297" customFormat="false" ht="12.8" hidden="false" customHeight="false" outlineLevel="0" collapsed="false">
      <c r="A8297" s="0" t="s">
        <v>8306</v>
      </c>
    </row>
    <row r="8298" customFormat="false" ht="12.8" hidden="false" customHeight="false" outlineLevel="0" collapsed="false">
      <c r="A8298" s="0" t="s">
        <v>8307</v>
      </c>
    </row>
    <row r="8299" customFormat="false" ht="12.8" hidden="false" customHeight="false" outlineLevel="0" collapsed="false">
      <c r="A8299" s="0" t="s">
        <v>8308</v>
      </c>
    </row>
    <row r="8300" customFormat="false" ht="12.8" hidden="false" customHeight="false" outlineLevel="0" collapsed="false">
      <c r="A8300" s="0" t="s">
        <v>8309</v>
      </c>
    </row>
    <row r="8301" customFormat="false" ht="12.8" hidden="false" customHeight="false" outlineLevel="0" collapsed="false">
      <c r="A8301" s="0" t="s">
        <v>8310</v>
      </c>
    </row>
    <row r="8302" customFormat="false" ht="12.8" hidden="false" customHeight="false" outlineLevel="0" collapsed="false">
      <c r="A8302" s="0" t="s">
        <v>8311</v>
      </c>
    </row>
    <row r="8303" customFormat="false" ht="12.8" hidden="false" customHeight="false" outlineLevel="0" collapsed="false">
      <c r="A8303" s="0" t="s">
        <v>8312</v>
      </c>
    </row>
    <row r="8304" customFormat="false" ht="12.8" hidden="false" customHeight="false" outlineLevel="0" collapsed="false">
      <c r="A8304" s="0" t="s">
        <v>8313</v>
      </c>
    </row>
    <row r="8305" customFormat="false" ht="12.8" hidden="false" customHeight="false" outlineLevel="0" collapsed="false">
      <c r="A8305" s="0" t="s">
        <v>8314</v>
      </c>
    </row>
    <row r="8306" customFormat="false" ht="12.8" hidden="false" customHeight="false" outlineLevel="0" collapsed="false">
      <c r="A8306" s="0" t="s">
        <v>8315</v>
      </c>
    </row>
    <row r="8307" customFormat="false" ht="12.8" hidden="false" customHeight="false" outlineLevel="0" collapsed="false">
      <c r="A8307" s="0" t="s">
        <v>8316</v>
      </c>
    </row>
    <row r="8308" customFormat="false" ht="12.8" hidden="false" customHeight="false" outlineLevel="0" collapsed="false">
      <c r="A8308" s="0" t="s">
        <v>8317</v>
      </c>
    </row>
    <row r="8309" customFormat="false" ht="12.8" hidden="false" customHeight="false" outlineLevel="0" collapsed="false">
      <c r="A8309" s="0" t="s">
        <v>8318</v>
      </c>
    </row>
    <row r="8310" customFormat="false" ht="12.8" hidden="false" customHeight="false" outlineLevel="0" collapsed="false">
      <c r="A8310" s="0" t="s">
        <v>8319</v>
      </c>
    </row>
    <row r="8311" customFormat="false" ht="12.8" hidden="false" customHeight="false" outlineLevel="0" collapsed="false">
      <c r="A8311" s="0" t="s">
        <v>8320</v>
      </c>
    </row>
    <row r="8312" customFormat="false" ht="12.8" hidden="false" customHeight="false" outlineLevel="0" collapsed="false">
      <c r="A8312" s="0" t="s">
        <v>8321</v>
      </c>
    </row>
    <row r="8313" customFormat="false" ht="12.8" hidden="false" customHeight="false" outlineLevel="0" collapsed="false">
      <c r="A8313" s="0" t="s">
        <v>8322</v>
      </c>
    </row>
    <row r="8314" customFormat="false" ht="12.8" hidden="false" customHeight="false" outlineLevel="0" collapsed="false">
      <c r="A8314" s="0" t="s">
        <v>8323</v>
      </c>
    </row>
    <row r="8315" customFormat="false" ht="12.8" hidden="false" customHeight="false" outlineLevel="0" collapsed="false">
      <c r="A8315" s="0" t="s">
        <v>8324</v>
      </c>
    </row>
    <row r="8316" customFormat="false" ht="12.8" hidden="false" customHeight="false" outlineLevel="0" collapsed="false">
      <c r="A8316" s="0" t="s">
        <v>8325</v>
      </c>
    </row>
    <row r="8317" customFormat="false" ht="12.8" hidden="false" customHeight="false" outlineLevel="0" collapsed="false">
      <c r="A8317" s="0" t="s">
        <v>8326</v>
      </c>
    </row>
    <row r="8318" customFormat="false" ht="12.8" hidden="false" customHeight="false" outlineLevel="0" collapsed="false">
      <c r="A8318" s="0" t="s">
        <v>8327</v>
      </c>
    </row>
    <row r="8319" customFormat="false" ht="12.8" hidden="false" customHeight="false" outlineLevel="0" collapsed="false">
      <c r="A8319" s="0" t="s">
        <v>8328</v>
      </c>
    </row>
    <row r="8320" customFormat="false" ht="12.8" hidden="false" customHeight="false" outlineLevel="0" collapsed="false">
      <c r="A8320" s="0" t="s">
        <v>8329</v>
      </c>
    </row>
    <row r="8321" customFormat="false" ht="12.8" hidden="false" customHeight="false" outlineLevel="0" collapsed="false">
      <c r="A8321" s="0" t="s">
        <v>8330</v>
      </c>
    </row>
    <row r="8322" customFormat="false" ht="12.8" hidden="false" customHeight="false" outlineLevel="0" collapsed="false">
      <c r="A8322" s="0" t="s">
        <v>8331</v>
      </c>
    </row>
    <row r="8323" customFormat="false" ht="12.8" hidden="false" customHeight="false" outlineLevel="0" collapsed="false">
      <c r="A8323" s="0" t="s">
        <v>6259</v>
      </c>
    </row>
    <row r="8324" customFormat="false" ht="12.8" hidden="false" customHeight="false" outlineLevel="0" collapsed="false">
      <c r="A8324" s="0" t="s">
        <v>1613</v>
      </c>
    </row>
    <row r="8325" customFormat="false" ht="12.8" hidden="false" customHeight="false" outlineLevel="0" collapsed="false">
      <c r="A8325" s="0" t="s">
        <v>8332</v>
      </c>
    </row>
    <row r="8326" customFormat="false" ht="12.8" hidden="false" customHeight="false" outlineLevel="0" collapsed="false">
      <c r="A8326" s="0" t="s">
        <v>8333</v>
      </c>
    </row>
    <row r="8327" customFormat="false" ht="12.8" hidden="false" customHeight="false" outlineLevel="0" collapsed="false">
      <c r="A8327" s="0" t="s">
        <v>8334</v>
      </c>
    </row>
    <row r="8328" customFormat="false" ht="12.8" hidden="false" customHeight="false" outlineLevel="0" collapsed="false">
      <c r="A8328" s="0" t="s">
        <v>1613</v>
      </c>
    </row>
    <row r="8329" customFormat="false" ht="12.8" hidden="false" customHeight="false" outlineLevel="0" collapsed="false">
      <c r="A8329" s="0" t="s">
        <v>8335</v>
      </c>
    </row>
    <row r="8330" customFormat="false" ht="12.8" hidden="false" customHeight="false" outlineLevel="0" collapsed="false">
      <c r="A8330" s="0" t="s">
        <v>8336</v>
      </c>
    </row>
    <row r="8332" customFormat="false" ht="12.8" hidden="false" customHeight="false" outlineLevel="0" collapsed="false">
      <c r="A8332" s="0" t="s">
        <v>8337</v>
      </c>
    </row>
    <row r="8333" customFormat="false" ht="12.8" hidden="false" customHeight="false" outlineLevel="0" collapsed="false">
      <c r="A8333" s="0" t="s">
        <v>8338</v>
      </c>
    </row>
    <row r="8334" customFormat="false" ht="12.8" hidden="false" customHeight="false" outlineLevel="0" collapsed="false">
      <c r="A8334" s="0" t="s">
        <v>8339</v>
      </c>
    </row>
    <row r="8335" customFormat="false" ht="12.8" hidden="false" customHeight="false" outlineLevel="0" collapsed="false">
      <c r="A8335" s="0" t="s">
        <v>8340</v>
      </c>
    </row>
    <row r="8336" customFormat="false" ht="12.8" hidden="false" customHeight="false" outlineLevel="0" collapsed="false">
      <c r="A8336" s="0" t="s">
        <v>8341</v>
      </c>
    </row>
    <row r="8337" customFormat="false" ht="12.8" hidden="false" customHeight="false" outlineLevel="0" collapsed="false">
      <c r="A8337" s="0" t="s">
        <v>8342</v>
      </c>
    </row>
    <row r="8338" customFormat="false" ht="12.8" hidden="false" customHeight="false" outlineLevel="0" collapsed="false">
      <c r="A8338" s="0" t="s">
        <v>8343</v>
      </c>
    </row>
    <row r="8339" customFormat="false" ht="12.8" hidden="false" customHeight="false" outlineLevel="0" collapsed="false">
      <c r="A8339" s="0" t="s">
        <v>8340</v>
      </c>
    </row>
    <row r="8340" customFormat="false" ht="12.8" hidden="false" customHeight="false" outlineLevel="0" collapsed="false">
      <c r="A8340" s="0" t="s">
        <v>8344</v>
      </c>
    </row>
    <row r="8341" customFormat="false" ht="12.8" hidden="false" customHeight="false" outlineLevel="0" collapsed="false">
      <c r="A8341" s="0" t="s">
        <v>8345</v>
      </c>
    </row>
    <row r="8342" customFormat="false" ht="12.8" hidden="false" customHeight="false" outlineLevel="0" collapsed="false">
      <c r="A8342" s="0" t="s">
        <v>8346</v>
      </c>
      <c r="B8342" s="0" t="s">
        <v>8347</v>
      </c>
    </row>
    <row r="8343" customFormat="false" ht="12.8" hidden="false" customHeight="false" outlineLevel="0" collapsed="false">
      <c r="A8343" s="0" t="s">
        <v>8348</v>
      </c>
    </row>
    <row r="8344" customFormat="false" ht="12.8" hidden="false" customHeight="false" outlineLevel="0" collapsed="false">
      <c r="A8344" s="0" t="s">
        <v>8349</v>
      </c>
    </row>
    <row r="8345" customFormat="false" ht="12.8" hidden="false" customHeight="false" outlineLevel="0" collapsed="false">
      <c r="A8345" s="0" t="s">
        <v>8350</v>
      </c>
    </row>
    <row r="8346" customFormat="false" ht="12.8" hidden="false" customHeight="false" outlineLevel="0" collapsed="false">
      <c r="A8346" s="0" t="s">
        <v>8351</v>
      </c>
    </row>
    <row r="8347" customFormat="false" ht="12.8" hidden="false" customHeight="false" outlineLevel="0" collapsed="false">
      <c r="A8347" s="0" t="s">
        <v>8352</v>
      </c>
    </row>
    <row r="8348" customFormat="false" ht="12.8" hidden="false" customHeight="false" outlineLevel="0" collapsed="false">
      <c r="A8348" s="0" t="s">
        <v>8349</v>
      </c>
    </row>
    <row r="8349" customFormat="false" ht="12.8" hidden="false" customHeight="false" outlineLevel="0" collapsed="false">
      <c r="A8349" s="0" t="s">
        <v>8353</v>
      </c>
    </row>
    <row r="8350" customFormat="false" ht="12.8" hidden="false" customHeight="false" outlineLevel="0" collapsed="false">
      <c r="A8350" s="0" t="s">
        <v>8354</v>
      </c>
    </row>
    <row r="8351" customFormat="false" ht="12.8" hidden="false" customHeight="false" outlineLevel="0" collapsed="false">
      <c r="A8351" s="0" t="s">
        <v>8355</v>
      </c>
    </row>
    <row r="8352" customFormat="false" ht="12.8" hidden="false" customHeight="false" outlineLevel="0" collapsed="false">
      <c r="A8352" s="0" t="s">
        <v>8356</v>
      </c>
    </row>
    <row r="8353" customFormat="false" ht="12.8" hidden="false" customHeight="false" outlineLevel="0" collapsed="false">
      <c r="A8353" s="0" t="s">
        <v>8357</v>
      </c>
    </row>
    <row r="8354" customFormat="false" ht="12.8" hidden="false" customHeight="false" outlineLevel="0" collapsed="false">
      <c r="A8354" s="0" t="s">
        <v>8358</v>
      </c>
    </row>
    <row r="8355" customFormat="false" ht="12.8" hidden="false" customHeight="false" outlineLevel="0" collapsed="false">
      <c r="A8355" s="0" t="s">
        <v>8359</v>
      </c>
    </row>
    <row r="8356" customFormat="false" ht="12.8" hidden="false" customHeight="false" outlineLevel="0" collapsed="false">
      <c r="A8356" s="0" t="s">
        <v>8360</v>
      </c>
    </row>
    <row r="8357" customFormat="false" ht="12.8" hidden="false" customHeight="false" outlineLevel="0" collapsed="false">
      <c r="A8357" s="0" t="s">
        <v>8357</v>
      </c>
    </row>
    <row r="8358" customFormat="false" ht="12.8" hidden="false" customHeight="false" outlineLevel="0" collapsed="false">
      <c r="A8358" s="0" t="s">
        <v>8361</v>
      </c>
    </row>
    <row r="8359" customFormat="false" ht="12.8" hidden="false" customHeight="false" outlineLevel="0" collapsed="false">
      <c r="A8359" s="0" t="s">
        <v>8362</v>
      </c>
    </row>
    <row r="8360" customFormat="false" ht="12.8" hidden="false" customHeight="false" outlineLevel="0" collapsed="false">
      <c r="A8360" s="0" t="s">
        <v>8363</v>
      </c>
    </row>
    <row r="8361" customFormat="false" ht="12.8" hidden="false" customHeight="false" outlineLevel="0" collapsed="false">
      <c r="A8361" s="0" t="s">
        <v>8364</v>
      </c>
    </row>
    <row r="8362" customFormat="false" ht="12.8" hidden="false" customHeight="false" outlineLevel="0" collapsed="false">
      <c r="A8362" s="0" t="s">
        <v>8365</v>
      </c>
    </row>
    <row r="8363" customFormat="false" ht="12.8" hidden="false" customHeight="false" outlineLevel="0" collapsed="false">
      <c r="A8363" s="0" t="s">
        <v>8366</v>
      </c>
    </row>
    <row r="8364" customFormat="false" ht="12.8" hidden="false" customHeight="false" outlineLevel="0" collapsed="false">
      <c r="A8364" s="0" t="s">
        <v>8367</v>
      </c>
    </row>
    <row r="8365" customFormat="false" ht="12.8" hidden="false" customHeight="false" outlineLevel="0" collapsed="false">
      <c r="A8365" s="0" t="s">
        <v>8368</v>
      </c>
    </row>
    <row r="8366" customFormat="false" ht="12.8" hidden="false" customHeight="false" outlineLevel="0" collapsed="false">
      <c r="A8366" s="0" t="s">
        <v>8365</v>
      </c>
    </row>
    <row r="8367" customFormat="false" ht="12.8" hidden="false" customHeight="false" outlineLevel="0" collapsed="false">
      <c r="A8367" s="0" t="s">
        <v>8369</v>
      </c>
    </row>
    <row r="8368" customFormat="false" ht="12.8" hidden="false" customHeight="false" outlineLevel="0" collapsed="false">
      <c r="A8368" s="0" t="s">
        <v>8370</v>
      </c>
    </row>
    <row r="8369" customFormat="false" ht="12.8" hidden="false" customHeight="false" outlineLevel="0" collapsed="false">
      <c r="A8369" s="0" t="s">
        <v>8371</v>
      </c>
    </row>
    <row r="8370" customFormat="false" ht="12.8" hidden="false" customHeight="false" outlineLevel="0" collapsed="false">
      <c r="A8370" s="0" t="s">
        <v>8372</v>
      </c>
    </row>
    <row r="8371" customFormat="false" ht="12.8" hidden="false" customHeight="false" outlineLevel="0" collapsed="false">
      <c r="A8371" s="0" t="s">
        <v>8373</v>
      </c>
    </row>
    <row r="8372" customFormat="false" ht="12.8" hidden="false" customHeight="false" outlineLevel="0" collapsed="false">
      <c r="A8372" s="0" t="s">
        <v>8374</v>
      </c>
    </row>
    <row r="8373" customFormat="false" ht="12.8" hidden="false" customHeight="false" outlineLevel="0" collapsed="false">
      <c r="A8373" s="0" t="s">
        <v>8375</v>
      </c>
    </row>
    <row r="8374" customFormat="false" ht="12.8" hidden="false" customHeight="false" outlineLevel="0" collapsed="false">
      <c r="A8374" s="0" t="s">
        <v>8376</v>
      </c>
    </row>
    <row r="8375" customFormat="false" ht="12.8" hidden="false" customHeight="false" outlineLevel="0" collapsed="false">
      <c r="A8375" s="0" t="s">
        <v>8373</v>
      </c>
    </row>
    <row r="8376" customFormat="false" ht="12.8" hidden="false" customHeight="false" outlineLevel="0" collapsed="false">
      <c r="A8376" s="0" t="s">
        <v>8377</v>
      </c>
    </row>
    <row r="8377" customFormat="false" ht="12.8" hidden="false" customHeight="false" outlineLevel="0" collapsed="false">
      <c r="A8377" s="0" t="s">
        <v>8378</v>
      </c>
    </row>
    <row r="8378" customFormat="false" ht="12.8" hidden="false" customHeight="false" outlineLevel="0" collapsed="false">
      <c r="A8378" s="0" t="s">
        <v>8379</v>
      </c>
    </row>
    <row r="8379" customFormat="false" ht="12.8" hidden="false" customHeight="false" outlineLevel="0" collapsed="false">
      <c r="A8379" s="0" t="s">
        <v>8380</v>
      </c>
    </row>
    <row r="8380" customFormat="false" ht="12.8" hidden="false" customHeight="false" outlineLevel="0" collapsed="false">
      <c r="A8380" s="0" t="s">
        <v>8381</v>
      </c>
    </row>
    <row r="8381" customFormat="false" ht="12.8" hidden="false" customHeight="false" outlineLevel="0" collapsed="false">
      <c r="A8381" s="0" t="s">
        <v>8382</v>
      </c>
    </row>
    <row r="8382" customFormat="false" ht="12.8" hidden="false" customHeight="false" outlineLevel="0" collapsed="false">
      <c r="A8382" s="0" t="s">
        <v>8383</v>
      </c>
    </row>
    <row r="8383" customFormat="false" ht="12.8" hidden="false" customHeight="false" outlineLevel="0" collapsed="false">
      <c r="A8383" s="0" t="s">
        <v>8384</v>
      </c>
    </row>
    <row r="8384" customFormat="false" ht="12.8" hidden="false" customHeight="false" outlineLevel="0" collapsed="false">
      <c r="A8384" s="0" t="s">
        <v>8381</v>
      </c>
    </row>
    <row r="8385" customFormat="false" ht="12.8" hidden="false" customHeight="false" outlineLevel="0" collapsed="false">
      <c r="A8385" s="0" t="s">
        <v>8385</v>
      </c>
    </row>
    <row r="8386" customFormat="false" ht="12.8" hidden="false" customHeight="false" outlineLevel="0" collapsed="false">
      <c r="A8386" s="0" t="s">
        <v>8386</v>
      </c>
    </row>
    <row r="8387" customFormat="false" ht="12.8" hidden="false" customHeight="false" outlineLevel="0" collapsed="false">
      <c r="A8387" s="0" t="s">
        <v>8387</v>
      </c>
    </row>
    <row r="8388" customFormat="false" ht="12.8" hidden="false" customHeight="false" outlineLevel="0" collapsed="false">
      <c r="A8388" s="0" t="s">
        <v>8388</v>
      </c>
    </row>
    <row r="8389" customFormat="false" ht="12.8" hidden="false" customHeight="false" outlineLevel="0" collapsed="false">
      <c r="A8389" s="0" t="s">
        <v>8389</v>
      </c>
    </row>
    <row r="8390" customFormat="false" ht="12.8" hidden="false" customHeight="false" outlineLevel="0" collapsed="false">
      <c r="A8390" s="0" t="s">
        <v>8390</v>
      </c>
    </row>
    <row r="8391" customFormat="false" ht="12.8" hidden="false" customHeight="false" outlineLevel="0" collapsed="false">
      <c r="A8391" s="0" t="s">
        <v>8391</v>
      </c>
    </row>
    <row r="8392" customFormat="false" ht="12.8" hidden="false" customHeight="false" outlineLevel="0" collapsed="false">
      <c r="A8392" s="0" t="s">
        <v>8392</v>
      </c>
    </row>
    <row r="8393" customFormat="false" ht="12.8" hidden="false" customHeight="false" outlineLevel="0" collapsed="false">
      <c r="A8393" s="0" t="s">
        <v>8389</v>
      </c>
    </row>
    <row r="8394" customFormat="false" ht="12.8" hidden="false" customHeight="false" outlineLevel="0" collapsed="false">
      <c r="A8394" s="0" t="s">
        <v>8393</v>
      </c>
    </row>
    <row r="8395" customFormat="false" ht="12.8" hidden="false" customHeight="false" outlineLevel="0" collapsed="false">
      <c r="A8395" s="0" t="s">
        <v>8394</v>
      </c>
    </row>
    <row r="8396" customFormat="false" ht="12.8" hidden="false" customHeight="false" outlineLevel="0" collapsed="false">
      <c r="A8396" s="0" t="s">
        <v>8395</v>
      </c>
    </row>
    <row r="8397" customFormat="false" ht="12.8" hidden="false" customHeight="false" outlineLevel="0" collapsed="false">
      <c r="A8397" s="0" t="s">
        <v>8396</v>
      </c>
    </row>
    <row r="8398" customFormat="false" ht="12.8" hidden="false" customHeight="false" outlineLevel="0" collapsed="false">
      <c r="A8398" s="0" t="s">
        <v>4685</v>
      </c>
    </row>
    <row r="8399" customFormat="false" ht="12.8" hidden="false" customHeight="false" outlineLevel="0" collapsed="false">
      <c r="A8399" s="0" t="s">
        <v>8397</v>
      </c>
    </row>
    <row r="8400" customFormat="false" ht="12.8" hidden="false" customHeight="false" outlineLevel="0" collapsed="false">
      <c r="A8400" s="0" t="s">
        <v>8398</v>
      </c>
    </row>
    <row r="8401" customFormat="false" ht="12.8" hidden="false" customHeight="false" outlineLevel="0" collapsed="false">
      <c r="A8401" s="0" t="s">
        <v>8399</v>
      </c>
    </row>
    <row r="8402" customFormat="false" ht="12.8" hidden="false" customHeight="false" outlineLevel="0" collapsed="false">
      <c r="A8402" s="0" t="s">
        <v>4685</v>
      </c>
    </row>
    <row r="8403" customFormat="false" ht="12.8" hidden="false" customHeight="false" outlineLevel="0" collapsed="false">
      <c r="A8403" s="0" t="s">
        <v>8400</v>
      </c>
    </row>
    <row r="8404" customFormat="false" ht="12.8" hidden="false" customHeight="false" outlineLevel="0" collapsed="false">
      <c r="A8404" s="0" t="s">
        <v>8401</v>
      </c>
    </row>
    <row r="8405" customFormat="false" ht="12.8" hidden="false" customHeight="false" outlineLevel="0" collapsed="false">
      <c r="A8405" s="0" t="s">
        <v>8402</v>
      </c>
    </row>
    <row r="8406" customFormat="false" ht="12.8" hidden="false" customHeight="false" outlineLevel="0" collapsed="false">
      <c r="A8406" s="0" t="s">
        <v>8403</v>
      </c>
    </row>
    <row r="8407" customFormat="false" ht="12.8" hidden="false" customHeight="false" outlineLevel="0" collapsed="false">
      <c r="A8407" s="0" t="s">
        <v>8404</v>
      </c>
    </row>
    <row r="8408" customFormat="false" ht="12.8" hidden="false" customHeight="false" outlineLevel="0" collapsed="false">
      <c r="A8408" s="0" t="s">
        <v>8405</v>
      </c>
    </row>
    <row r="8409" customFormat="false" ht="12.8" hidden="false" customHeight="false" outlineLevel="0" collapsed="false">
      <c r="A8409" s="0" t="s">
        <v>8406</v>
      </c>
    </row>
    <row r="8410" customFormat="false" ht="12.8" hidden="false" customHeight="false" outlineLevel="0" collapsed="false">
      <c r="A8410" s="0" t="s">
        <v>8407</v>
      </c>
    </row>
    <row r="8411" customFormat="false" ht="12.8" hidden="false" customHeight="false" outlineLevel="0" collapsed="false">
      <c r="A8411" s="0" t="s">
        <v>8404</v>
      </c>
    </row>
    <row r="8412" customFormat="false" ht="12.8" hidden="false" customHeight="false" outlineLevel="0" collapsed="false">
      <c r="A8412" s="0" t="s">
        <v>8408</v>
      </c>
    </row>
    <row r="8413" customFormat="false" ht="12.8" hidden="false" customHeight="false" outlineLevel="0" collapsed="false">
      <c r="A8413" s="0" t="s">
        <v>8409</v>
      </c>
    </row>
    <row r="8414" customFormat="false" ht="12.8" hidden="false" customHeight="false" outlineLevel="0" collapsed="false">
      <c r="A8414" s="0" t="s">
        <v>8410</v>
      </c>
    </row>
    <row r="8415" customFormat="false" ht="12.8" hidden="false" customHeight="false" outlineLevel="0" collapsed="false">
      <c r="A8415" s="0" t="s">
        <v>8411</v>
      </c>
    </row>
    <row r="8416" customFormat="false" ht="12.8" hidden="false" customHeight="false" outlineLevel="0" collapsed="false">
      <c r="A8416" s="0" t="s">
        <v>8412</v>
      </c>
    </row>
    <row r="8417" customFormat="false" ht="12.8" hidden="false" customHeight="false" outlineLevel="0" collapsed="false">
      <c r="A8417" s="0" t="s">
        <v>8413</v>
      </c>
    </row>
    <row r="8418" customFormat="false" ht="12.8" hidden="false" customHeight="false" outlineLevel="0" collapsed="false">
      <c r="A8418" s="0" t="s">
        <v>8414</v>
      </c>
    </row>
    <row r="8419" customFormat="false" ht="12.8" hidden="false" customHeight="false" outlineLevel="0" collapsed="false">
      <c r="A8419" s="0" t="s">
        <v>8415</v>
      </c>
    </row>
    <row r="8420" customFormat="false" ht="12.8" hidden="false" customHeight="false" outlineLevel="0" collapsed="false">
      <c r="A8420" s="0" t="s">
        <v>8412</v>
      </c>
    </row>
    <row r="8421" customFormat="false" ht="12.8" hidden="false" customHeight="false" outlineLevel="0" collapsed="false">
      <c r="A8421" s="0" t="s">
        <v>8416</v>
      </c>
    </row>
    <row r="8422" customFormat="false" ht="12.8" hidden="false" customHeight="false" outlineLevel="0" collapsed="false">
      <c r="A8422" s="0" t="s">
        <v>8417</v>
      </c>
    </row>
    <row r="8423" customFormat="false" ht="12.8" hidden="false" customHeight="false" outlineLevel="0" collapsed="false">
      <c r="A8423" s="0" t="s">
        <v>8418</v>
      </c>
    </row>
    <row r="8424" customFormat="false" ht="12.8" hidden="false" customHeight="false" outlineLevel="0" collapsed="false">
      <c r="A8424" s="0" t="s">
        <v>8419</v>
      </c>
    </row>
    <row r="8425" customFormat="false" ht="12.8" hidden="false" customHeight="false" outlineLevel="0" collapsed="false">
      <c r="A8425" s="0" t="s">
        <v>8420</v>
      </c>
    </row>
    <row r="8426" customFormat="false" ht="12.8" hidden="false" customHeight="false" outlineLevel="0" collapsed="false">
      <c r="A8426" s="0" t="s">
        <v>8421</v>
      </c>
    </row>
    <row r="8427" customFormat="false" ht="12.8" hidden="false" customHeight="false" outlineLevel="0" collapsed="false">
      <c r="A8427" s="0" t="s">
        <v>8422</v>
      </c>
    </row>
    <row r="8428" customFormat="false" ht="12.8" hidden="false" customHeight="false" outlineLevel="0" collapsed="false">
      <c r="A8428" s="0" t="s">
        <v>8423</v>
      </c>
    </row>
    <row r="8429" customFormat="false" ht="12.8" hidden="false" customHeight="false" outlineLevel="0" collapsed="false">
      <c r="A8429" s="0" t="s">
        <v>8420</v>
      </c>
    </row>
    <row r="8430" customFormat="false" ht="12.8" hidden="false" customHeight="false" outlineLevel="0" collapsed="false">
      <c r="A8430" s="0" t="s">
        <v>8424</v>
      </c>
    </row>
    <row r="8431" customFormat="false" ht="12.8" hidden="false" customHeight="false" outlineLevel="0" collapsed="false">
      <c r="A8431" s="0" t="s">
        <v>8425</v>
      </c>
    </row>
    <row r="8432" customFormat="false" ht="12.8" hidden="false" customHeight="false" outlineLevel="0" collapsed="false">
      <c r="A8432" s="0" t="s">
        <v>8426</v>
      </c>
    </row>
    <row r="8433" customFormat="false" ht="12.8" hidden="false" customHeight="false" outlineLevel="0" collapsed="false">
      <c r="A8433" s="0" t="s">
        <v>8427</v>
      </c>
    </row>
    <row r="8434" customFormat="false" ht="12.8" hidden="false" customHeight="false" outlineLevel="0" collapsed="false">
      <c r="A8434" s="0" t="s">
        <v>8428</v>
      </c>
    </row>
    <row r="8435" customFormat="false" ht="12.8" hidden="false" customHeight="false" outlineLevel="0" collapsed="false">
      <c r="A8435" s="0" t="s">
        <v>8429</v>
      </c>
    </row>
    <row r="8436" customFormat="false" ht="12.8" hidden="false" customHeight="false" outlineLevel="0" collapsed="false">
      <c r="A8436" s="0" t="s">
        <v>8430</v>
      </c>
    </row>
    <row r="8437" customFormat="false" ht="12.8" hidden="false" customHeight="false" outlineLevel="0" collapsed="false">
      <c r="A8437" s="0" t="s">
        <v>8431</v>
      </c>
    </row>
    <row r="8438" customFormat="false" ht="12.8" hidden="false" customHeight="false" outlineLevel="0" collapsed="false">
      <c r="A8438" s="0" t="s">
        <v>8432</v>
      </c>
    </row>
    <row r="8439" customFormat="false" ht="12.8" hidden="false" customHeight="false" outlineLevel="0" collapsed="false">
      <c r="A8439" s="0" t="s">
        <v>8429</v>
      </c>
    </row>
    <row r="8440" customFormat="false" ht="12.8" hidden="false" customHeight="false" outlineLevel="0" collapsed="false">
      <c r="A8440" s="0" t="s">
        <v>8433</v>
      </c>
    </row>
    <row r="8441" customFormat="false" ht="12.8" hidden="false" customHeight="false" outlineLevel="0" collapsed="false">
      <c r="A8441" s="0" t="s">
        <v>8434</v>
      </c>
    </row>
    <row r="8442" customFormat="false" ht="12.8" hidden="false" customHeight="false" outlineLevel="0" collapsed="false">
      <c r="A8442" s="0" t="s">
        <v>8435</v>
      </c>
    </row>
    <row r="8443" customFormat="false" ht="12.8" hidden="false" customHeight="false" outlineLevel="0" collapsed="false">
      <c r="A8443" s="0" t="s">
        <v>8436</v>
      </c>
    </row>
    <row r="8444" customFormat="false" ht="12.8" hidden="false" customHeight="false" outlineLevel="0" collapsed="false">
      <c r="A8444" s="0" t="s">
        <v>8437</v>
      </c>
    </row>
    <row r="8445" customFormat="false" ht="12.8" hidden="false" customHeight="false" outlineLevel="0" collapsed="false">
      <c r="A8445" s="0" t="s">
        <v>8438</v>
      </c>
    </row>
    <row r="8446" customFormat="false" ht="12.8" hidden="false" customHeight="false" outlineLevel="0" collapsed="false">
      <c r="A8446" s="0" t="s">
        <v>8439</v>
      </c>
    </row>
    <row r="8447" customFormat="false" ht="12.8" hidden="false" customHeight="false" outlineLevel="0" collapsed="false">
      <c r="A8447" s="0" t="s">
        <v>8440</v>
      </c>
    </row>
    <row r="8448" customFormat="false" ht="12.8" hidden="false" customHeight="false" outlineLevel="0" collapsed="false">
      <c r="A8448" s="0" t="s">
        <v>8437</v>
      </c>
    </row>
    <row r="8449" customFormat="false" ht="12.8" hidden="false" customHeight="false" outlineLevel="0" collapsed="false">
      <c r="A8449" s="0" t="s">
        <v>8441</v>
      </c>
    </row>
    <row r="8450" customFormat="false" ht="12.8" hidden="false" customHeight="false" outlineLevel="0" collapsed="false">
      <c r="A8450" s="0" t="s">
        <v>8442</v>
      </c>
    </row>
    <row r="8451" customFormat="false" ht="12.8" hidden="false" customHeight="false" outlineLevel="0" collapsed="false">
      <c r="A8451" s="0" t="s">
        <v>8443</v>
      </c>
    </row>
    <row r="8452" customFormat="false" ht="12.8" hidden="false" customHeight="false" outlineLevel="0" collapsed="false">
      <c r="A8452" s="0" t="s">
        <v>8444</v>
      </c>
    </row>
    <row r="8453" customFormat="false" ht="12.8" hidden="false" customHeight="false" outlineLevel="0" collapsed="false">
      <c r="A8453" s="0" t="s">
        <v>8445</v>
      </c>
    </row>
    <row r="8454" customFormat="false" ht="12.8" hidden="false" customHeight="false" outlineLevel="0" collapsed="false">
      <c r="A8454" s="0" t="s">
        <v>8446</v>
      </c>
    </row>
    <row r="8455" customFormat="false" ht="12.8" hidden="false" customHeight="false" outlineLevel="0" collapsed="false">
      <c r="A8455" s="0" t="s">
        <v>8447</v>
      </c>
    </row>
    <row r="8456" customFormat="false" ht="12.8" hidden="false" customHeight="false" outlineLevel="0" collapsed="false">
      <c r="A8456" s="0" t="s">
        <v>8448</v>
      </c>
    </row>
    <row r="8457" customFormat="false" ht="12.8" hidden="false" customHeight="false" outlineLevel="0" collapsed="false">
      <c r="A8457" s="0" t="s">
        <v>8445</v>
      </c>
    </row>
    <row r="8458" customFormat="false" ht="12.8" hidden="false" customHeight="false" outlineLevel="0" collapsed="false">
      <c r="A8458" s="0" t="s">
        <v>8449</v>
      </c>
    </row>
    <row r="8459" customFormat="false" ht="12.8" hidden="false" customHeight="false" outlineLevel="0" collapsed="false">
      <c r="A8459" s="0" t="s">
        <v>8450</v>
      </c>
    </row>
    <row r="8460" customFormat="false" ht="12.8" hidden="false" customHeight="false" outlineLevel="0" collapsed="false">
      <c r="A8460" s="0" t="s">
        <v>8451</v>
      </c>
    </row>
    <row r="8461" customFormat="false" ht="12.8" hidden="false" customHeight="false" outlineLevel="0" collapsed="false">
      <c r="A8461" s="0" t="s">
        <v>8452</v>
      </c>
    </row>
    <row r="8462" customFormat="false" ht="12.8" hidden="false" customHeight="false" outlineLevel="0" collapsed="false">
      <c r="A8462" s="0" t="s">
        <v>8453</v>
      </c>
    </row>
    <row r="8463" customFormat="false" ht="12.8" hidden="false" customHeight="false" outlineLevel="0" collapsed="false">
      <c r="A8463" s="0" t="s">
        <v>8454</v>
      </c>
    </row>
    <row r="8464" customFormat="false" ht="12.8" hidden="false" customHeight="false" outlineLevel="0" collapsed="false">
      <c r="A8464" s="0" t="s">
        <v>8455</v>
      </c>
    </row>
    <row r="8465" customFormat="false" ht="12.8" hidden="false" customHeight="false" outlineLevel="0" collapsed="false">
      <c r="A8465" s="0" t="s">
        <v>8456</v>
      </c>
    </row>
    <row r="8466" customFormat="false" ht="12.8" hidden="false" customHeight="false" outlineLevel="0" collapsed="false">
      <c r="A8466" s="0" t="s">
        <v>8453</v>
      </c>
    </row>
    <row r="8467" customFormat="false" ht="12.8" hidden="false" customHeight="false" outlineLevel="0" collapsed="false">
      <c r="A8467" s="0" t="s">
        <v>8457</v>
      </c>
    </row>
    <row r="8468" customFormat="false" ht="12.8" hidden="false" customHeight="false" outlineLevel="0" collapsed="false">
      <c r="A8468" s="0" t="s">
        <v>8458</v>
      </c>
    </row>
    <row r="8469" customFormat="false" ht="12.8" hidden="false" customHeight="false" outlineLevel="0" collapsed="false">
      <c r="A8469" s="0" t="s">
        <v>8459</v>
      </c>
    </row>
    <row r="8470" customFormat="false" ht="12.8" hidden="false" customHeight="false" outlineLevel="0" collapsed="false">
      <c r="A8470" s="0" t="s">
        <v>8460</v>
      </c>
    </row>
    <row r="8471" customFormat="false" ht="12.8" hidden="false" customHeight="false" outlineLevel="0" collapsed="false">
      <c r="A8471" s="0" t="s">
        <v>8461</v>
      </c>
    </row>
    <row r="8472" customFormat="false" ht="12.8" hidden="false" customHeight="false" outlineLevel="0" collapsed="false">
      <c r="A8472" s="0" t="s">
        <v>8462</v>
      </c>
    </row>
    <row r="8473" customFormat="false" ht="12.8" hidden="false" customHeight="false" outlineLevel="0" collapsed="false">
      <c r="A8473" s="0" t="s">
        <v>8463</v>
      </c>
    </row>
    <row r="8474" customFormat="false" ht="12.8" hidden="false" customHeight="false" outlineLevel="0" collapsed="false">
      <c r="A8474" s="0" t="s">
        <v>8464</v>
      </c>
    </row>
    <row r="8475" customFormat="false" ht="12.8" hidden="false" customHeight="false" outlineLevel="0" collapsed="false">
      <c r="A8475" s="0" t="s">
        <v>8461</v>
      </c>
    </row>
    <row r="8476" customFormat="false" ht="12.8" hidden="false" customHeight="false" outlineLevel="0" collapsed="false">
      <c r="A8476" s="0" t="s">
        <v>8465</v>
      </c>
    </row>
    <row r="8477" customFormat="false" ht="12.8" hidden="false" customHeight="false" outlineLevel="0" collapsed="false">
      <c r="A8477" s="0" t="s">
        <v>8466</v>
      </c>
    </row>
    <row r="8478" customFormat="false" ht="12.8" hidden="false" customHeight="false" outlineLevel="0" collapsed="false">
      <c r="A8478" s="0" t="s">
        <v>8467</v>
      </c>
    </row>
    <row r="8479" customFormat="false" ht="12.8" hidden="false" customHeight="false" outlineLevel="0" collapsed="false">
      <c r="A8479" s="0" t="s">
        <v>8468</v>
      </c>
    </row>
    <row r="8480" customFormat="false" ht="12.8" hidden="false" customHeight="false" outlineLevel="0" collapsed="false">
      <c r="A8480" s="0" t="s">
        <v>8469</v>
      </c>
    </row>
    <row r="8481" customFormat="false" ht="12.8" hidden="false" customHeight="false" outlineLevel="0" collapsed="false">
      <c r="A8481" s="0" t="s">
        <v>8470</v>
      </c>
    </row>
    <row r="8482" customFormat="false" ht="12.8" hidden="false" customHeight="false" outlineLevel="0" collapsed="false">
      <c r="A8482" s="0" t="s">
        <v>8471</v>
      </c>
    </row>
    <row r="8483" customFormat="false" ht="12.8" hidden="false" customHeight="false" outlineLevel="0" collapsed="false">
      <c r="A8483" s="0" t="s">
        <v>8472</v>
      </c>
    </row>
    <row r="8484" customFormat="false" ht="12.8" hidden="false" customHeight="false" outlineLevel="0" collapsed="false">
      <c r="A8484" s="0" t="s">
        <v>8469</v>
      </c>
    </row>
    <row r="8485" customFormat="false" ht="12.8" hidden="false" customHeight="false" outlineLevel="0" collapsed="false">
      <c r="A8485" s="0" t="s">
        <v>8473</v>
      </c>
    </row>
    <row r="8486" customFormat="false" ht="12.8" hidden="false" customHeight="false" outlineLevel="0" collapsed="false">
      <c r="A8486" s="0" t="s">
        <v>8474</v>
      </c>
    </row>
    <row r="8487" customFormat="false" ht="12.8" hidden="false" customHeight="false" outlineLevel="0" collapsed="false">
      <c r="A8487" s="0" t="s">
        <v>8475</v>
      </c>
    </row>
    <row r="8488" customFormat="false" ht="12.8" hidden="false" customHeight="false" outlineLevel="0" collapsed="false">
      <c r="A8488" s="0" t="s">
        <v>8476</v>
      </c>
    </row>
    <row r="8489" customFormat="false" ht="12.8" hidden="false" customHeight="false" outlineLevel="0" collapsed="false">
      <c r="A8489" s="0" t="s">
        <v>8477</v>
      </c>
    </row>
    <row r="8490" customFormat="false" ht="12.8" hidden="false" customHeight="false" outlineLevel="0" collapsed="false">
      <c r="A8490" s="0" t="s">
        <v>8478</v>
      </c>
    </row>
    <row r="8491" customFormat="false" ht="12.8" hidden="false" customHeight="false" outlineLevel="0" collapsed="false">
      <c r="A8491" s="0" t="s">
        <v>8479</v>
      </c>
    </row>
    <row r="8492" customFormat="false" ht="12.8" hidden="false" customHeight="false" outlineLevel="0" collapsed="false">
      <c r="A8492" s="0" t="s">
        <v>8480</v>
      </c>
    </row>
    <row r="8493" customFormat="false" ht="12.8" hidden="false" customHeight="false" outlineLevel="0" collapsed="false">
      <c r="A8493" s="0" t="s">
        <v>8477</v>
      </c>
    </row>
    <row r="8494" customFormat="false" ht="12.8" hidden="false" customHeight="false" outlineLevel="0" collapsed="false">
      <c r="A8494" s="0" t="s">
        <v>8481</v>
      </c>
    </row>
    <row r="8495" customFormat="false" ht="12.8" hidden="false" customHeight="false" outlineLevel="0" collapsed="false">
      <c r="A8495" s="0" t="s">
        <v>8482</v>
      </c>
    </row>
    <row r="8496" customFormat="false" ht="12.8" hidden="false" customHeight="false" outlineLevel="0" collapsed="false">
      <c r="A8496" s="0" t="s">
        <v>8483</v>
      </c>
    </row>
    <row r="8497" customFormat="false" ht="12.8" hidden="false" customHeight="false" outlineLevel="0" collapsed="false">
      <c r="A8497" s="0" t="s">
        <v>8484</v>
      </c>
    </row>
    <row r="8498" customFormat="false" ht="12.8" hidden="false" customHeight="false" outlineLevel="0" collapsed="false">
      <c r="A8498" s="0" t="s">
        <v>8485</v>
      </c>
    </row>
    <row r="8499" customFormat="false" ht="12.8" hidden="false" customHeight="false" outlineLevel="0" collapsed="false">
      <c r="A8499" s="0" t="s">
        <v>8486</v>
      </c>
    </row>
    <row r="8500" customFormat="false" ht="12.8" hidden="false" customHeight="false" outlineLevel="0" collapsed="false">
      <c r="A8500" s="0" t="s">
        <v>8487</v>
      </c>
    </row>
    <row r="8501" customFormat="false" ht="12.8" hidden="false" customHeight="false" outlineLevel="0" collapsed="false">
      <c r="A8501" s="0" t="s">
        <v>8488</v>
      </c>
    </row>
    <row r="8502" customFormat="false" ht="12.8" hidden="false" customHeight="false" outlineLevel="0" collapsed="false">
      <c r="A8502" s="0" t="s">
        <v>8485</v>
      </c>
    </row>
    <row r="8503" customFormat="false" ht="12.8" hidden="false" customHeight="false" outlineLevel="0" collapsed="false">
      <c r="A8503" s="0" t="s">
        <v>8489</v>
      </c>
    </row>
    <row r="8504" customFormat="false" ht="12.8" hidden="false" customHeight="false" outlineLevel="0" collapsed="false">
      <c r="A8504" s="0" t="s">
        <v>8490</v>
      </c>
    </row>
    <row r="8505" customFormat="false" ht="12.8" hidden="false" customHeight="false" outlineLevel="0" collapsed="false">
      <c r="A8505" s="0" t="s">
        <v>8491</v>
      </c>
    </row>
    <row r="8506" customFormat="false" ht="12.8" hidden="false" customHeight="false" outlineLevel="0" collapsed="false">
      <c r="A8506" s="0" t="s">
        <v>8492</v>
      </c>
    </row>
    <row r="8507" customFormat="false" ht="12.8" hidden="false" customHeight="false" outlineLevel="0" collapsed="false">
      <c r="A8507" s="0" t="s">
        <v>8493</v>
      </c>
    </row>
    <row r="8508" customFormat="false" ht="12.8" hidden="false" customHeight="false" outlineLevel="0" collapsed="false">
      <c r="A8508" s="0" t="s">
        <v>8494</v>
      </c>
    </row>
    <row r="8509" customFormat="false" ht="12.8" hidden="false" customHeight="false" outlineLevel="0" collapsed="false">
      <c r="A8509" s="0" t="s">
        <v>8495</v>
      </c>
    </row>
    <row r="8510" customFormat="false" ht="12.8" hidden="false" customHeight="false" outlineLevel="0" collapsed="false">
      <c r="A8510" s="0" t="s">
        <v>8496</v>
      </c>
    </row>
    <row r="8511" customFormat="false" ht="12.8" hidden="false" customHeight="false" outlineLevel="0" collapsed="false">
      <c r="A8511" s="0" t="s">
        <v>8493</v>
      </c>
    </row>
    <row r="8512" customFormat="false" ht="12.8" hidden="false" customHeight="false" outlineLevel="0" collapsed="false">
      <c r="A8512" s="0" t="s">
        <v>8497</v>
      </c>
    </row>
    <row r="8513" customFormat="false" ht="12.8" hidden="false" customHeight="false" outlineLevel="0" collapsed="false">
      <c r="A8513" s="0" t="s">
        <v>8498</v>
      </c>
    </row>
    <row r="8514" customFormat="false" ht="12.8" hidden="false" customHeight="false" outlineLevel="0" collapsed="false">
      <c r="A8514" s="0" t="s">
        <v>8499</v>
      </c>
    </row>
    <row r="8515" customFormat="false" ht="12.8" hidden="false" customHeight="false" outlineLevel="0" collapsed="false">
      <c r="A8515" s="0" t="s">
        <v>8500</v>
      </c>
    </row>
    <row r="8516" customFormat="false" ht="12.8" hidden="false" customHeight="false" outlineLevel="0" collapsed="false">
      <c r="A8516" s="0" t="s">
        <v>8501</v>
      </c>
    </row>
    <row r="8517" customFormat="false" ht="12.8" hidden="false" customHeight="false" outlineLevel="0" collapsed="false">
      <c r="A8517" s="0" t="s">
        <v>8502</v>
      </c>
    </row>
    <row r="8518" customFormat="false" ht="12.8" hidden="false" customHeight="false" outlineLevel="0" collapsed="false">
      <c r="A8518" s="0" t="s">
        <v>8503</v>
      </c>
    </row>
    <row r="8519" customFormat="false" ht="12.8" hidden="false" customHeight="false" outlineLevel="0" collapsed="false">
      <c r="A8519" s="0" t="s">
        <v>8504</v>
      </c>
    </row>
    <row r="8520" customFormat="false" ht="12.8" hidden="false" customHeight="false" outlineLevel="0" collapsed="false">
      <c r="A8520" s="0" t="s">
        <v>8501</v>
      </c>
    </row>
    <row r="8521" customFormat="false" ht="12.8" hidden="false" customHeight="false" outlineLevel="0" collapsed="false">
      <c r="A8521" s="0" t="s">
        <v>8505</v>
      </c>
    </row>
    <row r="8522" customFormat="false" ht="12.8" hidden="false" customHeight="false" outlineLevel="0" collapsed="false">
      <c r="A8522" s="0" t="s">
        <v>8506</v>
      </c>
    </row>
    <row r="8523" customFormat="false" ht="12.8" hidden="false" customHeight="false" outlineLevel="0" collapsed="false">
      <c r="A8523" s="0" t="s">
        <v>8507</v>
      </c>
    </row>
    <row r="8524" customFormat="false" ht="12.8" hidden="false" customHeight="false" outlineLevel="0" collapsed="false">
      <c r="A8524" s="0" t="s">
        <v>8508</v>
      </c>
    </row>
    <row r="8525" customFormat="false" ht="12.8" hidden="false" customHeight="false" outlineLevel="0" collapsed="false">
      <c r="A8525" s="0" t="s">
        <v>8509</v>
      </c>
    </row>
    <row r="8526" customFormat="false" ht="12.8" hidden="false" customHeight="false" outlineLevel="0" collapsed="false">
      <c r="A8526" s="0" t="s">
        <v>8510</v>
      </c>
    </row>
    <row r="8527" customFormat="false" ht="12.8" hidden="false" customHeight="false" outlineLevel="0" collapsed="false">
      <c r="A8527" s="0" t="s">
        <v>8511</v>
      </c>
    </row>
    <row r="8528" customFormat="false" ht="12.8" hidden="false" customHeight="false" outlineLevel="0" collapsed="false">
      <c r="A8528" s="0" t="s">
        <v>8512</v>
      </c>
    </row>
    <row r="8529" customFormat="false" ht="12.8" hidden="false" customHeight="false" outlineLevel="0" collapsed="false">
      <c r="A8529" s="0" t="s">
        <v>8509</v>
      </c>
    </row>
    <row r="8530" customFormat="false" ht="12.8" hidden="false" customHeight="false" outlineLevel="0" collapsed="false">
      <c r="A8530" s="0" t="s">
        <v>8513</v>
      </c>
    </row>
    <row r="8531" customFormat="false" ht="12.8" hidden="false" customHeight="false" outlineLevel="0" collapsed="false">
      <c r="A8531" s="0" t="s">
        <v>8514</v>
      </c>
      <c r="B8531" s="0" t="s">
        <v>8515</v>
      </c>
    </row>
    <row r="8532" customFormat="false" ht="12.8" hidden="false" customHeight="false" outlineLevel="0" collapsed="false">
      <c r="A8532" s="0" t="s">
        <v>8516</v>
      </c>
    </row>
    <row r="8533" customFormat="false" ht="12.8" hidden="false" customHeight="false" outlineLevel="0" collapsed="false">
      <c r="A8533" s="0" t="s">
        <v>8517</v>
      </c>
    </row>
    <row r="8534" customFormat="false" ht="12.8" hidden="false" customHeight="false" outlineLevel="0" collapsed="false">
      <c r="A8534" s="0" t="s">
        <v>8518</v>
      </c>
    </row>
    <row r="8535" customFormat="false" ht="12.8" hidden="false" customHeight="false" outlineLevel="0" collapsed="false">
      <c r="A8535" s="0" t="s">
        <v>8519</v>
      </c>
    </row>
    <row r="8536" customFormat="false" ht="12.8" hidden="false" customHeight="false" outlineLevel="0" collapsed="false">
      <c r="A8536" s="0" t="s">
        <v>8520</v>
      </c>
    </row>
    <row r="8537" customFormat="false" ht="12.8" hidden="false" customHeight="false" outlineLevel="0" collapsed="false">
      <c r="A8537" s="0" t="s">
        <v>8521</v>
      </c>
    </row>
    <row r="8538" customFormat="false" ht="12.8" hidden="false" customHeight="false" outlineLevel="0" collapsed="false">
      <c r="A8538" s="0" t="s">
        <v>8518</v>
      </c>
    </row>
    <row r="8539" customFormat="false" ht="12.8" hidden="false" customHeight="false" outlineLevel="0" collapsed="false">
      <c r="A8539" s="0" t="s">
        <v>8522</v>
      </c>
    </row>
    <row r="8540" customFormat="false" ht="12.8" hidden="false" customHeight="false" outlineLevel="0" collapsed="false">
      <c r="A8540" s="0" t="s">
        <v>8523</v>
      </c>
    </row>
    <row r="8541" customFormat="false" ht="12.8" hidden="false" customHeight="false" outlineLevel="0" collapsed="false">
      <c r="A8541" s="0" t="s">
        <v>8524</v>
      </c>
    </row>
    <row r="8542" customFormat="false" ht="12.8" hidden="false" customHeight="false" outlineLevel="0" collapsed="false">
      <c r="A8542" s="0" t="s">
        <v>8525</v>
      </c>
    </row>
    <row r="8543" customFormat="false" ht="12.8" hidden="false" customHeight="false" outlineLevel="0" collapsed="false">
      <c r="A8543" s="0" t="s">
        <v>8526</v>
      </c>
    </row>
    <row r="8544" customFormat="false" ht="12.8" hidden="false" customHeight="false" outlineLevel="0" collapsed="false">
      <c r="A8544" s="0" t="s">
        <v>8527</v>
      </c>
    </row>
    <row r="8545" customFormat="false" ht="12.8" hidden="false" customHeight="false" outlineLevel="0" collapsed="false">
      <c r="A8545" s="0" t="s">
        <v>8528</v>
      </c>
    </row>
    <row r="8546" customFormat="false" ht="12.8" hidden="false" customHeight="false" outlineLevel="0" collapsed="false">
      <c r="A8546" s="0" t="s">
        <v>8529</v>
      </c>
    </row>
    <row r="8547" customFormat="false" ht="12.8" hidden="false" customHeight="false" outlineLevel="0" collapsed="false">
      <c r="A8547" s="0" t="s">
        <v>8526</v>
      </c>
    </row>
    <row r="8548" customFormat="false" ht="12.8" hidden="false" customHeight="false" outlineLevel="0" collapsed="false">
      <c r="A8548" s="0" t="s">
        <v>8530</v>
      </c>
    </row>
    <row r="8549" customFormat="false" ht="12.8" hidden="false" customHeight="false" outlineLevel="0" collapsed="false">
      <c r="A8549" s="0" t="s">
        <v>8531</v>
      </c>
    </row>
    <row r="8550" customFormat="false" ht="12.8" hidden="false" customHeight="false" outlineLevel="0" collapsed="false">
      <c r="A8550" s="0" t="s">
        <v>8532</v>
      </c>
      <c r="B8550" s="0" t="s">
        <v>8533</v>
      </c>
    </row>
    <row r="8551" customFormat="false" ht="12.8" hidden="false" customHeight="false" outlineLevel="0" collapsed="false">
      <c r="A8551" s="0" t="s">
        <v>8534</v>
      </c>
    </row>
    <row r="8552" customFormat="false" ht="12.8" hidden="false" customHeight="false" outlineLevel="0" collapsed="false">
      <c r="A8552" s="0" t="s">
        <v>8535</v>
      </c>
    </row>
    <row r="8553" customFormat="false" ht="12.8" hidden="false" customHeight="false" outlineLevel="0" collapsed="false">
      <c r="A8553" s="0" t="s">
        <v>8536</v>
      </c>
    </row>
    <row r="8554" customFormat="false" ht="12.8" hidden="false" customHeight="false" outlineLevel="0" collapsed="false">
      <c r="A8554" s="0" t="s">
        <v>8537</v>
      </c>
    </row>
    <row r="8555" customFormat="false" ht="12.8" hidden="false" customHeight="false" outlineLevel="0" collapsed="false">
      <c r="A8555" s="0" t="s">
        <v>8538</v>
      </c>
    </row>
    <row r="8556" customFormat="false" ht="12.8" hidden="false" customHeight="false" outlineLevel="0" collapsed="false">
      <c r="A8556" s="0" t="s">
        <v>8535</v>
      </c>
    </row>
    <row r="8557" customFormat="false" ht="12.8" hidden="false" customHeight="false" outlineLevel="0" collapsed="false">
      <c r="A8557" s="0" t="s">
        <v>8539</v>
      </c>
    </row>
    <row r="8558" customFormat="false" ht="12.8" hidden="false" customHeight="false" outlineLevel="0" collapsed="false">
      <c r="A8558" s="0" t="s">
        <v>8540</v>
      </c>
    </row>
    <row r="8559" customFormat="false" ht="12.8" hidden="false" customHeight="false" outlineLevel="0" collapsed="false">
      <c r="A8559" s="0" t="s">
        <v>8541</v>
      </c>
    </row>
    <row r="8560" customFormat="false" ht="12.8" hidden="false" customHeight="false" outlineLevel="0" collapsed="false">
      <c r="A8560" s="0" t="s">
        <v>8542</v>
      </c>
    </row>
    <row r="8561" customFormat="false" ht="12.8" hidden="false" customHeight="false" outlineLevel="0" collapsed="false">
      <c r="A8561" s="0" t="s">
        <v>8543</v>
      </c>
    </row>
    <row r="8562" customFormat="false" ht="12.8" hidden="false" customHeight="false" outlineLevel="0" collapsed="false">
      <c r="A8562" s="0" t="s">
        <v>8544</v>
      </c>
    </row>
    <row r="8563" customFormat="false" ht="12.8" hidden="false" customHeight="false" outlineLevel="0" collapsed="false">
      <c r="A8563" s="0" t="s">
        <v>8545</v>
      </c>
    </row>
    <row r="8564" customFormat="false" ht="12.8" hidden="false" customHeight="false" outlineLevel="0" collapsed="false">
      <c r="A8564" s="0" t="s">
        <v>8546</v>
      </c>
    </row>
    <row r="8565" customFormat="false" ht="12.8" hidden="false" customHeight="false" outlineLevel="0" collapsed="false">
      <c r="A8565" s="0" t="s">
        <v>8543</v>
      </c>
    </row>
    <row r="8566" customFormat="false" ht="12.8" hidden="false" customHeight="false" outlineLevel="0" collapsed="false">
      <c r="A8566" s="0" t="s">
        <v>8547</v>
      </c>
    </row>
    <row r="8567" customFormat="false" ht="12.8" hidden="false" customHeight="false" outlineLevel="0" collapsed="false">
      <c r="A8567" s="0" t="s">
        <v>8548</v>
      </c>
    </row>
    <row r="8568" customFormat="false" ht="12.8" hidden="false" customHeight="false" outlineLevel="0" collapsed="false">
      <c r="A8568" s="0" t="s">
        <v>8549</v>
      </c>
    </row>
    <row r="8569" customFormat="false" ht="12.8" hidden="false" customHeight="false" outlineLevel="0" collapsed="false">
      <c r="A8569" s="0" t="s">
        <v>8550</v>
      </c>
    </row>
    <row r="8570" customFormat="false" ht="12.8" hidden="false" customHeight="false" outlineLevel="0" collapsed="false">
      <c r="A8570" s="0" t="s">
        <v>8551</v>
      </c>
    </row>
    <row r="8571" customFormat="false" ht="12.8" hidden="false" customHeight="false" outlineLevel="0" collapsed="false">
      <c r="A8571" s="0" t="s">
        <v>6398</v>
      </c>
    </row>
    <row r="8572" customFormat="false" ht="12.8" hidden="false" customHeight="false" outlineLevel="0" collapsed="false">
      <c r="A8572" s="0" t="s">
        <v>8552</v>
      </c>
    </row>
    <row r="8573" customFormat="false" ht="12.8" hidden="false" customHeight="false" outlineLevel="0" collapsed="false">
      <c r="A8573" s="0" t="s">
        <v>8553</v>
      </c>
    </row>
    <row r="8574" customFormat="false" ht="12.8" hidden="false" customHeight="false" outlineLevel="0" collapsed="false">
      <c r="A8574" s="0" t="s">
        <v>8554</v>
      </c>
    </row>
    <row r="8575" customFormat="false" ht="12.8" hidden="false" customHeight="false" outlineLevel="0" collapsed="false">
      <c r="A8575" s="0" t="s">
        <v>8555</v>
      </c>
    </row>
    <row r="8576" customFormat="false" ht="12.8" hidden="false" customHeight="false" outlineLevel="0" collapsed="false">
      <c r="A8576" s="0" t="s">
        <v>8551</v>
      </c>
    </row>
    <row r="8577" customFormat="false" ht="12.8" hidden="false" customHeight="false" outlineLevel="0" collapsed="false">
      <c r="A8577" s="0" t="s">
        <v>8556</v>
      </c>
    </row>
    <row r="8578" customFormat="false" ht="12.8" hidden="false" customHeight="false" outlineLevel="0" collapsed="false">
      <c r="A8578" s="0" t="s">
        <v>8557</v>
      </c>
    </row>
    <row r="8579" customFormat="false" ht="12.8" hidden="false" customHeight="false" outlineLevel="0" collapsed="false">
      <c r="A8579" s="0" t="s">
        <v>8558</v>
      </c>
    </row>
    <row r="8580" customFormat="false" ht="12.8" hidden="false" customHeight="false" outlineLevel="0" collapsed="false">
      <c r="A8580" s="0" t="s">
        <v>8559</v>
      </c>
    </row>
    <row r="8581" customFormat="false" ht="12.8" hidden="false" customHeight="false" outlineLevel="0" collapsed="false">
      <c r="A8581" s="0" t="s">
        <v>8560</v>
      </c>
    </row>
    <row r="8582" customFormat="false" ht="12.8" hidden="false" customHeight="false" outlineLevel="0" collapsed="false">
      <c r="A8582" s="0" t="s">
        <v>8561</v>
      </c>
    </row>
    <row r="8583" customFormat="false" ht="12.8" hidden="false" customHeight="false" outlineLevel="0" collapsed="false">
      <c r="A8583" s="0" t="s">
        <v>8562</v>
      </c>
    </row>
    <row r="8584" customFormat="false" ht="12.8" hidden="false" customHeight="false" outlineLevel="0" collapsed="false">
      <c r="A8584" s="0" t="s">
        <v>8563</v>
      </c>
    </row>
    <row r="8585" customFormat="false" ht="12.8" hidden="false" customHeight="false" outlineLevel="0" collapsed="false">
      <c r="A8585" s="0" t="s">
        <v>8560</v>
      </c>
    </row>
    <row r="8586" customFormat="false" ht="12.8" hidden="false" customHeight="false" outlineLevel="0" collapsed="false">
      <c r="A8586" s="0" t="s">
        <v>8564</v>
      </c>
    </row>
    <row r="8587" customFormat="false" ht="12.8" hidden="false" customHeight="false" outlineLevel="0" collapsed="false">
      <c r="A8587" s="0" t="s">
        <v>8565</v>
      </c>
    </row>
    <row r="8588" customFormat="false" ht="12.8" hidden="false" customHeight="false" outlineLevel="0" collapsed="false">
      <c r="A8588" s="0" t="s">
        <v>8566</v>
      </c>
    </row>
    <row r="8589" customFormat="false" ht="12.8" hidden="false" customHeight="false" outlineLevel="0" collapsed="false">
      <c r="A8589" s="0" t="s">
        <v>8567</v>
      </c>
    </row>
    <row r="8590" customFormat="false" ht="12.8" hidden="false" customHeight="false" outlineLevel="0" collapsed="false">
      <c r="A8590" s="0" t="s">
        <v>8568</v>
      </c>
    </row>
    <row r="8591" customFormat="false" ht="12.8" hidden="false" customHeight="false" outlineLevel="0" collapsed="false">
      <c r="A8591" s="0" t="s">
        <v>8569</v>
      </c>
    </row>
    <row r="8592" customFormat="false" ht="12.8" hidden="false" customHeight="false" outlineLevel="0" collapsed="false">
      <c r="A8592" s="0" t="s">
        <v>8570</v>
      </c>
    </row>
    <row r="8593" customFormat="false" ht="12.8" hidden="false" customHeight="false" outlineLevel="0" collapsed="false">
      <c r="A8593" s="0" t="s">
        <v>8571</v>
      </c>
    </row>
    <row r="8594" customFormat="false" ht="12.8" hidden="false" customHeight="false" outlineLevel="0" collapsed="false">
      <c r="A8594" s="0" t="s">
        <v>8568</v>
      </c>
    </row>
    <row r="8595" customFormat="false" ht="12.8" hidden="false" customHeight="false" outlineLevel="0" collapsed="false">
      <c r="A8595" s="0" t="s">
        <v>8572</v>
      </c>
    </row>
    <row r="8596" customFormat="false" ht="12.8" hidden="false" customHeight="false" outlineLevel="0" collapsed="false">
      <c r="A8596" s="0" t="s">
        <v>8573</v>
      </c>
    </row>
    <row r="8597" customFormat="false" ht="12.8" hidden="false" customHeight="false" outlineLevel="0" collapsed="false">
      <c r="A8597" s="0" t="s">
        <v>8574</v>
      </c>
    </row>
    <row r="8598" customFormat="false" ht="12.8" hidden="false" customHeight="false" outlineLevel="0" collapsed="false">
      <c r="A8598" s="0" t="s">
        <v>8575</v>
      </c>
      <c r="B8598" s="0" t="s">
        <v>8576</v>
      </c>
    </row>
    <row r="8599" customFormat="false" ht="12.8" hidden="false" customHeight="false" outlineLevel="0" collapsed="false">
      <c r="A8599" s="0" t="s">
        <v>8577</v>
      </c>
    </row>
    <row r="8600" customFormat="false" ht="12.8" hidden="false" customHeight="false" outlineLevel="0" collapsed="false">
      <c r="A8600" s="0" t="s">
        <v>6398</v>
      </c>
    </row>
    <row r="8601" customFormat="false" ht="12.8" hidden="false" customHeight="false" outlineLevel="0" collapsed="false">
      <c r="A8601" s="0" t="s">
        <v>8578</v>
      </c>
    </row>
    <row r="8602" customFormat="false" ht="12.8" hidden="false" customHeight="false" outlineLevel="0" collapsed="false">
      <c r="A8602" s="0" t="s">
        <v>8579</v>
      </c>
    </row>
    <row r="8603" customFormat="false" ht="12.8" hidden="false" customHeight="false" outlineLevel="0" collapsed="false">
      <c r="A8603" s="0" t="s">
        <v>8580</v>
      </c>
    </row>
    <row r="8604" customFormat="false" ht="12.8" hidden="false" customHeight="false" outlineLevel="0" collapsed="false">
      <c r="A8604" s="0" t="s">
        <v>8577</v>
      </c>
    </row>
    <row r="8605" customFormat="false" ht="12.8" hidden="false" customHeight="false" outlineLevel="0" collapsed="false">
      <c r="A8605" s="0" t="s">
        <v>8581</v>
      </c>
    </row>
    <row r="8606" customFormat="false" ht="12.8" hidden="false" customHeight="false" outlineLevel="0" collapsed="false">
      <c r="A8606" s="0" t="s">
        <v>8582</v>
      </c>
    </row>
    <row r="8607" customFormat="false" ht="12.8" hidden="false" customHeight="false" outlineLevel="0" collapsed="false">
      <c r="A8607" s="0" t="s">
        <v>8583</v>
      </c>
    </row>
    <row r="8608" customFormat="false" ht="12.8" hidden="false" customHeight="false" outlineLevel="0" collapsed="false">
      <c r="A8608" s="0" t="s">
        <v>8584</v>
      </c>
    </row>
    <row r="8609" customFormat="false" ht="12.8" hidden="false" customHeight="false" outlineLevel="0" collapsed="false">
      <c r="A8609" s="0" t="s">
        <v>8585</v>
      </c>
    </row>
    <row r="8610" customFormat="false" ht="12.8" hidden="false" customHeight="false" outlineLevel="0" collapsed="false">
      <c r="A8610" s="0" t="s">
        <v>8586</v>
      </c>
    </row>
    <row r="8611" customFormat="false" ht="12.8" hidden="false" customHeight="false" outlineLevel="0" collapsed="false">
      <c r="A8611" s="0" t="s">
        <v>8587</v>
      </c>
    </row>
    <row r="8612" customFormat="false" ht="12.8" hidden="false" customHeight="false" outlineLevel="0" collapsed="false">
      <c r="A8612" s="0" t="s">
        <v>8588</v>
      </c>
    </row>
    <row r="8613" customFormat="false" ht="12.8" hidden="false" customHeight="false" outlineLevel="0" collapsed="false">
      <c r="A8613" s="0" t="s">
        <v>8589</v>
      </c>
    </row>
    <row r="8614" customFormat="false" ht="12.8" hidden="false" customHeight="false" outlineLevel="0" collapsed="false">
      <c r="A8614" s="0" t="s">
        <v>8586</v>
      </c>
    </row>
    <row r="8615" customFormat="false" ht="12.8" hidden="false" customHeight="false" outlineLevel="0" collapsed="false">
      <c r="A8615" s="0" t="s">
        <v>8590</v>
      </c>
    </row>
    <row r="8616" customFormat="false" ht="12.8" hidden="false" customHeight="false" outlineLevel="0" collapsed="false">
      <c r="A8616" s="0" t="s">
        <v>8591</v>
      </c>
    </row>
    <row r="8617" customFormat="false" ht="12.8" hidden="false" customHeight="false" outlineLevel="0" collapsed="false">
      <c r="A8617" s="0" t="s">
        <v>8592</v>
      </c>
    </row>
    <row r="8618" customFormat="false" ht="12.8" hidden="false" customHeight="false" outlineLevel="0" collapsed="false">
      <c r="A8618" s="0" t="s">
        <v>8593</v>
      </c>
    </row>
    <row r="8619" customFormat="false" ht="12.8" hidden="false" customHeight="false" outlineLevel="0" collapsed="false">
      <c r="A8619" s="0" t="s">
        <v>8594</v>
      </c>
    </row>
    <row r="8620" customFormat="false" ht="12.8" hidden="false" customHeight="false" outlineLevel="0" collapsed="false">
      <c r="A8620" s="0" t="s">
        <v>8595</v>
      </c>
    </row>
    <row r="8621" customFormat="false" ht="12.8" hidden="false" customHeight="false" outlineLevel="0" collapsed="false">
      <c r="A8621" s="0" t="s">
        <v>8596</v>
      </c>
    </row>
    <row r="8622" customFormat="false" ht="12.8" hidden="false" customHeight="false" outlineLevel="0" collapsed="false">
      <c r="A8622" s="0" t="s">
        <v>8597</v>
      </c>
    </row>
    <row r="8623" customFormat="false" ht="12.8" hidden="false" customHeight="false" outlineLevel="0" collapsed="false">
      <c r="A8623" s="0" t="s">
        <v>8598</v>
      </c>
    </row>
    <row r="8624" customFormat="false" ht="12.8" hidden="false" customHeight="false" outlineLevel="0" collapsed="false">
      <c r="A8624" s="0" t="s">
        <v>8599</v>
      </c>
      <c r="B8624" s="0" t="s">
        <v>8600</v>
      </c>
    </row>
    <row r="8625" customFormat="false" ht="12.8" hidden="false" customHeight="false" outlineLevel="0" collapsed="false">
      <c r="A8625" s="0" t="s">
        <v>8601</v>
      </c>
    </row>
    <row r="8626" customFormat="false" ht="12.8" hidden="false" customHeight="false" outlineLevel="0" collapsed="false">
      <c r="A8626" s="0" t="s">
        <v>8602</v>
      </c>
    </row>
    <row r="8627" customFormat="false" ht="12.8" hidden="false" customHeight="false" outlineLevel="0" collapsed="false">
      <c r="A8627" s="0" t="s">
        <v>8603</v>
      </c>
    </row>
    <row r="8628" customFormat="false" ht="12.8" hidden="false" customHeight="false" outlineLevel="0" collapsed="false">
      <c r="A8628" s="0" t="s">
        <v>8604</v>
      </c>
    </row>
    <row r="8629" customFormat="false" ht="12.8" hidden="false" customHeight="false" outlineLevel="0" collapsed="false">
      <c r="A8629" s="0" t="s">
        <v>8605</v>
      </c>
    </row>
    <row r="8630" customFormat="false" ht="12.8" hidden="false" customHeight="false" outlineLevel="0" collapsed="false">
      <c r="A8630" s="0" t="s">
        <v>8606</v>
      </c>
    </row>
    <row r="8631" customFormat="false" ht="12.8" hidden="false" customHeight="false" outlineLevel="0" collapsed="false">
      <c r="A8631" s="0" t="s">
        <v>8607</v>
      </c>
    </row>
    <row r="8632" customFormat="false" ht="12.8" hidden="false" customHeight="false" outlineLevel="0" collapsed="false">
      <c r="A8632" s="0" t="s">
        <v>168</v>
      </c>
    </row>
    <row r="8633" customFormat="false" ht="12.8" hidden="false" customHeight="false" outlineLevel="0" collapsed="false">
      <c r="A8633" s="0" t="s">
        <v>8608</v>
      </c>
    </row>
    <row r="8634" customFormat="false" ht="12.8" hidden="false" customHeight="false" outlineLevel="0" collapsed="false">
      <c r="A8634" s="0" t="s">
        <v>8609</v>
      </c>
    </row>
    <row r="8635" customFormat="false" ht="12.8" hidden="false" customHeight="false" outlineLevel="0" collapsed="false">
      <c r="A8635" s="0" t="s">
        <v>8610</v>
      </c>
    </row>
    <row r="8636" customFormat="false" ht="12.8" hidden="false" customHeight="false" outlineLevel="0" collapsed="false">
      <c r="A8636" s="0" t="s">
        <v>8611</v>
      </c>
    </row>
    <row r="8637" customFormat="false" ht="12.8" hidden="false" customHeight="false" outlineLevel="0" collapsed="false">
      <c r="A8637" s="0" t="s">
        <v>8612</v>
      </c>
    </row>
    <row r="8638" customFormat="false" ht="12.8" hidden="false" customHeight="false" outlineLevel="0" collapsed="false">
      <c r="A8638" s="0" t="s">
        <v>8613</v>
      </c>
    </row>
    <row r="8639" customFormat="false" ht="12.8" hidden="false" customHeight="false" outlineLevel="0" collapsed="false">
      <c r="A8639" s="0" t="s">
        <v>8614</v>
      </c>
    </row>
    <row r="8640" customFormat="false" ht="12.8" hidden="false" customHeight="false" outlineLevel="0" collapsed="false">
      <c r="A8640" s="0" t="s">
        <v>8615</v>
      </c>
    </row>
    <row r="8641" customFormat="false" ht="12.8" hidden="false" customHeight="false" outlineLevel="0" collapsed="false">
      <c r="A8641" s="0" t="s">
        <v>8616</v>
      </c>
    </row>
    <row r="8642" customFormat="false" ht="12.8" hidden="false" customHeight="false" outlineLevel="0" collapsed="false">
      <c r="A8642" s="0" t="s">
        <v>8617</v>
      </c>
      <c r="B8642" s="0" t="s">
        <v>8618</v>
      </c>
    </row>
    <row r="8644" customFormat="false" ht="12.8" hidden="false" customHeight="false" outlineLevel="0" collapsed="false">
      <c r="A8644" s="0" t="s">
        <v>8619</v>
      </c>
    </row>
    <row r="8645" customFormat="false" ht="12.8" hidden="false" customHeight="false" outlineLevel="0" collapsed="false">
      <c r="A8645" s="0" t="s">
        <v>8620</v>
      </c>
    </row>
    <row r="8646" customFormat="false" ht="12.8" hidden="false" customHeight="false" outlineLevel="0" collapsed="false">
      <c r="A8646" s="0" t="s">
        <v>8621</v>
      </c>
    </row>
    <row r="8647" customFormat="false" ht="12.8" hidden="false" customHeight="false" outlineLevel="0" collapsed="false">
      <c r="A8647" s="0" t="s">
        <v>8622</v>
      </c>
    </row>
    <row r="8649" customFormat="false" ht="12.8" hidden="false" customHeight="false" outlineLevel="0" collapsed="false">
      <c r="A8649" s="0" t="s">
        <v>8623</v>
      </c>
    </row>
    <row r="8650" customFormat="false" ht="12.8" hidden="false" customHeight="false" outlineLevel="0" collapsed="false">
      <c r="A8650" s="0" t="s">
        <v>8624</v>
      </c>
    </row>
    <row r="8651" customFormat="false" ht="12.8" hidden="false" customHeight="false" outlineLevel="0" collapsed="false">
      <c r="A8651" s="0" t="s">
        <v>8625</v>
      </c>
    </row>
    <row r="8652" customFormat="false" ht="12.8" hidden="false" customHeight="false" outlineLevel="0" collapsed="false">
      <c r="A8652" s="0" t="s">
        <v>8626</v>
      </c>
    </row>
    <row r="8653" customFormat="false" ht="12.8" hidden="false" customHeight="false" outlineLevel="0" collapsed="false">
      <c r="A8653" s="0" t="s">
        <v>8627</v>
      </c>
    </row>
    <row r="8654" customFormat="false" ht="12.8" hidden="false" customHeight="false" outlineLevel="0" collapsed="false">
      <c r="A8654" s="0" t="s">
        <v>8628</v>
      </c>
    </row>
    <row r="8655" customFormat="false" ht="12.8" hidden="false" customHeight="false" outlineLevel="0" collapsed="false">
      <c r="A8655" s="0" t="s">
        <v>8629</v>
      </c>
    </row>
    <row r="8656" customFormat="false" ht="12.8" hidden="false" customHeight="false" outlineLevel="0" collapsed="false">
      <c r="A8656" s="0" t="s">
        <v>8630</v>
      </c>
    </row>
    <row r="8658" customFormat="false" ht="12.8" hidden="false" customHeight="false" outlineLevel="0" collapsed="false">
      <c r="A8658" s="0" t="s">
        <v>8631</v>
      </c>
    </row>
    <row r="8659" customFormat="false" ht="12.8" hidden="false" customHeight="false" outlineLevel="0" collapsed="false">
      <c r="A8659" s="0" t="s">
        <v>8632</v>
      </c>
    </row>
    <row r="8660" customFormat="false" ht="12.8" hidden="false" customHeight="false" outlineLevel="0" collapsed="false">
      <c r="A8660" s="0" t="s">
        <v>8633</v>
      </c>
    </row>
    <row r="8662" customFormat="false" ht="12.8" hidden="false" customHeight="false" outlineLevel="0" collapsed="false">
      <c r="A8662" s="0" t="s">
        <v>8623</v>
      </c>
    </row>
    <row r="8663" customFormat="false" ht="12.8" hidden="false" customHeight="false" outlineLevel="0" collapsed="false">
      <c r="A8663" s="0" t="s">
        <v>8634</v>
      </c>
    </row>
    <row r="8664" customFormat="false" ht="12.8" hidden="false" customHeight="false" outlineLevel="0" collapsed="false">
      <c r="A8664" s="0" t="s">
        <v>8635</v>
      </c>
    </row>
    <row r="8665" customFormat="false" ht="12.8" hidden="false" customHeight="false" outlineLevel="0" collapsed="false">
      <c r="A8665" s="0" t="s">
        <v>8636</v>
      </c>
    </row>
    <row r="8666" customFormat="false" ht="12.8" hidden="false" customHeight="false" outlineLevel="0" collapsed="false">
      <c r="A8666" s="0" t="s">
        <v>8637</v>
      </c>
    </row>
    <row r="8667" customFormat="false" ht="12.8" hidden="false" customHeight="false" outlineLevel="0" collapsed="false">
      <c r="A8667" s="0" t="s">
        <v>8638</v>
      </c>
    </row>
    <row r="8668" customFormat="false" ht="12.8" hidden="false" customHeight="false" outlineLevel="0" collapsed="false">
      <c r="A8668" s="0" t="s">
        <v>8639</v>
      </c>
    </row>
    <row r="8669" customFormat="false" ht="12.8" hidden="false" customHeight="false" outlineLevel="0" collapsed="false">
      <c r="A8669" s="0" t="s">
        <v>8640</v>
      </c>
    </row>
    <row r="8670" customFormat="false" ht="12.8" hidden="false" customHeight="false" outlineLevel="0" collapsed="false">
      <c r="A8670" s="0" t="s">
        <v>8641</v>
      </c>
    </row>
    <row r="8671" customFormat="false" ht="12.8" hidden="false" customHeight="false" outlineLevel="0" collapsed="false">
      <c r="A8671" s="0" t="s">
        <v>8642</v>
      </c>
    </row>
    <row r="8672" customFormat="false" ht="12.8" hidden="false" customHeight="false" outlineLevel="0" collapsed="false">
      <c r="A8672" s="0" t="s">
        <v>8643</v>
      </c>
    </row>
    <row r="8673" customFormat="false" ht="12.8" hidden="false" customHeight="false" outlineLevel="0" collapsed="false">
      <c r="A8673" s="0" t="s">
        <v>8644</v>
      </c>
    </row>
    <row r="8674" customFormat="false" ht="12.8" hidden="false" customHeight="false" outlineLevel="0" collapsed="false">
      <c r="A8674" s="0" t="s">
        <v>8645</v>
      </c>
    </row>
    <row r="8675" customFormat="false" ht="12.8" hidden="false" customHeight="false" outlineLevel="0" collapsed="false">
      <c r="A8675" s="0" t="s">
        <v>8646</v>
      </c>
    </row>
    <row r="8676" customFormat="false" ht="12.8" hidden="false" customHeight="false" outlineLevel="0" collapsed="false">
      <c r="A8676" s="0" t="s">
        <v>8647</v>
      </c>
    </row>
    <row r="8677" customFormat="false" ht="12.8" hidden="false" customHeight="false" outlineLevel="0" collapsed="false">
      <c r="A8677" s="0" t="s">
        <v>8648</v>
      </c>
    </row>
    <row r="8678" customFormat="false" ht="12.8" hidden="false" customHeight="false" outlineLevel="0" collapsed="false">
      <c r="A8678" s="0" t="s">
        <v>8649</v>
      </c>
    </row>
    <row r="8679" customFormat="false" ht="12.8" hidden="false" customHeight="false" outlineLevel="0" collapsed="false">
      <c r="A8679" s="0" t="s">
        <v>8650</v>
      </c>
    </row>
    <row r="8680" customFormat="false" ht="12.8" hidden="false" customHeight="false" outlineLevel="0" collapsed="false">
      <c r="A8680" s="0" t="s">
        <v>8651</v>
      </c>
    </row>
    <row r="8681" customFormat="false" ht="12.8" hidden="false" customHeight="false" outlineLevel="0" collapsed="false">
      <c r="A8681" s="0" t="s">
        <v>8652</v>
      </c>
    </row>
    <row r="8682" customFormat="false" ht="12.8" hidden="false" customHeight="false" outlineLevel="0" collapsed="false">
      <c r="A8682" s="0" t="s">
        <v>8653</v>
      </c>
    </row>
    <row r="8683" customFormat="false" ht="12.8" hidden="false" customHeight="false" outlineLevel="0" collapsed="false">
      <c r="A8683" s="0" t="s">
        <v>8654</v>
      </c>
    </row>
    <row r="8684" customFormat="false" ht="12.8" hidden="false" customHeight="false" outlineLevel="0" collapsed="false">
      <c r="A8684" s="0" t="s">
        <v>8655</v>
      </c>
    </row>
    <row r="8685" customFormat="false" ht="12.8" hidden="false" customHeight="false" outlineLevel="0" collapsed="false">
      <c r="A8685" s="0" t="s">
        <v>8656</v>
      </c>
    </row>
    <row r="8686" customFormat="false" ht="12.8" hidden="false" customHeight="false" outlineLevel="0" collapsed="false">
      <c r="A8686" s="0" t="s">
        <v>8657</v>
      </c>
    </row>
    <row r="8687" customFormat="false" ht="12.8" hidden="false" customHeight="false" outlineLevel="0" collapsed="false">
      <c r="A8687" s="0" t="s">
        <v>8658</v>
      </c>
    </row>
    <row r="8688" customFormat="false" ht="12.8" hidden="false" customHeight="false" outlineLevel="0" collapsed="false">
      <c r="A8688" s="0" t="s">
        <v>8659</v>
      </c>
    </row>
    <row r="8689" customFormat="false" ht="12.8" hidden="false" customHeight="false" outlineLevel="0" collapsed="false">
      <c r="A8689" s="0" t="s">
        <v>8660</v>
      </c>
    </row>
    <row r="8690" customFormat="false" ht="12.8" hidden="false" customHeight="false" outlineLevel="0" collapsed="false">
      <c r="A8690" s="0" t="s">
        <v>8661</v>
      </c>
    </row>
    <row r="8691" customFormat="false" ht="12.8" hidden="false" customHeight="false" outlineLevel="0" collapsed="false">
      <c r="A8691" s="0" t="s">
        <v>8662</v>
      </c>
    </row>
    <row r="8692" customFormat="false" ht="12.8" hidden="false" customHeight="false" outlineLevel="0" collapsed="false">
      <c r="A8692" s="0" t="s">
        <v>8663</v>
      </c>
    </row>
    <row r="8693" customFormat="false" ht="12.8" hidden="false" customHeight="false" outlineLevel="0" collapsed="false">
      <c r="A8693" s="0" t="s">
        <v>8664</v>
      </c>
    </row>
    <row r="8694" customFormat="false" ht="12.8" hidden="false" customHeight="false" outlineLevel="0" collapsed="false">
      <c r="A8694" s="0" t="s">
        <v>8665</v>
      </c>
    </row>
    <row r="8695" customFormat="false" ht="12.8" hidden="false" customHeight="false" outlineLevel="0" collapsed="false">
      <c r="A8695" s="0" t="s">
        <v>8666</v>
      </c>
    </row>
    <row r="8696" customFormat="false" ht="12.8" hidden="false" customHeight="false" outlineLevel="0" collapsed="false">
      <c r="A8696" s="0" t="s">
        <v>8667</v>
      </c>
    </row>
    <row r="8697" customFormat="false" ht="12.8" hidden="false" customHeight="false" outlineLevel="0" collapsed="false">
      <c r="A8697" s="0" t="s">
        <v>8668</v>
      </c>
    </row>
    <row r="8698" customFormat="false" ht="12.8" hidden="false" customHeight="false" outlineLevel="0" collapsed="false">
      <c r="A8698" s="0" t="s">
        <v>8669</v>
      </c>
    </row>
    <row r="8699" customFormat="false" ht="12.8" hidden="false" customHeight="false" outlineLevel="0" collapsed="false">
      <c r="A8699" s="0" t="s">
        <v>8670</v>
      </c>
      <c r="B8699" s="0" t="s">
        <v>8671</v>
      </c>
    </row>
    <row r="8700" customFormat="false" ht="12.8" hidden="false" customHeight="false" outlineLevel="0" collapsed="false">
      <c r="A8700" s="0" t="s">
        <v>8672</v>
      </c>
    </row>
    <row r="8701" customFormat="false" ht="12.8" hidden="false" customHeight="false" outlineLevel="0" collapsed="false">
      <c r="A8701" s="0" t="s">
        <v>8673</v>
      </c>
    </row>
    <row r="8702" customFormat="false" ht="12.8" hidden="false" customHeight="false" outlineLevel="0" collapsed="false">
      <c r="A8702" s="0" t="s">
        <v>8674</v>
      </c>
      <c r="B8702" s="0" t="s">
        <v>8675</v>
      </c>
    </row>
    <row r="8703" customFormat="false" ht="12.8" hidden="false" customHeight="false" outlineLevel="0" collapsed="false">
      <c r="A8703" s="0" t="s">
        <v>8676</v>
      </c>
    </row>
    <row r="8704" customFormat="false" ht="12.8" hidden="false" customHeight="false" outlineLevel="0" collapsed="false">
      <c r="A8704" s="0" t="s">
        <v>8677</v>
      </c>
    </row>
    <row r="8705" customFormat="false" ht="12.8" hidden="false" customHeight="false" outlineLevel="0" collapsed="false">
      <c r="A8705" s="0" t="s">
        <v>8678</v>
      </c>
      <c r="B8705" s="0" t="s">
        <v>8679</v>
      </c>
    </row>
    <row r="8706" customFormat="false" ht="12.8" hidden="false" customHeight="false" outlineLevel="0" collapsed="false">
      <c r="A8706" s="0" t="s">
        <v>8680</v>
      </c>
    </row>
    <row r="8707" customFormat="false" ht="12.8" hidden="false" customHeight="false" outlineLevel="0" collapsed="false">
      <c r="A8707" s="0" t="s">
        <v>8681</v>
      </c>
    </row>
    <row r="8708" customFormat="false" ht="12.8" hidden="false" customHeight="false" outlineLevel="0" collapsed="false">
      <c r="A8708" s="0" t="s">
        <v>8682</v>
      </c>
      <c r="B8708" s="0" t="s">
        <v>8683</v>
      </c>
    </row>
    <row r="8709" customFormat="false" ht="12.8" hidden="false" customHeight="false" outlineLevel="0" collapsed="false">
      <c r="A8709" s="0" t="s">
        <v>1867</v>
      </c>
    </row>
    <row r="8710" customFormat="false" ht="12.8" hidden="false" customHeight="false" outlineLevel="0" collapsed="false">
      <c r="A8710" s="0" t="s">
        <v>8684</v>
      </c>
    </row>
    <row r="8711" customFormat="false" ht="12.8" hidden="false" customHeight="false" outlineLevel="0" collapsed="false">
      <c r="A8711" s="0" t="s">
        <v>8685</v>
      </c>
      <c r="B8711" s="0" t="s">
        <v>8686</v>
      </c>
    </row>
    <row r="8712" customFormat="false" ht="12.8" hidden="false" customHeight="false" outlineLevel="0" collapsed="false">
      <c r="A8712" s="0" t="s">
        <v>8687</v>
      </c>
    </row>
    <row r="8713" customFormat="false" ht="12.8" hidden="false" customHeight="false" outlineLevel="0" collapsed="false">
      <c r="A8713" s="0" t="s">
        <v>8688</v>
      </c>
    </row>
    <row r="8714" customFormat="false" ht="12.8" hidden="false" customHeight="false" outlineLevel="0" collapsed="false">
      <c r="A8714" s="0" t="s">
        <v>8689</v>
      </c>
    </row>
    <row r="8715" customFormat="false" ht="12.8" hidden="false" customHeight="false" outlineLevel="0" collapsed="false">
      <c r="A8715" s="0" t="s">
        <v>8690</v>
      </c>
    </row>
    <row r="8716" customFormat="false" ht="12.8" hidden="false" customHeight="false" outlineLevel="0" collapsed="false">
      <c r="A8716" s="0" t="s">
        <v>8691</v>
      </c>
    </row>
    <row r="8717" customFormat="false" ht="12.8" hidden="false" customHeight="false" outlineLevel="0" collapsed="false">
      <c r="A8717" s="0" t="s">
        <v>8692</v>
      </c>
    </row>
    <row r="8718" customFormat="false" ht="12.8" hidden="false" customHeight="false" outlineLevel="0" collapsed="false">
      <c r="A8718" s="0" t="s">
        <v>8693</v>
      </c>
    </row>
    <row r="8719" customFormat="false" ht="12.8" hidden="false" customHeight="false" outlineLevel="0" collapsed="false">
      <c r="A8719" s="0" t="s">
        <v>8694</v>
      </c>
    </row>
    <row r="8720" customFormat="false" ht="12.8" hidden="false" customHeight="false" outlineLevel="0" collapsed="false">
      <c r="A8720" s="0" t="s">
        <v>8695</v>
      </c>
    </row>
    <row r="8721" customFormat="false" ht="12.8" hidden="false" customHeight="false" outlineLevel="0" collapsed="false">
      <c r="A8721" s="0" t="s">
        <v>8696</v>
      </c>
    </row>
    <row r="8722" customFormat="false" ht="12.8" hidden="false" customHeight="false" outlineLevel="0" collapsed="false">
      <c r="A8722" s="0" t="s">
        <v>8697</v>
      </c>
    </row>
    <row r="8723" customFormat="false" ht="12.8" hidden="false" customHeight="false" outlineLevel="0" collapsed="false">
      <c r="A8723" s="0" t="s">
        <v>8698</v>
      </c>
    </row>
    <row r="8724" customFormat="false" ht="12.8" hidden="false" customHeight="false" outlineLevel="0" collapsed="false">
      <c r="A8724" s="0" t="s">
        <v>8699</v>
      </c>
    </row>
    <row r="8725" customFormat="false" ht="12.8" hidden="false" customHeight="false" outlineLevel="0" collapsed="false">
      <c r="A8725" s="0" t="s">
        <v>8700</v>
      </c>
    </row>
    <row r="8726" customFormat="false" ht="12.8" hidden="false" customHeight="false" outlineLevel="0" collapsed="false">
      <c r="A8726" s="0" t="s">
        <v>8701</v>
      </c>
    </row>
    <row r="8727" customFormat="false" ht="12.8" hidden="false" customHeight="false" outlineLevel="0" collapsed="false">
      <c r="A8727" s="0" t="s">
        <v>8702</v>
      </c>
    </row>
    <row r="8728" customFormat="false" ht="12.8" hidden="false" customHeight="false" outlineLevel="0" collapsed="false">
      <c r="A8728" s="0" t="s">
        <v>8703</v>
      </c>
    </row>
    <row r="8729" customFormat="false" ht="12.8" hidden="false" customHeight="false" outlineLevel="0" collapsed="false">
      <c r="A8729" s="0" t="s">
        <v>8704</v>
      </c>
    </row>
    <row r="8730" customFormat="false" ht="12.8" hidden="false" customHeight="false" outlineLevel="0" collapsed="false">
      <c r="A8730" s="0" t="s">
        <v>8705</v>
      </c>
    </row>
    <row r="8731" customFormat="false" ht="12.8" hidden="false" customHeight="false" outlineLevel="0" collapsed="false">
      <c r="A8731" s="0" t="s">
        <v>8706</v>
      </c>
    </row>
    <row r="8732" customFormat="false" ht="12.8" hidden="false" customHeight="false" outlineLevel="0" collapsed="false">
      <c r="A8732" s="0" t="s">
        <v>8707</v>
      </c>
    </row>
    <row r="8733" customFormat="false" ht="12.8" hidden="false" customHeight="false" outlineLevel="0" collapsed="false">
      <c r="A8733" s="0" t="s">
        <v>168</v>
      </c>
    </row>
    <row r="8734" customFormat="false" ht="12.8" hidden="false" customHeight="false" outlineLevel="0" collapsed="false">
      <c r="B8734" s="0" t="s">
        <v>8708</v>
      </c>
      <c r="C8734" s="0" t="s">
        <v>8709</v>
      </c>
      <c r="D8734" s="0" t="s">
        <v>8710</v>
      </c>
    </row>
    <row r="8735" customFormat="false" ht="12.8" hidden="false" customHeight="false" outlineLevel="0" collapsed="false">
      <c r="B8735" s="0" t="s">
        <v>8623</v>
      </c>
      <c r="C8735" s="0" t="s">
        <v>8711</v>
      </c>
      <c r="D8735" s="0" t="s">
        <v>8712</v>
      </c>
      <c r="E8735" s="0" t="s">
        <v>8713</v>
      </c>
    </row>
    <row r="8736" customFormat="false" ht="12.8" hidden="false" customHeight="false" outlineLevel="0" collapsed="false">
      <c r="A8736" s="0" t="s">
        <v>8714</v>
      </c>
    </row>
    <row r="8737" customFormat="false" ht="12.8" hidden="false" customHeight="false" outlineLevel="0" collapsed="false">
      <c r="A8737" s="0" t="s">
        <v>8715</v>
      </c>
    </row>
    <row r="8738" customFormat="false" ht="12.8" hidden="false" customHeight="false" outlineLevel="0" collapsed="false">
      <c r="A8738" s="0" t="s">
        <v>8716</v>
      </c>
    </row>
    <row r="8739" customFormat="false" ht="12.8" hidden="false" customHeight="false" outlineLevel="0" collapsed="false">
      <c r="A8739" s="0" t="s">
        <v>8717</v>
      </c>
    </row>
    <row r="8740" customFormat="false" ht="12.8" hidden="false" customHeight="false" outlineLevel="0" collapsed="false">
      <c r="A8740" s="0" t="s">
        <v>8718</v>
      </c>
    </row>
    <row r="8741" customFormat="false" ht="12.8" hidden="false" customHeight="false" outlineLevel="0" collapsed="false">
      <c r="A8741" s="0" t="s">
        <v>8719</v>
      </c>
    </row>
    <row r="8742" customFormat="false" ht="12.8" hidden="false" customHeight="false" outlineLevel="0" collapsed="false">
      <c r="A8742" s="0" t="s">
        <v>8720</v>
      </c>
    </row>
    <row r="8743" customFormat="false" ht="12.8" hidden="false" customHeight="false" outlineLevel="0" collapsed="false">
      <c r="A8743" s="0" t="s">
        <v>8721</v>
      </c>
    </row>
    <row r="8744" customFormat="false" ht="12.8" hidden="false" customHeight="false" outlineLevel="0" collapsed="false">
      <c r="A8744" s="0" t="s">
        <v>8722</v>
      </c>
    </row>
    <row r="8745" customFormat="false" ht="12.8" hidden="false" customHeight="false" outlineLevel="0" collapsed="false">
      <c r="A8745" s="0" t="s">
        <v>8723</v>
      </c>
    </row>
    <row r="8746" customFormat="false" ht="12.8" hidden="false" customHeight="false" outlineLevel="0" collapsed="false">
      <c r="A8746" s="0" t="s">
        <v>8724</v>
      </c>
    </row>
    <row r="8747" customFormat="false" ht="12.8" hidden="false" customHeight="false" outlineLevel="0" collapsed="false">
      <c r="A8747" s="0" t="s">
        <v>8725</v>
      </c>
    </row>
    <row r="8748" customFormat="false" ht="12.8" hidden="false" customHeight="false" outlineLevel="0" collapsed="false">
      <c r="A8748" s="0" t="s">
        <v>8726</v>
      </c>
    </row>
    <row r="8749" customFormat="false" ht="12.8" hidden="false" customHeight="false" outlineLevel="0" collapsed="false">
      <c r="A8749" s="0" t="s">
        <v>8727</v>
      </c>
    </row>
    <row r="8750" customFormat="false" ht="12.8" hidden="false" customHeight="false" outlineLevel="0" collapsed="false">
      <c r="A8750" s="0" t="s">
        <v>8728</v>
      </c>
    </row>
    <row r="8751" customFormat="false" ht="12.8" hidden="false" customHeight="false" outlineLevel="0" collapsed="false">
      <c r="A8751" s="0" t="s">
        <v>8729</v>
      </c>
    </row>
    <row r="8752" customFormat="false" ht="12.8" hidden="false" customHeight="false" outlineLevel="0" collapsed="false">
      <c r="A8752" s="0" t="s">
        <v>8730</v>
      </c>
    </row>
    <row r="8753" customFormat="false" ht="12.8" hidden="false" customHeight="false" outlineLevel="0" collapsed="false">
      <c r="A8753" s="0" t="s">
        <v>8731</v>
      </c>
    </row>
    <row r="8754" customFormat="false" ht="12.8" hidden="false" customHeight="false" outlineLevel="0" collapsed="false">
      <c r="A8754" s="0" t="s">
        <v>8732</v>
      </c>
      <c r="B8754" s="0" t="s">
        <v>8733</v>
      </c>
    </row>
    <row r="8755" customFormat="false" ht="12.8" hidden="false" customHeight="false" outlineLevel="0" collapsed="false">
      <c r="A8755" s="0" t="s">
        <v>8734</v>
      </c>
    </row>
    <row r="8756" customFormat="false" ht="12.8" hidden="false" customHeight="false" outlineLevel="0" collapsed="false">
      <c r="A8756" s="0" t="s">
        <v>8735</v>
      </c>
    </row>
    <row r="8757" customFormat="false" ht="12.8" hidden="false" customHeight="false" outlineLevel="0" collapsed="false">
      <c r="A8757" s="0" t="s">
        <v>8736</v>
      </c>
    </row>
    <row r="8758" customFormat="false" ht="12.8" hidden="false" customHeight="false" outlineLevel="0" collapsed="false">
      <c r="A8758" s="0" t="s">
        <v>8737</v>
      </c>
    </row>
    <row r="8759" customFormat="false" ht="12.8" hidden="false" customHeight="false" outlineLevel="0" collapsed="false">
      <c r="A8759" s="0" t="s">
        <v>8738</v>
      </c>
    </row>
    <row r="8760" customFormat="false" ht="12.8" hidden="false" customHeight="false" outlineLevel="0" collapsed="false">
      <c r="A8760" s="0" t="s">
        <v>8739</v>
      </c>
    </row>
    <row r="8761" customFormat="false" ht="12.8" hidden="false" customHeight="false" outlineLevel="0" collapsed="false">
      <c r="A8761" s="0" t="s">
        <v>8740</v>
      </c>
    </row>
    <row r="8762" customFormat="false" ht="12.8" hidden="false" customHeight="false" outlineLevel="0" collapsed="false">
      <c r="A8762" s="0" t="s">
        <v>8741</v>
      </c>
    </row>
    <row r="8763" customFormat="false" ht="12.8" hidden="false" customHeight="false" outlineLevel="0" collapsed="false">
      <c r="A8763" s="0" t="s">
        <v>8742</v>
      </c>
    </row>
    <row r="8764" customFormat="false" ht="12.8" hidden="false" customHeight="false" outlineLevel="0" collapsed="false">
      <c r="A8764" s="0" t="s">
        <v>8743</v>
      </c>
    </row>
    <row r="8765" customFormat="false" ht="12.8" hidden="false" customHeight="false" outlineLevel="0" collapsed="false">
      <c r="A8765" s="0" t="s">
        <v>8744</v>
      </c>
    </row>
    <row r="8766" customFormat="false" ht="12.8" hidden="false" customHeight="false" outlineLevel="0" collapsed="false">
      <c r="A8766" s="0" t="s">
        <v>8745</v>
      </c>
    </row>
    <row r="8767" customFormat="false" ht="12.8" hidden="false" customHeight="false" outlineLevel="0" collapsed="false">
      <c r="A8767" s="0" t="s">
        <v>8746</v>
      </c>
    </row>
    <row r="8768" customFormat="false" ht="12.8" hidden="false" customHeight="false" outlineLevel="0" collapsed="false">
      <c r="A8768" s="0" t="s">
        <v>8747</v>
      </c>
    </row>
    <row r="8769" customFormat="false" ht="12.8" hidden="false" customHeight="false" outlineLevel="0" collapsed="false">
      <c r="A8769" s="0" t="s">
        <v>8748</v>
      </c>
    </row>
    <row r="8770" customFormat="false" ht="12.8" hidden="false" customHeight="false" outlineLevel="0" collapsed="false">
      <c r="A8770" s="0" t="s">
        <v>8749</v>
      </c>
    </row>
    <row r="8771" customFormat="false" ht="12.8" hidden="false" customHeight="false" outlineLevel="0" collapsed="false">
      <c r="A8771" s="0" t="e">
        <f aca="false">_x000b__x0011_L	_x0003__x0002__x000e_=_x000b__x0001__x0011_.ˆÍ&gt;á½?_x0003__x0002__x000e_=_x000b__x0002__x0011_™ÿ1mØ</f>
        <v>#N/A</v>
      </c>
    </row>
    <row r="8772" customFormat="false" ht="12.8" hidden="false" customHeight="false" outlineLevel="0" collapsed="false">
      <c r="A8772" s="0" t="s">
        <v>3412</v>
      </c>
    </row>
    <row r="8773" customFormat="false" ht="12.8" hidden="false" customHeight="false" outlineLevel="0" collapsed="false">
      <c r="A8773" s="0" t="e">
        <f aca="false">_x000b__x0003__x0011_€j@_x0003__x0002__x000e_=_x000b__x0004__x0011_:%÷Spf</f>
        <v>#N/A</v>
      </c>
    </row>
    <row r="8774" customFormat="false" ht="12.8" hidden="false" customHeight="false" outlineLevel="0" collapsed="false">
      <c r="A8774" s="0" t="s">
        <v>8750</v>
      </c>
    </row>
    <row r="8775" customFormat="false" ht="12.8" hidden="false" customHeight="false" outlineLevel="0" collapsed="false">
      <c r="A8775" s="0" t="s">
        <v>8751</v>
      </c>
    </row>
    <row r="8776" customFormat="false" ht="12.8" hidden="false" customHeight="false" outlineLevel="0" collapsed="false">
      <c r="A8776" s="0" t="s">
        <v>8752</v>
      </c>
    </row>
    <row r="8777" customFormat="false" ht="12.8" hidden="false" customHeight="false" outlineLevel="0" collapsed="false">
      <c r="A8777" s="0" t="s">
        <v>8753</v>
      </c>
    </row>
    <row r="8778" customFormat="false" ht="12.8" hidden="false" customHeight="false" outlineLevel="0" collapsed="false">
      <c r="A8778" s="0" t="s">
        <v>8754</v>
      </c>
    </row>
    <row r="8779" customFormat="false" ht="12.8" hidden="false" customHeight="false" outlineLevel="0" collapsed="false">
      <c r="A8779" s="0" t="s">
        <v>8755</v>
      </c>
    </row>
    <row r="8780" customFormat="false" ht="12.8" hidden="false" customHeight="false" outlineLevel="0" collapsed="false">
      <c r="A8780" s="0" t="s">
        <v>8756</v>
      </c>
    </row>
    <row r="8781" customFormat="false" ht="12.8" hidden="false" customHeight="false" outlineLevel="0" collapsed="false">
      <c r="A8781" s="0" t="s">
        <v>8757</v>
      </c>
    </row>
    <row r="8782" customFormat="false" ht="12.8" hidden="false" customHeight="false" outlineLevel="0" collapsed="false">
      <c r="A8782" s="0" t="s">
        <v>8758</v>
      </c>
    </row>
    <row r="8783" customFormat="false" ht="12.8" hidden="false" customHeight="false" outlineLevel="0" collapsed="false">
      <c r="A8783" s="0" t="s">
        <v>8759</v>
      </c>
    </row>
    <row r="8784" customFormat="false" ht="12.8" hidden="false" customHeight="false" outlineLevel="0" collapsed="false">
      <c r="A8784" s="0" t="s">
        <v>8760</v>
      </c>
    </row>
    <row r="8785" customFormat="false" ht="12.8" hidden="false" customHeight="false" outlineLevel="0" collapsed="false">
      <c r="A8785" s="0" t="s">
        <v>8761</v>
      </c>
    </row>
    <row r="8786" customFormat="false" ht="12.8" hidden="false" customHeight="false" outlineLevel="0" collapsed="false">
      <c r="A8786" s="0" t="s">
        <v>8762</v>
      </c>
    </row>
    <row r="8787" customFormat="false" ht="12.8" hidden="false" customHeight="false" outlineLevel="0" collapsed="false">
      <c r="A8787" s="0" t="s">
        <v>8763</v>
      </c>
    </row>
    <row r="8788" customFormat="false" ht="12.8" hidden="false" customHeight="false" outlineLevel="0" collapsed="false">
      <c r="A8788" s="0" t="s">
        <v>8764</v>
      </c>
    </row>
    <row r="8789" customFormat="false" ht="12.8" hidden="false" customHeight="false" outlineLevel="0" collapsed="false">
      <c r="A8789" s="0" t="s">
        <v>8765</v>
      </c>
    </row>
    <row r="8790" customFormat="false" ht="12.8" hidden="false" customHeight="false" outlineLevel="0" collapsed="false">
      <c r="A8790" s="0" t="s">
        <v>8766</v>
      </c>
    </row>
    <row r="8791" customFormat="false" ht="12.8" hidden="false" customHeight="false" outlineLevel="0" collapsed="false">
      <c r="A8791" s="0" t="s">
        <v>8767</v>
      </c>
    </row>
    <row r="8792" customFormat="false" ht="12.8" hidden="false" customHeight="false" outlineLevel="0" collapsed="false">
      <c r="A8792" s="0" t="s">
        <v>8768</v>
      </c>
    </row>
    <row r="8793" customFormat="false" ht="12.8" hidden="false" customHeight="false" outlineLevel="0" collapsed="false">
      <c r="A8793" s="0" t="s">
        <v>8769</v>
      </c>
    </row>
    <row r="8794" customFormat="false" ht="12.8" hidden="false" customHeight="false" outlineLevel="0" collapsed="false">
      <c r="A8794" s="0" t="s">
        <v>968</v>
      </c>
    </row>
    <row r="8795" customFormat="false" ht="12.8" hidden="false" customHeight="false" outlineLevel="0" collapsed="false">
      <c r="A8795" s="0" t="s">
        <v>8770</v>
      </c>
    </row>
    <row r="8796" customFormat="false" ht="12.8" hidden="false" customHeight="false" outlineLevel="0" collapsed="false">
      <c r="A8796" s="0" t="s">
        <v>8771</v>
      </c>
    </row>
    <row r="8797" customFormat="false" ht="12.8" hidden="false" customHeight="false" outlineLevel="0" collapsed="false">
      <c r="A8797" s="0" t="s">
        <v>8772</v>
      </c>
    </row>
    <row r="8798" customFormat="false" ht="12.8" hidden="false" customHeight="false" outlineLevel="0" collapsed="false">
      <c r="A8798" s="0" t="s">
        <v>8773</v>
      </c>
    </row>
    <row r="8799" customFormat="false" ht="12.8" hidden="false" customHeight="false" outlineLevel="0" collapsed="false">
      <c r="A8799" s="0" t="s">
        <v>8774</v>
      </c>
    </row>
    <row r="8800" customFormat="false" ht="12.8" hidden="false" customHeight="false" outlineLevel="0" collapsed="false">
      <c r="A8800" s="0" t="s">
        <v>8775</v>
      </c>
    </row>
    <row r="8801" customFormat="false" ht="12.8" hidden="false" customHeight="false" outlineLevel="0" collapsed="false">
      <c r="A8801" s="0" t="s">
        <v>8776</v>
      </c>
    </row>
    <row r="8802" customFormat="false" ht="12.8" hidden="false" customHeight="false" outlineLevel="0" collapsed="false">
      <c r="A8802" s="0" t="s">
        <v>8777</v>
      </c>
    </row>
    <row r="8803" customFormat="false" ht="12.8" hidden="false" customHeight="false" outlineLevel="0" collapsed="false">
      <c r="A8803" s="0" t="s">
        <v>8778</v>
      </c>
    </row>
    <row r="8804" customFormat="false" ht="12.8" hidden="false" customHeight="false" outlineLevel="0" collapsed="false">
      <c r="A8804" s="0" t="s">
        <v>8779</v>
      </c>
    </row>
    <row r="8805" customFormat="false" ht="12.8" hidden="false" customHeight="false" outlineLevel="0" collapsed="false">
      <c r="A8805" s="0" t="s">
        <v>8780</v>
      </c>
      <c r="B8805" s="0" t="s">
        <v>8781</v>
      </c>
    </row>
    <row r="8806" customFormat="false" ht="12.8" hidden="false" customHeight="false" outlineLevel="0" collapsed="false">
      <c r="A8806" s="0" t="s">
        <v>8782</v>
      </c>
    </row>
    <row r="8807" customFormat="false" ht="12.8" hidden="false" customHeight="false" outlineLevel="0" collapsed="false">
      <c r="A8807" s="0" t="s">
        <v>8783</v>
      </c>
    </row>
    <row r="8808" customFormat="false" ht="12.8" hidden="false" customHeight="false" outlineLevel="0" collapsed="false">
      <c r="A8808" s="0" t="s">
        <v>8784</v>
      </c>
    </row>
    <row r="8809" customFormat="false" ht="12.8" hidden="false" customHeight="false" outlineLevel="0" collapsed="false">
      <c r="A8809" s="0" t="s">
        <v>8785</v>
      </c>
    </row>
    <row r="8810" customFormat="false" ht="12.8" hidden="false" customHeight="false" outlineLevel="0" collapsed="false">
      <c r="A8810" s="0" t="s">
        <v>8786</v>
      </c>
    </row>
    <row r="8811" customFormat="false" ht="12.8" hidden="false" customHeight="false" outlineLevel="0" collapsed="false">
      <c r="A8811" s="0" t="s">
        <v>8787</v>
      </c>
    </row>
    <row r="8812" customFormat="false" ht="12.8" hidden="false" customHeight="false" outlineLevel="0" collapsed="false">
      <c r="A8812" s="0" t="s">
        <v>8788</v>
      </c>
    </row>
    <row r="8813" customFormat="false" ht="12.8" hidden="false" customHeight="false" outlineLevel="0" collapsed="false">
      <c r="A8813" s="0" t="s">
        <v>8789</v>
      </c>
    </row>
    <row r="8814" customFormat="false" ht="12.8" hidden="false" customHeight="false" outlineLevel="0" collapsed="false">
      <c r="A8814" s="0" t="s">
        <v>8790</v>
      </c>
    </row>
    <row r="8815" customFormat="false" ht="12.8" hidden="false" customHeight="false" outlineLevel="0" collapsed="false">
      <c r="A8815" s="0" t="s">
        <v>8791</v>
      </c>
    </row>
    <row r="8816" customFormat="false" ht="12.8" hidden="false" customHeight="false" outlineLevel="0" collapsed="false">
      <c r="A8816" s="0" t="s">
        <v>8792</v>
      </c>
      <c r="B8816" s="0" t="s">
        <v>8793</v>
      </c>
    </row>
    <row r="8817" customFormat="false" ht="12.8" hidden="false" customHeight="false" outlineLevel="0" collapsed="false">
      <c r="A8817" s="0" t="s">
        <v>8794</v>
      </c>
    </row>
    <row r="8818" customFormat="false" ht="12.8" hidden="false" customHeight="false" outlineLevel="0" collapsed="false">
      <c r="A8818" s="0" t="s">
        <v>8795</v>
      </c>
      <c r="B8818" s="0" t="s">
        <v>8796</v>
      </c>
    </row>
    <row r="8819" customFormat="false" ht="12.8" hidden="false" customHeight="false" outlineLevel="0" collapsed="false">
      <c r="A8819" s="0" t="s">
        <v>8797</v>
      </c>
    </row>
    <row r="8820" customFormat="false" ht="12.8" hidden="false" customHeight="false" outlineLevel="0" collapsed="false">
      <c r="A8820" s="0" t="s">
        <v>8798</v>
      </c>
    </row>
    <row r="8821" customFormat="false" ht="12.8" hidden="false" customHeight="false" outlineLevel="0" collapsed="false">
      <c r="A8821" s="0" t="s">
        <v>8799</v>
      </c>
    </row>
    <row r="8822" customFormat="false" ht="12.8" hidden="false" customHeight="false" outlineLevel="0" collapsed="false">
      <c r="A8822" s="0" t="s">
        <v>8800</v>
      </c>
    </row>
    <row r="8823" customFormat="false" ht="12.8" hidden="false" customHeight="false" outlineLevel="0" collapsed="false">
      <c r="A8823" s="0" t="s">
        <v>8801</v>
      </c>
    </row>
    <row r="8824" customFormat="false" ht="12.8" hidden="false" customHeight="false" outlineLevel="0" collapsed="false">
      <c r="A8824" s="0" t="s">
        <v>8802</v>
      </c>
    </row>
    <row r="8825" customFormat="false" ht="12.8" hidden="false" customHeight="false" outlineLevel="0" collapsed="false">
      <c r="A8825" s="0" t="s">
        <v>8803</v>
      </c>
    </row>
    <row r="8826" customFormat="false" ht="12.8" hidden="false" customHeight="false" outlineLevel="0" collapsed="false">
      <c r="A8826" s="0" t="s">
        <v>8804</v>
      </c>
    </row>
    <row r="8827" customFormat="false" ht="12.8" hidden="false" customHeight="false" outlineLevel="0" collapsed="false">
      <c r="A8827" s="0" t="s">
        <v>8805</v>
      </c>
    </row>
    <row r="8828" customFormat="false" ht="12.8" hidden="false" customHeight="false" outlineLevel="0" collapsed="false">
      <c r="A8828" s="0" t="s">
        <v>8806</v>
      </c>
    </row>
    <row r="8829" customFormat="false" ht="12.8" hidden="false" customHeight="false" outlineLevel="0" collapsed="false">
      <c r="A8829" s="0" t="s">
        <v>8807</v>
      </c>
    </row>
    <row r="8830" customFormat="false" ht="12.8" hidden="false" customHeight="false" outlineLevel="0" collapsed="false">
      <c r="A8830" s="0" t="s">
        <v>8808</v>
      </c>
    </row>
    <row r="8831" customFormat="false" ht="12.8" hidden="false" customHeight="false" outlineLevel="0" collapsed="false">
      <c r="A8831" s="0" t="s">
        <v>8809</v>
      </c>
    </row>
    <row r="8832" customFormat="false" ht="12.8" hidden="false" customHeight="false" outlineLevel="0" collapsed="false">
      <c r="A8832" s="0" t="s">
        <v>8810</v>
      </c>
    </row>
    <row r="8833" customFormat="false" ht="12.8" hidden="false" customHeight="false" outlineLevel="0" collapsed="false">
      <c r="A8833" s="0" t="s">
        <v>8811</v>
      </c>
    </row>
    <row r="8834" customFormat="false" ht="12.8" hidden="false" customHeight="false" outlineLevel="0" collapsed="false">
      <c r="A8834" s="0" t="s">
        <v>8812</v>
      </c>
    </row>
    <row r="8835" customFormat="false" ht="12.8" hidden="false" customHeight="false" outlineLevel="0" collapsed="false">
      <c r="A8835" s="0" t="s">
        <v>8813</v>
      </c>
    </row>
    <row r="8836" customFormat="false" ht="12.8" hidden="false" customHeight="false" outlineLevel="0" collapsed="false">
      <c r="A8836" s="0" t="s">
        <v>8814</v>
      </c>
    </row>
    <row r="8837" customFormat="false" ht="12.8" hidden="false" customHeight="false" outlineLevel="0" collapsed="false">
      <c r="A8837" s="0" t="s">
        <v>8815</v>
      </c>
    </row>
    <row r="8838" customFormat="false" ht="12.8" hidden="false" customHeight="false" outlineLevel="0" collapsed="false">
      <c r="A8838" s="0" t="s">
        <v>8816</v>
      </c>
    </row>
    <row r="8839" customFormat="false" ht="12.8" hidden="false" customHeight="false" outlineLevel="0" collapsed="false">
      <c r="A8839" s="0" t="s">
        <v>8817</v>
      </c>
    </row>
    <row r="8840" customFormat="false" ht="12.8" hidden="false" customHeight="false" outlineLevel="0" collapsed="false">
      <c r="A8840" s="0" t="s">
        <v>8818</v>
      </c>
    </row>
    <row r="8841" customFormat="false" ht="12.8" hidden="false" customHeight="false" outlineLevel="0" collapsed="false">
      <c r="A8841" s="0" t="s">
        <v>8819</v>
      </c>
    </row>
    <row r="8842" customFormat="false" ht="12.8" hidden="false" customHeight="false" outlineLevel="0" collapsed="false">
      <c r="A8842" s="0" t="s">
        <v>8820</v>
      </c>
    </row>
    <row r="8843" customFormat="false" ht="12.8" hidden="false" customHeight="false" outlineLevel="0" collapsed="false">
      <c r="A8843" s="0" t="s">
        <v>8821</v>
      </c>
    </row>
    <row r="8844" customFormat="false" ht="12.8" hidden="false" customHeight="false" outlineLevel="0" collapsed="false">
      <c r="A8844" s="0" t="s">
        <v>8822</v>
      </c>
    </row>
    <row r="8845" customFormat="false" ht="12.8" hidden="false" customHeight="false" outlineLevel="0" collapsed="false">
      <c r="A8845" s="0" t="s">
        <v>8823</v>
      </c>
    </row>
    <row r="8846" customFormat="false" ht="12.8" hidden="false" customHeight="false" outlineLevel="0" collapsed="false">
      <c r="A8846" s="0" t="s">
        <v>8824</v>
      </c>
    </row>
    <row r="8847" customFormat="false" ht="12.8" hidden="false" customHeight="false" outlineLevel="0" collapsed="false">
      <c r="A8847" s="0" t="s">
        <v>8825</v>
      </c>
    </row>
    <row r="8848" customFormat="false" ht="12.8" hidden="false" customHeight="false" outlineLevel="0" collapsed="false">
      <c r="A8848" s="0" t="s">
        <v>8826</v>
      </c>
    </row>
    <row r="8849" customFormat="false" ht="12.8" hidden="false" customHeight="false" outlineLevel="0" collapsed="false">
      <c r="A8849" s="0" t="s">
        <v>8827</v>
      </c>
    </row>
    <row r="8850" customFormat="false" ht="12.8" hidden="false" customHeight="false" outlineLevel="0" collapsed="false">
      <c r="A8850" s="0" t="s">
        <v>8828</v>
      </c>
    </row>
    <row r="8851" customFormat="false" ht="12.8" hidden="false" customHeight="false" outlineLevel="0" collapsed="false">
      <c r="A8851" s="0" t="s">
        <v>8829</v>
      </c>
    </row>
    <row r="8852" customFormat="false" ht="12.8" hidden="false" customHeight="false" outlineLevel="0" collapsed="false">
      <c r="A8852" s="0" t="s">
        <v>8830</v>
      </c>
    </row>
    <row r="8853" customFormat="false" ht="12.8" hidden="false" customHeight="false" outlineLevel="0" collapsed="false">
      <c r="A8853" s="0" t="s">
        <v>8831</v>
      </c>
    </row>
    <row r="8854" customFormat="false" ht="12.8" hidden="false" customHeight="false" outlineLevel="0" collapsed="false">
      <c r="A8854" s="0" t="s">
        <v>8832</v>
      </c>
    </row>
    <row r="8855" customFormat="false" ht="12.8" hidden="false" customHeight="false" outlineLevel="0" collapsed="false">
      <c r="A8855" s="0" t="s">
        <v>8833</v>
      </c>
    </row>
    <row r="8856" customFormat="false" ht="12.8" hidden="false" customHeight="false" outlineLevel="0" collapsed="false">
      <c r="A8856" s="0" t="s">
        <v>8834</v>
      </c>
    </row>
    <row r="8857" customFormat="false" ht="12.8" hidden="false" customHeight="false" outlineLevel="0" collapsed="false">
      <c r="A8857" s="0" t="s">
        <v>8835</v>
      </c>
    </row>
    <row r="8858" customFormat="false" ht="12.8" hidden="false" customHeight="false" outlineLevel="0" collapsed="false">
      <c r="A8858" s="0" t="s">
        <v>8836</v>
      </c>
    </row>
    <row r="8859" customFormat="false" ht="12.8" hidden="false" customHeight="false" outlineLevel="0" collapsed="false">
      <c r="A8859" s="0" t="s">
        <v>8837</v>
      </c>
    </row>
    <row r="8860" customFormat="false" ht="12.8" hidden="false" customHeight="false" outlineLevel="0" collapsed="false">
      <c r="A8860" s="0" t="s">
        <v>8838</v>
      </c>
    </row>
    <row r="8861" customFormat="false" ht="12.8" hidden="false" customHeight="false" outlineLevel="0" collapsed="false">
      <c r="A8861" s="0" t="s">
        <v>8839</v>
      </c>
    </row>
    <row r="8862" customFormat="false" ht="12.8" hidden="false" customHeight="false" outlineLevel="0" collapsed="false">
      <c r="A8862" s="0" t="s">
        <v>8840</v>
      </c>
    </row>
    <row r="8863" customFormat="false" ht="12.8" hidden="false" customHeight="false" outlineLevel="0" collapsed="false">
      <c r="A8863" s="0" t="s">
        <v>8841</v>
      </c>
    </row>
    <row r="8864" customFormat="false" ht="12.8" hidden="false" customHeight="false" outlineLevel="0" collapsed="false">
      <c r="A8864" s="0" t="s">
        <v>8842</v>
      </c>
    </row>
    <row r="8865" customFormat="false" ht="12.8" hidden="false" customHeight="false" outlineLevel="0" collapsed="false">
      <c r="A8865" s="0" t="s">
        <v>8843</v>
      </c>
    </row>
    <row r="8866" customFormat="false" ht="12.8" hidden="false" customHeight="false" outlineLevel="0" collapsed="false">
      <c r="A8866" s="0" t="s">
        <v>8844</v>
      </c>
    </row>
    <row r="8867" customFormat="false" ht="12.8" hidden="false" customHeight="false" outlineLevel="0" collapsed="false">
      <c r="A8867" s="0" t="s">
        <v>8845</v>
      </c>
    </row>
    <row r="8868" customFormat="false" ht="12.8" hidden="false" customHeight="false" outlineLevel="0" collapsed="false">
      <c r="A8868" s="0" t="s">
        <v>8846</v>
      </c>
    </row>
    <row r="8869" customFormat="false" ht="12.8" hidden="false" customHeight="false" outlineLevel="0" collapsed="false">
      <c r="A8869" s="0" t="s">
        <v>8847</v>
      </c>
    </row>
    <row r="8870" customFormat="false" ht="12.8" hidden="false" customHeight="false" outlineLevel="0" collapsed="false">
      <c r="A8870" s="0" t="s">
        <v>8848</v>
      </c>
    </row>
    <row r="8871" customFormat="false" ht="12.8" hidden="false" customHeight="false" outlineLevel="0" collapsed="false">
      <c r="A8871" s="0" t="s">
        <v>8849</v>
      </c>
    </row>
    <row r="8872" customFormat="false" ht="12.8" hidden="false" customHeight="false" outlineLevel="0" collapsed="false">
      <c r="A8872" s="0" t="s">
        <v>8850</v>
      </c>
    </row>
    <row r="8873" customFormat="false" ht="12.8" hidden="false" customHeight="false" outlineLevel="0" collapsed="false">
      <c r="A8873" s="0" t="s">
        <v>8851</v>
      </c>
    </row>
    <row r="8874" customFormat="false" ht="12.8" hidden="false" customHeight="false" outlineLevel="0" collapsed="false">
      <c r="A8874" s="0" t="s">
        <v>8852</v>
      </c>
    </row>
    <row r="8875" customFormat="false" ht="12.8" hidden="false" customHeight="false" outlineLevel="0" collapsed="false">
      <c r="A8875" s="0" t="s">
        <v>8853</v>
      </c>
    </row>
    <row r="8876" customFormat="false" ht="12.8" hidden="false" customHeight="false" outlineLevel="0" collapsed="false">
      <c r="A8876" s="0" t="s">
        <v>8854</v>
      </c>
    </row>
    <row r="8877" customFormat="false" ht="12.8" hidden="false" customHeight="false" outlineLevel="0" collapsed="false">
      <c r="A8877" s="0" t="s">
        <v>8855</v>
      </c>
    </row>
    <row r="8878" customFormat="false" ht="12.8" hidden="false" customHeight="false" outlineLevel="0" collapsed="false">
      <c r="A8878" s="0" t="s">
        <v>8856</v>
      </c>
    </row>
    <row r="8879" customFormat="false" ht="12.8" hidden="false" customHeight="false" outlineLevel="0" collapsed="false">
      <c r="A8879" s="0" t="s">
        <v>8857</v>
      </c>
    </row>
    <row r="8880" customFormat="false" ht="12.8" hidden="false" customHeight="false" outlineLevel="0" collapsed="false">
      <c r="A8880" s="0" t="s">
        <v>8858</v>
      </c>
    </row>
    <row r="8881" customFormat="false" ht="12.8" hidden="false" customHeight="false" outlineLevel="0" collapsed="false">
      <c r="A8881" s="0" t="s">
        <v>8859</v>
      </c>
    </row>
    <row r="8882" customFormat="false" ht="12.8" hidden="false" customHeight="false" outlineLevel="0" collapsed="false">
      <c r="A8882" s="0" t="s">
        <v>8860</v>
      </c>
    </row>
    <row r="8883" customFormat="false" ht="12.8" hidden="false" customHeight="false" outlineLevel="0" collapsed="false">
      <c r="A8883" s="0" t="s">
        <v>8861</v>
      </c>
    </row>
    <row r="8884" customFormat="false" ht="12.8" hidden="false" customHeight="false" outlineLevel="0" collapsed="false">
      <c r="A8884" s="0" t="s">
        <v>8862</v>
      </c>
    </row>
    <row r="8885" customFormat="false" ht="12.8" hidden="false" customHeight="false" outlineLevel="0" collapsed="false">
      <c r="A8885" s="0" t="s">
        <v>8863</v>
      </c>
    </row>
    <row r="8886" customFormat="false" ht="12.8" hidden="false" customHeight="false" outlineLevel="0" collapsed="false">
      <c r="A8886" s="0" t="s">
        <v>8864</v>
      </c>
    </row>
    <row r="8887" customFormat="false" ht="12.8" hidden="false" customHeight="false" outlineLevel="0" collapsed="false">
      <c r="A8887" s="0" t="s">
        <v>3353</v>
      </c>
    </row>
    <row r="8888" customFormat="false" ht="12.8" hidden="false" customHeight="false" outlineLevel="0" collapsed="false">
      <c r="A8888" s="0" t="s">
        <v>8865</v>
      </c>
    </row>
    <row r="8889" customFormat="false" ht="12.8" hidden="false" customHeight="false" outlineLevel="0" collapsed="false">
      <c r="A8889" s="0" t="s">
        <v>8866</v>
      </c>
    </row>
    <row r="8890" customFormat="false" ht="12.8" hidden="false" customHeight="false" outlineLevel="0" collapsed="false">
      <c r="A8890" s="0" t="s">
        <v>8867</v>
      </c>
    </row>
    <row r="8891" customFormat="false" ht="12.8" hidden="false" customHeight="false" outlineLevel="0" collapsed="false">
      <c r="A8891" s="0" t="s">
        <v>8868</v>
      </c>
    </row>
    <row r="8892" customFormat="false" ht="12.8" hidden="false" customHeight="false" outlineLevel="0" collapsed="false">
      <c r="A8892" s="0" t="s">
        <v>8869</v>
      </c>
    </row>
    <row r="8893" customFormat="false" ht="12.8" hidden="false" customHeight="false" outlineLevel="0" collapsed="false">
      <c r="A8893" s="0" t="s">
        <v>8870</v>
      </c>
    </row>
    <row r="8894" customFormat="false" ht="12.8" hidden="false" customHeight="false" outlineLevel="0" collapsed="false">
      <c r="A8894" s="0" t="s">
        <v>8871</v>
      </c>
    </row>
    <row r="8895" customFormat="false" ht="12.8" hidden="false" customHeight="false" outlineLevel="0" collapsed="false">
      <c r="A8895" s="0" t="s">
        <v>8872</v>
      </c>
      <c r="B8895" s="0" t="s">
        <v>8873</v>
      </c>
    </row>
    <row r="8896" customFormat="false" ht="12.8" hidden="false" customHeight="false" outlineLevel="0" collapsed="false">
      <c r="A8896" s="0" t="s">
        <v>8874</v>
      </c>
      <c r="B8896" s="0" t="s">
        <v>8875</v>
      </c>
    </row>
    <row r="8897" customFormat="false" ht="12.8" hidden="false" customHeight="false" outlineLevel="0" collapsed="false">
      <c r="A8897" s="0" t="s">
        <v>8876</v>
      </c>
    </row>
    <row r="8898" customFormat="false" ht="12.8" hidden="false" customHeight="false" outlineLevel="0" collapsed="false">
      <c r="A8898" s="0" t="s">
        <v>8877</v>
      </c>
    </row>
    <row r="8899" customFormat="false" ht="12.8" hidden="false" customHeight="false" outlineLevel="0" collapsed="false">
      <c r="A8899" s="0" t="s">
        <v>8878</v>
      </c>
    </row>
    <row r="8900" customFormat="false" ht="12.8" hidden="false" customHeight="false" outlineLevel="0" collapsed="false">
      <c r="A8900" s="0" t="s">
        <v>8879</v>
      </c>
    </row>
    <row r="8901" customFormat="false" ht="12.8" hidden="false" customHeight="false" outlineLevel="0" collapsed="false">
      <c r="A8901" s="0" t="s">
        <v>8880</v>
      </c>
    </row>
    <row r="8902" customFormat="false" ht="12.8" hidden="false" customHeight="false" outlineLevel="0" collapsed="false">
      <c r="A8902" s="0" t="s">
        <v>8881</v>
      </c>
    </row>
    <row r="8903" customFormat="false" ht="12.8" hidden="false" customHeight="false" outlineLevel="0" collapsed="false">
      <c r="A8903" s="0" t="s">
        <v>8882</v>
      </c>
    </row>
    <row r="8904" customFormat="false" ht="12.8" hidden="false" customHeight="false" outlineLevel="0" collapsed="false">
      <c r="A8904" s="0" t="s">
        <v>8883</v>
      </c>
      <c r="B8904" s="0" t="s">
        <v>8884</v>
      </c>
    </row>
    <row r="8905" customFormat="false" ht="12.8" hidden="false" customHeight="false" outlineLevel="0" collapsed="false">
      <c r="A8905" s="0" t="s">
        <v>8885</v>
      </c>
    </row>
    <row r="8906" customFormat="false" ht="12.8" hidden="false" customHeight="false" outlineLevel="0" collapsed="false">
      <c r="A8906" s="0" t="s">
        <v>8886</v>
      </c>
    </row>
    <row r="8907" customFormat="false" ht="12.8" hidden="false" customHeight="false" outlineLevel="0" collapsed="false">
      <c r="A8907" s="0" t="s">
        <v>8887</v>
      </c>
    </row>
    <row r="8908" customFormat="false" ht="12.8" hidden="false" customHeight="false" outlineLevel="0" collapsed="false">
      <c r="A8908" s="0" t="s">
        <v>8888</v>
      </c>
    </row>
    <row r="8909" customFormat="false" ht="12.8" hidden="false" customHeight="false" outlineLevel="0" collapsed="false">
      <c r="A8909" s="0" t="s">
        <v>8889</v>
      </c>
    </row>
    <row r="8910" customFormat="false" ht="12.8" hidden="false" customHeight="false" outlineLevel="0" collapsed="false">
      <c r="A8910" s="0" t="s">
        <v>8890</v>
      </c>
    </row>
    <row r="8911" customFormat="false" ht="12.8" hidden="false" customHeight="false" outlineLevel="0" collapsed="false">
      <c r="A8911" s="0" t="s">
        <v>8891</v>
      </c>
    </row>
    <row r="8912" customFormat="false" ht="12.8" hidden="false" customHeight="false" outlineLevel="0" collapsed="false">
      <c r="A8912" s="0" t="s">
        <v>8892</v>
      </c>
    </row>
    <row r="8913" customFormat="false" ht="12.8" hidden="false" customHeight="false" outlineLevel="0" collapsed="false">
      <c r="A8913" s="0" t="s">
        <v>8893</v>
      </c>
    </row>
    <row r="8914" customFormat="false" ht="12.8" hidden="false" customHeight="false" outlineLevel="0" collapsed="false">
      <c r="A8914" s="0" t="s">
        <v>8894</v>
      </c>
    </row>
    <row r="8915" customFormat="false" ht="12.8" hidden="false" customHeight="false" outlineLevel="0" collapsed="false">
      <c r="A8915" s="0" t="s">
        <v>8895</v>
      </c>
    </row>
    <row r="8916" customFormat="false" ht="12.8" hidden="false" customHeight="false" outlineLevel="0" collapsed="false">
      <c r="A8916" s="0" t="s">
        <v>8896</v>
      </c>
    </row>
    <row r="8917" customFormat="false" ht="12.8" hidden="false" customHeight="false" outlineLevel="0" collapsed="false">
      <c r="A8917" s="0" t="s">
        <v>168</v>
      </c>
    </row>
    <row r="8918" customFormat="false" ht="12.8" hidden="false" customHeight="false" outlineLevel="0" collapsed="false">
      <c r="A8918" s="0" t="s">
        <v>8897</v>
      </c>
    </row>
    <row r="8919" customFormat="false" ht="12.8" hidden="false" customHeight="false" outlineLevel="0" collapsed="false">
      <c r="A8919" s="0" t="s">
        <v>8898</v>
      </c>
    </row>
    <row r="8920" customFormat="false" ht="12.8" hidden="false" customHeight="false" outlineLevel="0" collapsed="false">
      <c r="A8920" s="0" t="s">
        <v>8899</v>
      </c>
    </row>
    <row r="8921" customFormat="false" ht="12.8" hidden="false" customHeight="false" outlineLevel="0" collapsed="false">
      <c r="A8921" s="0" t="s">
        <v>8900</v>
      </c>
    </row>
    <row r="8922" customFormat="false" ht="12.8" hidden="false" customHeight="false" outlineLevel="0" collapsed="false">
      <c r="A8922" s="0" t="s">
        <v>8901</v>
      </c>
    </row>
    <row r="8923" customFormat="false" ht="12.8" hidden="false" customHeight="false" outlineLevel="0" collapsed="false">
      <c r="A8923" s="0" t="s">
        <v>8902</v>
      </c>
    </row>
    <row r="8924" customFormat="false" ht="12.8" hidden="false" customHeight="false" outlineLevel="0" collapsed="false">
      <c r="A8924" s="0" t="s">
        <v>8903</v>
      </c>
      <c r="B8924" s="0" t="s">
        <v>8904</v>
      </c>
    </row>
    <row r="8925" customFormat="false" ht="12.8" hidden="false" customHeight="false" outlineLevel="0" collapsed="false">
      <c r="A8925" s="0" t="s">
        <v>8905</v>
      </c>
    </row>
    <row r="8926" customFormat="false" ht="12.8" hidden="false" customHeight="false" outlineLevel="0" collapsed="false">
      <c r="A8926" s="0" t="s">
        <v>8906</v>
      </c>
    </row>
    <row r="8927" customFormat="false" ht="12.8" hidden="false" customHeight="false" outlineLevel="0" collapsed="false">
      <c r="A8927" s="0" t="s">
        <v>8907</v>
      </c>
    </row>
    <row r="8928" customFormat="false" ht="12.8" hidden="false" customHeight="false" outlineLevel="0" collapsed="false">
      <c r="A8928" s="0" t="s">
        <v>8908</v>
      </c>
    </row>
    <row r="8929" customFormat="false" ht="12.8" hidden="false" customHeight="false" outlineLevel="0" collapsed="false">
      <c r="A8929" s="0" t="s">
        <v>8909</v>
      </c>
    </row>
    <row r="8930" customFormat="false" ht="12.8" hidden="false" customHeight="false" outlineLevel="0" collapsed="false">
      <c r="A8930" s="0" t="s">
        <v>8910</v>
      </c>
    </row>
    <row r="8931" customFormat="false" ht="12.8" hidden="false" customHeight="false" outlineLevel="0" collapsed="false">
      <c r="A8931" s="0" t="s">
        <v>8911</v>
      </c>
    </row>
    <row r="8932" customFormat="false" ht="12.8" hidden="false" customHeight="false" outlineLevel="0" collapsed="false">
      <c r="A8932" s="0" t="s">
        <v>8912</v>
      </c>
    </row>
    <row r="8933" customFormat="false" ht="12.8" hidden="false" customHeight="false" outlineLevel="0" collapsed="false">
      <c r="A8933" s="0" t="s">
        <v>8913</v>
      </c>
    </row>
    <row r="8934" customFormat="false" ht="12.8" hidden="false" customHeight="false" outlineLevel="0" collapsed="false">
      <c r="A8934" s="0" t="s">
        <v>8914</v>
      </c>
    </row>
    <row r="8935" customFormat="false" ht="12.8" hidden="false" customHeight="false" outlineLevel="0" collapsed="false">
      <c r="A8935" s="0" t="s">
        <v>8915</v>
      </c>
    </row>
    <row r="8936" customFormat="false" ht="12.8" hidden="false" customHeight="false" outlineLevel="0" collapsed="false">
      <c r="A8936" s="0" t="s">
        <v>8916</v>
      </c>
    </row>
    <row r="8937" customFormat="false" ht="12.8" hidden="false" customHeight="false" outlineLevel="0" collapsed="false">
      <c r="A8937" s="0" t="s">
        <v>8917</v>
      </c>
    </row>
    <row r="8938" customFormat="false" ht="12.8" hidden="false" customHeight="false" outlineLevel="0" collapsed="false">
      <c r="A8938" s="0" t="s">
        <v>8918</v>
      </c>
    </row>
    <row r="8939" customFormat="false" ht="12.8" hidden="false" customHeight="false" outlineLevel="0" collapsed="false">
      <c r="A8939" s="0" t="s">
        <v>8919</v>
      </c>
    </row>
    <row r="8940" customFormat="false" ht="12.8" hidden="false" customHeight="false" outlineLevel="0" collapsed="false">
      <c r="A8940" s="0" t="s">
        <v>8920</v>
      </c>
    </row>
    <row r="8941" customFormat="false" ht="12.8" hidden="false" customHeight="false" outlineLevel="0" collapsed="false">
      <c r="A8941" s="0" t="s">
        <v>8921</v>
      </c>
      <c r="B8941" s="0" t="e">
        <f aca="false">h"zº#@_x0003__x0002__x000e_†_x000b__x0005__x0011_b1èø_x001e__x001b__x001d_&lt;_x0003__x0002__x000e_†_x000b__x0006__x0011_›âèjlg2@ý</f>
        <v>#VALUE!</v>
      </c>
    </row>
    <row r="8942" customFormat="false" ht="12.8" hidden="false" customHeight="false" outlineLevel="0" collapsed="false">
      <c r="A8942" s="0" t="s">
        <v>8922</v>
      </c>
    </row>
    <row r="8943" customFormat="false" ht="12.8" hidden="false" customHeight="false" outlineLevel="0" collapsed="false">
      <c r="A8943" s="0" t="s">
        <v>8923</v>
      </c>
      <c r="B8943" s="0" t="s">
        <v>8924</v>
      </c>
    </row>
    <row r="8944" customFormat="false" ht="12.8" hidden="false" customHeight="false" outlineLevel="0" collapsed="false">
      <c r="A8944" s="0" t="s">
        <v>8925</v>
      </c>
    </row>
    <row r="8945" customFormat="false" ht="12.8" hidden="false" customHeight="false" outlineLevel="0" collapsed="false">
      <c r="A8945" s="0" t="s">
        <v>8926</v>
      </c>
    </row>
    <row r="8946" customFormat="false" ht="12.8" hidden="false" customHeight="false" outlineLevel="0" collapsed="false">
      <c r="A8946" s="0" t="s">
        <v>8927</v>
      </c>
    </row>
    <row r="8947" customFormat="false" ht="12.8" hidden="false" customHeight="false" outlineLevel="0" collapsed="false">
      <c r="A8947" s="0" t="s">
        <v>8928</v>
      </c>
    </row>
    <row r="8948" customFormat="false" ht="12.8" hidden="false" customHeight="false" outlineLevel="0" collapsed="false">
      <c r="A8948" s="0" t="s">
        <v>8929</v>
      </c>
    </row>
    <row r="8949" customFormat="false" ht="12.8" hidden="false" customHeight="false" outlineLevel="0" collapsed="false">
      <c r="A8949" s="0" t="s">
        <v>8930</v>
      </c>
    </row>
    <row r="8950" customFormat="false" ht="12.8" hidden="false" customHeight="false" outlineLevel="0" collapsed="false">
      <c r="A8950" s="0" t="s">
        <v>8931</v>
      </c>
    </row>
    <row r="8951" customFormat="false" ht="12.8" hidden="false" customHeight="false" outlineLevel="0" collapsed="false">
      <c r="A8951" s="0" t="s">
        <v>8932</v>
      </c>
    </row>
    <row r="8952" customFormat="false" ht="12.8" hidden="false" customHeight="false" outlineLevel="0" collapsed="false">
      <c r="A8952" s="0" t="s">
        <v>8933</v>
      </c>
    </row>
    <row r="8953" customFormat="false" ht="12.8" hidden="false" customHeight="false" outlineLevel="0" collapsed="false">
      <c r="A8953" s="0" t="s">
        <v>8934</v>
      </c>
    </row>
    <row r="8954" customFormat="false" ht="12.8" hidden="false" customHeight="false" outlineLevel="0" collapsed="false">
      <c r="A8954" s="0" t="s">
        <v>8935</v>
      </c>
    </row>
    <row r="8955" customFormat="false" ht="12.8" hidden="false" customHeight="false" outlineLevel="0" collapsed="false">
      <c r="A8955" s="0" t="s">
        <v>8936</v>
      </c>
    </row>
    <row r="8956" customFormat="false" ht="12.8" hidden="false" customHeight="false" outlineLevel="0" collapsed="false">
      <c r="A8956" s="0" t="s">
        <v>8937</v>
      </c>
    </row>
    <row r="8957" customFormat="false" ht="12.8" hidden="false" customHeight="false" outlineLevel="0" collapsed="false">
      <c r="A8957" s="0" t="s">
        <v>8938</v>
      </c>
      <c r="B8957" s="0" t="s">
        <v>8939</v>
      </c>
    </row>
    <row r="8958" customFormat="false" ht="12.8" hidden="false" customHeight="false" outlineLevel="0" collapsed="false">
      <c r="A8958" s="0" t="s">
        <v>8940</v>
      </c>
    </row>
    <row r="8959" customFormat="false" ht="12.8" hidden="false" customHeight="false" outlineLevel="0" collapsed="false">
      <c r="A8959" s="0" t="s">
        <v>8941</v>
      </c>
    </row>
    <row r="8960" customFormat="false" ht="12.8" hidden="false" customHeight="false" outlineLevel="0" collapsed="false">
      <c r="A8960" s="0" t="s">
        <v>8942</v>
      </c>
    </row>
    <row r="8961" customFormat="false" ht="12.8" hidden="false" customHeight="false" outlineLevel="0" collapsed="false">
      <c r="A8961" s="0" t="s">
        <v>8943</v>
      </c>
    </row>
    <row r="8962" customFormat="false" ht="12.8" hidden="false" customHeight="false" outlineLevel="0" collapsed="false">
      <c r="A8962" s="0" t="s">
        <v>8944</v>
      </c>
    </row>
    <row r="8963" customFormat="false" ht="12.8" hidden="false" customHeight="false" outlineLevel="0" collapsed="false">
      <c r="A8963" s="0" t="s">
        <v>8945</v>
      </c>
    </row>
    <row r="8964" customFormat="false" ht="12.8" hidden="false" customHeight="false" outlineLevel="0" collapsed="false">
      <c r="A8964" s="0" t="s">
        <v>8946</v>
      </c>
    </row>
    <row r="8965" customFormat="false" ht="12.8" hidden="false" customHeight="false" outlineLevel="0" collapsed="false">
      <c r="A8965" s="0" t="s">
        <v>8947</v>
      </c>
    </row>
    <row r="8966" customFormat="false" ht="12.8" hidden="false" customHeight="false" outlineLevel="0" collapsed="false">
      <c r="A8966" s="0" t="s">
        <v>8948</v>
      </c>
    </row>
    <row r="8967" customFormat="false" ht="12.8" hidden="false" customHeight="false" outlineLevel="0" collapsed="false">
      <c r="A8967" s="0" t="s">
        <v>8949</v>
      </c>
    </row>
    <row r="8968" customFormat="false" ht="12.8" hidden="false" customHeight="false" outlineLevel="0" collapsed="false">
      <c r="A8968" s="0" t="s">
        <v>8950</v>
      </c>
    </row>
    <row r="8969" customFormat="false" ht="12.8" hidden="false" customHeight="false" outlineLevel="0" collapsed="false">
      <c r="A8969" s="0" t="s">
        <v>8951</v>
      </c>
    </row>
    <row r="8970" customFormat="false" ht="12.8" hidden="false" customHeight="false" outlineLevel="0" collapsed="false">
      <c r="A8970" s="0" t="s">
        <v>8952</v>
      </c>
    </row>
    <row r="8971" customFormat="false" ht="12.8" hidden="false" customHeight="false" outlineLevel="0" collapsed="false">
      <c r="A8971" s="0" t="s">
        <v>8953</v>
      </c>
    </row>
    <row r="8972" customFormat="false" ht="12.8" hidden="false" customHeight="false" outlineLevel="0" collapsed="false">
      <c r="A8972" s="0" t="s">
        <v>8954</v>
      </c>
    </row>
    <row r="8973" customFormat="false" ht="12.8" hidden="false" customHeight="false" outlineLevel="0" collapsed="false">
      <c r="A8973" s="0" t="s">
        <v>8955</v>
      </c>
    </row>
    <row r="8974" customFormat="false" ht="12.8" hidden="false" customHeight="false" outlineLevel="0" collapsed="false">
      <c r="A8974" s="0" t="s">
        <v>8956</v>
      </c>
    </row>
    <row r="8975" customFormat="false" ht="12.8" hidden="false" customHeight="false" outlineLevel="0" collapsed="false">
      <c r="A8975" s="0" t="s">
        <v>8957</v>
      </c>
    </row>
    <row r="8976" customFormat="false" ht="12.8" hidden="false" customHeight="false" outlineLevel="0" collapsed="false">
      <c r="A8976" s="0" t="s">
        <v>8958</v>
      </c>
      <c r="B8976" s="0" t="s">
        <v>8959</v>
      </c>
    </row>
    <row r="8977" customFormat="false" ht="12.8" hidden="false" customHeight="false" outlineLevel="0" collapsed="false">
      <c r="A8977" s="0" t="s">
        <v>8960</v>
      </c>
    </row>
    <row r="8978" customFormat="false" ht="12.8" hidden="false" customHeight="false" outlineLevel="0" collapsed="false">
      <c r="A8978" s="0" t="s">
        <v>8961</v>
      </c>
    </row>
    <row r="8979" customFormat="false" ht="12.8" hidden="false" customHeight="false" outlineLevel="0" collapsed="false">
      <c r="A8979" s="0" t="s">
        <v>8962</v>
      </c>
    </row>
    <row r="8980" customFormat="false" ht="12.8" hidden="false" customHeight="false" outlineLevel="0" collapsed="false">
      <c r="A8980" s="0" t="s">
        <v>8963</v>
      </c>
    </row>
    <row r="8981" customFormat="false" ht="12.8" hidden="false" customHeight="false" outlineLevel="0" collapsed="false">
      <c r="A8981" s="0" t="s">
        <v>8964</v>
      </c>
      <c r="B8981" s="0" t="s">
        <v>8965</v>
      </c>
    </row>
    <row r="8982" customFormat="false" ht="12.8" hidden="false" customHeight="false" outlineLevel="0" collapsed="false">
      <c r="A8982" s="0" t="s">
        <v>8966</v>
      </c>
    </row>
    <row r="8983" customFormat="false" ht="12.8" hidden="false" customHeight="false" outlineLevel="0" collapsed="false">
      <c r="A8983" s="0" t="s">
        <v>8967</v>
      </c>
    </row>
    <row r="8984" customFormat="false" ht="12.8" hidden="false" customHeight="false" outlineLevel="0" collapsed="false">
      <c r="A8984" s="0" t="s">
        <v>8968</v>
      </c>
      <c r="B8984" s="0" t="s">
        <v>8969</v>
      </c>
    </row>
    <row r="8985" customFormat="false" ht="12.8" hidden="false" customHeight="false" outlineLevel="0" collapsed="false">
      <c r="A8985" s="0" t="s">
        <v>8970</v>
      </c>
    </row>
    <row r="8986" customFormat="false" ht="12.8" hidden="false" customHeight="false" outlineLevel="0" collapsed="false">
      <c r="A8986" s="0" t="s">
        <v>8971</v>
      </c>
    </row>
    <row r="8987" customFormat="false" ht="12.8" hidden="false" customHeight="false" outlineLevel="0" collapsed="false">
      <c r="A8987" s="0" t="s">
        <v>8972</v>
      </c>
    </row>
    <row r="8988" customFormat="false" ht="12.8" hidden="false" customHeight="false" outlineLevel="0" collapsed="false">
      <c r="A8988" s="0" t="s">
        <v>8973</v>
      </c>
    </row>
    <row r="8989" customFormat="false" ht="12.8" hidden="false" customHeight="false" outlineLevel="0" collapsed="false">
      <c r="A8989" s="0" t="s">
        <v>8974</v>
      </c>
    </row>
    <row r="8990" customFormat="false" ht="12.8" hidden="false" customHeight="false" outlineLevel="0" collapsed="false">
      <c r="A8990" s="0" t="s">
        <v>8975</v>
      </c>
    </row>
    <row r="8991" customFormat="false" ht="12.8" hidden="false" customHeight="false" outlineLevel="0" collapsed="false">
      <c r="A8991" s="0" t="s">
        <v>8976</v>
      </c>
    </row>
    <row r="8992" customFormat="false" ht="12.8" hidden="false" customHeight="false" outlineLevel="0" collapsed="false">
      <c r="A8992" s="0" t="s">
        <v>8977</v>
      </c>
    </row>
    <row r="8993" customFormat="false" ht="12.8" hidden="false" customHeight="false" outlineLevel="0" collapsed="false">
      <c r="A8993" s="0" t="s">
        <v>8978</v>
      </c>
    </row>
    <row r="8994" customFormat="false" ht="12.8" hidden="false" customHeight="false" outlineLevel="0" collapsed="false">
      <c r="A8994" s="0" t="s">
        <v>8979</v>
      </c>
    </row>
    <row r="8995" customFormat="false" ht="12.8" hidden="false" customHeight="false" outlineLevel="0" collapsed="false">
      <c r="A8995" s="0" t="s">
        <v>8980</v>
      </c>
    </row>
    <row r="8996" customFormat="false" ht="12.8" hidden="false" customHeight="false" outlineLevel="0" collapsed="false">
      <c r="A8996" s="0" t="s">
        <v>8981</v>
      </c>
    </row>
    <row r="8997" customFormat="false" ht="12.8" hidden="false" customHeight="false" outlineLevel="0" collapsed="false">
      <c r="A8997" s="0" t="s">
        <v>8982</v>
      </c>
    </row>
    <row r="8998" customFormat="false" ht="12.8" hidden="false" customHeight="false" outlineLevel="0" collapsed="false">
      <c r="A8998" s="0" t="s">
        <v>8983</v>
      </c>
    </row>
    <row r="8999" customFormat="false" ht="12.8" hidden="false" customHeight="false" outlineLevel="0" collapsed="false">
      <c r="A8999" s="0" t="s">
        <v>8984</v>
      </c>
    </row>
    <row r="9000" customFormat="false" ht="12.8" hidden="false" customHeight="false" outlineLevel="0" collapsed="false">
      <c r="A9000" s="0" t="s">
        <v>8985</v>
      </c>
    </row>
    <row r="9001" customFormat="false" ht="12.8" hidden="false" customHeight="false" outlineLevel="0" collapsed="false">
      <c r="A9001" s="0" t="s">
        <v>8986</v>
      </c>
    </row>
    <row r="9002" customFormat="false" ht="12.8" hidden="false" customHeight="false" outlineLevel="0" collapsed="false">
      <c r="A9002" s="0" t="s">
        <v>8987</v>
      </c>
    </row>
    <row r="9003" customFormat="false" ht="12.8" hidden="false" customHeight="false" outlineLevel="0" collapsed="false">
      <c r="A9003" s="0" t="s">
        <v>8988</v>
      </c>
    </row>
    <row r="9004" customFormat="false" ht="12.8" hidden="false" customHeight="false" outlineLevel="0" collapsed="false">
      <c r="A9004" s="0" t="s">
        <v>8989</v>
      </c>
    </row>
    <row r="9005" customFormat="false" ht="12.8" hidden="false" customHeight="false" outlineLevel="0" collapsed="false">
      <c r="A9005" s="0" t="s">
        <v>8990</v>
      </c>
    </row>
    <row r="9006" customFormat="false" ht="12.8" hidden="false" customHeight="false" outlineLevel="0" collapsed="false">
      <c r="A9006" s="0" t="s">
        <v>8991</v>
      </c>
    </row>
    <row r="9007" customFormat="false" ht="12.8" hidden="false" customHeight="false" outlineLevel="0" collapsed="false">
      <c r="A9007" s="0" t="s">
        <v>8992</v>
      </c>
    </row>
    <row r="9008" customFormat="false" ht="12.8" hidden="false" customHeight="false" outlineLevel="0" collapsed="false">
      <c r="A9008" s="0" t="s">
        <v>8993</v>
      </c>
    </row>
    <row r="9009" customFormat="false" ht="12.8" hidden="false" customHeight="false" outlineLevel="0" collapsed="false">
      <c r="A9009" s="0" t="s">
        <v>8994</v>
      </c>
    </row>
    <row r="9010" customFormat="false" ht="12.8" hidden="false" customHeight="false" outlineLevel="0" collapsed="false">
      <c r="A9010" s="0" t="s">
        <v>8995</v>
      </c>
    </row>
    <row r="9011" customFormat="false" ht="12.8" hidden="false" customHeight="false" outlineLevel="0" collapsed="false">
      <c r="A9011" s="0" t="s">
        <v>8996</v>
      </c>
      <c r="B9011" s="0" t="s">
        <v>8997</v>
      </c>
    </row>
    <row r="9012" customFormat="false" ht="12.8" hidden="false" customHeight="false" outlineLevel="0" collapsed="false">
      <c r="A9012" s="0" t="s">
        <v>8998</v>
      </c>
    </row>
    <row r="9013" customFormat="false" ht="12.8" hidden="false" customHeight="false" outlineLevel="0" collapsed="false">
      <c r="A9013" s="0" t="s">
        <v>8999</v>
      </c>
    </row>
    <row r="9014" customFormat="false" ht="12.8" hidden="false" customHeight="false" outlineLevel="0" collapsed="false">
      <c r="A9014" s="0" t="s">
        <v>9000</v>
      </c>
    </row>
    <row r="9015" customFormat="false" ht="12.8" hidden="false" customHeight="false" outlineLevel="0" collapsed="false">
      <c r="A9015" s="0" t="s">
        <v>9001</v>
      </c>
    </row>
    <row r="9016" customFormat="false" ht="12.8" hidden="false" customHeight="false" outlineLevel="0" collapsed="false">
      <c r="A9016" s="0" t="s">
        <v>9002</v>
      </c>
    </row>
    <row r="9017" customFormat="false" ht="12.8" hidden="false" customHeight="false" outlineLevel="0" collapsed="false">
      <c r="A9017" s="0" t="s">
        <v>9003</v>
      </c>
    </row>
    <row r="9018" customFormat="false" ht="12.8" hidden="false" customHeight="false" outlineLevel="0" collapsed="false">
      <c r="A9018" s="0" t="s">
        <v>9004</v>
      </c>
    </row>
    <row r="9019" customFormat="false" ht="12.8" hidden="false" customHeight="false" outlineLevel="0" collapsed="false">
      <c r="A9019" s="0" t="s">
        <v>9005</v>
      </c>
    </row>
    <row r="9020" customFormat="false" ht="12.8" hidden="false" customHeight="false" outlineLevel="0" collapsed="false">
      <c r="A9020" s="0" t="s">
        <v>9006</v>
      </c>
    </row>
    <row r="9021" customFormat="false" ht="12.8" hidden="false" customHeight="false" outlineLevel="0" collapsed="false">
      <c r="A9021" s="0" t="s">
        <v>9007</v>
      </c>
    </row>
    <row r="9022" customFormat="false" ht="12.8" hidden="false" customHeight="false" outlineLevel="0" collapsed="false">
      <c r="A9022" s="0" t="s">
        <v>9008</v>
      </c>
    </row>
    <row r="9023" customFormat="false" ht="12.8" hidden="false" customHeight="false" outlineLevel="0" collapsed="false">
      <c r="A9023" s="0" t="s">
        <v>9009</v>
      </c>
    </row>
    <row r="9024" customFormat="false" ht="12.8" hidden="false" customHeight="false" outlineLevel="0" collapsed="false">
      <c r="A9024" s="0" t="s">
        <v>9010</v>
      </c>
    </row>
    <row r="9025" customFormat="false" ht="12.8" hidden="false" customHeight="false" outlineLevel="0" collapsed="false">
      <c r="A9025" s="0" t="s">
        <v>9011</v>
      </c>
    </row>
    <row r="9026" customFormat="false" ht="12.8" hidden="false" customHeight="false" outlineLevel="0" collapsed="false">
      <c r="A9026" s="0" t="s">
        <v>9012</v>
      </c>
    </row>
    <row r="9027" customFormat="false" ht="12.8" hidden="false" customHeight="false" outlineLevel="0" collapsed="false">
      <c r="A9027" s="0" t="s">
        <v>9013</v>
      </c>
    </row>
    <row r="9028" customFormat="false" ht="12.8" hidden="false" customHeight="false" outlineLevel="0" collapsed="false">
      <c r="A9028" s="0" t="s">
        <v>9014</v>
      </c>
    </row>
    <row r="9029" customFormat="false" ht="12.8" hidden="false" customHeight="false" outlineLevel="0" collapsed="false">
      <c r="A9029" s="0" t="s">
        <v>9015</v>
      </c>
    </row>
    <row r="9030" customFormat="false" ht="12.8" hidden="false" customHeight="false" outlineLevel="0" collapsed="false">
      <c r="A9030" s="0" t="s">
        <v>9016</v>
      </c>
    </row>
    <row r="9031" customFormat="false" ht="12.8" hidden="false" customHeight="false" outlineLevel="0" collapsed="false">
      <c r="A9031" s="0" t="s">
        <v>9017</v>
      </c>
    </row>
    <row r="9032" customFormat="false" ht="12.8" hidden="false" customHeight="false" outlineLevel="0" collapsed="false">
      <c r="A9032" s="0" t="s">
        <v>9018</v>
      </c>
    </row>
    <row r="9033" customFormat="false" ht="12.8" hidden="false" customHeight="false" outlineLevel="0" collapsed="false">
      <c r="A9033" s="0" t="s">
        <v>9019</v>
      </c>
    </row>
    <row r="9034" customFormat="false" ht="12.8" hidden="false" customHeight="false" outlineLevel="0" collapsed="false">
      <c r="A9034" s="0" t="s">
        <v>9020</v>
      </c>
    </row>
    <row r="9035" customFormat="false" ht="12.8" hidden="false" customHeight="false" outlineLevel="0" collapsed="false">
      <c r="A9035" s="0" t="s">
        <v>9021</v>
      </c>
    </row>
    <row r="9036" customFormat="false" ht="12.8" hidden="false" customHeight="false" outlineLevel="0" collapsed="false">
      <c r="A9036" s="0" t="s">
        <v>9022</v>
      </c>
    </row>
    <row r="9037" customFormat="false" ht="12.8" hidden="false" customHeight="false" outlineLevel="0" collapsed="false">
      <c r="A9037" s="0" t="s">
        <v>9023</v>
      </c>
    </row>
    <row r="9038" customFormat="false" ht="12.8" hidden="false" customHeight="false" outlineLevel="0" collapsed="false">
      <c r="A9038" s="0" t="s">
        <v>9024</v>
      </c>
    </row>
    <row r="9039" customFormat="false" ht="12.8" hidden="false" customHeight="false" outlineLevel="0" collapsed="false">
      <c r="A9039" s="0" t="s">
        <v>9025</v>
      </c>
    </row>
    <row r="9040" customFormat="false" ht="12.8" hidden="false" customHeight="false" outlineLevel="0" collapsed="false">
      <c r="A9040" s="0" t="s">
        <v>9026</v>
      </c>
    </row>
    <row r="9041" customFormat="false" ht="12.8" hidden="false" customHeight="false" outlineLevel="0" collapsed="false">
      <c r="A9041" s="0" t="s">
        <v>9027</v>
      </c>
    </row>
    <row r="9042" customFormat="false" ht="12.8" hidden="false" customHeight="false" outlineLevel="0" collapsed="false">
      <c r="A9042" s="0" t="s">
        <v>9028</v>
      </c>
    </row>
    <row r="9043" customFormat="false" ht="12.8" hidden="false" customHeight="false" outlineLevel="0" collapsed="false">
      <c r="A9043" s="0" t="s">
        <v>9029</v>
      </c>
    </row>
    <row r="9044" customFormat="false" ht="12.8" hidden="false" customHeight="false" outlineLevel="0" collapsed="false">
      <c r="A9044" s="0" t="s">
        <v>9030</v>
      </c>
    </row>
    <row r="9045" customFormat="false" ht="12.8" hidden="false" customHeight="false" outlineLevel="0" collapsed="false">
      <c r="A9045" s="0" t="s">
        <v>9031</v>
      </c>
    </row>
    <row r="9046" customFormat="false" ht="12.8" hidden="false" customHeight="false" outlineLevel="0" collapsed="false">
      <c r="A9046" s="0" t="s">
        <v>9032</v>
      </c>
    </row>
    <row r="9047" customFormat="false" ht="12.8" hidden="false" customHeight="false" outlineLevel="0" collapsed="false">
      <c r="A9047" s="0" t="s">
        <v>9033</v>
      </c>
    </row>
    <row r="9048" customFormat="false" ht="12.8" hidden="false" customHeight="false" outlineLevel="0" collapsed="false">
      <c r="A9048" s="0" t="s">
        <v>9034</v>
      </c>
    </row>
    <row r="9049" customFormat="false" ht="12.8" hidden="false" customHeight="false" outlineLevel="0" collapsed="false">
      <c r="A9049" s="0" t="s">
        <v>9035</v>
      </c>
    </row>
    <row r="9050" customFormat="false" ht="12.8" hidden="false" customHeight="false" outlineLevel="0" collapsed="false">
      <c r="A9050" s="0" t="s">
        <v>9036</v>
      </c>
      <c r="B9050" s="0" t="s">
        <v>9037</v>
      </c>
    </row>
    <row r="9051" customFormat="false" ht="12.8" hidden="false" customHeight="false" outlineLevel="0" collapsed="false">
      <c r="A9051" s="0" t="s">
        <v>9038</v>
      </c>
    </row>
    <row r="9052" customFormat="false" ht="12.8" hidden="false" customHeight="false" outlineLevel="0" collapsed="false">
      <c r="A9052" s="0" t="s">
        <v>9039</v>
      </c>
    </row>
    <row r="9053" customFormat="false" ht="12.8" hidden="false" customHeight="false" outlineLevel="0" collapsed="false">
      <c r="A9053" s="0" t="s">
        <v>9040</v>
      </c>
      <c r="B9053" s="0" t="s">
        <v>9041</v>
      </c>
    </row>
    <row r="9054" customFormat="false" ht="12.8" hidden="false" customHeight="false" outlineLevel="0" collapsed="false">
      <c r="A9054" s="0" t="s">
        <v>9042</v>
      </c>
      <c r="B9054" s="0" t="s">
        <v>9043</v>
      </c>
    </row>
    <row r="9055" customFormat="false" ht="12.8" hidden="false" customHeight="false" outlineLevel="0" collapsed="false">
      <c r="A9055" s="0" t="s">
        <v>9044</v>
      </c>
    </row>
    <row r="9056" customFormat="false" ht="12.8" hidden="false" customHeight="false" outlineLevel="0" collapsed="false">
      <c r="A9056" s="0" t="s">
        <v>9045</v>
      </c>
    </row>
    <row r="9057" customFormat="false" ht="12.8" hidden="false" customHeight="false" outlineLevel="0" collapsed="false">
      <c r="A9057" s="0" t="s">
        <v>9046</v>
      </c>
    </row>
    <row r="9058" customFormat="false" ht="12.8" hidden="false" customHeight="false" outlineLevel="0" collapsed="false">
      <c r="A9058" s="0" t="s">
        <v>168</v>
      </c>
    </row>
    <row r="9059" customFormat="false" ht="12.8" hidden="false" customHeight="false" outlineLevel="0" collapsed="false">
      <c r="A9059" s="0" t="s">
        <v>9047</v>
      </c>
    </row>
    <row r="9060" customFormat="false" ht="12.8" hidden="false" customHeight="false" outlineLevel="0" collapsed="false">
      <c r="A9060" s="0" t="s">
        <v>9048</v>
      </c>
    </row>
    <row r="9061" customFormat="false" ht="12.8" hidden="false" customHeight="false" outlineLevel="0" collapsed="false">
      <c r="A9061" s="0" t="s">
        <v>9049</v>
      </c>
    </row>
    <row r="9062" customFormat="false" ht="12.8" hidden="false" customHeight="false" outlineLevel="0" collapsed="false">
      <c r="A9062" s="0" t="s">
        <v>9050</v>
      </c>
    </row>
    <row r="9063" customFormat="false" ht="12.8" hidden="false" customHeight="false" outlineLevel="0" collapsed="false">
      <c r="A9063" s="0" t="s">
        <v>9051</v>
      </c>
    </row>
    <row r="9064" customFormat="false" ht="12.8" hidden="false" customHeight="false" outlineLevel="0" collapsed="false">
      <c r="A9064" s="0" t="s">
        <v>9052</v>
      </c>
    </row>
    <row r="9065" customFormat="false" ht="12.8" hidden="false" customHeight="false" outlineLevel="0" collapsed="false">
      <c r="A9065" s="0" t="s">
        <v>9053</v>
      </c>
    </row>
    <row r="9066" customFormat="false" ht="12.8" hidden="false" customHeight="false" outlineLevel="0" collapsed="false">
      <c r="A9066" s="0" t="s">
        <v>9054</v>
      </c>
    </row>
    <row r="9067" customFormat="false" ht="12.8" hidden="false" customHeight="false" outlineLevel="0" collapsed="false">
      <c r="A9067" s="0" t="s">
        <v>9055</v>
      </c>
    </row>
    <row r="9068" customFormat="false" ht="12.8" hidden="false" customHeight="false" outlineLevel="0" collapsed="false">
      <c r="A9068" s="0" t="s">
        <v>9056</v>
      </c>
    </row>
    <row r="9069" customFormat="false" ht="12.8" hidden="false" customHeight="false" outlineLevel="0" collapsed="false">
      <c r="A9069" s="0" t="s">
        <v>9057</v>
      </c>
    </row>
    <row r="9070" customFormat="false" ht="12.8" hidden="false" customHeight="false" outlineLevel="0" collapsed="false">
      <c r="A9070" s="0" t="s">
        <v>9058</v>
      </c>
    </row>
    <row r="9071" customFormat="false" ht="12.8" hidden="false" customHeight="false" outlineLevel="0" collapsed="false">
      <c r="A9071" s="0" t="s">
        <v>9059</v>
      </c>
    </row>
    <row r="9072" customFormat="false" ht="12.8" hidden="false" customHeight="false" outlineLevel="0" collapsed="false">
      <c r="A9072" s="0" t="s">
        <v>9060</v>
      </c>
    </row>
    <row r="9073" customFormat="false" ht="12.8" hidden="false" customHeight="false" outlineLevel="0" collapsed="false">
      <c r="A9073" s="0" t="s">
        <v>9061</v>
      </c>
    </row>
    <row r="9074" customFormat="false" ht="12.8" hidden="false" customHeight="false" outlineLevel="0" collapsed="false">
      <c r="A9074" s="0" t="s">
        <v>9062</v>
      </c>
    </row>
    <row r="9075" customFormat="false" ht="12.8" hidden="false" customHeight="false" outlineLevel="0" collapsed="false">
      <c r="A9075" s="0" t="s">
        <v>9063</v>
      </c>
    </row>
    <row r="9076" customFormat="false" ht="12.8" hidden="false" customHeight="false" outlineLevel="0" collapsed="false">
      <c r="A9076" s="0" t="s">
        <v>9064</v>
      </c>
    </row>
    <row r="9077" customFormat="false" ht="12.8" hidden="false" customHeight="false" outlineLevel="0" collapsed="false">
      <c r="A9077" s="0" t="s">
        <v>9065</v>
      </c>
    </row>
    <row r="9078" customFormat="false" ht="12.8" hidden="false" customHeight="false" outlineLevel="0" collapsed="false">
      <c r="A9078" s="0" t="s">
        <v>9066</v>
      </c>
    </row>
    <row r="9079" customFormat="false" ht="12.8" hidden="false" customHeight="false" outlineLevel="0" collapsed="false">
      <c r="A9079" s="0" t="s">
        <v>9067</v>
      </c>
      <c r="B9079" s="0" t="s">
        <v>9068</v>
      </c>
    </row>
    <row r="9080" customFormat="false" ht="12.8" hidden="false" customHeight="false" outlineLevel="0" collapsed="false">
      <c r="A9080" s="0" t="s">
        <v>9069</v>
      </c>
    </row>
    <row r="9081" customFormat="false" ht="12.8" hidden="false" customHeight="false" outlineLevel="0" collapsed="false">
      <c r="A9081" s="0" t="s">
        <v>9070</v>
      </c>
    </row>
    <row r="9082" customFormat="false" ht="12.8" hidden="false" customHeight="false" outlineLevel="0" collapsed="false">
      <c r="A9082" s="0" t="s">
        <v>9071</v>
      </c>
    </row>
    <row r="9083" customFormat="false" ht="12.8" hidden="false" customHeight="false" outlineLevel="0" collapsed="false">
      <c r="A9083" s="0" t="s">
        <v>9072</v>
      </c>
    </row>
    <row r="9084" customFormat="false" ht="12.8" hidden="false" customHeight="false" outlineLevel="0" collapsed="false">
      <c r="A9084" s="0" t="s">
        <v>9073</v>
      </c>
    </row>
    <row r="9085" customFormat="false" ht="12.8" hidden="false" customHeight="false" outlineLevel="0" collapsed="false">
      <c r="A9085" s="0" t="s">
        <v>9074</v>
      </c>
    </row>
    <row r="9086" customFormat="false" ht="12.8" hidden="false" customHeight="false" outlineLevel="0" collapsed="false">
      <c r="A9086" s="0" t="s">
        <v>9075</v>
      </c>
    </row>
    <row r="9087" customFormat="false" ht="12.8" hidden="false" customHeight="false" outlineLevel="0" collapsed="false">
      <c r="A9087" s="0" t="s">
        <v>9076</v>
      </c>
    </row>
    <row r="9088" customFormat="false" ht="12.8" hidden="false" customHeight="false" outlineLevel="0" collapsed="false">
      <c r="A9088" s="0" t="s">
        <v>9077</v>
      </c>
    </row>
    <row r="9089" customFormat="false" ht="12.8" hidden="false" customHeight="false" outlineLevel="0" collapsed="false">
      <c r="A9089" s="0" t="s">
        <v>9078</v>
      </c>
    </row>
    <row r="9090" customFormat="false" ht="12.8" hidden="false" customHeight="false" outlineLevel="0" collapsed="false">
      <c r="A9090" s="0" t="s">
        <v>9079</v>
      </c>
    </row>
    <row r="9091" customFormat="false" ht="12.8" hidden="false" customHeight="false" outlineLevel="0" collapsed="false">
      <c r="A9091" s="0" t="s">
        <v>9080</v>
      </c>
    </row>
    <row r="9092" customFormat="false" ht="12.8" hidden="false" customHeight="false" outlineLevel="0" collapsed="false">
      <c r="A9092" s="0" t="s">
        <v>9081</v>
      </c>
    </row>
    <row r="9093" customFormat="false" ht="12.8" hidden="false" customHeight="false" outlineLevel="0" collapsed="false">
      <c r="A9093" s="0" t="s">
        <v>9082</v>
      </c>
    </row>
    <row r="9094" customFormat="false" ht="12.8" hidden="false" customHeight="false" outlineLevel="0" collapsed="false">
      <c r="A9094" s="0" t="s">
        <v>9083</v>
      </c>
    </row>
    <row r="9095" customFormat="false" ht="12.8" hidden="false" customHeight="false" outlineLevel="0" collapsed="false">
      <c r="A9095" s="0" t="s">
        <v>9084</v>
      </c>
    </row>
    <row r="9096" customFormat="false" ht="12.8" hidden="false" customHeight="false" outlineLevel="0" collapsed="false">
      <c r="A9096" s="0" t="s">
        <v>9085</v>
      </c>
    </row>
    <row r="9097" customFormat="false" ht="12.8" hidden="false" customHeight="false" outlineLevel="0" collapsed="false">
      <c r="A9097" s="0" t="s">
        <v>9086</v>
      </c>
    </row>
    <row r="9098" customFormat="false" ht="12.8" hidden="false" customHeight="false" outlineLevel="0" collapsed="false">
      <c r="A9098" s="0" t="s">
        <v>9087</v>
      </c>
    </row>
    <row r="9099" customFormat="false" ht="12.8" hidden="false" customHeight="false" outlineLevel="0" collapsed="false">
      <c r="A9099" s="0" t="s">
        <v>9088</v>
      </c>
      <c r="B9099" s="0" t="s">
        <v>9089</v>
      </c>
    </row>
    <row r="9100" customFormat="false" ht="12.8" hidden="false" customHeight="false" outlineLevel="0" collapsed="false">
      <c r="A9100" s="0" t="s">
        <v>168</v>
      </c>
    </row>
    <row r="9101" customFormat="false" ht="12.8" hidden="false" customHeight="false" outlineLevel="0" collapsed="false">
      <c r="A9101" s="0" t="s">
        <v>9090</v>
      </c>
    </row>
    <row r="9102" customFormat="false" ht="12.8" hidden="false" customHeight="false" outlineLevel="0" collapsed="false">
      <c r="A9102" s="0" t="s">
        <v>9091</v>
      </c>
      <c r="B9102" s="0" t="s">
        <v>9092</v>
      </c>
    </row>
    <row r="9103" customFormat="false" ht="12.8" hidden="false" customHeight="false" outlineLevel="0" collapsed="false">
      <c r="A9103" s="0" t="s">
        <v>9093</v>
      </c>
    </row>
    <row r="9104" customFormat="false" ht="12.8" hidden="false" customHeight="false" outlineLevel="0" collapsed="false">
      <c r="A9104" s="0" t="s">
        <v>9094</v>
      </c>
    </row>
    <row r="9105" customFormat="false" ht="12.8" hidden="false" customHeight="false" outlineLevel="0" collapsed="false">
      <c r="A9105" s="0" t="s">
        <v>9095</v>
      </c>
    </row>
    <row r="9106" customFormat="false" ht="12.8" hidden="false" customHeight="false" outlineLevel="0" collapsed="false">
      <c r="A9106" s="0" t="s">
        <v>9096</v>
      </c>
    </row>
    <row r="9107" customFormat="false" ht="12.8" hidden="false" customHeight="false" outlineLevel="0" collapsed="false">
      <c r="A9107" s="0" t="s">
        <v>9097</v>
      </c>
    </row>
    <row r="9108" customFormat="false" ht="12.8" hidden="false" customHeight="false" outlineLevel="0" collapsed="false">
      <c r="A9108" s="0" t="s">
        <v>9098</v>
      </c>
    </row>
    <row r="9109" customFormat="false" ht="12.8" hidden="false" customHeight="false" outlineLevel="0" collapsed="false">
      <c r="A9109" s="0" t="s">
        <v>9099</v>
      </c>
    </row>
    <row r="9110" customFormat="false" ht="12.8" hidden="false" customHeight="false" outlineLevel="0" collapsed="false">
      <c r="A9110" s="0" t="s">
        <v>6337</v>
      </c>
    </row>
    <row r="9111" customFormat="false" ht="12.8" hidden="false" customHeight="false" outlineLevel="0" collapsed="false">
      <c r="A9111" s="0" t="s">
        <v>9100</v>
      </c>
    </row>
    <row r="9112" customFormat="false" ht="12.8" hidden="false" customHeight="false" outlineLevel="0" collapsed="false">
      <c r="A9112" s="0" t="s">
        <v>9101</v>
      </c>
    </row>
    <row r="9113" customFormat="false" ht="12.8" hidden="false" customHeight="false" outlineLevel="0" collapsed="false">
      <c r="A9113" s="0" t="s">
        <v>9102</v>
      </c>
    </row>
    <row r="9114" customFormat="false" ht="12.8" hidden="false" customHeight="false" outlineLevel="0" collapsed="false">
      <c r="A9114" s="0" t="s">
        <v>9103</v>
      </c>
    </row>
    <row r="9115" customFormat="false" ht="12.8" hidden="false" customHeight="false" outlineLevel="0" collapsed="false">
      <c r="A9115" s="0" t="s">
        <v>9104</v>
      </c>
    </row>
    <row r="9116" customFormat="false" ht="12.8" hidden="false" customHeight="false" outlineLevel="0" collapsed="false">
      <c r="A9116" s="0" t="s">
        <v>9105</v>
      </c>
    </row>
    <row r="9117" customFormat="false" ht="12.8" hidden="false" customHeight="false" outlineLevel="0" collapsed="false">
      <c r="A9117" s="0" t="s">
        <v>9106</v>
      </c>
    </row>
    <row r="9118" customFormat="false" ht="12.8" hidden="false" customHeight="false" outlineLevel="0" collapsed="false">
      <c r="A9118" s="0" t="s">
        <v>9107</v>
      </c>
    </row>
    <row r="9119" customFormat="false" ht="12.8" hidden="false" customHeight="false" outlineLevel="0" collapsed="false">
      <c r="A9119" s="0" t="s">
        <v>9108</v>
      </c>
    </row>
    <row r="9120" customFormat="false" ht="12.8" hidden="false" customHeight="false" outlineLevel="0" collapsed="false">
      <c r="A9120" s="0" t="s">
        <v>9109</v>
      </c>
    </row>
    <row r="9121" customFormat="false" ht="12.8" hidden="false" customHeight="false" outlineLevel="0" collapsed="false">
      <c r="A9121" s="0" t="s">
        <v>9110</v>
      </c>
    </row>
    <row r="9122" customFormat="false" ht="12.8" hidden="false" customHeight="false" outlineLevel="0" collapsed="false">
      <c r="A9122" s="0" t="s">
        <v>9111</v>
      </c>
    </row>
    <row r="9123" customFormat="false" ht="12.8" hidden="false" customHeight="false" outlineLevel="0" collapsed="false">
      <c r="A9123" s="0" t="s">
        <v>9112</v>
      </c>
    </row>
    <row r="9124" customFormat="false" ht="12.8" hidden="false" customHeight="false" outlineLevel="0" collapsed="false">
      <c r="A9124" s="0" t="s">
        <v>9113</v>
      </c>
    </row>
    <row r="9125" customFormat="false" ht="12.8" hidden="false" customHeight="false" outlineLevel="0" collapsed="false">
      <c r="A9125" s="0" t="s">
        <v>9114</v>
      </c>
    </row>
    <row r="9126" customFormat="false" ht="12.8" hidden="false" customHeight="false" outlineLevel="0" collapsed="false">
      <c r="A9126" s="0" t="s">
        <v>9115</v>
      </c>
    </row>
    <row r="9127" customFormat="false" ht="12.8" hidden="false" customHeight="false" outlineLevel="0" collapsed="false">
      <c r="A9127" s="0" t="s">
        <v>9116</v>
      </c>
    </row>
    <row r="9128" customFormat="false" ht="12.8" hidden="false" customHeight="false" outlineLevel="0" collapsed="false">
      <c r="A9128" s="0" t="s">
        <v>9117</v>
      </c>
    </row>
    <row r="9129" customFormat="false" ht="12.8" hidden="false" customHeight="false" outlineLevel="0" collapsed="false">
      <c r="A9129" s="0" t="s">
        <v>9118</v>
      </c>
    </row>
    <row r="9130" customFormat="false" ht="12.8" hidden="false" customHeight="false" outlineLevel="0" collapsed="false">
      <c r="A9130" s="0" t="s">
        <v>9119</v>
      </c>
    </row>
    <row r="9131" customFormat="false" ht="12.8" hidden="false" customHeight="false" outlineLevel="0" collapsed="false">
      <c r="A9131" s="0" t="s">
        <v>9120</v>
      </c>
    </row>
    <row r="9132" customFormat="false" ht="12.8" hidden="false" customHeight="false" outlineLevel="0" collapsed="false">
      <c r="A9132" s="0" t="s">
        <v>9121</v>
      </c>
    </row>
    <row r="9133" customFormat="false" ht="12.8" hidden="false" customHeight="false" outlineLevel="0" collapsed="false">
      <c r="A9133" s="0" t="s">
        <v>9122</v>
      </c>
    </row>
    <row r="9134" customFormat="false" ht="12.8" hidden="false" customHeight="false" outlineLevel="0" collapsed="false">
      <c r="A9134" s="0" t="s">
        <v>9123</v>
      </c>
    </row>
    <row r="9135" customFormat="false" ht="12.8" hidden="false" customHeight="false" outlineLevel="0" collapsed="false">
      <c r="A9135" s="0" t="s">
        <v>9124</v>
      </c>
    </row>
    <row r="9136" customFormat="false" ht="12.8" hidden="false" customHeight="false" outlineLevel="0" collapsed="false">
      <c r="A9136" s="0" t="s">
        <v>9125</v>
      </c>
    </row>
    <row r="9137" customFormat="false" ht="12.8" hidden="false" customHeight="false" outlineLevel="0" collapsed="false">
      <c r="A9137" s="0" t="s">
        <v>9126</v>
      </c>
    </row>
    <row r="9138" customFormat="false" ht="12.8" hidden="false" customHeight="false" outlineLevel="0" collapsed="false">
      <c r="A9138" s="0" t="s">
        <v>9127</v>
      </c>
    </row>
    <row r="9139" customFormat="false" ht="12.8" hidden="false" customHeight="false" outlineLevel="0" collapsed="false">
      <c r="A9139" s="0" t="s">
        <v>9128</v>
      </c>
    </row>
    <row r="9140" customFormat="false" ht="12.8" hidden="false" customHeight="false" outlineLevel="0" collapsed="false">
      <c r="A9140" s="0" t="s">
        <v>168</v>
      </c>
    </row>
    <row r="9141" customFormat="false" ht="12.8" hidden="false" customHeight="false" outlineLevel="0" collapsed="false">
      <c r="A9141" s="0" t="s">
        <v>9129</v>
      </c>
    </row>
    <row r="9142" customFormat="false" ht="12.8" hidden="false" customHeight="false" outlineLevel="0" collapsed="false">
      <c r="A9142" s="0" t="s">
        <v>9130</v>
      </c>
    </row>
    <row r="9143" customFormat="false" ht="12.8" hidden="false" customHeight="false" outlineLevel="0" collapsed="false">
      <c r="A9143" s="0" t="s">
        <v>9131</v>
      </c>
    </row>
    <row r="9144" customFormat="false" ht="12.8" hidden="false" customHeight="false" outlineLevel="0" collapsed="false">
      <c r="A9144" s="0" t="s">
        <v>9132</v>
      </c>
    </row>
    <row r="9145" customFormat="false" ht="12.8" hidden="false" customHeight="false" outlineLevel="0" collapsed="false">
      <c r="A9145" s="0" t="s">
        <v>9133</v>
      </c>
    </row>
    <row r="9146" customFormat="false" ht="12.8" hidden="false" customHeight="false" outlineLevel="0" collapsed="false">
      <c r="A9146" s="0" t="s">
        <v>9134</v>
      </c>
    </row>
    <row r="9147" customFormat="false" ht="12.8" hidden="false" customHeight="false" outlineLevel="0" collapsed="false">
      <c r="A9147" s="0" t="s">
        <v>9135</v>
      </c>
    </row>
    <row r="9148" customFormat="false" ht="12.8" hidden="false" customHeight="false" outlineLevel="0" collapsed="false">
      <c r="A9148" s="0" t="s">
        <v>9136</v>
      </c>
    </row>
    <row r="9149" customFormat="false" ht="12.8" hidden="false" customHeight="false" outlineLevel="0" collapsed="false">
      <c r="A9149" s="0" t="s">
        <v>9137</v>
      </c>
    </row>
    <row r="9150" customFormat="false" ht="12.8" hidden="false" customHeight="false" outlineLevel="0" collapsed="false">
      <c r="A9150" s="0" t="s">
        <v>9138</v>
      </c>
    </row>
    <row r="9151" customFormat="false" ht="12.8" hidden="false" customHeight="false" outlineLevel="0" collapsed="false">
      <c r="A9151" s="0" t="s">
        <v>9139</v>
      </c>
    </row>
    <row r="9152" customFormat="false" ht="12.8" hidden="false" customHeight="false" outlineLevel="0" collapsed="false">
      <c r="A9152" s="0" t="s">
        <v>9140</v>
      </c>
    </row>
    <row r="9153" customFormat="false" ht="12.8" hidden="false" customHeight="false" outlineLevel="0" collapsed="false">
      <c r="A9153" s="0" t="s">
        <v>9141</v>
      </c>
    </row>
    <row r="9154" customFormat="false" ht="12.8" hidden="false" customHeight="false" outlineLevel="0" collapsed="false">
      <c r="A9154" s="0" t="s">
        <v>9142</v>
      </c>
    </row>
    <row r="9155" customFormat="false" ht="12.8" hidden="false" customHeight="false" outlineLevel="0" collapsed="false">
      <c r="A9155" s="0" t="s">
        <v>9143</v>
      </c>
    </row>
    <row r="9156" customFormat="false" ht="12.8" hidden="false" customHeight="false" outlineLevel="0" collapsed="false">
      <c r="A9156" s="0" t="s">
        <v>9144</v>
      </c>
    </row>
    <row r="9157" customFormat="false" ht="12.8" hidden="false" customHeight="false" outlineLevel="0" collapsed="false">
      <c r="A9157" s="0" t="s">
        <v>9145</v>
      </c>
    </row>
    <row r="9158" customFormat="false" ht="12.8" hidden="false" customHeight="false" outlineLevel="0" collapsed="false">
      <c r="A9158" s="0" t="s">
        <v>9146</v>
      </c>
    </row>
    <row r="9159" customFormat="false" ht="12.8" hidden="false" customHeight="false" outlineLevel="0" collapsed="false">
      <c r="A9159" s="0" t="s">
        <v>9147</v>
      </c>
    </row>
    <row r="9160" customFormat="false" ht="12.8" hidden="false" customHeight="false" outlineLevel="0" collapsed="false">
      <c r="A9160" s="0" t="s">
        <v>9148</v>
      </c>
    </row>
    <row r="9161" customFormat="false" ht="12.8" hidden="false" customHeight="false" outlineLevel="0" collapsed="false">
      <c r="A9161" s="0" t="s">
        <v>9149</v>
      </c>
    </row>
    <row r="9162" customFormat="false" ht="12.8" hidden="false" customHeight="false" outlineLevel="0" collapsed="false">
      <c r="A9162" s="0" t="s">
        <v>9150</v>
      </c>
    </row>
    <row r="9163" customFormat="false" ht="12.8" hidden="false" customHeight="false" outlineLevel="0" collapsed="false">
      <c r="A9163" s="0" t="s">
        <v>9151</v>
      </c>
    </row>
    <row r="9164" customFormat="false" ht="12.8" hidden="false" customHeight="false" outlineLevel="0" collapsed="false">
      <c r="A9164" s="0" t="s">
        <v>9152</v>
      </c>
    </row>
    <row r="9165" customFormat="false" ht="12.8" hidden="false" customHeight="false" outlineLevel="0" collapsed="false">
      <c r="A9165" s="0" t="s">
        <v>9153</v>
      </c>
    </row>
    <row r="9166" customFormat="false" ht="12.8" hidden="false" customHeight="false" outlineLevel="0" collapsed="false">
      <c r="A9166" s="0" t="s">
        <v>9154</v>
      </c>
    </row>
    <row r="9167" customFormat="false" ht="12.8" hidden="false" customHeight="false" outlineLevel="0" collapsed="false">
      <c r="A9167" s="0" t="s">
        <v>9155</v>
      </c>
    </row>
    <row r="9168" customFormat="false" ht="12.8" hidden="false" customHeight="false" outlineLevel="0" collapsed="false">
      <c r="A9168" s="0" t="s">
        <v>168</v>
      </c>
    </row>
    <row r="9169" customFormat="false" ht="12.8" hidden="false" customHeight="false" outlineLevel="0" collapsed="false">
      <c r="A9169" s="0" t="s">
        <v>9156</v>
      </c>
    </row>
    <row r="9170" customFormat="false" ht="12.8" hidden="false" customHeight="false" outlineLevel="0" collapsed="false">
      <c r="A9170" s="0" t="s">
        <v>9157</v>
      </c>
    </row>
    <row r="9171" customFormat="false" ht="12.8" hidden="false" customHeight="false" outlineLevel="0" collapsed="false">
      <c r="A9171" s="0" t="s">
        <v>9158</v>
      </c>
      <c r="B9171" s="0" t="s">
        <v>9159</v>
      </c>
    </row>
    <row r="9172" customFormat="false" ht="12.8" hidden="false" customHeight="false" outlineLevel="0" collapsed="false">
      <c r="A9172" s="0" t="s">
        <v>9160</v>
      </c>
    </row>
    <row r="9173" customFormat="false" ht="12.8" hidden="false" customHeight="false" outlineLevel="0" collapsed="false">
      <c r="A9173" s="0" t="s">
        <v>9161</v>
      </c>
      <c r="B9173" s="0" t="s">
        <v>9162</v>
      </c>
    </row>
    <row r="9174" customFormat="false" ht="12.8" hidden="false" customHeight="false" outlineLevel="0" collapsed="false">
      <c r="A9174" s="0" t="s">
        <v>9163</v>
      </c>
    </row>
    <row r="9175" customFormat="false" ht="12.8" hidden="false" customHeight="false" outlineLevel="0" collapsed="false">
      <c r="A9175" s="0" t="s">
        <v>9164</v>
      </c>
    </row>
    <row r="9176" customFormat="false" ht="12.8" hidden="false" customHeight="false" outlineLevel="0" collapsed="false">
      <c r="A9176" s="0" t="s">
        <v>9165</v>
      </c>
    </row>
    <row r="9177" customFormat="false" ht="12.8" hidden="false" customHeight="false" outlineLevel="0" collapsed="false">
      <c r="A9177" s="0" t="s">
        <v>9166</v>
      </c>
    </row>
    <row r="9178" customFormat="false" ht="12.8" hidden="false" customHeight="false" outlineLevel="0" collapsed="false">
      <c r="A9178" s="0" t="s">
        <v>9167</v>
      </c>
    </row>
    <row r="9179" customFormat="false" ht="12.8" hidden="false" customHeight="false" outlineLevel="0" collapsed="false">
      <c r="A9179" s="0" t="s">
        <v>9168</v>
      </c>
    </row>
    <row r="9180" customFormat="false" ht="12.8" hidden="false" customHeight="false" outlineLevel="0" collapsed="false">
      <c r="A9180" s="0" t="s">
        <v>9169</v>
      </c>
    </row>
    <row r="9181" customFormat="false" ht="12.8" hidden="false" customHeight="false" outlineLevel="0" collapsed="false">
      <c r="A9181" s="0" t="s">
        <v>9170</v>
      </c>
    </row>
    <row r="9182" customFormat="false" ht="12.8" hidden="false" customHeight="false" outlineLevel="0" collapsed="false">
      <c r="A9182" s="0" t="s">
        <v>9171</v>
      </c>
    </row>
    <row r="9183" customFormat="false" ht="12.8" hidden="false" customHeight="false" outlineLevel="0" collapsed="false">
      <c r="A9183" s="0" t="s">
        <v>9172</v>
      </c>
    </row>
    <row r="9184" customFormat="false" ht="12.8" hidden="false" customHeight="false" outlineLevel="0" collapsed="false">
      <c r="A9184" s="0" t="s">
        <v>9173</v>
      </c>
    </row>
    <row r="9185" customFormat="false" ht="12.8" hidden="false" customHeight="false" outlineLevel="0" collapsed="false">
      <c r="A9185" s="0" t="s">
        <v>9174</v>
      </c>
    </row>
    <row r="9186" customFormat="false" ht="12.8" hidden="false" customHeight="false" outlineLevel="0" collapsed="false">
      <c r="A9186" s="0" t="s">
        <v>9175</v>
      </c>
    </row>
    <row r="9187" customFormat="false" ht="12.8" hidden="false" customHeight="false" outlineLevel="0" collapsed="false">
      <c r="A9187" s="0" t="s">
        <v>9176</v>
      </c>
    </row>
    <row r="9188" customFormat="false" ht="12.8" hidden="false" customHeight="false" outlineLevel="0" collapsed="false">
      <c r="A9188" s="0" t="s">
        <v>9177</v>
      </c>
    </row>
    <row r="9189" customFormat="false" ht="12.8" hidden="false" customHeight="false" outlineLevel="0" collapsed="false">
      <c r="A9189" s="0" t="s">
        <v>9178</v>
      </c>
    </row>
    <row r="9190" customFormat="false" ht="12.8" hidden="false" customHeight="false" outlineLevel="0" collapsed="false">
      <c r="A9190" s="0" t="s">
        <v>9179</v>
      </c>
    </row>
    <row r="9191" customFormat="false" ht="12.8" hidden="false" customHeight="false" outlineLevel="0" collapsed="false">
      <c r="A9191" s="0" t="s">
        <v>9180</v>
      </c>
    </row>
    <row r="9192" customFormat="false" ht="12.8" hidden="false" customHeight="false" outlineLevel="0" collapsed="false">
      <c r="A9192" s="0" t="s">
        <v>9181</v>
      </c>
    </row>
    <row r="9193" customFormat="false" ht="12.8" hidden="false" customHeight="false" outlineLevel="0" collapsed="false">
      <c r="A9193" s="0" t="s">
        <v>9182</v>
      </c>
    </row>
    <row r="9194" customFormat="false" ht="12.8" hidden="false" customHeight="false" outlineLevel="0" collapsed="false">
      <c r="A9194" s="0" t="s">
        <v>9183</v>
      </c>
    </row>
    <row r="9195" customFormat="false" ht="12.8" hidden="false" customHeight="false" outlineLevel="0" collapsed="false">
      <c r="A9195" s="0" t="s">
        <v>9184</v>
      </c>
    </row>
    <row r="9196" customFormat="false" ht="12.8" hidden="false" customHeight="false" outlineLevel="0" collapsed="false">
      <c r="A9196" s="0" t="s">
        <v>9185</v>
      </c>
    </row>
    <row r="9197" customFormat="false" ht="12.8" hidden="false" customHeight="false" outlineLevel="0" collapsed="false">
      <c r="A9197" s="0" t="s">
        <v>9186</v>
      </c>
    </row>
    <row r="9198" customFormat="false" ht="12.8" hidden="false" customHeight="false" outlineLevel="0" collapsed="false">
      <c r="A9198" s="0" t="s">
        <v>9187</v>
      </c>
    </row>
    <row r="9199" customFormat="false" ht="12.8" hidden="false" customHeight="false" outlineLevel="0" collapsed="false">
      <c r="A9199" s="0" t="s">
        <v>9188</v>
      </c>
    </row>
    <row r="9200" customFormat="false" ht="12.8" hidden="false" customHeight="false" outlineLevel="0" collapsed="false">
      <c r="A9200" s="0" t="s">
        <v>9189</v>
      </c>
    </row>
    <row r="9201" customFormat="false" ht="12.8" hidden="false" customHeight="false" outlineLevel="0" collapsed="false">
      <c r="A9201" s="0" t="s">
        <v>9190</v>
      </c>
    </row>
    <row r="9202" customFormat="false" ht="12.8" hidden="false" customHeight="false" outlineLevel="0" collapsed="false">
      <c r="A9202" s="0" t="s">
        <v>9191</v>
      </c>
    </row>
    <row r="9203" customFormat="false" ht="12.8" hidden="false" customHeight="false" outlineLevel="0" collapsed="false">
      <c r="A9203" s="0" t="s">
        <v>9192</v>
      </c>
    </row>
    <row r="9204" customFormat="false" ht="12.8" hidden="false" customHeight="false" outlineLevel="0" collapsed="false">
      <c r="A9204" s="0" t="s">
        <v>9193</v>
      </c>
    </row>
    <row r="9205" customFormat="false" ht="12.8" hidden="false" customHeight="false" outlineLevel="0" collapsed="false">
      <c r="A9205" s="0" t="s">
        <v>9194</v>
      </c>
    </row>
    <row r="9206" customFormat="false" ht="12.8" hidden="false" customHeight="false" outlineLevel="0" collapsed="false">
      <c r="A9206" s="0" t="s">
        <v>9195</v>
      </c>
    </row>
    <row r="9207" customFormat="false" ht="12.8" hidden="false" customHeight="false" outlineLevel="0" collapsed="false">
      <c r="A9207" s="0" t="s">
        <v>9196</v>
      </c>
    </row>
    <row r="9208" customFormat="false" ht="12.8" hidden="false" customHeight="false" outlineLevel="0" collapsed="false">
      <c r="A9208" s="0" t="s">
        <v>9197</v>
      </c>
    </row>
    <row r="9209" customFormat="false" ht="12.8" hidden="false" customHeight="false" outlineLevel="0" collapsed="false">
      <c r="A9209" s="0" t="s">
        <v>9198</v>
      </c>
    </row>
    <row r="9210" customFormat="false" ht="12.8" hidden="false" customHeight="false" outlineLevel="0" collapsed="false">
      <c r="A9210" s="0" t="s">
        <v>9199</v>
      </c>
    </row>
    <row r="9211" customFormat="false" ht="12.8" hidden="false" customHeight="false" outlineLevel="0" collapsed="false">
      <c r="A9211" s="0" t="s">
        <v>9200</v>
      </c>
    </row>
    <row r="9212" customFormat="false" ht="12.8" hidden="false" customHeight="false" outlineLevel="0" collapsed="false">
      <c r="A9212" s="0" t="s">
        <v>9201</v>
      </c>
    </row>
    <row r="9213" customFormat="false" ht="12.8" hidden="false" customHeight="false" outlineLevel="0" collapsed="false">
      <c r="A9213" s="0" t="s">
        <v>9202</v>
      </c>
    </row>
    <row r="9214" customFormat="false" ht="12.8" hidden="false" customHeight="false" outlineLevel="0" collapsed="false">
      <c r="A9214" s="0" t="s">
        <v>9203</v>
      </c>
    </row>
    <row r="9215" customFormat="false" ht="12.8" hidden="false" customHeight="false" outlineLevel="0" collapsed="false">
      <c r="A9215" s="0" t="s">
        <v>9204</v>
      </c>
    </row>
    <row r="9216" customFormat="false" ht="12.8" hidden="false" customHeight="false" outlineLevel="0" collapsed="false">
      <c r="A9216" s="0" t="s">
        <v>9205</v>
      </c>
    </row>
    <row r="9217" customFormat="false" ht="12.8" hidden="false" customHeight="false" outlineLevel="0" collapsed="false">
      <c r="A9217" s="0" t="s">
        <v>9206</v>
      </c>
    </row>
    <row r="9218" customFormat="false" ht="12.8" hidden="false" customHeight="false" outlineLevel="0" collapsed="false">
      <c r="A9218" s="0" t="s">
        <v>9207</v>
      </c>
    </row>
    <row r="9219" customFormat="false" ht="12.8" hidden="false" customHeight="false" outlineLevel="0" collapsed="false">
      <c r="A9219" s="0" t="s">
        <v>9208</v>
      </c>
    </row>
    <row r="9220" customFormat="false" ht="12.8" hidden="false" customHeight="false" outlineLevel="0" collapsed="false">
      <c r="A9220" s="0" t="s">
        <v>9209</v>
      </c>
    </row>
    <row r="9221" customFormat="false" ht="12.8" hidden="false" customHeight="false" outlineLevel="0" collapsed="false">
      <c r="A9221" s="0" t="s">
        <v>9210</v>
      </c>
    </row>
    <row r="9222" customFormat="false" ht="12.8" hidden="false" customHeight="false" outlineLevel="0" collapsed="false">
      <c r="A9222" s="0" t="s">
        <v>9211</v>
      </c>
    </row>
    <row r="9224" customFormat="false" ht="12.8" hidden="false" customHeight="false" outlineLevel="0" collapsed="false">
      <c r="A9224" s="0" t="s">
        <v>9212</v>
      </c>
    </row>
    <row r="9225" customFormat="false" ht="12.8" hidden="false" customHeight="false" outlineLevel="0" collapsed="false">
      <c r="A9225" s="0" t="s">
        <v>9213</v>
      </c>
    </row>
    <row r="9226" customFormat="false" ht="12.8" hidden="false" customHeight="false" outlineLevel="0" collapsed="false">
      <c r="A9226" s="0" t="s">
        <v>9214</v>
      </c>
    </row>
    <row r="9227" customFormat="false" ht="12.8" hidden="false" customHeight="false" outlineLevel="0" collapsed="false">
      <c r="A9227" s="0" t="s">
        <v>9215</v>
      </c>
    </row>
    <row r="9228" customFormat="false" ht="12.8" hidden="false" customHeight="false" outlineLevel="0" collapsed="false">
      <c r="A9228" s="0" t="s">
        <v>9216</v>
      </c>
    </row>
    <row r="9229" customFormat="false" ht="12.8" hidden="false" customHeight="false" outlineLevel="0" collapsed="false">
      <c r="A9229" s="0" t="s">
        <v>9217</v>
      </c>
    </row>
    <row r="9230" customFormat="false" ht="12.8" hidden="false" customHeight="false" outlineLevel="0" collapsed="false">
      <c r="A9230" s="0" t="s">
        <v>9218</v>
      </c>
    </row>
    <row r="9231" customFormat="false" ht="12.8" hidden="false" customHeight="false" outlineLevel="0" collapsed="false">
      <c r="A9231" s="0" t="s">
        <v>9219</v>
      </c>
    </row>
    <row r="9232" customFormat="false" ht="12.8" hidden="false" customHeight="false" outlineLevel="0" collapsed="false">
      <c r="A9232" s="0" t="s">
        <v>9220</v>
      </c>
      <c r="B9232" s="0" t="s">
        <v>9221</v>
      </c>
    </row>
    <row r="9233" customFormat="false" ht="12.8" hidden="false" customHeight="false" outlineLevel="0" collapsed="false">
      <c r="A9233" s="0" t="s">
        <v>9222</v>
      </c>
    </row>
    <row r="9234" customFormat="false" ht="12.8" hidden="false" customHeight="false" outlineLevel="0" collapsed="false">
      <c r="A9234" s="0" t="s">
        <v>9223</v>
      </c>
    </row>
    <row r="9235" customFormat="false" ht="12.8" hidden="false" customHeight="false" outlineLevel="0" collapsed="false">
      <c r="A9235" s="0" t="s">
        <v>9224</v>
      </c>
    </row>
    <row r="9236" customFormat="false" ht="12.8" hidden="false" customHeight="false" outlineLevel="0" collapsed="false">
      <c r="A9236" s="0" t="s">
        <v>9225</v>
      </c>
    </row>
    <row r="9237" customFormat="false" ht="12.8" hidden="false" customHeight="false" outlineLevel="0" collapsed="false">
      <c r="A9237" s="0" t="s">
        <v>9226</v>
      </c>
    </row>
    <row r="9238" customFormat="false" ht="12.8" hidden="false" customHeight="false" outlineLevel="0" collapsed="false">
      <c r="A9238" s="0" t="s">
        <v>9227</v>
      </c>
    </row>
    <row r="9239" customFormat="false" ht="12.8" hidden="false" customHeight="false" outlineLevel="0" collapsed="false">
      <c r="A9239" s="0" t="s">
        <v>9228</v>
      </c>
    </row>
    <row r="9240" customFormat="false" ht="12.8" hidden="false" customHeight="false" outlineLevel="0" collapsed="false">
      <c r="A9240" s="0" t="s">
        <v>9229</v>
      </c>
    </row>
    <row r="9241" customFormat="false" ht="12.8" hidden="false" customHeight="false" outlineLevel="0" collapsed="false">
      <c r="A9241" s="0" t="s">
        <v>9230</v>
      </c>
    </row>
    <row r="9242" customFormat="false" ht="12.8" hidden="false" customHeight="false" outlineLevel="0" collapsed="false">
      <c r="A9242" s="0" t="s">
        <v>9231</v>
      </c>
    </row>
    <row r="9243" customFormat="false" ht="12.8" hidden="false" customHeight="false" outlineLevel="0" collapsed="false">
      <c r="A9243" s="0" t="s">
        <v>9232</v>
      </c>
    </row>
    <row r="9244" customFormat="false" ht="12.8" hidden="false" customHeight="false" outlineLevel="0" collapsed="false">
      <c r="A9244" s="0" t="s">
        <v>9233</v>
      </c>
    </row>
    <row r="9245" customFormat="false" ht="12.8" hidden="false" customHeight="false" outlineLevel="0" collapsed="false">
      <c r="A9245" s="0" t="s">
        <v>9234</v>
      </c>
    </row>
    <row r="9246" customFormat="false" ht="12.8" hidden="false" customHeight="false" outlineLevel="0" collapsed="false">
      <c r="A9246" s="0" t="s">
        <v>9235</v>
      </c>
    </row>
    <row r="9247" customFormat="false" ht="12.8" hidden="false" customHeight="false" outlineLevel="0" collapsed="false">
      <c r="A9247" s="0" t="s">
        <v>9236</v>
      </c>
    </row>
    <row r="9248" customFormat="false" ht="12.8" hidden="false" customHeight="false" outlineLevel="0" collapsed="false">
      <c r="A9248" s="0" t="s">
        <v>9237</v>
      </c>
    </row>
    <row r="9249" customFormat="false" ht="12.8" hidden="false" customHeight="false" outlineLevel="0" collapsed="false">
      <c r="A9249" s="0" t="s">
        <v>9238</v>
      </c>
    </row>
    <row r="9250" customFormat="false" ht="12.8" hidden="false" customHeight="false" outlineLevel="0" collapsed="false">
      <c r="A9250" s="0" t="s">
        <v>9239</v>
      </c>
    </row>
    <row r="9251" customFormat="false" ht="12.8" hidden="false" customHeight="false" outlineLevel="0" collapsed="false">
      <c r="A9251" s="0" t="s">
        <v>9240</v>
      </c>
    </row>
    <row r="9252" customFormat="false" ht="12.8" hidden="false" customHeight="false" outlineLevel="0" collapsed="false">
      <c r="A9252" s="0" t="s">
        <v>9241</v>
      </c>
    </row>
    <row r="9253" customFormat="false" ht="12.8" hidden="false" customHeight="false" outlineLevel="0" collapsed="false">
      <c r="A9253" s="0" t="s">
        <v>9242</v>
      </c>
    </row>
    <row r="9254" customFormat="false" ht="12.8" hidden="false" customHeight="false" outlineLevel="0" collapsed="false">
      <c r="A9254" s="0" t="s">
        <v>9243</v>
      </c>
    </row>
    <row r="9255" customFormat="false" ht="12.8" hidden="false" customHeight="false" outlineLevel="0" collapsed="false">
      <c r="A9255" s="0" t="s">
        <v>9244</v>
      </c>
    </row>
    <row r="9256" customFormat="false" ht="12.8" hidden="false" customHeight="false" outlineLevel="0" collapsed="false">
      <c r="A9256" s="0" t="s">
        <v>9245</v>
      </c>
    </row>
    <row r="9257" customFormat="false" ht="12.8" hidden="false" customHeight="false" outlineLevel="0" collapsed="false">
      <c r="A9257" s="0" t="s">
        <v>9246</v>
      </c>
    </row>
    <row r="9258" customFormat="false" ht="12.8" hidden="false" customHeight="false" outlineLevel="0" collapsed="false">
      <c r="A9258" s="0" t="s">
        <v>9247</v>
      </c>
    </row>
    <row r="9259" customFormat="false" ht="12.8" hidden="false" customHeight="false" outlineLevel="0" collapsed="false">
      <c r="A9259" s="0" t="s">
        <v>9248</v>
      </c>
    </row>
    <row r="9260" customFormat="false" ht="12.8" hidden="false" customHeight="false" outlineLevel="0" collapsed="false">
      <c r="A9260" s="0" t="s">
        <v>9249</v>
      </c>
    </row>
    <row r="9261" customFormat="false" ht="12.8" hidden="false" customHeight="false" outlineLevel="0" collapsed="false">
      <c r="A9261" s="0" t="s">
        <v>9250</v>
      </c>
      <c r="B9261" s="0" t="s">
        <v>9251</v>
      </c>
    </row>
    <row r="9262" customFormat="false" ht="12.8" hidden="false" customHeight="false" outlineLevel="0" collapsed="false">
      <c r="A9262" s="0" t="s">
        <v>9252</v>
      </c>
    </row>
    <row r="9263" customFormat="false" ht="12.8" hidden="false" customHeight="false" outlineLevel="0" collapsed="false">
      <c r="A9263" s="0" t="s">
        <v>9253</v>
      </c>
    </row>
    <row r="9264" customFormat="false" ht="12.8" hidden="false" customHeight="false" outlineLevel="0" collapsed="false">
      <c r="A9264" s="0" t="s">
        <v>9254</v>
      </c>
    </row>
    <row r="9265" customFormat="false" ht="12.8" hidden="false" customHeight="false" outlineLevel="0" collapsed="false">
      <c r="A9265" s="0" t="s">
        <v>9255</v>
      </c>
    </row>
    <row r="9266" customFormat="false" ht="12.8" hidden="false" customHeight="false" outlineLevel="0" collapsed="false">
      <c r="A9266" s="0" t="s">
        <v>9256</v>
      </c>
    </row>
    <row r="9267" customFormat="false" ht="12.8" hidden="false" customHeight="false" outlineLevel="0" collapsed="false">
      <c r="A9267" s="0" t="s">
        <v>9257</v>
      </c>
    </row>
    <row r="9268" customFormat="false" ht="12.8" hidden="false" customHeight="false" outlineLevel="0" collapsed="false">
      <c r="A9268" s="0" t="s">
        <v>9258</v>
      </c>
    </row>
    <row r="9269" customFormat="false" ht="12.8" hidden="false" customHeight="false" outlineLevel="0" collapsed="false">
      <c r="A9269" s="0" t="s">
        <v>9259</v>
      </c>
    </row>
    <row r="9270" customFormat="false" ht="12.8" hidden="false" customHeight="false" outlineLevel="0" collapsed="false">
      <c r="A9270" s="0" t="s">
        <v>9260</v>
      </c>
    </row>
    <row r="9271" customFormat="false" ht="12.8" hidden="false" customHeight="false" outlineLevel="0" collapsed="false">
      <c r="A9271" s="0" t="s">
        <v>9261</v>
      </c>
    </row>
    <row r="9272" customFormat="false" ht="12.8" hidden="false" customHeight="false" outlineLevel="0" collapsed="false">
      <c r="A9272" s="0" t="s">
        <v>9262</v>
      </c>
    </row>
    <row r="9273" customFormat="false" ht="12.8" hidden="false" customHeight="false" outlineLevel="0" collapsed="false">
      <c r="A9273" s="0" t="s">
        <v>9263</v>
      </c>
    </row>
    <row r="9275" customFormat="false" ht="12.8" hidden="false" customHeight="false" outlineLevel="0" collapsed="false">
      <c r="A9275" s="0" t="s">
        <v>9264</v>
      </c>
    </row>
    <row r="9276" customFormat="false" ht="12.8" hidden="false" customHeight="false" outlineLevel="0" collapsed="false">
      <c r="A9276" s="0" t="s">
        <v>9265</v>
      </c>
    </row>
    <row r="9277" customFormat="false" ht="12.8" hidden="false" customHeight="false" outlineLevel="0" collapsed="false">
      <c r="A9277" s="0" t="s">
        <v>9266</v>
      </c>
    </row>
    <row r="9278" customFormat="false" ht="12.8" hidden="false" customHeight="false" outlineLevel="0" collapsed="false">
      <c r="A9278" s="0" t="s">
        <v>9267</v>
      </c>
    </row>
    <row r="9280" customFormat="false" ht="12.8" hidden="false" customHeight="false" outlineLevel="0" collapsed="false">
      <c r="A9280" s="0" t="s">
        <v>9268</v>
      </c>
    </row>
    <row r="9281" customFormat="false" ht="12.8" hidden="false" customHeight="false" outlineLevel="0" collapsed="false">
      <c r="A9281" s="0" t="s">
        <v>9269</v>
      </c>
    </row>
    <row r="9282" customFormat="false" ht="12.8" hidden="false" customHeight="false" outlineLevel="0" collapsed="false">
      <c r="A9282" s="0" t="s">
        <v>9270</v>
      </c>
    </row>
    <row r="9283" customFormat="false" ht="12.8" hidden="false" customHeight="false" outlineLevel="0" collapsed="false">
      <c r="A9283" s="0" t="s">
        <v>9271</v>
      </c>
    </row>
    <row r="9284" customFormat="false" ht="12.8" hidden="false" customHeight="false" outlineLevel="0" collapsed="false">
      <c r="A9284" s="0" t="s">
        <v>9272</v>
      </c>
    </row>
    <row r="9285" customFormat="false" ht="12.8" hidden="false" customHeight="false" outlineLevel="0" collapsed="false">
      <c r="A9285" s="0" t="s">
        <v>9273</v>
      </c>
    </row>
    <row r="9286" customFormat="false" ht="12.8" hidden="false" customHeight="false" outlineLevel="0" collapsed="false">
      <c r="A9286" s="0" t="s">
        <v>9274</v>
      </c>
    </row>
    <row r="9287" customFormat="false" ht="12.8" hidden="false" customHeight="false" outlineLevel="0" collapsed="false">
      <c r="A9287" s="0" t="s">
        <v>9275</v>
      </c>
    </row>
    <row r="9288" customFormat="false" ht="12.8" hidden="false" customHeight="false" outlineLevel="0" collapsed="false">
      <c r="A9288" s="0" t="s">
        <v>9276</v>
      </c>
    </row>
    <row r="9289" customFormat="false" ht="12.8" hidden="false" customHeight="false" outlineLevel="0" collapsed="false">
      <c r="A9289" s="0" t="s">
        <v>9277</v>
      </c>
    </row>
    <row r="9290" customFormat="false" ht="12.8" hidden="false" customHeight="false" outlineLevel="0" collapsed="false">
      <c r="A9290" s="0" t="s">
        <v>9278</v>
      </c>
    </row>
    <row r="9292" customFormat="false" ht="12.8" hidden="false" customHeight="false" outlineLevel="0" collapsed="false">
      <c r="A9292" s="0" t="s">
        <v>9279</v>
      </c>
    </row>
    <row r="9293" customFormat="false" ht="12.8" hidden="false" customHeight="false" outlineLevel="0" collapsed="false">
      <c r="A9293" s="0" t="s">
        <v>9265</v>
      </c>
    </row>
    <row r="9294" customFormat="false" ht="12.8" hidden="false" customHeight="false" outlineLevel="0" collapsed="false">
      <c r="A9294" s="0" t="s">
        <v>9280</v>
      </c>
      <c r="B9294" s="0" t="s">
        <v>9281</v>
      </c>
    </row>
    <row r="9295" customFormat="false" ht="12.8" hidden="false" customHeight="false" outlineLevel="0" collapsed="false">
      <c r="A9295" s="0" t="s">
        <v>9282</v>
      </c>
    </row>
    <row r="9297" customFormat="false" ht="12.8" hidden="false" customHeight="false" outlineLevel="0" collapsed="false">
      <c r="A9297" s="0" t="s">
        <v>9268</v>
      </c>
    </row>
    <row r="9298" customFormat="false" ht="12.8" hidden="false" customHeight="false" outlineLevel="0" collapsed="false">
      <c r="A9298" s="0" t="s">
        <v>9283</v>
      </c>
    </row>
    <row r="9299" customFormat="false" ht="12.8" hidden="false" customHeight="false" outlineLevel="0" collapsed="false">
      <c r="A9299" s="0" t="s">
        <v>9284</v>
      </c>
    </row>
    <row r="9300" customFormat="false" ht="12.8" hidden="false" customHeight="false" outlineLevel="0" collapsed="false">
      <c r="A9300" s="0" t="s">
        <v>9285</v>
      </c>
    </row>
    <row r="9301" customFormat="false" ht="12.8" hidden="false" customHeight="false" outlineLevel="0" collapsed="false">
      <c r="A9301" s="0" t="s">
        <v>9286</v>
      </c>
    </row>
    <row r="9302" customFormat="false" ht="12.8" hidden="false" customHeight="false" outlineLevel="0" collapsed="false">
      <c r="A9302" s="0" t="s">
        <v>9287</v>
      </c>
    </row>
    <row r="9303" customFormat="false" ht="12.8" hidden="false" customHeight="false" outlineLevel="0" collapsed="false">
      <c r="A9303" s="0" t="s">
        <v>9288</v>
      </c>
    </row>
    <row r="9304" customFormat="false" ht="12.8" hidden="false" customHeight="false" outlineLevel="0" collapsed="false">
      <c r="A9304" s="0" t="s">
        <v>9289</v>
      </c>
    </row>
    <row r="9305" customFormat="false" ht="12.8" hidden="false" customHeight="false" outlineLevel="0" collapsed="false">
      <c r="A9305" s="0" t="s">
        <v>9290</v>
      </c>
    </row>
    <row r="9306" customFormat="false" ht="12.8" hidden="false" customHeight="false" outlineLevel="0" collapsed="false">
      <c r="A9306" s="0" t="s">
        <v>9291</v>
      </c>
    </row>
    <row r="9307" customFormat="false" ht="12.8" hidden="false" customHeight="false" outlineLevel="0" collapsed="false">
      <c r="A9307" s="0" t="s">
        <v>9292</v>
      </c>
    </row>
    <row r="9308" customFormat="false" ht="12.8" hidden="false" customHeight="false" outlineLevel="0" collapsed="false">
      <c r="A9308" s="0" t="s">
        <v>9293</v>
      </c>
    </row>
    <row r="9309" customFormat="false" ht="12.8" hidden="false" customHeight="false" outlineLevel="0" collapsed="false">
      <c r="A9309" s="0" t="s">
        <v>9294</v>
      </c>
    </row>
    <row r="9310" customFormat="false" ht="12.8" hidden="false" customHeight="false" outlineLevel="0" collapsed="false">
      <c r="A9310" s="0" t="s">
        <v>9295</v>
      </c>
    </row>
    <row r="9311" customFormat="false" ht="12.8" hidden="false" customHeight="false" outlineLevel="0" collapsed="false">
      <c r="A9311" s="0" t="s">
        <v>9296</v>
      </c>
    </row>
    <row r="9312" customFormat="false" ht="12.8" hidden="false" customHeight="false" outlineLevel="0" collapsed="false">
      <c r="A9312" s="0" t="s">
        <v>9297</v>
      </c>
    </row>
    <row r="9313" customFormat="false" ht="12.8" hidden="false" customHeight="false" outlineLevel="0" collapsed="false">
      <c r="A9313" s="0" t="s">
        <v>9298</v>
      </c>
    </row>
    <row r="9314" customFormat="false" ht="12.8" hidden="false" customHeight="false" outlineLevel="0" collapsed="false">
      <c r="A9314" s="0" t="s">
        <v>9299</v>
      </c>
    </row>
    <row r="9315" customFormat="false" ht="12.8" hidden="false" customHeight="false" outlineLevel="0" collapsed="false">
      <c r="A9315" s="0" t="s">
        <v>9300</v>
      </c>
    </row>
    <row r="9316" customFormat="false" ht="12.8" hidden="false" customHeight="false" outlineLevel="0" collapsed="false">
      <c r="A9316" s="0" t="s">
        <v>9301</v>
      </c>
    </row>
    <row r="9317" customFormat="false" ht="12.8" hidden="false" customHeight="false" outlineLevel="0" collapsed="false">
      <c r="A9317" s="0" t="s">
        <v>9302</v>
      </c>
    </row>
    <row r="9318" customFormat="false" ht="12.8" hidden="false" customHeight="false" outlineLevel="0" collapsed="false">
      <c r="A9318" s="0" t="s">
        <v>9303</v>
      </c>
    </row>
    <row r="9319" customFormat="false" ht="12.8" hidden="false" customHeight="false" outlineLevel="0" collapsed="false">
      <c r="A9319" s="0" t="s">
        <v>9304</v>
      </c>
    </row>
    <row r="9320" customFormat="false" ht="12.8" hidden="false" customHeight="false" outlineLevel="0" collapsed="false">
      <c r="A9320" s="0" t="s">
        <v>9305</v>
      </c>
    </row>
    <row r="9321" customFormat="false" ht="12.8" hidden="false" customHeight="false" outlineLevel="0" collapsed="false">
      <c r="A9321" s="0" t="s">
        <v>9306</v>
      </c>
    </row>
    <row r="9322" customFormat="false" ht="12.8" hidden="false" customHeight="false" outlineLevel="0" collapsed="false">
      <c r="A9322" s="0" t="s">
        <v>9307</v>
      </c>
    </row>
    <row r="9323" customFormat="false" ht="12.8" hidden="false" customHeight="false" outlineLevel="0" collapsed="false">
      <c r="A9323" s="0" t="s">
        <v>9308</v>
      </c>
    </row>
    <row r="9324" customFormat="false" ht="12.8" hidden="false" customHeight="false" outlineLevel="0" collapsed="false">
      <c r="A9324" s="0" t="s">
        <v>9309</v>
      </c>
    </row>
    <row r="9325" customFormat="false" ht="12.8" hidden="false" customHeight="false" outlineLevel="0" collapsed="false">
      <c r="A9325" s="0" t="s">
        <v>9310</v>
      </c>
    </row>
    <row r="9326" customFormat="false" ht="12.8" hidden="false" customHeight="false" outlineLevel="0" collapsed="false">
      <c r="A9326" s="0" t="s">
        <v>9311</v>
      </c>
    </row>
    <row r="9327" customFormat="false" ht="12.8" hidden="false" customHeight="false" outlineLevel="0" collapsed="false">
      <c r="A9327" s="0" t="s">
        <v>9312</v>
      </c>
    </row>
    <row r="9328" customFormat="false" ht="12.8" hidden="false" customHeight="false" outlineLevel="0" collapsed="false">
      <c r="A9328" s="0" t="s">
        <v>9313</v>
      </c>
    </row>
    <row r="9329" customFormat="false" ht="12.8" hidden="false" customHeight="false" outlineLevel="0" collapsed="false">
      <c r="A9329" s="0" t="s">
        <v>9314</v>
      </c>
    </row>
    <row r="9330" customFormat="false" ht="12.8" hidden="false" customHeight="false" outlineLevel="0" collapsed="false">
      <c r="A9330" s="0" t="s">
        <v>9315</v>
      </c>
    </row>
    <row r="9331" customFormat="false" ht="12.8" hidden="false" customHeight="false" outlineLevel="0" collapsed="false">
      <c r="A9331" s="0" t="s">
        <v>9316</v>
      </c>
    </row>
    <row r="9332" customFormat="false" ht="12.8" hidden="false" customHeight="false" outlineLevel="0" collapsed="false">
      <c r="A9332" s="0" t="s">
        <v>9317</v>
      </c>
    </row>
    <row r="9333" customFormat="false" ht="12.8" hidden="false" customHeight="false" outlineLevel="0" collapsed="false">
      <c r="A9333" s="0" t="s">
        <v>9318</v>
      </c>
    </row>
    <row r="9334" customFormat="false" ht="12.8" hidden="false" customHeight="false" outlineLevel="0" collapsed="false">
      <c r="A9334" s="0" t="s">
        <v>9319</v>
      </c>
    </row>
    <row r="9335" customFormat="false" ht="12.8" hidden="false" customHeight="false" outlineLevel="0" collapsed="false">
      <c r="A9335" s="0" t="s">
        <v>9320</v>
      </c>
    </row>
    <row r="9336" customFormat="false" ht="12.8" hidden="false" customHeight="false" outlineLevel="0" collapsed="false">
      <c r="A9336" s="0" t="s">
        <v>9321</v>
      </c>
    </row>
    <row r="9337" customFormat="false" ht="12.8" hidden="false" customHeight="false" outlineLevel="0" collapsed="false">
      <c r="A9337" s="0" t="s">
        <v>9322</v>
      </c>
    </row>
    <row r="9338" customFormat="false" ht="12.8" hidden="false" customHeight="false" outlineLevel="0" collapsed="false">
      <c r="A9338" s="0" t="s">
        <v>9323</v>
      </c>
    </row>
    <row r="9339" customFormat="false" ht="12.8" hidden="false" customHeight="false" outlineLevel="0" collapsed="false">
      <c r="A9339" s="0" t="s">
        <v>9324</v>
      </c>
    </row>
    <row r="9340" customFormat="false" ht="12.8" hidden="false" customHeight="false" outlineLevel="0" collapsed="false">
      <c r="A9340" s="0" t="s">
        <v>9325</v>
      </c>
    </row>
    <row r="9341" customFormat="false" ht="12.8" hidden="false" customHeight="false" outlineLevel="0" collapsed="false">
      <c r="A9341" s="0" t="s">
        <v>9326</v>
      </c>
    </row>
    <row r="9342" customFormat="false" ht="12.8" hidden="false" customHeight="false" outlineLevel="0" collapsed="false">
      <c r="A9342" s="0" t="s">
        <v>9327</v>
      </c>
    </row>
    <row r="9343" customFormat="false" ht="12.8" hidden="false" customHeight="false" outlineLevel="0" collapsed="false">
      <c r="A9343" s="0" t="s">
        <v>9328</v>
      </c>
    </row>
    <row r="9344" customFormat="false" ht="12.8" hidden="false" customHeight="false" outlineLevel="0" collapsed="false">
      <c r="A9344" s="0" t="s">
        <v>9329</v>
      </c>
    </row>
    <row r="9345" customFormat="false" ht="12.8" hidden="false" customHeight="false" outlineLevel="0" collapsed="false">
      <c r="A9345" s="0" t="s">
        <v>9330</v>
      </c>
    </row>
    <row r="9346" customFormat="false" ht="12.8" hidden="false" customHeight="false" outlineLevel="0" collapsed="false">
      <c r="A9346" s="0" t="s">
        <v>9331</v>
      </c>
    </row>
    <row r="9347" customFormat="false" ht="12.8" hidden="false" customHeight="false" outlineLevel="0" collapsed="false">
      <c r="A9347" s="0" t="s">
        <v>9332</v>
      </c>
    </row>
    <row r="9348" customFormat="false" ht="12.8" hidden="false" customHeight="false" outlineLevel="0" collapsed="false">
      <c r="A9348" s="0" t="s">
        <v>9333</v>
      </c>
    </row>
    <row r="9349" customFormat="false" ht="12.8" hidden="false" customHeight="false" outlineLevel="0" collapsed="false">
      <c r="A9349" s="0" t="s">
        <v>168</v>
      </c>
    </row>
    <row r="9350" customFormat="false" ht="12.8" hidden="false" customHeight="false" outlineLevel="0" collapsed="false">
      <c r="A9350" s="0" t="s">
        <v>9334</v>
      </c>
    </row>
    <row r="9351" customFormat="false" ht="12.8" hidden="false" customHeight="false" outlineLevel="0" collapsed="false">
      <c r="A9351" s="0" t="s">
        <v>9335</v>
      </c>
    </row>
    <row r="9352" customFormat="false" ht="12.8" hidden="false" customHeight="false" outlineLevel="0" collapsed="false">
      <c r="A9352" s="0" t="s">
        <v>9336</v>
      </c>
      <c r="B9352" s="0" t="s">
        <v>9337</v>
      </c>
    </row>
    <row r="9353" customFormat="false" ht="12.8" hidden="false" customHeight="false" outlineLevel="0" collapsed="false">
      <c r="A9353" s="0" t="s">
        <v>9338</v>
      </c>
      <c r="B9353" s="0" t="s">
        <v>9339</v>
      </c>
    </row>
    <row r="9354" customFormat="false" ht="12.8" hidden="false" customHeight="false" outlineLevel="0" collapsed="false">
      <c r="A9354" s="0" t="s">
        <v>9340</v>
      </c>
    </row>
    <row r="9355" customFormat="false" ht="12.8" hidden="false" customHeight="false" outlineLevel="0" collapsed="false">
      <c r="A9355" s="0" t="s">
        <v>9341</v>
      </c>
    </row>
    <row r="9356" customFormat="false" ht="12.8" hidden="false" customHeight="false" outlineLevel="0" collapsed="false">
      <c r="A9356" s="0" t="s">
        <v>9342</v>
      </c>
    </row>
    <row r="9357" customFormat="false" ht="12.8" hidden="false" customHeight="false" outlineLevel="0" collapsed="false">
      <c r="A9357" s="0" t="s">
        <v>9343</v>
      </c>
    </row>
    <row r="9358" customFormat="false" ht="12.8" hidden="false" customHeight="false" outlineLevel="0" collapsed="false">
      <c r="A9358" s="0" t="s">
        <v>9344</v>
      </c>
    </row>
    <row r="9359" customFormat="false" ht="12.8" hidden="false" customHeight="false" outlineLevel="0" collapsed="false">
      <c r="A9359" s="0" t="s">
        <v>9345</v>
      </c>
    </row>
    <row r="9360" customFormat="false" ht="12.8" hidden="false" customHeight="false" outlineLevel="0" collapsed="false">
      <c r="A9360" s="0" t="s">
        <v>9346</v>
      </c>
    </row>
    <row r="9361" customFormat="false" ht="12.8" hidden="false" customHeight="false" outlineLevel="0" collapsed="false">
      <c r="A9361" s="0" t="s">
        <v>9347</v>
      </c>
    </row>
    <row r="9362" customFormat="false" ht="12.8" hidden="false" customHeight="false" outlineLevel="0" collapsed="false">
      <c r="A9362" s="0" t="s">
        <v>9348</v>
      </c>
    </row>
    <row r="9363" customFormat="false" ht="12.8" hidden="false" customHeight="false" outlineLevel="0" collapsed="false">
      <c r="A9363" s="0" t="s">
        <v>9349</v>
      </c>
      <c r="B9363" s="0" t="s">
        <v>9350</v>
      </c>
    </row>
    <row r="9364" customFormat="false" ht="12.8" hidden="false" customHeight="false" outlineLevel="0" collapsed="false">
      <c r="A9364" s="0" t="s">
        <v>9351</v>
      </c>
    </row>
    <row r="9365" customFormat="false" ht="12.8" hidden="false" customHeight="false" outlineLevel="0" collapsed="false">
      <c r="A9365" s="0" t="s">
        <v>9352</v>
      </c>
    </row>
    <row r="9366" customFormat="false" ht="12.8" hidden="false" customHeight="false" outlineLevel="0" collapsed="false">
      <c r="A9366" s="0" t="s">
        <v>9353</v>
      </c>
    </row>
    <row r="9367" customFormat="false" ht="12.8" hidden="false" customHeight="false" outlineLevel="0" collapsed="false">
      <c r="A9367" s="0" t="s">
        <v>9354</v>
      </c>
    </row>
    <row r="9368" customFormat="false" ht="12.8" hidden="false" customHeight="false" outlineLevel="0" collapsed="false">
      <c r="A9368" s="0" t="s">
        <v>9355</v>
      </c>
    </row>
    <row r="9369" customFormat="false" ht="12.8" hidden="false" customHeight="false" outlineLevel="0" collapsed="false">
      <c r="A9369" s="0" t="s">
        <v>9356</v>
      </c>
    </row>
    <row r="9370" customFormat="false" ht="12.8" hidden="false" customHeight="false" outlineLevel="0" collapsed="false">
      <c r="A9370" s="0" t="s">
        <v>9357</v>
      </c>
    </row>
    <row r="9371" customFormat="false" ht="12.8" hidden="false" customHeight="false" outlineLevel="0" collapsed="false">
      <c r="A9371" s="0" t="s">
        <v>9358</v>
      </c>
    </row>
    <row r="9372" customFormat="false" ht="12.8" hidden="false" customHeight="false" outlineLevel="0" collapsed="false">
      <c r="A9372" s="0" t="s">
        <v>9359</v>
      </c>
    </row>
    <row r="9373" customFormat="false" ht="12.8" hidden="false" customHeight="false" outlineLevel="0" collapsed="false">
      <c r="A9373" s="0" t="s">
        <v>9360</v>
      </c>
    </row>
    <row r="9374" customFormat="false" ht="12.8" hidden="false" customHeight="false" outlineLevel="0" collapsed="false">
      <c r="A9374" s="0" t="s">
        <v>9361</v>
      </c>
    </row>
    <row r="9375" customFormat="false" ht="12.8" hidden="false" customHeight="false" outlineLevel="0" collapsed="false">
      <c r="A9375" s="0" t="s">
        <v>9362</v>
      </c>
    </row>
    <row r="9376" customFormat="false" ht="12.8" hidden="false" customHeight="false" outlineLevel="0" collapsed="false">
      <c r="A9376" s="0" t="s">
        <v>9363</v>
      </c>
    </row>
    <row r="9377" customFormat="false" ht="12.8" hidden="false" customHeight="false" outlineLevel="0" collapsed="false">
      <c r="A9377" s="0" t="s">
        <v>9364</v>
      </c>
    </row>
    <row r="9378" customFormat="false" ht="12.8" hidden="false" customHeight="false" outlineLevel="0" collapsed="false">
      <c r="A9378" s="0" t="s">
        <v>9365</v>
      </c>
    </row>
    <row r="9379" customFormat="false" ht="12.8" hidden="false" customHeight="false" outlineLevel="0" collapsed="false">
      <c r="A9379" s="0" t="s">
        <v>9366</v>
      </c>
    </row>
    <row r="9380" customFormat="false" ht="12.8" hidden="false" customHeight="false" outlineLevel="0" collapsed="false">
      <c r="A9380" s="0" t="s">
        <v>9367</v>
      </c>
    </row>
    <row r="9381" customFormat="false" ht="12.8" hidden="false" customHeight="false" outlineLevel="0" collapsed="false">
      <c r="A9381" s="0" t="s">
        <v>9368</v>
      </c>
    </row>
    <row r="9382" customFormat="false" ht="12.8" hidden="false" customHeight="false" outlineLevel="0" collapsed="false">
      <c r="A9382" s="0" t="s">
        <v>9369</v>
      </c>
    </row>
    <row r="9383" customFormat="false" ht="12.8" hidden="false" customHeight="false" outlineLevel="0" collapsed="false">
      <c r="A9383" s="0" t="s">
        <v>9370</v>
      </c>
    </row>
    <row r="9384" customFormat="false" ht="12.8" hidden="false" customHeight="false" outlineLevel="0" collapsed="false">
      <c r="A9384" s="0" t="s">
        <v>9371</v>
      </c>
    </row>
    <row r="9385" customFormat="false" ht="12.8" hidden="false" customHeight="false" outlineLevel="0" collapsed="false">
      <c r="A9385" s="0" t="s">
        <v>9372</v>
      </c>
    </row>
    <row r="9386" customFormat="false" ht="12.8" hidden="false" customHeight="false" outlineLevel="0" collapsed="false">
      <c r="A9386" s="0" t="s">
        <v>9373</v>
      </c>
    </row>
    <row r="9387" customFormat="false" ht="12.8" hidden="false" customHeight="false" outlineLevel="0" collapsed="false">
      <c r="A9387" s="0" t="s">
        <v>9374</v>
      </c>
    </row>
    <row r="9388" customFormat="false" ht="12.8" hidden="false" customHeight="false" outlineLevel="0" collapsed="false">
      <c r="A9388" s="0" t="s">
        <v>9375</v>
      </c>
    </row>
    <row r="9389" customFormat="false" ht="12.8" hidden="false" customHeight="false" outlineLevel="0" collapsed="false">
      <c r="A9389" s="0" t="s">
        <v>9376</v>
      </c>
    </row>
    <row r="9390" customFormat="false" ht="12.8" hidden="false" customHeight="false" outlineLevel="0" collapsed="false">
      <c r="A9390" s="0" t="s">
        <v>9377</v>
      </c>
    </row>
    <row r="9391" customFormat="false" ht="12.8" hidden="false" customHeight="false" outlineLevel="0" collapsed="false">
      <c r="A9391" s="0" t="s">
        <v>9378</v>
      </c>
    </row>
    <row r="9392" customFormat="false" ht="12.8" hidden="false" customHeight="false" outlineLevel="0" collapsed="false">
      <c r="A9392" s="0" t="s">
        <v>9379</v>
      </c>
    </row>
    <row r="9393" customFormat="false" ht="12.8" hidden="false" customHeight="false" outlineLevel="0" collapsed="false">
      <c r="A9393" s="0" t="s">
        <v>9380</v>
      </c>
    </row>
    <row r="9394" customFormat="false" ht="12.8" hidden="false" customHeight="false" outlineLevel="0" collapsed="false">
      <c r="A9394" s="0" t="s">
        <v>9381</v>
      </c>
    </row>
    <row r="9395" customFormat="false" ht="12.8" hidden="false" customHeight="false" outlineLevel="0" collapsed="false">
      <c r="A9395" s="0" t="s">
        <v>9382</v>
      </c>
    </row>
    <row r="9396" customFormat="false" ht="12.8" hidden="false" customHeight="false" outlineLevel="0" collapsed="false">
      <c r="A9396" s="0" t="s">
        <v>9383</v>
      </c>
    </row>
    <row r="9397" customFormat="false" ht="12.8" hidden="false" customHeight="false" outlineLevel="0" collapsed="false">
      <c r="A9397" s="0" t="s">
        <v>9384</v>
      </c>
    </row>
    <row r="9398" customFormat="false" ht="12.8" hidden="false" customHeight="false" outlineLevel="0" collapsed="false">
      <c r="A9398" s="0" t="s">
        <v>9385</v>
      </c>
    </row>
    <row r="9399" customFormat="false" ht="12.8" hidden="false" customHeight="false" outlineLevel="0" collapsed="false">
      <c r="A9399" s="0" t="s">
        <v>9386</v>
      </c>
    </row>
    <row r="9400" customFormat="false" ht="12.8" hidden="false" customHeight="false" outlineLevel="0" collapsed="false">
      <c r="A9400" s="0" t="s">
        <v>9387</v>
      </c>
    </row>
    <row r="9401" customFormat="false" ht="12.8" hidden="false" customHeight="false" outlineLevel="0" collapsed="false">
      <c r="A9401" s="0" t="s">
        <v>9388</v>
      </c>
    </row>
    <row r="9402" customFormat="false" ht="12.8" hidden="false" customHeight="false" outlineLevel="0" collapsed="false">
      <c r="A9402" s="0" t="s">
        <v>9389</v>
      </c>
    </row>
    <row r="9403" customFormat="false" ht="12.8" hidden="false" customHeight="false" outlineLevel="0" collapsed="false">
      <c r="B9403" s="0" t="s">
        <v>9390</v>
      </c>
    </row>
    <row r="9404" customFormat="false" ht="12.8" hidden="false" customHeight="false" outlineLevel="0" collapsed="false">
      <c r="A9404" s="0" t="s">
        <v>9265</v>
      </c>
      <c r="B9404" s="0" t="s">
        <v>9391</v>
      </c>
      <c r="C9404" s="0" t="s">
        <v>9392</v>
      </c>
    </row>
    <row r="9405" customFormat="false" ht="12.8" hidden="false" customHeight="false" outlineLevel="0" collapsed="false">
      <c r="B9405" s="0" t="s">
        <v>9268</v>
      </c>
      <c r="C9405" s="0" t="s">
        <v>9393</v>
      </c>
      <c r="D9405" s="0" t="s">
        <v>9394</v>
      </c>
      <c r="E9405" s="0" t="s">
        <v>9395</v>
      </c>
    </row>
    <row r="9406" customFormat="false" ht="12.8" hidden="false" customHeight="false" outlineLevel="0" collapsed="false">
      <c r="A9406" s="0" t="s">
        <v>9396</v>
      </c>
    </row>
    <row r="9407" customFormat="false" ht="12.8" hidden="false" customHeight="false" outlineLevel="0" collapsed="false">
      <c r="A9407" s="0" t="s">
        <v>9397</v>
      </c>
    </row>
    <row r="9408" customFormat="false" ht="12.8" hidden="false" customHeight="false" outlineLevel="0" collapsed="false">
      <c r="A9408" s="0" t="s">
        <v>9398</v>
      </c>
    </row>
    <row r="9409" customFormat="false" ht="12.8" hidden="false" customHeight="false" outlineLevel="0" collapsed="false">
      <c r="A9409" s="0" t="s">
        <v>9399</v>
      </c>
    </row>
    <row r="9410" customFormat="false" ht="12.8" hidden="false" customHeight="false" outlineLevel="0" collapsed="false">
      <c r="A9410" s="0" t="s">
        <v>9400</v>
      </c>
    </row>
    <row r="9411" customFormat="false" ht="12.8" hidden="false" customHeight="false" outlineLevel="0" collapsed="false">
      <c r="A9411" s="0" t="s">
        <v>9401</v>
      </c>
    </row>
    <row r="9412" customFormat="false" ht="12.8" hidden="false" customHeight="false" outlineLevel="0" collapsed="false">
      <c r="A9412" s="0" t="s">
        <v>9402</v>
      </c>
    </row>
    <row r="9413" customFormat="false" ht="12.8" hidden="false" customHeight="false" outlineLevel="0" collapsed="false">
      <c r="A9413" s="0" t="s">
        <v>9403</v>
      </c>
    </row>
    <row r="9414" customFormat="false" ht="12.8" hidden="false" customHeight="false" outlineLevel="0" collapsed="false">
      <c r="A9414" s="0" t="s">
        <v>9404</v>
      </c>
    </row>
    <row r="9415" customFormat="false" ht="12.8" hidden="false" customHeight="false" outlineLevel="0" collapsed="false">
      <c r="A9415" s="0" t="s">
        <v>9405</v>
      </c>
    </row>
    <row r="9416" customFormat="false" ht="12.8" hidden="false" customHeight="false" outlineLevel="0" collapsed="false">
      <c r="A9416" s="0" t="s">
        <v>9406</v>
      </c>
    </row>
    <row r="9417" customFormat="false" ht="12.8" hidden="false" customHeight="false" outlineLevel="0" collapsed="false">
      <c r="A9417" s="0" t="s">
        <v>9407</v>
      </c>
    </row>
    <row r="9418" customFormat="false" ht="12.8" hidden="false" customHeight="false" outlineLevel="0" collapsed="false">
      <c r="A9418" s="0" t="s">
        <v>9408</v>
      </c>
    </row>
    <row r="9419" customFormat="false" ht="12.8" hidden="false" customHeight="false" outlineLevel="0" collapsed="false">
      <c r="A9419" s="0" t="s">
        <v>9409</v>
      </c>
    </row>
    <row r="9420" customFormat="false" ht="12.8" hidden="false" customHeight="false" outlineLevel="0" collapsed="false">
      <c r="A9420" s="0" t="s">
        <v>9410</v>
      </c>
    </row>
    <row r="9421" customFormat="false" ht="12.8" hidden="false" customHeight="false" outlineLevel="0" collapsed="false">
      <c r="A9421" s="0" t="s">
        <v>9411</v>
      </c>
    </row>
    <row r="9422" customFormat="false" ht="12.8" hidden="false" customHeight="false" outlineLevel="0" collapsed="false">
      <c r="A9422" s="0" t="s">
        <v>9412</v>
      </c>
    </row>
    <row r="9423" customFormat="false" ht="12.8" hidden="false" customHeight="false" outlineLevel="0" collapsed="false">
      <c r="A9423" s="0" t="s">
        <v>9413</v>
      </c>
    </row>
    <row r="9424" customFormat="false" ht="12.8" hidden="false" customHeight="false" outlineLevel="0" collapsed="false">
      <c r="A9424" s="0" t="s">
        <v>9414</v>
      </c>
    </row>
    <row r="9425" customFormat="false" ht="12.8" hidden="false" customHeight="false" outlineLevel="0" collapsed="false">
      <c r="A9425" s="0" t="s">
        <v>9415</v>
      </c>
    </row>
    <row r="9426" customFormat="false" ht="12.8" hidden="false" customHeight="false" outlineLevel="0" collapsed="false">
      <c r="A9426" s="0" t="s">
        <v>9416</v>
      </c>
    </row>
    <row r="9427" customFormat="false" ht="12.8" hidden="false" customHeight="false" outlineLevel="0" collapsed="false">
      <c r="A9427" s="0" t="s">
        <v>9417</v>
      </c>
    </row>
    <row r="9428" customFormat="false" ht="12.8" hidden="false" customHeight="false" outlineLevel="0" collapsed="false">
      <c r="A9428" s="0" t="s">
        <v>9418</v>
      </c>
    </row>
    <row r="9429" customFormat="false" ht="12.8" hidden="false" customHeight="false" outlineLevel="0" collapsed="false">
      <c r="A9429" s="0" t="s">
        <v>9419</v>
      </c>
    </row>
    <row r="9430" customFormat="false" ht="12.8" hidden="false" customHeight="false" outlineLevel="0" collapsed="false">
      <c r="A9430" s="0" t="s">
        <v>9420</v>
      </c>
    </row>
    <row r="9431" customFormat="false" ht="12.8" hidden="false" customHeight="false" outlineLevel="0" collapsed="false">
      <c r="A9431" s="0" t="s">
        <v>9421</v>
      </c>
    </row>
    <row r="9432" customFormat="false" ht="12.8" hidden="false" customHeight="false" outlineLevel="0" collapsed="false">
      <c r="A9432" s="0" t="s">
        <v>9422</v>
      </c>
    </row>
    <row r="9433" customFormat="false" ht="12.8" hidden="false" customHeight="false" outlineLevel="0" collapsed="false">
      <c r="A9433" s="0" t="s">
        <v>9423</v>
      </c>
    </row>
    <row r="9434" customFormat="false" ht="12.8" hidden="false" customHeight="false" outlineLevel="0" collapsed="false">
      <c r="A9434" s="0" t="s">
        <v>9424</v>
      </c>
    </row>
    <row r="9435" customFormat="false" ht="12.8" hidden="false" customHeight="false" outlineLevel="0" collapsed="false">
      <c r="A9435" s="0" t="s">
        <v>9425</v>
      </c>
    </row>
    <row r="9436" customFormat="false" ht="12.8" hidden="false" customHeight="false" outlineLevel="0" collapsed="false">
      <c r="A9436" s="0" t="s">
        <v>9426</v>
      </c>
    </row>
    <row r="9437" customFormat="false" ht="12.8" hidden="false" customHeight="false" outlineLevel="0" collapsed="false">
      <c r="A9437" s="0" t="s">
        <v>9427</v>
      </c>
    </row>
    <row r="9438" customFormat="false" ht="12.8" hidden="false" customHeight="false" outlineLevel="0" collapsed="false">
      <c r="A9438" s="0" t="s">
        <v>9428</v>
      </c>
    </row>
    <row r="9439" customFormat="false" ht="12.8" hidden="false" customHeight="false" outlineLevel="0" collapsed="false">
      <c r="A9439" s="0" t="s">
        <v>9429</v>
      </c>
    </row>
    <row r="9440" customFormat="false" ht="12.8" hidden="false" customHeight="false" outlineLevel="0" collapsed="false">
      <c r="A9440" s="0" t="s">
        <v>9430</v>
      </c>
    </row>
    <row r="9441" customFormat="false" ht="12.8" hidden="false" customHeight="false" outlineLevel="0" collapsed="false">
      <c r="A9441" s="0" t="s">
        <v>9431</v>
      </c>
    </row>
    <row r="9442" customFormat="false" ht="12.8" hidden="false" customHeight="false" outlineLevel="0" collapsed="false">
      <c r="A9442" s="0" t="s">
        <v>9432</v>
      </c>
    </row>
    <row r="9443" customFormat="false" ht="12.8" hidden="false" customHeight="false" outlineLevel="0" collapsed="false">
      <c r="A9443" s="0" t="s">
        <v>9433</v>
      </c>
    </row>
    <row r="9444" customFormat="false" ht="12.8" hidden="false" customHeight="false" outlineLevel="0" collapsed="false">
      <c r="A9444" s="0" t="s">
        <v>9434</v>
      </c>
    </row>
    <row r="9445" customFormat="false" ht="12.8" hidden="false" customHeight="false" outlineLevel="0" collapsed="false">
      <c r="A9445" s="0" t="s">
        <v>9435</v>
      </c>
    </row>
    <row r="9446" customFormat="false" ht="12.8" hidden="false" customHeight="false" outlineLevel="0" collapsed="false">
      <c r="A9446" s="0" t="s">
        <v>9436</v>
      </c>
    </row>
    <row r="9447" customFormat="false" ht="12.8" hidden="false" customHeight="false" outlineLevel="0" collapsed="false">
      <c r="A9447" s="0" t="s">
        <v>9437</v>
      </c>
    </row>
    <row r="9448" customFormat="false" ht="12.8" hidden="false" customHeight="false" outlineLevel="0" collapsed="false">
      <c r="A9448" s="0" t="s">
        <v>9438</v>
      </c>
    </row>
    <row r="9449" customFormat="false" ht="12.8" hidden="false" customHeight="false" outlineLevel="0" collapsed="false">
      <c r="A9449" s="0" t="s">
        <v>9439</v>
      </c>
    </row>
    <row r="9450" customFormat="false" ht="12.8" hidden="false" customHeight="false" outlineLevel="0" collapsed="false">
      <c r="A9450" s="0" t="s">
        <v>9440</v>
      </c>
    </row>
    <row r="9451" customFormat="false" ht="12.8" hidden="false" customHeight="false" outlineLevel="0" collapsed="false">
      <c r="A9451" s="0" t="s">
        <v>9441</v>
      </c>
    </row>
    <row r="9452" customFormat="false" ht="12.8" hidden="false" customHeight="false" outlineLevel="0" collapsed="false">
      <c r="A9452" s="0" t="s">
        <v>9442</v>
      </c>
    </row>
    <row r="9453" customFormat="false" ht="12.8" hidden="false" customHeight="false" outlineLevel="0" collapsed="false">
      <c r="A9453" s="0" t="s">
        <v>9443</v>
      </c>
    </row>
    <row r="9454" customFormat="false" ht="12.8" hidden="false" customHeight="false" outlineLevel="0" collapsed="false">
      <c r="A9454" s="0" t="s">
        <v>9444</v>
      </c>
    </row>
    <row r="9455" customFormat="false" ht="12.8" hidden="false" customHeight="false" outlineLevel="0" collapsed="false">
      <c r="A9455" s="0" t="s">
        <v>9445</v>
      </c>
    </row>
    <row r="9456" customFormat="false" ht="12.8" hidden="false" customHeight="false" outlineLevel="0" collapsed="false">
      <c r="A9456" s="0" t="e">
        <f aca="false">_x000c__x0011_L</f>
        <v>#N/A</v>
      </c>
    </row>
    <row r="9457" customFormat="false" ht="12.8" hidden="false" customHeight="false" outlineLevel="0" collapsed="false">
      <c r="A9457" s="0" t="s">
        <v>9446</v>
      </c>
    </row>
    <row r="9458" customFormat="false" ht="12.8" hidden="false" customHeight="false" outlineLevel="0" collapsed="false">
      <c r="A9458" s="0" t="e">
        <f aca="false">_x000c__x0003__x0011_€j@_x0003__x0002__x000e_=_x000c__x0004__x0011_õt_x0007_–_Ž_x0003_@_x0003__x0002__x000e_=_x000c__x0005__x0011_ìK8Å¹`?_x0003__x0002__x000e_=_x000c__x0006__x0011_w2X0</f>
        <v>#N/A</v>
      </c>
    </row>
    <row r="9459" customFormat="false" ht="12.8" hidden="false" customHeight="false" outlineLevel="0" collapsed="false">
      <c r="A9459" s="0" t="s">
        <v>9447</v>
      </c>
    </row>
    <row r="9460" customFormat="false" ht="12.8" hidden="false" customHeight="false" outlineLevel="0" collapsed="false">
      <c r="A9460" s="0" t="s">
        <v>9448</v>
      </c>
    </row>
    <row r="9461" customFormat="false" ht="12.8" hidden="false" customHeight="false" outlineLevel="0" collapsed="false">
      <c r="A9461" s="0" t="s">
        <v>9449</v>
      </c>
    </row>
    <row r="9462" customFormat="false" ht="12.8" hidden="false" customHeight="false" outlineLevel="0" collapsed="false">
      <c r="A9462" s="0" t="s">
        <v>9450</v>
      </c>
    </row>
    <row r="9463" customFormat="false" ht="12.8" hidden="false" customHeight="false" outlineLevel="0" collapsed="false">
      <c r="A9463" s="0" t="s">
        <v>9451</v>
      </c>
    </row>
    <row r="9464" customFormat="false" ht="12.8" hidden="false" customHeight="false" outlineLevel="0" collapsed="false">
      <c r="A9464" s="0" t="s">
        <v>9452</v>
      </c>
    </row>
    <row r="9465" customFormat="false" ht="12.8" hidden="false" customHeight="false" outlineLevel="0" collapsed="false">
      <c r="A9465" s="0" t="s">
        <v>9453</v>
      </c>
    </row>
    <row r="9466" customFormat="false" ht="12.8" hidden="false" customHeight="false" outlineLevel="0" collapsed="false">
      <c r="A9466" s="0" t="s">
        <v>9454</v>
      </c>
    </row>
    <row r="9467" customFormat="false" ht="12.8" hidden="false" customHeight="false" outlineLevel="0" collapsed="false">
      <c r="A9467" s="0" t="s">
        <v>9455</v>
      </c>
    </row>
    <row r="9468" customFormat="false" ht="12.8" hidden="false" customHeight="false" outlineLevel="0" collapsed="false">
      <c r="A9468" s="0" t="s">
        <v>9456</v>
      </c>
    </row>
    <row r="9469" customFormat="false" ht="12.8" hidden="false" customHeight="false" outlineLevel="0" collapsed="false">
      <c r="A9469" s="0" t="s">
        <v>9457</v>
      </c>
    </row>
    <row r="9470" customFormat="false" ht="12.8" hidden="false" customHeight="false" outlineLevel="0" collapsed="false">
      <c r="A9470" s="0" t="s">
        <v>9458</v>
      </c>
    </row>
    <row r="9471" customFormat="false" ht="12.8" hidden="false" customHeight="false" outlineLevel="0" collapsed="false">
      <c r="A9471" s="0" t="s">
        <v>9459</v>
      </c>
    </row>
    <row r="9472" customFormat="false" ht="12.8" hidden="false" customHeight="false" outlineLevel="0" collapsed="false">
      <c r="A9472" s="0" t="s">
        <v>9460</v>
      </c>
    </row>
    <row r="9473" customFormat="false" ht="12.8" hidden="false" customHeight="false" outlineLevel="0" collapsed="false">
      <c r="A9473" s="0" t="s">
        <v>9461</v>
      </c>
    </row>
    <row r="9474" customFormat="false" ht="12.8" hidden="false" customHeight="false" outlineLevel="0" collapsed="false">
      <c r="A9474" s="0" t="s">
        <v>9462</v>
      </c>
    </row>
    <row r="9475" customFormat="false" ht="12.8" hidden="false" customHeight="false" outlineLevel="0" collapsed="false">
      <c r="A9475" s="0" t="s">
        <v>9463</v>
      </c>
    </row>
    <row r="9476" customFormat="false" ht="12.8" hidden="false" customHeight="false" outlineLevel="0" collapsed="false">
      <c r="A9476" s="0" t="s">
        <v>9464</v>
      </c>
    </row>
    <row r="9477" customFormat="false" ht="12.8" hidden="false" customHeight="false" outlineLevel="0" collapsed="false">
      <c r="A9477" s="0" t="s">
        <v>9465</v>
      </c>
    </row>
    <row r="9478" customFormat="false" ht="12.8" hidden="false" customHeight="false" outlineLevel="0" collapsed="false">
      <c r="A9478" s="0" t="s">
        <v>9466</v>
      </c>
    </row>
    <row r="9479" customFormat="false" ht="12.8" hidden="false" customHeight="false" outlineLevel="0" collapsed="false">
      <c r="A9479" s="0" t="s">
        <v>9467</v>
      </c>
    </row>
    <row r="9480" customFormat="false" ht="12.8" hidden="false" customHeight="false" outlineLevel="0" collapsed="false">
      <c r="A9480" s="0" t="s">
        <v>9468</v>
      </c>
    </row>
    <row r="9481" customFormat="false" ht="12.8" hidden="false" customHeight="false" outlineLevel="0" collapsed="false">
      <c r="A9481" s="0" t="s">
        <v>9469</v>
      </c>
    </row>
    <row r="9482" customFormat="false" ht="12.8" hidden="false" customHeight="false" outlineLevel="0" collapsed="false">
      <c r="A9482" s="0" t="s">
        <v>9470</v>
      </c>
    </row>
    <row r="9483" customFormat="false" ht="12.8" hidden="false" customHeight="false" outlineLevel="0" collapsed="false">
      <c r="A9483" s="0" t="s">
        <v>9471</v>
      </c>
    </row>
    <row r="9484" customFormat="false" ht="12.8" hidden="false" customHeight="false" outlineLevel="0" collapsed="false">
      <c r="A9484" s="0" t="s">
        <v>9472</v>
      </c>
    </row>
    <row r="9485" customFormat="false" ht="12.8" hidden="false" customHeight="false" outlineLevel="0" collapsed="false">
      <c r="A9485" s="0" t="s">
        <v>9473</v>
      </c>
    </row>
    <row r="9486" customFormat="false" ht="12.8" hidden="false" customHeight="false" outlineLevel="0" collapsed="false">
      <c r="A9486" s="0" t="s">
        <v>9474</v>
      </c>
    </row>
    <row r="9487" customFormat="false" ht="12.8" hidden="false" customHeight="false" outlineLevel="0" collapsed="false">
      <c r="A9487" s="0" t="s">
        <v>9475</v>
      </c>
    </row>
    <row r="9488" customFormat="false" ht="12.8" hidden="false" customHeight="false" outlineLevel="0" collapsed="false">
      <c r="A9488" s="0" t="s">
        <v>9476</v>
      </c>
    </row>
    <row r="9489" customFormat="false" ht="12.8" hidden="false" customHeight="false" outlineLevel="0" collapsed="false">
      <c r="A9489" s="0" t="s">
        <v>9477</v>
      </c>
    </row>
    <row r="9490" customFormat="false" ht="12.8" hidden="false" customHeight="false" outlineLevel="0" collapsed="false">
      <c r="A9490" s="0" t="s">
        <v>9478</v>
      </c>
    </row>
    <row r="9491" customFormat="false" ht="12.8" hidden="false" customHeight="false" outlineLevel="0" collapsed="false">
      <c r="A9491" s="0" t="s">
        <v>9479</v>
      </c>
    </row>
    <row r="9492" customFormat="false" ht="12.8" hidden="false" customHeight="false" outlineLevel="0" collapsed="false">
      <c r="A9492" s="0" t="s">
        <v>9480</v>
      </c>
    </row>
    <row r="9493" customFormat="false" ht="12.8" hidden="false" customHeight="false" outlineLevel="0" collapsed="false">
      <c r="A9493" s="0" t="s">
        <v>9481</v>
      </c>
    </row>
    <row r="9494" customFormat="false" ht="12.8" hidden="false" customHeight="false" outlineLevel="0" collapsed="false">
      <c r="A9494" s="0" t="s">
        <v>9482</v>
      </c>
    </row>
    <row r="9495" customFormat="false" ht="12.8" hidden="false" customHeight="false" outlineLevel="0" collapsed="false">
      <c r="A9495" s="0" t="s">
        <v>9483</v>
      </c>
    </row>
    <row r="9496" customFormat="false" ht="12.8" hidden="false" customHeight="false" outlineLevel="0" collapsed="false">
      <c r="A9496" s="0" t="s">
        <v>9484</v>
      </c>
    </row>
    <row r="9497" customFormat="false" ht="12.8" hidden="false" customHeight="false" outlineLevel="0" collapsed="false">
      <c r="A9497" s="0" t="s">
        <v>9485</v>
      </c>
    </row>
    <row r="9498" customFormat="false" ht="12.8" hidden="false" customHeight="false" outlineLevel="0" collapsed="false">
      <c r="A9498" s="0" t="s">
        <v>9486</v>
      </c>
    </row>
    <row r="9499" customFormat="false" ht="12.8" hidden="false" customHeight="false" outlineLevel="0" collapsed="false">
      <c r="A9499" s="0" t="s">
        <v>9487</v>
      </c>
    </row>
    <row r="9500" customFormat="false" ht="12.8" hidden="false" customHeight="false" outlineLevel="0" collapsed="false">
      <c r="A9500" s="0" t="s">
        <v>9488</v>
      </c>
    </row>
    <row r="9501" customFormat="false" ht="12.8" hidden="false" customHeight="false" outlineLevel="0" collapsed="false">
      <c r="A9501" s="0" t="s">
        <v>9489</v>
      </c>
    </row>
    <row r="9502" customFormat="false" ht="12.8" hidden="false" customHeight="false" outlineLevel="0" collapsed="false">
      <c r="A9502" s="0" t="s">
        <v>9490</v>
      </c>
    </row>
    <row r="9503" customFormat="false" ht="12.8" hidden="false" customHeight="false" outlineLevel="0" collapsed="false">
      <c r="A9503" s="0" t="s">
        <v>9491</v>
      </c>
    </row>
    <row r="9504" customFormat="false" ht="12.8" hidden="false" customHeight="false" outlineLevel="0" collapsed="false">
      <c r="A9504" s="0" t="s">
        <v>9492</v>
      </c>
    </row>
    <row r="9505" customFormat="false" ht="12.8" hidden="false" customHeight="false" outlineLevel="0" collapsed="false">
      <c r="A9505" s="0" t="s">
        <v>9493</v>
      </c>
    </row>
    <row r="9506" customFormat="false" ht="12.8" hidden="false" customHeight="false" outlineLevel="0" collapsed="false">
      <c r="A9506" s="0" t="s">
        <v>9494</v>
      </c>
    </row>
    <row r="9507" customFormat="false" ht="12.8" hidden="false" customHeight="false" outlineLevel="0" collapsed="false">
      <c r="A9507" s="0" t="s">
        <v>9495</v>
      </c>
    </row>
    <row r="9508" customFormat="false" ht="12.8" hidden="false" customHeight="false" outlineLevel="0" collapsed="false">
      <c r="A9508" s="0" t="s">
        <v>9496</v>
      </c>
    </row>
    <row r="9509" customFormat="false" ht="12.8" hidden="false" customHeight="false" outlineLevel="0" collapsed="false">
      <c r="A9509" s="0" t="s">
        <v>9497</v>
      </c>
    </row>
    <row r="9510" customFormat="false" ht="12.8" hidden="false" customHeight="false" outlineLevel="0" collapsed="false">
      <c r="A9510" s="0" t="s">
        <v>9498</v>
      </c>
    </row>
    <row r="9511" customFormat="false" ht="12.8" hidden="false" customHeight="false" outlineLevel="0" collapsed="false">
      <c r="A9511" s="0" t="s">
        <v>9499</v>
      </c>
    </row>
    <row r="9512" customFormat="false" ht="12.8" hidden="false" customHeight="false" outlineLevel="0" collapsed="false">
      <c r="A9512" s="0" t="s">
        <v>9500</v>
      </c>
    </row>
    <row r="9513" customFormat="false" ht="12.8" hidden="false" customHeight="false" outlineLevel="0" collapsed="false">
      <c r="A9513" s="0" t="s">
        <v>9501</v>
      </c>
    </row>
    <row r="9514" customFormat="false" ht="12.8" hidden="false" customHeight="false" outlineLevel="0" collapsed="false">
      <c r="A9514" s="0" t="s">
        <v>9502</v>
      </c>
    </row>
    <row r="9515" customFormat="false" ht="12.8" hidden="false" customHeight="false" outlineLevel="0" collapsed="false">
      <c r="A9515" s="0" t="s">
        <v>9503</v>
      </c>
    </row>
    <row r="9516" customFormat="false" ht="12.8" hidden="false" customHeight="false" outlineLevel="0" collapsed="false">
      <c r="A9516" s="0" t="s">
        <v>9504</v>
      </c>
    </row>
    <row r="9517" customFormat="false" ht="12.8" hidden="false" customHeight="false" outlineLevel="0" collapsed="false">
      <c r="A9517" s="0" t="s">
        <v>9505</v>
      </c>
    </row>
    <row r="9518" customFormat="false" ht="12.8" hidden="false" customHeight="false" outlineLevel="0" collapsed="false">
      <c r="A9518" s="0" t="s">
        <v>9506</v>
      </c>
    </row>
    <row r="9519" customFormat="false" ht="12.8" hidden="false" customHeight="false" outlineLevel="0" collapsed="false">
      <c r="A9519" s="0" t="s">
        <v>9507</v>
      </c>
    </row>
    <row r="9520" customFormat="false" ht="12.8" hidden="false" customHeight="false" outlineLevel="0" collapsed="false">
      <c r="A9520" s="0" t="s">
        <v>9508</v>
      </c>
    </row>
    <row r="9521" customFormat="false" ht="12.8" hidden="false" customHeight="false" outlineLevel="0" collapsed="false">
      <c r="A9521" s="0" t="s">
        <v>9509</v>
      </c>
    </row>
    <row r="9522" customFormat="false" ht="12.8" hidden="false" customHeight="false" outlineLevel="0" collapsed="false">
      <c r="A9522" s="0" t="s">
        <v>9510</v>
      </c>
    </row>
    <row r="9523" customFormat="false" ht="12.8" hidden="false" customHeight="false" outlineLevel="0" collapsed="false">
      <c r="A9523" s="0" t="s">
        <v>9511</v>
      </c>
    </row>
    <row r="9524" customFormat="false" ht="12.8" hidden="false" customHeight="false" outlineLevel="0" collapsed="false">
      <c r="A9524" s="0" t="s">
        <v>9512</v>
      </c>
    </row>
    <row r="9525" customFormat="false" ht="12.8" hidden="false" customHeight="false" outlineLevel="0" collapsed="false">
      <c r="A9525" s="0" t="s">
        <v>9513</v>
      </c>
    </row>
    <row r="9526" customFormat="false" ht="12.8" hidden="false" customHeight="false" outlineLevel="0" collapsed="false">
      <c r="A9526" s="0" t="s">
        <v>9514</v>
      </c>
    </row>
    <row r="9527" customFormat="false" ht="12.8" hidden="false" customHeight="false" outlineLevel="0" collapsed="false">
      <c r="A9527" s="0" t="s">
        <v>9515</v>
      </c>
    </row>
    <row r="9528" customFormat="false" ht="12.8" hidden="false" customHeight="false" outlineLevel="0" collapsed="false">
      <c r="A9528" s="0" t="s">
        <v>9516</v>
      </c>
    </row>
    <row r="9529" customFormat="false" ht="12.8" hidden="false" customHeight="false" outlineLevel="0" collapsed="false">
      <c r="A9529" s="0" t="s">
        <v>9517</v>
      </c>
    </row>
    <row r="9530" customFormat="false" ht="12.8" hidden="false" customHeight="false" outlineLevel="0" collapsed="false">
      <c r="A9530" s="0" t="s">
        <v>9518</v>
      </c>
    </row>
    <row r="9531" customFormat="false" ht="12.8" hidden="false" customHeight="false" outlineLevel="0" collapsed="false">
      <c r="A9531" s="0" t="s">
        <v>9519</v>
      </c>
    </row>
    <row r="9532" customFormat="false" ht="12.8" hidden="false" customHeight="false" outlineLevel="0" collapsed="false">
      <c r="A9532" s="0" t="s">
        <v>9520</v>
      </c>
    </row>
    <row r="9533" customFormat="false" ht="12.8" hidden="false" customHeight="false" outlineLevel="0" collapsed="false">
      <c r="A9533" s="0" t="s">
        <v>9521</v>
      </c>
    </row>
    <row r="9534" customFormat="false" ht="12.8" hidden="false" customHeight="false" outlineLevel="0" collapsed="false">
      <c r="A9534" s="0" t="s">
        <v>9522</v>
      </c>
    </row>
    <row r="9535" customFormat="false" ht="12.8" hidden="false" customHeight="false" outlineLevel="0" collapsed="false">
      <c r="A9535" s="0" t="s">
        <v>9523</v>
      </c>
    </row>
    <row r="9536" customFormat="false" ht="12.8" hidden="false" customHeight="false" outlineLevel="0" collapsed="false">
      <c r="A9536" s="0" t="s">
        <v>9524</v>
      </c>
    </row>
    <row r="9537" customFormat="false" ht="12.8" hidden="false" customHeight="false" outlineLevel="0" collapsed="false">
      <c r="A9537" s="0" t="s">
        <v>9525</v>
      </c>
    </row>
    <row r="9538" customFormat="false" ht="12.8" hidden="false" customHeight="false" outlineLevel="0" collapsed="false">
      <c r="A9538" s="0" t="s">
        <v>9526</v>
      </c>
    </row>
    <row r="9539" customFormat="false" ht="12.8" hidden="false" customHeight="false" outlineLevel="0" collapsed="false">
      <c r="A9539" s="0" t="s">
        <v>9527</v>
      </c>
    </row>
    <row r="9540" customFormat="false" ht="12.8" hidden="false" customHeight="false" outlineLevel="0" collapsed="false">
      <c r="A9540" s="0" t="s">
        <v>9528</v>
      </c>
    </row>
    <row r="9541" customFormat="false" ht="12.8" hidden="false" customHeight="false" outlineLevel="0" collapsed="false">
      <c r="A9541" s="0" t="s">
        <v>9529</v>
      </c>
    </row>
    <row r="9542" customFormat="false" ht="12.8" hidden="false" customHeight="false" outlineLevel="0" collapsed="false">
      <c r="A9542" s="0" t="s">
        <v>9530</v>
      </c>
    </row>
    <row r="9543" customFormat="false" ht="12.8" hidden="false" customHeight="false" outlineLevel="0" collapsed="false">
      <c r="A9543" s="0" t="s">
        <v>9531</v>
      </c>
    </row>
    <row r="9544" customFormat="false" ht="12.8" hidden="false" customHeight="false" outlineLevel="0" collapsed="false">
      <c r="A9544" s="0" t="s">
        <v>9532</v>
      </c>
    </row>
    <row r="9545" customFormat="false" ht="12.8" hidden="false" customHeight="false" outlineLevel="0" collapsed="false">
      <c r="A9545" s="0" t="s">
        <v>9533</v>
      </c>
    </row>
    <row r="9546" customFormat="false" ht="12.8" hidden="false" customHeight="false" outlineLevel="0" collapsed="false">
      <c r="A9546" s="0" t="s">
        <v>9534</v>
      </c>
    </row>
    <row r="9547" customFormat="false" ht="12.8" hidden="false" customHeight="false" outlineLevel="0" collapsed="false">
      <c r="A9547" s="0" t="s">
        <v>9535</v>
      </c>
    </row>
    <row r="9548" customFormat="false" ht="12.8" hidden="false" customHeight="false" outlineLevel="0" collapsed="false">
      <c r="A9548" s="0" t="s">
        <v>9536</v>
      </c>
    </row>
    <row r="9549" customFormat="false" ht="12.8" hidden="false" customHeight="false" outlineLevel="0" collapsed="false">
      <c r="A9549" s="0" t="s">
        <v>9537</v>
      </c>
    </row>
    <row r="9550" customFormat="false" ht="12.8" hidden="false" customHeight="false" outlineLevel="0" collapsed="false">
      <c r="A9550" s="0" t="s">
        <v>9538</v>
      </c>
    </row>
    <row r="9551" customFormat="false" ht="12.8" hidden="false" customHeight="false" outlineLevel="0" collapsed="false">
      <c r="A9551" s="0" t="s">
        <v>9539</v>
      </c>
    </row>
    <row r="9552" customFormat="false" ht="12.8" hidden="false" customHeight="false" outlineLevel="0" collapsed="false">
      <c r="A9552" s="0" t="s">
        <v>9540</v>
      </c>
    </row>
    <row r="9553" customFormat="false" ht="12.8" hidden="false" customHeight="false" outlineLevel="0" collapsed="false">
      <c r="A9553" s="0" t="s">
        <v>9541</v>
      </c>
    </row>
    <row r="9554" customFormat="false" ht="12.8" hidden="false" customHeight="false" outlineLevel="0" collapsed="false">
      <c r="A9554" s="0" t="s">
        <v>9542</v>
      </c>
    </row>
    <row r="9555" customFormat="false" ht="12.8" hidden="false" customHeight="false" outlineLevel="0" collapsed="false">
      <c r="A9555" s="0" t="s">
        <v>9543</v>
      </c>
    </row>
    <row r="9556" customFormat="false" ht="12.8" hidden="false" customHeight="false" outlineLevel="0" collapsed="false">
      <c r="A9556" s="0" t="s">
        <v>9544</v>
      </c>
    </row>
    <row r="9557" customFormat="false" ht="12.8" hidden="false" customHeight="false" outlineLevel="0" collapsed="false">
      <c r="A9557" s="0" t="s">
        <v>9545</v>
      </c>
    </row>
    <row r="9558" customFormat="false" ht="12.8" hidden="false" customHeight="false" outlineLevel="0" collapsed="false">
      <c r="A9558" s="0" t="s">
        <v>9546</v>
      </c>
    </row>
    <row r="9559" customFormat="false" ht="12.8" hidden="false" customHeight="false" outlineLevel="0" collapsed="false">
      <c r="A9559" s="0" t="s">
        <v>9547</v>
      </c>
    </row>
    <row r="9560" customFormat="false" ht="12.8" hidden="false" customHeight="false" outlineLevel="0" collapsed="false">
      <c r="A9560" s="0" t="s">
        <v>9548</v>
      </c>
    </row>
    <row r="9561" customFormat="false" ht="12.8" hidden="false" customHeight="false" outlineLevel="0" collapsed="false">
      <c r="A9561" s="0" t="s">
        <v>9549</v>
      </c>
    </row>
    <row r="9562" customFormat="false" ht="12.8" hidden="false" customHeight="false" outlineLevel="0" collapsed="false">
      <c r="A9562" s="0" t="s">
        <v>9550</v>
      </c>
    </row>
    <row r="9563" customFormat="false" ht="12.8" hidden="false" customHeight="false" outlineLevel="0" collapsed="false">
      <c r="A9563" s="0" t="s">
        <v>9551</v>
      </c>
    </row>
    <row r="9564" customFormat="false" ht="12.8" hidden="false" customHeight="false" outlineLevel="0" collapsed="false">
      <c r="A9564" s="0" t="s">
        <v>9552</v>
      </c>
    </row>
    <row r="9565" customFormat="false" ht="12.8" hidden="false" customHeight="false" outlineLevel="0" collapsed="false">
      <c r="A9565" s="0" t="s">
        <v>9553</v>
      </c>
    </row>
    <row r="9566" customFormat="false" ht="12.8" hidden="false" customHeight="false" outlineLevel="0" collapsed="false">
      <c r="A9566" s="0" t="s">
        <v>9554</v>
      </c>
    </row>
    <row r="9567" customFormat="false" ht="12.8" hidden="false" customHeight="false" outlineLevel="0" collapsed="false">
      <c r="A9567" s="0" t="s">
        <v>9555</v>
      </c>
    </row>
    <row r="9568" customFormat="false" ht="12.8" hidden="false" customHeight="false" outlineLevel="0" collapsed="false">
      <c r="A9568" s="0" t="s">
        <v>9556</v>
      </c>
    </row>
    <row r="9569" customFormat="false" ht="12.8" hidden="false" customHeight="false" outlineLevel="0" collapsed="false">
      <c r="A9569" s="0" t="s">
        <v>9557</v>
      </c>
    </row>
    <row r="9570" customFormat="false" ht="12.8" hidden="false" customHeight="false" outlineLevel="0" collapsed="false">
      <c r="A9570" s="0" t="s">
        <v>9558</v>
      </c>
    </row>
    <row r="9571" customFormat="false" ht="12.8" hidden="false" customHeight="false" outlineLevel="0" collapsed="false">
      <c r="A9571" s="0" t="s">
        <v>9559</v>
      </c>
    </row>
    <row r="9572" customFormat="false" ht="12.8" hidden="false" customHeight="false" outlineLevel="0" collapsed="false">
      <c r="A9572" s="0" t="s">
        <v>9560</v>
      </c>
    </row>
    <row r="9573" customFormat="false" ht="12.8" hidden="false" customHeight="false" outlineLevel="0" collapsed="false">
      <c r="A9573" s="0" t="s">
        <v>9561</v>
      </c>
    </row>
    <row r="9574" customFormat="false" ht="12.8" hidden="false" customHeight="false" outlineLevel="0" collapsed="false">
      <c r="A9574" s="0" t="s">
        <v>9562</v>
      </c>
    </row>
    <row r="9575" customFormat="false" ht="12.8" hidden="false" customHeight="false" outlineLevel="0" collapsed="false">
      <c r="A9575" s="0" t="s">
        <v>9563</v>
      </c>
    </row>
    <row r="9576" customFormat="false" ht="12.8" hidden="false" customHeight="false" outlineLevel="0" collapsed="false">
      <c r="A9576" s="0" t="s">
        <v>9564</v>
      </c>
    </row>
    <row r="9577" customFormat="false" ht="12.8" hidden="false" customHeight="false" outlineLevel="0" collapsed="false">
      <c r="A9577" s="0" t="s">
        <v>9565</v>
      </c>
    </row>
    <row r="9578" customFormat="false" ht="12.8" hidden="false" customHeight="false" outlineLevel="0" collapsed="false">
      <c r="A9578" s="0" t="s">
        <v>9566</v>
      </c>
    </row>
    <row r="9579" customFormat="false" ht="12.8" hidden="false" customHeight="false" outlineLevel="0" collapsed="false">
      <c r="A9579" s="0" t="s">
        <v>9567</v>
      </c>
    </row>
    <row r="9580" customFormat="false" ht="12.8" hidden="false" customHeight="false" outlineLevel="0" collapsed="false">
      <c r="A9580" s="0" t="s">
        <v>9568</v>
      </c>
    </row>
    <row r="9581" customFormat="false" ht="12.8" hidden="false" customHeight="false" outlineLevel="0" collapsed="false">
      <c r="A9581" s="0" t="s">
        <v>9569</v>
      </c>
    </row>
    <row r="9582" customFormat="false" ht="12.8" hidden="false" customHeight="false" outlineLevel="0" collapsed="false">
      <c r="A9582" s="0" t="s">
        <v>9570</v>
      </c>
    </row>
    <row r="9583" customFormat="false" ht="12.8" hidden="false" customHeight="false" outlineLevel="0" collapsed="false">
      <c r="A9583" s="0" t="s">
        <v>9571</v>
      </c>
    </row>
    <row r="9584" customFormat="false" ht="12.8" hidden="false" customHeight="false" outlineLevel="0" collapsed="false">
      <c r="A9584" s="0" t="s">
        <v>9572</v>
      </c>
    </row>
    <row r="9585" customFormat="false" ht="12.8" hidden="false" customHeight="false" outlineLevel="0" collapsed="false">
      <c r="A9585" s="0" t="s">
        <v>9573</v>
      </c>
    </row>
    <row r="9586" customFormat="false" ht="12.8" hidden="false" customHeight="false" outlineLevel="0" collapsed="false">
      <c r="A9586" s="0" t="s">
        <v>9574</v>
      </c>
    </row>
    <row r="9587" customFormat="false" ht="12.8" hidden="false" customHeight="false" outlineLevel="0" collapsed="false">
      <c r="A9587" s="0" t="s">
        <v>9575</v>
      </c>
    </row>
    <row r="9588" customFormat="false" ht="12.8" hidden="false" customHeight="false" outlineLevel="0" collapsed="false">
      <c r="A9588" s="0" t="s">
        <v>9576</v>
      </c>
    </row>
    <row r="9589" customFormat="false" ht="12.8" hidden="false" customHeight="false" outlineLevel="0" collapsed="false">
      <c r="A9589" s="0" t="s">
        <v>9577</v>
      </c>
    </row>
    <row r="9590" customFormat="false" ht="12.8" hidden="false" customHeight="false" outlineLevel="0" collapsed="false">
      <c r="A9590" s="0" t="s">
        <v>9578</v>
      </c>
    </row>
    <row r="9591" customFormat="false" ht="12.8" hidden="false" customHeight="false" outlineLevel="0" collapsed="false">
      <c r="A9591" s="0" t="s">
        <v>9579</v>
      </c>
    </row>
    <row r="9592" customFormat="false" ht="12.8" hidden="false" customHeight="false" outlineLevel="0" collapsed="false">
      <c r="A9592" s="0" t="s">
        <v>9580</v>
      </c>
    </row>
    <row r="9593" customFormat="false" ht="12.8" hidden="false" customHeight="false" outlineLevel="0" collapsed="false">
      <c r="A9593" s="0" t="s">
        <v>9581</v>
      </c>
    </row>
    <row r="9594" customFormat="false" ht="12.8" hidden="false" customHeight="false" outlineLevel="0" collapsed="false">
      <c r="A9594" s="0" t="s">
        <v>9582</v>
      </c>
    </row>
    <row r="9595" customFormat="false" ht="12.8" hidden="false" customHeight="false" outlineLevel="0" collapsed="false">
      <c r="A9595" s="0" t="s">
        <v>9583</v>
      </c>
    </row>
    <row r="9596" customFormat="false" ht="12.8" hidden="false" customHeight="false" outlineLevel="0" collapsed="false">
      <c r="A9596" s="0" t="s">
        <v>9584</v>
      </c>
    </row>
    <row r="9597" customFormat="false" ht="12.8" hidden="false" customHeight="false" outlineLevel="0" collapsed="false">
      <c r="A9597" s="0" t="s">
        <v>9585</v>
      </c>
    </row>
    <row r="9598" customFormat="false" ht="12.8" hidden="false" customHeight="false" outlineLevel="0" collapsed="false">
      <c r="A9598" s="0" t="s">
        <v>9586</v>
      </c>
    </row>
    <row r="9599" customFormat="false" ht="12.8" hidden="false" customHeight="false" outlineLevel="0" collapsed="false">
      <c r="A9599" s="0" t="s">
        <v>9587</v>
      </c>
    </row>
    <row r="9600" customFormat="false" ht="12.8" hidden="false" customHeight="false" outlineLevel="0" collapsed="false">
      <c r="A9600" s="0" t="s">
        <v>9588</v>
      </c>
    </row>
    <row r="9601" customFormat="false" ht="12.8" hidden="false" customHeight="false" outlineLevel="0" collapsed="false">
      <c r="A9601" s="0" t="s">
        <v>9589</v>
      </c>
    </row>
    <row r="9602" customFormat="false" ht="12.8" hidden="false" customHeight="false" outlineLevel="0" collapsed="false">
      <c r="A9602" s="0" t="s">
        <v>9590</v>
      </c>
    </row>
    <row r="9603" customFormat="false" ht="12.8" hidden="false" customHeight="false" outlineLevel="0" collapsed="false">
      <c r="A9603" s="0" t="s">
        <v>9591</v>
      </c>
    </row>
    <row r="9604" customFormat="false" ht="12.8" hidden="false" customHeight="false" outlineLevel="0" collapsed="false">
      <c r="A9604" s="0" t="s">
        <v>9592</v>
      </c>
    </row>
    <row r="9605" customFormat="false" ht="12.8" hidden="false" customHeight="false" outlineLevel="0" collapsed="false">
      <c r="A9605" s="0" t="s">
        <v>9593</v>
      </c>
    </row>
    <row r="9606" customFormat="false" ht="12.8" hidden="false" customHeight="false" outlineLevel="0" collapsed="false">
      <c r="A9606" s="0" t="s">
        <v>9594</v>
      </c>
    </row>
    <row r="9607" customFormat="false" ht="12.8" hidden="false" customHeight="false" outlineLevel="0" collapsed="false">
      <c r="A9607" s="0" t="s">
        <v>9595</v>
      </c>
    </row>
    <row r="9608" customFormat="false" ht="12.8" hidden="false" customHeight="false" outlineLevel="0" collapsed="false">
      <c r="A9608" s="0" t="s">
        <v>9596</v>
      </c>
    </row>
    <row r="9609" customFormat="false" ht="12.8" hidden="false" customHeight="false" outlineLevel="0" collapsed="false">
      <c r="A9609" s="0" t="s">
        <v>9597</v>
      </c>
    </row>
    <row r="9610" customFormat="false" ht="12.8" hidden="false" customHeight="false" outlineLevel="0" collapsed="false">
      <c r="A9610" s="0" t="s">
        <v>9598</v>
      </c>
    </row>
    <row r="9611" customFormat="false" ht="12.8" hidden="false" customHeight="false" outlineLevel="0" collapsed="false">
      <c r="A9611" s="0" t="s">
        <v>9599</v>
      </c>
    </row>
    <row r="9612" customFormat="false" ht="12.8" hidden="false" customHeight="false" outlineLevel="0" collapsed="false">
      <c r="A9612" s="0" t="s">
        <v>9600</v>
      </c>
    </row>
    <row r="9613" customFormat="false" ht="12.8" hidden="false" customHeight="false" outlineLevel="0" collapsed="false">
      <c r="A9613" s="0" t="s">
        <v>9601</v>
      </c>
    </row>
    <row r="9614" customFormat="false" ht="12.8" hidden="false" customHeight="false" outlineLevel="0" collapsed="false">
      <c r="A9614" s="0" t="s">
        <v>9602</v>
      </c>
    </row>
    <row r="9615" customFormat="false" ht="12.8" hidden="false" customHeight="false" outlineLevel="0" collapsed="false">
      <c r="A9615" s="0" t="s">
        <v>9603</v>
      </c>
    </row>
    <row r="9616" customFormat="false" ht="12.8" hidden="false" customHeight="false" outlineLevel="0" collapsed="false">
      <c r="A9616" s="0" t="s">
        <v>9604</v>
      </c>
    </row>
    <row r="9617" customFormat="false" ht="12.8" hidden="false" customHeight="false" outlineLevel="0" collapsed="false">
      <c r="A9617" s="0" t="s">
        <v>9605</v>
      </c>
    </row>
    <row r="9618" customFormat="false" ht="12.8" hidden="false" customHeight="false" outlineLevel="0" collapsed="false">
      <c r="A9618" s="0" t="s">
        <v>9606</v>
      </c>
    </row>
    <row r="9619" customFormat="false" ht="12.8" hidden="false" customHeight="false" outlineLevel="0" collapsed="false">
      <c r="A9619" s="0" t="s">
        <v>9607</v>
      </c>
    </row>
    <row r="9620" customFormat="false" ht="12.8" hidden="false" customHeight="false" outlineLevel="0" collapsed="false">
      <c r="A9620" s="0" t="s">
        <v>9608</v>
      </c>
    </row>
    <row r="9621" customFormat="false" ht="12.8" hidden="false" customHeight="false" outlineLevel="0" collapsed="false">
      <c r="A9621" s="0" t="s">
        <v>9609</v>
      </c>
    </row>
    <row r="9622" customFormat="false" ht="12.8" hidden="false" customHeight="false" outlineLevel="0" collapsed="false">
      <c r="A9622" s="0" t="s">
        <v>9610</v>
      </c>
    </row>
    <row r="9623" customFormat="false" ht="12.8" hidden="false" customHeight="false" outlineLevel="0" collapsed="false">
      <c r="A9623" s="0" t="s">
        <v>9611</v>
      </c>
    </row>
    <row r="9624" customFormat="false" ht="12.8" hidden="false" customHeight="false" outlineLevel="0" collapsed="false">
      <c r="A9624" s="0" t="s">
        <v>9612</v>
      </c>
    </row>
    <row r="9625" customFormat="false" ht="12.8" hidden="false" customHeight="false" outlineLevel="0" collapsed="false">
      <c r="A9625" s="0" t="s">
        <v>9613</v>
      </c>
    </row>
    <row r="9626" customFormat="false" ht="12.8" hidden="false" customHeight="false" outlineLevel="0" collapsed="false">
      <c r="A9626" s="0" t="s">
        <v>9614</v>
      </c>
    </row>
    <row r="9627" customFormat="false" ht="12.8" hidden="false" customHeight="false" outlineLevel="0" collapsed="false">
      <c r="A9627" s="0" t="s">
        <v>9615</v>
      </c>
    </row>
    <row r="9628" customFormat="false" ht="12.8" hidden="false" customHeight="false" outlineLevel="0" collapsed="false">
      <c r="A9628" s="0" t="s">
        <v>9616</v>
      </c>
    </row>
    <row r="9629" customFormat="false" ht="12.8" hidden="false" customHeight="false" outlineLevel="0" collapsed="false">
      <c r="A9629" s="0" t="s">
        <v>9617</v>
      </c>
    </row>
    <row r="9630" customFormat="false" ht="12.8" hidden="false" customHeight="false" outlineLevel="0" collapsed="false">
      <c r="A9630" s="0" t="s">
        <v>9618</v>
      </c>
    </row>
    <row r="9631" customFormat="false" ht="12.8" hidden="false" customHeight="false" outlineLevel="0" collapsed="false">
      <c r="A9631" s="0" t="s">
        <v>9619</v>
      </c>
    </row>
    <row r="9632" customFormat="false" ht="12.8" hidden="false" customHeight="false" outlineLevel="0" collapsed="false">
      <c r="A9632" s="0" t="s">
        <v>9620</v>
      </c>
    </row>
    <row r="9633" customFormat="false" ht="12.8" hidden="false" customHeight="false" outlineLevel="0" collapsed="false">
      <c r="A9633" s="0" t="s">
        <v>9621</v>
      </c>
    </row>
    <row r="9634" customFormat="false" ht="12.8" hidden="false" customHeight="false" outlineLevel="0" collapsed="false">
      <c r="A9634" s="0" t="s">
        <v>9622</v>
      </c>
    </row>
    <row r="9635" customFormat="false" ht="12.8" hidden="false" customHeight="false" outlineLevel="0" collapsed="false">
      <c r="A9635" s="0" t="s">
        <v>9623</v>
      </c>
    </row>
    <row r="9636" customFormat="false" ht="12.8" hidden="false" customHeight="false" outlineLevel="0" collapsed="false">
      <c r="A9636" s="0" t="s">
        <v>9624</v>
      </c>
    </row>
    <row r="9637" customFormat="false" ht="12.8" hidden="false" customHeight="false" outlineLevel="0" collapsed="false">
      <c r="A9637" s="0" t="s">
        <v>9625</v>
      </c>
    </row>
    <row r="9638" customFormat="false" ht="12.8" hidden="false" customHeight="false" outlineLevel="0" collapsed="false">
      <c r="A9638" s="0" t="s">
        <v>9626</v>
      </c>
    </row>
    <row r="9639" customFormat="false" ht="12.8" hidden="false" customHeight="false" outlineLevel="0" collapsed="false">
      <c r="A9639" s="0" t="s">
        <v>9627</v>
      </c>
    </row>
    <row r="9640" customFormat="false" ht="12.8" hidden="false" customHeight="false" outlineLevel="0" collapsed="false">
      <c r="A9640" s="0" t="s">
        <v>9628</v>
      </c>
    </row>
    <row r="9641" customFormat="false" ht="12.8" hidden="false" customHeight="false" outlineLevel="0" collapsed="false">
      <c r="A9641" s="0" t="s">
        <v>9629</v>
      </c>
    </row>
    <row r="9642" customFormat="false" ht="12.8" hidden="false" customHeight="false" outlineLevel="0" collapsed="false">
      <c r="A9642" s="0" t="s">
        <v>9630</v>
      </c>
    </row>
    <row r="9643" customFormat="false" ht="12.8" hidden="false" customHeight="false" outlineLevel="0" collapsed="false">
      <c r="A9643" s="0" t="s">
        <v>9631</v>
      </c>
    </row>
    <row r="9645" customFormat="false" ht="12.8" hidden="false" customHeight="false" outlineLevel="0" collapsed="false">
      <c r="A9645" s="0" t="s">
        <v>9632</v>
      </c>
    </row>
    <row r="9646" customFormat="false" ht="12.8" hidden="false" customHeight="false" outlineLevel="0" collapsed="false">
      <c r="A9646" s="0" t="s">
        <v>9633</v>
      </c>
    </row>
    <row r="9647" customFormat="false" ht="12.8" hidden="false" customHeight="false" outlineLevel="0" collapsed="false">
      <c r="A9647" s="0" t="s">
        <v>9634</v>
      </c>
    </row>
    <row r="9648" customFormat="false" ht="12.8" hidden="false" customHeight="false" outlineLevel="0" collapsed="false">
      <c r="A9648" s="0" t="s">
        <v>9635</v>
      </c>
    </row>
    <row r="9649" customFormat="false" ht="12.8" hidden="false" customHeight="false" outlineLevel="0" collapsed="false">
      <c r="A9649" s="0" t="s">
        <v>9636</v>
      </c>
    </row>
    <row r="9650" customFormat="false" ht="12.8" hidden="false" customHeight="false" outlineLevel="0" collapsed="false">
      <c r="A9650" s="0" t="s">
        <v>9637</v>
      </c>
    </row>
    <row r="9651" customFormat="false" ht="12.8" hidden="false" customHeight="false" outlineLevel="0" collapsed="false">
      <c r="A9651" s="0" t="s">
        <v>9638</v>
      </c>
    </row>
    <row r="9652" customFormat="false" ht="12.8" hidden="false" customHeight="false" outlineLevel="0" collapsed="false">
      <c r="A9652" s="0" t="s">
        <v>9639</v>
      </c>
      <c r="B9652" s="0" t="s">
        <v>9640</v>
      </c>
    </row>
    <row r="9653" customFormat="false" ht="12.8" hidden="false" customHeight="false" outlineLevel="0" collapsed="false">
      <c r="A9653" s="0" t="s">
        <v>9641</v>
      </c>
    </row>
    <row r="9654" customFormat="false" ht="12.8" hidden="false" customHeight="false" outlineLevel="0" collapsed="false">
      <c r="A9654" s="0" t="s">
        <v>9642</v>
      </c>
    </row>
    <row r="9655" customFormat="false" ht="12.8" hidden="false" customHeight="false" outlineLevel="0" collapsed="false">
      <c r="A9655" s="0" t="s">
        <v>9643</v>
      </c>
    </row>
    <row r="9656" customFormat="false" ht="12.8" hidden="false" customHeight="false" outlineLevel="0" collapsed="false">
      <c r="A9656" s="0" t="s">
        <v>9644</v>
      </c>
    </row>
    <row r="9657" customFormat="false" ht="12.8" hidden="false" customHeight="false" outlineLevel="0" collapsed="false">
      <c r="A9657" s="0" t="s">
        <v>9645</v>
      </c>
    </row>
    <row r="9658" customFormat="false" ht="12.8" hidden="false" customHeight="false" outlineLevel="0" collapsed="false">
      <c r="A9658" s="0" t="s">
        <v>9646</v>
      </c>
    </row>
    <row r="9659" customFormat="false" ht="12.8" hidden="false" customHeight="false" outlineLevel="0" collapsed="false">
      <c r="A9659" s="0" t="s">
        <v>9647</v>
      </c>
    </row>
    <row r="9660" customFormat="false" ht="12.8" hidden="false" customHeight="false" outlineLevel="0" collapsed="false">
      <c r="A9660" s="0" t="s">
        <v>9648</v>
      </c>
    </row>
    <row r="9661" customFormat="false" ht="12.8" hidden="false" customHeight="false" outlineLevel="0" collapsed="false">
      <c r="A9661" s="0" t="s">
        <v>9649</v>
      </c>
    </row>
    <row r="9662" customFormat="false" ht="12.8" hidden="false" customHeight="false" outlineLevel="0" collapsed="false">
      <c r="A9662" s="0" t="s">
        <v>9650</v>
      </c>
    </row>
    <row r="9663" customFormat="false" ht="12.8" hidden="false" customHeight="false" outlineLevel="0" collapsed="false">
      <c r="A9663" s="0" t="s">
        <v>9651</v>
      </c>
    </row>
    <row r="9664" customFormat="false" ht="12.8" hidden="false" customHeight="false" outlineLevel="0" collapsed="false">
      <c r="A9664" s="0" t="s">
        <v>9652</v>
      </c>
    </row>
    <row r="9665" customFormat="false" ht="12.8" hidden="false" customHeight="false" outlineLevel="0" collapsed="false">
      <c r="A9665" s="0" t="s">
        <v>9653</v>
      </c>
    </row>
    <row r="9666" customFormat="false" ht="12.8" hidden="false" customHeight="false" outlineLevel="0" collapsed="false">
      <c r="A9666" s="0" t="s">
        <v>9654</v>
      </c>
    </row>
    <row r="9667" customFormat="false" ht="12.8" hidden="false" customHeight="false" outlineLevel="0" collapsed="false">
      <c r="A9667" s="0" t="s">
        <v>9655</v>
      </c>
    </row>
    <row r="9668" customFormat="false" ht="12.8" hidden="false" customHeight="false" outlineLevel="0" collapsed="false">
      <c r="A9668" s="0" t="s">
        <v>9656</v>
      </c>
    </row>
    <row r="9669" customFormat="false" ht="12.8" hidden="false" customHeight="false" outlineLevel="0" collapsed="false">
      <c r="A9669" s="0" t="s">
        <v>9657</v>
      </c>
    </row>
    <row r="9670" customFormat="false" ht="12.8" hidden="false" customHeight="false" outlineLevel="0" collapsed="false">
      <c r="A9670" s="0" t="s">
        <v>9658</v>
      </c>
    </row>
    <row r="9671" customFormat="false" ht="12.8" hidden="false" customHeight="false" outlineLevel="0" collapsed="false">
      <c r="A9671" s="0" t="s">
        <v>9659</v>
      </c>
    </row>
    <row r="9672" customFormat="false" ht="12.8" hidden="false" customHeight="false" outlineLevel="0" collapsed="false">
      <c r="A9672" s="0" t="s">
        <v>9660</v>
      </c>
    </row>
    <row r="9673" customFormat="false" ht="12.8" hidden="false" customHeight="false" outlineLevel="0" collapsed="false">
      <c r="A9673" s="0" t="s">
        <v>9661</v>
      </c>
    </row>
    <row r="9674" customFormat="false" ht="12.8" hidden="false" customHeight="false" outlineLevel="0" collapsed="false">
      <c r="A9674" s="0" t="s">
        <v>9662</v>
      </c>
    </row>
    <row r="9675" customFormat="false" ht="12.8" hidden="false" customHeight="false" outlineLevel="0" collapsed="false">
      <c r="A9675" s="0" t="s">
        <v>9663</v>
      </c>
    </row>
    <row r="9676" customFormat="false" ht="12.8" hidden="false" customHeight="false" outlineLevel="0" collapsed="false">
      <c r="A9676" s="0" t="s">
        <v>9664</v>
      </c>
    </row>
    <row r="9677" customFormat="false" ht="12.8" hidden="false" customHeight="false" outlineLevel="0" collapsed="false">
      <c r="A9677" s="0" t="s">
        <v>9665</v>
      </c>
    </row>
    <row r="9678" customFormat="false" ht="12.8" hidden="false" customHeight="false" outlineLevel="0" collapsed="false">
      <c r="A9678" s="0" t="s">
        <v>9666</v>
      </c>
    </row>
    <row r="9679" customFormat="false" ht="12.8" hidden="false" customHeight="false" outlineLevel="0" collapsed="false">
      <c r="A9679" s="0" t="s">
        <v>9667</v>
      </c>
    </row>
    <row r="9680" customFormat="false" ht="12.8" hidden="false" customHeight="false" outlineLevel="0" collapsed="false">
      <c r="A9680" s="0" t="s">
        <v>9668</v>
      </c>
    </row>
    <row r="9681" customFormat="false" ht="12.8" hidden="false" customHeight="false" outlineLevel="0" collapsed="false">
      <c r="A9681" s="0" t="s">
        <v>9669</v>
      </c>
    </row>
    <row r="9682" customFormat="false" ht="12.8" hidden="false" customHeight="false" outlineLevel="0" collapsed="false">
      <c r="A9682" s="0" t="s">
        <v>9670</v>
      </c>
    </row>
    <row r="9683" customFormat="false" ht="12.8" hidden="false" customHeight="false" outlineLevel="0" collapsed="false">
      <c r="A9683" s="0" t="s">
        <v>9671</v>
      </c>
    </row>
    <row r="9684" customFormat="false" ht="12.8" hidden="false" customHeight="false" outlineLevel="0" collapsed="false">
      <c r="A9684" s="0" t="s">
        <v>9672</v>
      </c>
    </row>
    <row r="9685" customFormat="false" ht="12.8" hidden="false" customHeight="false" outlineLevel="0" collapsed="false">
      <c r="A9685" s="0" t="s">
        <v>9673</v>
      </c>
    </row>
    <row r="9686" customFormat="false" ht="12.8" hidden="false" customHeight="false" outlineLevel="0" collapsed="false">
      <c r="A9686" s="0" t="s">
        <v>9674</v>
      </c>
    </row>
    <row r="9687" customFormat="false" ht="12.8" hidden="false" customHeight="false" outlineLevel="0" collapsed="false">
      <c r="A9687" s="0" t="s">
        <v>9675</v>
      </c>
    </row>
    <row r="9688" customFormat="false" ht="12.8" hidden="false" customHeight="false" outlineLevel="0" collapsed="false">
      <c r="A9688" s="0" t="s">
        <v>9676</v>
      </c>
    </row>
    <row r="9689" customFormat="false" ht="12.8" hidden="false" customHeight="false" outlineLevel="0" collapsed="false">
      <c r="A9689" s="0" t="s">
        <v>9677</v>
      </c>
    </row>
    <row r="9690" customFormat="false" ht="12.8" hidden="false" customHeight="false" outlineLevel="0" collapsed="false">
      <c r="A9690" s="0" t="s">
        <v>9678</v>
      </c>
    </row>
    <row r="9691" customFormat="false" ht="12.8" hidden="false" customHeight="false" outlineLevel="0" collapsed="false">
      <c r="A9691" s="0" t="s">
        <v>9679</v>
      </c>
    </row>
    <row r="9692" customFormat="false" ht="12.8" hidden="false" customHeight="false" outlineLevel="0" collapsed="false">
      <c r="A9692" s="0" t="s">
        <v>9680</v>
      </c>
    </row>
    <row r="9693" customFormat="false" ht="12.8" hidden="false" customHeight="false" outlineLevel="0" collapsed="false">
      <c r="A9693" s="0" t="s">
        <v>9681</v>
      </c>
    </row>
    <row r="9694" customFormat="false" ht="12.8" hidden="false" customHeight="false" outlineLevel="0" collapsed="false">
      <c r="A9694" s="0" t="s">
        <v>9682</v>
      </c>
    </row>
    <row r="9695" customFormat="false" ht="12.8" hidden="false" customHeight="false" outlineLevel="0" collapsed="false">
      <c r="A9695" s="0" t="s">
        <v>9683</v>
      </c>
    </row>
    <row r="9696" customFormat="false" ht="12.8" hidden="false" customHeight="false" outlineLevel="0" collapsed="false">
      <c r="A9696" s="0" t="s">
        <v>9684</v>
      </c>
    </row>
    <row r="9697" customFormat="false" ht="12.8" hidden="false" customHeight="false" outlineLevel="0" collapsed="false">
      <c r="A9697" s="0" t="s">
        <v>9685</v>
      </c>
    </row>
    <row r="9698" customFormat="false" ht="12.8" hidden="false" customHeight="false" outlineLevel="0" collapsed="false">
      <c r="A9698" s="0" t="s">
        <v>9686</v>
      </c>
    </row>
    <row r="9699" customFormat="false" ht="12.8" hidden="false" customHeight="false" outlineLevel="0" collapsed="false">
      <c r="A9699" s="0" t="s">
        <v>9687</v>
      </c>
    </row>
    <row r="9700" customFormat="false" ht="12.8" hidden="false" customHeight="false" outlineLevel="0" collapsed="false">
      <c r="A9700" s="0" t="s">
        <v>9688</v>
      </c>
    </row>
    <row r="9701" customFormat="false" ht="12.8" hidden="false" customHeight="false" outlineLevel="0" collapsed="false">
      <c r="A9701" s="0" t="s">
        <v>9689</v>
      </c>
    </row>
    <row r="9702" customFormat="false" ht="12.8" hidden="false" customHeight="false" outlineLevel="0" collapsed="false">
      <c r="A9702" s="0" t="s">
        <v>9690</v>
      </c>
    </row>
    <row r="9703" customFormat="false" ht="12.8" hidden="false" customHeight="false" outlineLevel="0" collapsed="false">
      <c r="A9703" s="0" t="s">
        <v>9691</v>
      </c>
    </row>
    <row r="9704" customFormat="false" ht="12.8" hidden="false" customHeight="false" outlineLevel="0" collapsed="false">
      <c r="A9704" s="0" t="s">
        <v>9692</v>
      </c>
    </row>
    <row r="9705" customFormat="false" ht="12.8" hidden="false" customHeight="false" outlineLevel="0" collapsed="false">
      <c r="A9705" s="0" t="s">
        <v>9693</v>
      </c>
    </row>
    <row r="9706" customFormat="false" ht="12.8" hidden="false" customHeight="false" outlineLevel="0" collapsed="false">
      <c r="A9706" s="0" t="s">
        <v>9694</v>
      </c>
    </row>
    <row r="9707" customFormat="false" ht="12.8" hidden="false" customHeight="false" outlineLevel="0" collapsed="false">
      <c r="A9707" s="0" t="s">
        <v>9695</v>
      </c>
    </row>
    <row r="9708" customFormat="false" ht="12.8" hidden="false" customHeight="false" outlineLevel="0" collapsed="false">
      <c r="A9708" s="0" t="s">
        <v>9696</v>
      </c>
    </row>
    <row r="9709" customFormat="false" ht="12.8" hidden="false" customHeight="false" outlineLevel="0" collapsed="false">
      <c r="A9709" s="0" t="s">
        <v>9697</v>
      </c>
    </row>
    <row r="9710" customFormat="false" ht="12.8" hidden="false" customHeight="false" outlineLevel="0" collapsed="false">
      <c r="A9710" s="0" t="s">
        <v>9698</v>
      </c>
    </row>
    <row r="9711" customFormat="false" ht="12.8" hidden="false" customHeight="false" outlineLevel="0" collapsed="false">
      <c r="A9711" s="0" t="s">
        <v>9699</v>
      </c>
    </row>
    <row r="9712" customFormat="false" ht="12.8" hidden="false" customHeight="false" outlineLevel="0" collapsed="false">
      <c r="A9712" s="0" t="s">
        <v>9700</v>
      </c>
    </row>
    <row r="9713" customFormat="false" ht="12.8" hidden="false" customHeight="false" outlineLevel="0" collapsed="false">
      <c r="A9713" s="0" t="s">
        <v>9701</v>
      </c>
    </row>
    <row r="9714" customFormat="false" ht="12.8" hidden="false" customHeight="false" outlineLevel="0" collapsed="false">
      <c r="A9714" s="0" t="s">
        <v>9702</v>
      </c>
    </row>
    <row r="9715" customFormat="false" ht="12.8" hidden="false" customHeight="false" outlineLevel="0" collapsed="false">
      <c r="A9715" s="0" t="s">
        <v>9703</v>
      </c>
    </row>
    <row r="9716" customFormat="false" ht="12.8" hidden="false" customHeight="false" outlineLevel="0" collapsed="false">
      <c r="A9716" s="0" t="s">
        <v>9704</v>
      </c>
    </row>
    <row r="9717" customFormat="false" ht="12.8" hidden="false" customHeight="false" outlineLevel="0" collapsed="false">
      <c r="A9717" s="0" t="s">
        <v>9705</v>
      </c>
    </row>
    <row r="9718" customFormat="false" ht="12.8" hidden="false" customHeight="false" outlineLevel="0" collapsed="false">
      <c r="A9718" s="0" t="s">
        <v>9706</v>
      </c>
    </row>
    <row r="9719" customFormat="false" ht="12.8" hidden="false" customHeight="false" outlineLevel="0" collapsed="false">
      <c r="A9719" s="0" t="s">
        <v>9707</v>
      </c>
    </row>
    <row r="9720" customFormat="false" ht="12.8" hidden="false" customHeight="false" outlineLevel="0" collapsed="false">
      <c r="A9720" s="0" t="s">
        <v>9708</v>
      </c>
    </row>
    <row r="9721" customFormat="false" ht="12.8" hidden="false" customHeight="false" outlineLevel="0" collapsed="false">
      <c r="A9721" s="0" t="s">
        <v>9709</v>
      </c>
    </row>
    <row r="9722" customFormat="false" ht="12.8" hidden="false" customHeight="false" outlineLevel="0" collapsed="false">
      <c r="A9722" s="0" t="s">
        <v>9710</v>
      </c>
    </row>
    <row r="9723" customFormat="false" ht="12.8" hidden="false" customHeight="false" outlineLevel="0" collapsed="false">
      <c r="A9723" s="0" t="s">
        <v>9711</v>
      </c>
    </row>
    <row r="9724" customFormat="false" ht="12.8" hidden="false" customHeight="false" outlineLevel="0" collapsed="false">
      <c r="A9724" s="0" t="s">
        <v>9712</v>
      </c>
    </row>
    <row r="9725" customFormat="false" ht="12.8" hidden="false" customHeight="false" outlineLevel="0" collapsed="false">
      <c r="A9725" s="0" t="s">
        <v>9713</v>
      </c>
    </row>
    <row r="9726" customFormat="false" ht="12.8" hidden="false" customHeight="false" outlineLevel="0" collapsed="false">
      <c r="A9726" s="0" t="s">
        <v>9714</v>
      </c>
    </row>
    <row r="9727" customFormat="false" ht="12.8" hidden="false" customHeight="false" outlineLevel="0" collapsed="false">
      <c r="A9727" s="0" t="s">
        <v>9715</v>
      </c>
    </row>
    <row r="9728" customFormat="false" ht="12.8" hidden="false" customHeight="false" outlineLevel="0" collapsed="false">
      <c r="A9728" s="0" t="s">
        <v>9716</v>
      </c>
    </row>
    <row r="9729" customFormat="false" ht="12.8" hidden="false" customHeight="false" outlineLevel="0" collapsed="false">
      <c r="A9729" s="0" t="s">
        <v>9717</v>
      </c>
    </row>
    <row r="9730" customFormat="false" ht="12.8" hidden="false" customHeight="false" outlineLevel="0" collapsed="false">
      <c r="A9730" s="0" t="s">
        <v>9718</v>
      </c>
    </row>
    <row r="9731" customFormat="false" ht="12.8" hidden="false" customHeight="false" outlineLevel="0" collapsed="false">
      <c r="A9731" s="0" t="s">
        <v>9719</v>
      </c>
      <c r="B9731" s="0" t="s">
        <v>9720</v>
      </c>
    </row>
    <row r="9732" customFormat="false" ht="12.8" hidden="false" customHeight="false" outlineLevel="0" collapsed="false">
      <c r="A9732" s="0" t="s">
        <v>9721</v>
      </c>
      <c r="B9732" s="0" t="s">
        <v>9722</v>
      </c>
    </row>
    <row r="9733" customFormat="false" ht="12.8" hidden="false" customHeight="false" outlineLevel="0" collapsed="false">
      <c r="A9733" s="0" t="s">
        <v>9723</v>
      </c>
    </row>
    <row r="9734" customFormat="false" ht="12.8" hidden="false" customHeight="false" outlineLevel="0" collapsed="false">
      <c r="A9734" s="0" t="s">
        <v>9724</v>
      </c>
    </row>
    <row r="9735" customFormat="false" ht="12.8" hidden="false" customHeight="false" outlineLevel="0" collapsed="false">
      <c r="A9735" s="0" t="s">
        <v>9725</v>
      </c>
    </row>
    <row r="9736" customFormat="false" ht="12.8" hidden="false" customHeight="false" outlineLevel="0" collapsed="false">
      <c r="A9736" s="0" t="s">
        <v>9726</v>
      </c>
    </row>
    <row r="9737" customFormat="false" ht="12.8" hidden="false" customHeight="false" outlineLevel="0" collapsed="false">
      <c r="A9737" s="0" t="s">
        <v>9727</v>
      </c>
    </row>
    <row r="9738" customFormat="false" ht="12.8" hidden="false" customHeight="false" outlineLevel="0" collapsed="false">
      <c r="A9738" s="0" t="s">
        <v>9728</v>
      </c>
    </row>
    <row r="9739" customFormat="false" ht="12.8" hidden="false" customHeight="false" outlineLevel="0" collapsed="false">
      <c r="A9739" s="0" t="s">
        <v>9729</v>
      </c>
    </row>
    <row r="9740" customFormat="false" ht="12.8" hidden="false" customHeight="false" outlineLevel="0" collapsed="false">
      <c r="A9740" s="0" t="s">
        <v>9730</v>
      </c>
    </row>
    <row r="9741" customFormat="false" ht="12.8" hidden="false" customHeight="false" outlineLevel="0" collapsed="false">
      <c r="A9741" s="0" t="s">
        <v>9731</v>
      </c>
    </row>
    <row r="9742" customFormat="false" ht="12.8" hidden="false" customHeight="false" outlineLevel="0" collapsed="false">
      <c r="A9742" s="0" t="s">
        <v>9732</v>
      </c>
    </row>
    <row r="9743" customFormat="false" ht="12.8" hidden="false" customHeight="false" outlineLevel="0" collapsed="false">
      <c r="A9743" s="0" t="s">
        <v>9733</v>
      </c>
    </row>
    <row r="9744" customFormat="false" ht="12.8" hidden="false" customHeight="false" outlineLevel="0" collapsed="false">
      <c r="A9744" s="0" t="s">
        <v>9734</v>
      </c>
    </row>
    <row r="9745" customFormat="false" ht="12.8" hidden="false" customHeight="false" outlineLevel="0" collapsed="false">
      <c r="A9745" s="0" t="s">
        <v>9735</v>
      </c>
    </row>
    <row r="9746" customFormat="false" ht="12.8" hidden="false" customHeight="false" outlineLevel="0" collapsed="false">
      <c r="A9746" s="0" t="s">
        <v>9736</v>
      </c>
    </row>
    <row r="9747" customFormat="false" ht="12.8" hidden="false" customHeight="false" outlineLevel="0" collapsed="false">
      <c r="A9747" s="0" t="s">
        <v>9737</v>
      </c>
    </row>
    <row r="9748" customFormat="false" ht="12.8" hidden="false" customHeight="false" outlineLevel="0" collapsed="false">
      <c r="A9748" s="0" t="s">
        <v>9738</v>
      </c>
      <c r="B9748" s="0" t="s">
        <v>9739</v>
      </c>
      <c r="C9748" s="0" t="s">
        <v>9740</v>
      </c>
    </row>
    <row r="9749" customFormat="false" ht="12.8" hidden="false" customHeight="false" outlineLevel="0" collapsed="false">
      <c r="A9749" s="0" t="s">
        <v>9741</v>
      </c>
    </row>
    <row r="9750" customFormat="false" ht="12.8" hidden="false" customHeight="false" outlineLevel="0" collapsed="false">
      <c r="A9750" s="0" t="s">
        <v>9742</v>
      </c>
    </row>
    <row r="9751" customFormat="false" ht="12.8" hidden="false" customHeight="false" outlineLevel="0" collapsed="false">
      <c r="A9751" s="0" t="s">
        <v>9743</v>
      </c>
    </row>
    <row r="9752" customFormat="false" ht="12.8" hidden="false" customHeight="false" outlineLevel="0" collapsed="false">
      <c r="A9752" s="0" t="s">
        <v>9744</v>
      </c>
    </row>
    <row r="9753" customFormat="false" ht="12.8" hidden="false" customHeight="false" outlineLevel="0" collapsed="false">
      <c r="A9753" s="0" t="s">
        <v>9745</v>
      </c>
    </row>
    <row r="9754" customFormat="false" ht="12.8" hidden="false" customHeight="false" outlineLevel="0" collapsed="false">
      <c r="A9754" s="0" t="s">
        <v>9746</v>
      </c>
    </row>
    <row r="9755" customFormat="false" ht="12.8" hidden="false" customHeight="false" outlineLevel="0" collapsed="false">
      <c r="A9755" s="0" t="s">
        <v>9747</v>
      </c>
    </row>
    <row r="9756" customFormat="false" ht="12.8" hidden="false" customHeight="false" outlineLevel="0" collapsed="false">
      <c r="A9756" s="0" t="s">
        <v>9748</v>
      </c>
    </row>
    <row r="9757" customFormat="false" ht="12.8" hidden="false" customHeight="false" outlineLevel="0" collapsed="false">
      <c r="A9757" s="0" t="s">
        <v>9749</v>
      </c>
    </row>
    <row r="9758" customFormat="false" ht="12.8" hidden="false" customHeight="false" outlineLevel="0" collapsed="false">
      <c r="A9758" s="0" t="s">
        <v>9750</v>
      </c>
    </row>
    <row r="9759" customFormat="false" ht="12.8" hidden="false" customHeight="false" outlineLevel="0" collapsed="false">
      <c r="A9759" s="0" t="s">
        <v>9751</v>
      </c>
    </row>
    <row r="9760" customFormat="false" ht="12.8" hidden="false" customHeight="false" outlineLevel="0" collapsed="false">
      <c r="A9760" s="0" t="s">
        <v>9752</v>
      </c>
    </row>
    <row r="9761" customFormat="false" ht="12.8" hidden="false" customHeight="false" outlineLevel="0" collapsed="false">
      <c r="A9761" s="0" t="s">
        <v>9753</v>
      </c>
    </row>
    <row r="9762" customFormat="false" ht="12.8" hidden="false" customHeight="false" outlineLevel="0" collapsed="false">
      <c r="A9762" s="0" t="s">
        <v>9754</v>
      </c>
    </row>
    <row r="9763" customFormat="false" ht="12.8" hidden="false" customHeight="false" outlineLevel="0" collapsed="false">
      <c r="A9763" s="0" t="s">
        <v>9755</v>
      </c>
    </row>
    <row r="9764" customFormat="false" ht="12.8" hidden="false" customHeight="false" outlineLevel="0" collapsed="false">
      <c r="A9764" s="0" t="s">
        <v>9756</v>
      </c>
    </row>
    <row r="9765" customFormat="false" ht="12.8" hidden="false" customHeight="false" outlineLevel="0" collapsed="false">
      <c r="A9765" s="0" t="s">
        <v>9757</v>
      </c>
    </row>
    <row r="9766" customFormat="false" ht="12.8" hidden="false" customHeight="false" outlineLevel="0" collapsed="false">
      <c r="A9766" s="0" t="s">
        <v>9758</v>
      </c>
    </row>
    <row r="9767" customFormat="false" ht="12.8" hidden="false" customHeight="false" outlineLevel="0" collapsed="false">
      <c r="A9767" s="0" t="s">
        <v>9759</v>
      </c>
    </row>
    <row r="9768" customFormat="false" ht="12.8" hidden="false" customHeight="false" outlineLevel="0" collapsed="false">
      <c r="A9768" s="0" t="s">
        <v>9760</v>
      </c>
    </row>
    <row r="9769" customFormat="false" ht="12.8" hidden="false" customHeight="false" outlineLevel="0" collapsed="false">
      <c r="A9769" s="0" t="s">
        <v>9761</v>
      </c>
    </row>
    <row r="9770" customFormat="false" ht="12.8" hidden="false" customHeight="false" outlineLevel="0" collapsed="false">
      <c r="A9770" s="0" t="s">
        <v>9762</v>
      </c>
    </row>
    <row r="9771" customFormat="false" ht="12.8" hidden="false" customHeight="false" outlineLevel="0" collapsed="false">
      <c r="A9771" s="0" t="s">
        <v>9763</v>
      </c>
    </row>
    <row r="9772" customFormat="false" ht="12.8" hidden="false" customHeight="false" outlineLevel="0" collapsed="false">
      <c r="A9772" s="0" t="s">
        <v>9764</v>
      </c>
    </row>
    <row r="9773" customFormat="false" ht="12.8" hidden="false" customHeight="false" outlineLevel="0" collapsed="false">
      <c r="A9773" s="0" t="s">
        <v>9765</v>
      </c>
    </row>
    <row r="9774" customFormat="false" ht="12.8" hidden="false" customHeight="false" outlineLevel="0" collapsed="false">
      <c r="A9774" s="0" t="s">
        <v>9766</v>
      </c>
    </row>
    <row r="9775" customFormat="false" ht="12.8" hidden="false" customHeight="false" outlineLevel="0" collapsed="false">
      <c r="A9775" s="0" t="s">
        <v>9767</v>
      </c>
    </row>
    <row r="9776" customFormat="false" ht="12.8" hidden="false" customHeight="false" outlineLevel="0" collapsed="false">
      <c r="A9776" s="0" t="s">
        <v>9768</v>
      </c>
    </row>
    <row r="9777" customFormat="false" ht="12.8" hidden="false" customHeight="false" outlineLevel="0" collapsed="false">
      <c r="A9777" s="0" t="s">
        <v>168</v>
      </c>
    </row>
    <row r="9778" customFormat="false" ht="12.8" hidden="false" customHeight="false" outlineLevel="0" collapsed="false">
      <c r="A9778" s="0" t="s">
        <v>9769</v>
      </c>
    </row>
    <row r="9779" customFormat="false" ht="12.8" hidden="false" customHeight="false" outlineLevel="0" collapsed="false">
      <c r="A9779" s="0" t="s">
        <v>9770</v>
      </c>
    </row>
    <row r="9780" customFormat="false" ht="12.8" hidden="false" customHeight="false" outlineLevel="0" collapsed="false">
      <c r="A9780" s="0" t="s">
        <v>9771</v>
      </c>
    </row>
    <row r="9781" customFormat="false" ht="12.8" hidden="false" customHeight="false" outlineLevel="0" collapsed="false">
      <c r="A9781" s="0" t="s">
        <v>168</v>
      </c>
    </row>
    <row r="9782" customFormat="false" ht="12.8" hidden="false" customHeight="false" outlineLevel="0" collapsed="false">
      <c r="A9782" s="0" t="s">
        <v>9772</v>
      </c>
    </row>
    <row r="9783" customFormat="false" ht="12.8" hidden="false" customHeight="false" outlineLevel="0" collapsed="false">
      <c r="A9783" s="0" t="s">
        <v>9773</v>
      </c>
    </row>
    <row r="9784" customFormat="false" ht="12.8" hidden="false" customHeight="false" outlineLevel="0" collapsed="false">
      <c r="A9784" s="0" t="s">
        <v>9774</v>
      </c>
    </row>
    <row r="9785" customFormat="false" ht="12.8" hidden="false" customHeight="false" outlineLevel="0" collapsed="false">
      <c r="A9785" s="0" t="s">
        <v>9775</v>
      </c>
    </row>
    <row r="9786" customFormat="false" ht="12.8" hidden="false" customHeight="false" outlineLevel="0" collapsed="false">
      <c r="A9786" s="0" t="s">
        <v>9776</v>
      </c>
    </row>
    <row r="9787" customFormat="false" ht="12.8" hidden="false" customHeight="false" outlineLevel="0" collapsed="false">
      <c r="A9787" s="0" t="s">
        <v>9777</v>
      </c>
    </row>
    <row r="9788" customFormat="false" ht="12.8" hidden="false" customHeight="false" outlineLevel="0" collapsed="false">
      <c r="A9788" s="0" t="s">
        <v>9778</v>
      </c>
      <c r="B9788" s="0" t="s">
        <v>9779</v>
      </c>
    </row>
    <row r="9789" customFormat="false" ht="12.8" hidden="false" customHeight="false" outlineLevel="0" collapsed="false">
      <c r="A9789" s="0" t="s">
        <v>9780</v>
      </c>
    </row>
    <row r="9790" customFormat="false" ht="12.8" hidden="false" customHeight="false" outlineLevel="0" collapsed="false">
      <c r="A9790" s="0" t="s">
        <v>9781</v>
      </c>
    </row>
    <row r="9791" customFormat="false" ht="12.8" hidden="false" customHeight="false" outlineLevel="0" collapsed="false">
      <c r="A9791" s="0" t="s">
        <v>9782</v>
      </c>
      <c r="B9791" s="0" t="s">
        <v>9783</v>
      </c>
    </row>
    <row r="9792" customFormat="false" ht="12.8" hidden="false" customHeight="false" outlineLevel="0" collapsed="false">
      <c r="A9792" s="0" t="s">
        <v>9784</v>
      </c>
    </row>
    <row r="9793" customFormat="false" ht="12.8" hidden="false" customHeight="false" outlineLevel="0" collapsed="false">
      <c r="A9793" s="0" t="s">
        <v>9785</v>
      </c>
    </row>
    <row r="9794" customFormat="false" ht="12.8" hidden="false" customHeight="false" outlineLevel="0" collapsed="false">
      <c r="A9794" s="0" t="s">
        <v>9786</v>
      </c>
    </row>
    <row r="9795" customFormat="false" ht="12.8" hidden="false" customHeight="false" outlineLevel="0" collapsed="false">
      <c r="A9795" s="0" t="s">
        <v>9787</v>
      </c>
    </row>
    <row r="9796" customFormat="false" ht="12.8" hidden="false" customHeight="false" outlineLevel="0" collapsed="false">
      <c r="A9796" s="0" t="s">
        <v>9788</v>
      </c>
    </row>
    <row r="9797" customFormat="false" ht="12.8" hidden="false" customHeight="false" outlineLevel="0" collapsed="false">
      <c r="A9797" s="0" t="s">
        <v>9789</v>
      </c>
    </row>
    <row r="9798" customFormat="false" ht="12.8" hidden="false" customHeight="false" outlineLevel="0" collapsed="false">
      <c r="A9798" s="0" t="s">
        <v>9790</v>
      </c>
    </row>
    <row r="9799" customFormat="false" ht="12.8" hidden="false" customHeight="false" outlineLevel="0" collapsed="false">
      <c r="A9799" s="0" t="s">
        <v>9791</v>
      </c>
    </row>
    <row r="9800" customFormat="false" ht="12.8" hidden="false" customHeight="false" outlineLevel="0" collapsed="false">
      <c r="A9800" s="0" t="s">
        <v>9792</v>
      </c>
    </row>
    <row r="9801" customFormat="false" ht="12.8" hidden="false" customHeight="false" outlineLevel="0" collapsed="false">
      <c r="A9801" s="0" t="s">
        <v>9793</v>
      </c>
    </row>
    <row r="9802" customFormat="false" ht="12.8" hidden="false" customHeight="false" outlineLevel="0" collapsed="false">
      <c r="A9802" s="0" t="s">
        <v>9794</v>
      </c>
    </row>
    <row r="9803" customFormat="false" ht="12.8" hidden="false" customHeight="false" outlineLevel="0" collapsed="false">
      <c r="A9803" s="0" t="s">
        <v>9795</v>
      </c>
    </row>
    <row r="9804" customFormat="false" ht="12.8" hidden="false" customHeight="false" outlineLevel="0" collapsed="false">
      <c r="A9804" s="0" t="s">
        <v>168</v>
      </c>
    </row>
    <row r="9805" customFormat="false" ht="12.8" hidden="false" customHeight="false" outlineLevel="0" collapsed="false">
      <c r="A9805" s="0" t="s">
        <v>9796</v>
      </c>
    </row>
    <row r="9806" customFormat="false" ht="12.8" hidden="false" customHeight="false" outlineLevel="0" collapsed="false">
      <c r="A9806" s="0" t="s">
        <v>9797</v>
      </c>
    </row>
    <row r="9807" customFormat="false" ht="12.8" hidden="false" customHeight="false" outlineLevel="0" collapsed="false">
      <c r="A9807" s="0" t="s">
        <v>9798</v>
      </c>
    </row>
    <row r="9808" customFormat="false" ht="12.8" hidden="false" customHeight="false" outlineLevel="0" collapsed="false">
      <c r="A9808" s="0" t="s">
        <v>9799</v>
      </c>
    </row>
    <row r="9809" customFormat="false" ht="12.8" hidden="false" customHeight="false" outlineLevel="0" collapsed="false">
      <c r="A9809" s="0" t="s">
        <v>9800</v>
      </c>
    </row>
    <row r="9810" customFormat="false" ht="12.8" hidden="false" customHeight="false" outlineLevel="0" collapsed="false">
      <c r="A9810" s="0" t="s">
        <v>9801</v>
      </c>
    </row>
    <row r="9811" customFormat="false" ht="12.8" hidden="false" customHeight="false" outlineLevel="0" collapsed="false">
      <c r="A9811" s="0" t="s">
        <v>9802</v>
      </c>
    </row>
    <row r="9812" customFormat="false" ht="12.8" hidden="false" customHeight="false" outlineLevel="0" collapsed="false">
      <c r="A9812" s="0" t="s">
        <v>9803</v>
      </c>
    </row>
    <row r="9813" customFormat="false" ht="12.8" hidden="false" customHeight="false" outlineLevel="0" collapsed="false">
      <c r="A9813" s="0" t="s">
        <v>9804</v>
      </c>
    </row>
    <row r="9814" customFormat="false" ht="12.8" hidden="false" customHeight="false" outlineLevel="0" collapsed="false">
      <c r="A9814" s="0" t="s">
        <v>9805</v>
      </c>
    </row>
    <row r="9815" customFormat="false" ht="12.8" hidden="false" customHeight="false" outlineLevel="0" collapsed="false">
      <c r="A9815" s="0" t="s">
        <v>9806</v>
      </c>
    </row>
    <row r="9816" customFormat="false" ht="12.8" hidden="false" customHeight="false" outlineLevel="0" collapsed="false">
      <c r="A9816" s="0" t="s">
        <v>9807</v>
      </c>
    </row>
    <row r="9817" customFormat="false" ht="12.8" hidden="false" customHeight="false" outlineLevel="0" collapsed="false">
      <c r="A9817" s="0" t="s">
        <v>9808</v>
      </c>
    </row>
    <row r="9818" customFormat="false" ht="12.8" hidden="false" customHeight="false" outlineLevel="0" collapsed="false">
      <c r="A9818" s="0" t="s">
        <v>9809</v>
      </c>
    </row>
    <row r="9819" customFormat="false" ht="12.8" hidden="false" customHeight="false" outlineLevel="0" collapsed="false">
      <c r="A9819" s="0" t="s">
        <v>9810</v>
      </c>
    </row>
    <row r="9820" customFormat="false" ht="12.8" hidden="false" customHeight="false" outlineLevel="0" collapsed="false">
      <c r="A9820" s="0" t="s">
        <v>9811</v>
      </c>
    </row>
    <row r="9821" customFormat="false" ht="12.8" hidden="false" customHeight="false" outlineLevel="0" collapsed="false">
      <c r="A9821" s="0" t="s">
        <v>9812</v>
      </c>
    </row>
    <row r="9822" customFormat="false" ht="12.8" hidden="false" customHeight="false" outlineLevel="0" collapsed="false">
      <c r="A9822" s="0" t="s">
        <v>9813</v>
      </c>
    </row>
    <row r="9823" customFormat="false" ht="12.8" hidden="false" customHeight="false" outlineLevel="0" collapsed="false">
      <c r="A9823" s="0" t="s">
        <v>9814</v>
      </c>
    </row>
    <row r="9824" customFormat="false" ht="12.8" hidden="false" customHeight="false" outlineLevel="0" collapsed="false">
      <c r="A9824" s="0" t="s">
        <v>9815</v>
      </c>
    </row>
    <row r="9825" customFormat="false" ht="12.8" hidden="false" customHeight="false" outlineLevel="0" collapsed="false">
      <c r="A9825" s="0" t="s">
        <v>9816</v>
      </c>
    </row>
    <row r="9826" customFormat="false" ht="12.8" hidden="false" customHeight="false" outlineLevel="0" collapsed="false">
      <c r="A9826" s="0" t="s">
        <v>9817</v>
      </c>
    </row>
    <row r="9827" customFormat="false" ht="12.8" hidden="false" customHeight="false" outlineLevel="0" collapsed="false">
      <c r="A9827" s="0" t="s">
        <v>9818</v>
      </c>
    </row>
    <row r="9828" customFormat="false" ht="12.8" hidden="false" customHeight="false" outlineLevel="0" collapsed="false">
      <c r="A9828" s="0" t="s">
        <v>9819</v>
      </c>
    </row>
    <row r="9829" customFormat="false" ht="12.8" hidden="false" customHeight="false" outlineLevel="0" collapsed="false">
      <c r="A9829" s="0" t="e">
        <f aca="false">y?ý</f>
        <v>#N/A</v>
      </c>
    </row>
    <row r="9830" customFormat="false" ht="12.8" hidden="false" customHeight="false" outlineLevel="0" collapsed="false">
      <c r="A9830" s="0" t="s">
        <v>9820</v>
      </c>
    </row>
    <row r="9831" customFormat="false" ht="12.8" hidden="false" customHeight="false" outlineLevel="0" collapsed="false">
      <c r="A9831" s="0" t="s">
        <v>9821</v>
      </c>
    </row>
    <row r="9832" customFormat="false" ht="12.8" hidden="false" customHeight="false" outlineLevel="0" collapsed="false">
      <c r="A9832" s="0" t="s">
        <v>9822</v>
      </c>
    </row>
    <row r="9833" customFormat="false" ht="12.8" hidden="false" customHeight="false" outlineLevel="0" collapsed="false">
      <c r="A9833" s="0" t="s">
        <v>9823</v>
      </c>
    </row>
    <row r="9834" customFormat="false" ht="12.8" hidden="false" customHeight="false" outlineLevel="0" collapsed="false">
      <c r="A9834" s="0" t="s">
        <v>9824</v>
      </c>
    </row>
    <row r="9835" customFormat="false" ht="12.8" hidden="false" customHeight="false" outlineLevel="0" collapsed="false">
      <c r="A9835" s="0" t="s">
        <v>9825</v>
      </c>
    </row>
    <row r="9836" customFormat="false" ht="12.8" hidden="false" customHeight="false" outlineLevel="0" collapsed="false">
      <c r="A9836" s="0" t="s">
        <v>9826</v>
      </c>
    </row>
    <row r="9837" customFormat="false" ht="12.8" hidden="false" customHeight="false" outlineLevel="0" collapsed="false">
      <c r="A9837" s="0" t="s">
        <v>9827</v>
      </c>
    </row>
    <row r="9838" customFormat="false" ht="12.8" hidden="false" customHeight="false" outlineLevel="0" collapsed="false">
      <c r="A9838" s="0" t="s">
        <v>9828</v>
      </c>
    </row>
    <row r="9839" customFormat="false" ht="12.8" hidden="false" customHeight="false" outlineLevel="0" collapsed="false">
      <c r="A9839" s="0" t="s">
        <v>9829</v>
      </c>
    </row>
    <row r="9840" customFormat="false" ht="12.8" hidden="false" customHeight="false" outlineLevel="0" collapsed="false">
      <c r="A9840" s="0" t="s">
        <v>9830</v>
      </c>
    </row>
    <row r="9841" customFormat="false" ht="12.8" hidden="false" customHeight="false" outlineLevel="0" collapsed="false">
      <c r="A9841" s="0" t="s">
        <v>9831</v>
      </c>
    </row>
    <row r="9842" customFormat="false" ht="12.8" hidden="false" customHeight="false" outlineLevel="0" collapsed="false">
      <c r="A9842" s="0" t="s">
        <v>9832</v>
      </c>
    </row>
    <row r="9843" customFormat="false" ht="12.8" hidden="false" customHeight="false" outlineLevel="0" collapsed="false">
      <c r="A9843" s="0" t="s">
        <v>9833</v>
      </c>
    </row>
    <row r="9844" customFormat="false" ht="12.8" hidden="false" customHeight="false" outlineLevel="0" collapsed="false">
      <c r="A9844" s="0" t="s">
        <v>9834</v>
      </c>
    </row>
    <row r="9845" customFormat="false" ht="12.8" hidden="false" customHeight="false" outlineLevel="0" collapsed="false">
      <c r="A9845" s="0" t="s">
        <v>9835</v>
      </c>
    </row>
    <row r="9846" customFormat="false" ht="12.8" hidden="false" customHeight="false" outlineLevel="0" collapsed="false">
      <c r="A9846" s="0" t="s">
        <v>9836</v>
      </c>
    </row>
    <row r="9847" customFormat="false" ht="12.8" hidden="false" customHeight="false" outlineLevel="0" collapsed="false">
      <c r="A9847" s="0" t="s">
        <v>9837</v>
      </c>
    </row>
    <row r="9848" customFormat="false" ht="12.8" hidden="false" customHeight="false" outlineLevel="0" collapsed="false">
      <c r="A9848" s="0" t="s">
        <v>9838</v>
      </c>
    </row>
    <row r="9849" customFormat="false" ht="12.8" hidden="false" customHeight="false" outlineLevel="0" collapsed="false">
      <c r="A9849" s="0" t="s">
        <v>9839</v>
      </c>
    </row>
    <row r="9850" customFormat="false" ht="12.8" hidden="false" customHeight="false" outlineLevel="0" collapsed="false">
      <c r="A9850" s="0" t="s">
        <v>9840</v>
      </c>
    </row>
    <row r="9851" customFormat="false" ht="12.8" hidden="false" customHeight="false" outlineLevel="0" collapsed="false">
      <c r="A9851" s="0" t="s">
        <v>9841</v>
      </c>
    </row>
    <row r="9852" customFormat="false" ht="12.8" hidden="false" customHeight="false" outlineLevel="0" collapsed="false">
      <c r="A9852" s="0" t="s">
        <v>9842</v>
      </c>
    </row>
    <row r="9853" customFormat="false" ht="12.8" hidden="false" customHeight="false" outlineLevel="0" collapsed="false">
      <c r="A9853" s="0" t="s">
        <v>9843</v>
      </c>
    </row>
    <row r="9854" customFormat="false" ht="12.8" hidden="false" customHeight="false" outlineLevel="0" collapsed="false">
      <c r="A9854" s="0" t="s">
        <v>9844</v>
      </c>
    </row>
    <row r="9855" customFormat="false" ht="12.8" hidden="false" customHeight="false" outlineLevel="0" collapsed="false">
      <c r="A9855" s="0" t="s">
        <v>9845</v>
      </c>
    </row>
    <row r="9856" customFormat="false" ht="12.8" hidden="false" customHeight="false" outlineLevel="0" collapsed="false">
      <c r="A9856" s="0" t="s">
        <v>9846</v>
      </c>
    </row>
    <row r="9857" customFormat="false" ht="12.8" hidden="false" customHeight="false" outlineLevel="0" collapsed="false">
      <c r="A9857" s="0" t="s">
        <v>9847</v>
      </c>
    </row>
    <row r="9858" customFormat="false" ht="12.8" hidden="false" customHeight="false" outlineLevel="0" collapsed="false">
      <c r="A9858" s="0" t="s">
        <v>9848</v>
      </c>
    </row>
    <row r="9859" customFormat="false" ht="12.8" hidden="false" customHeight="false" outlineLevel="0" collapsed="false">
      <c r="A9859" s="0" t="s">
        <v>9849</v>
      </c>
    </row>
    <row r="9860" customFormat="false" ht="12.8" hidden="false" customHeight="false" outlineLevel="0" collapsed="false">
      <c r="A9860" s="0" t="s">
        <v>9850</v>
      </c>
    </row>
    <row r="9861" customFormat="false" ht="12.8" hidden="false" customHeight="false" outlineLevel="0" collapsed="false">
      <c r="A9861" s="0" t="s">
        <v>9851</v>
      </c>
    </row>
    <row r="9862" customFormat="false" ht="12.8" hidden="false" customHeight="false" outlineLevel="0" collapsed="false">
      <c r="A9862" s="0" t="s">
        <v>8823</v>
      </c>
    </row>
    <row r="9863" customFormat="false" ht="12.8" hidden="false" customHeight="false" outlineLevel="0" collapsed="false">
      <c r="A9863" s="0" t="s">
        <v>9852</v>
      </c>
    </row>
    <row r="9864" customFormat="false" ht="12.8" hidden="false" customHeight="false" outlineLevel="0" collapsed="false">
      <c r="A9864" s="0" t="s">
        <v>9853</v>
      </c>
    </row>
    <row r="9865" customFormat="false" ht="12.8" hidden="false" customHeight="false" outlineLevel="0" collapsed="false">
      <c r="A9865" s="0" t="s">
        <v>9854</v>
      </c>
    </row>
    <row r="9866" customFormat="false" ht="12.8" hidden="false" customHeight="false" outlineLevel="0" collapsed="false">
      <c r="A9866" s="0" t="s">
        <v>9855</v>
      </c>
    </row>
    <row r="9867" customFormat="false" ht="12.8" hidden="false" customHeight="false" outlineLevel="0" collapsed="false">
      <c r="A9867" s="0" t="s">
        <v>9856</v>
      </c>
    </row>
    <row r="9868" customFormat="false" ht="12.8" hidden="false" customHeight="false" outlineLevel="0" collapsed="false">
      <c r="A9868" s="0" t="s">
        <v>9857</v>
      </c>
    </row>
    <row r="9869" customFormat="false" ht="12.8" hidden="false" customHeight="false" outlineLevel="0" collapsed="false">
      <c r="A9869" s="0" t="s">
        <v>9858</v>
      </c>
    </row>
    <row r="9870" customFormat="false" ht="12.8" hidden="false" customHeight="false" outlineLevel="0" collapsed="false">
      <c r="A9870" s="0" t="s">
        <v>9859</v>
      </c>
    </row>
    <row r="9871" customFormat="false" ht="12.8" hidden="false" customHeight="false" outlineLevel="0" collapsed="false">
      <c r="A9871" s="0" t="s">
        <v>9860</v>
      </c>
    </row>
    <row r="9872" customFormat="false" ht="12.8" hidden="false" customHeight="false" outlineLevel="0" collapsed="false">
      <c r="A9872" s="0" t="s">
        <v>9861</v>
      </c>
    </row>
    <row r="9873" customFormat="false" ht="12.8" hidden="false" customHeight="false" outlineLevel="0" collapsed="false">
      <c r="A9873" s="0" t="s">
        <v>9862</v>
      </c>
    </row>
    <row r="9874" customFormat="false" ht="12.8" hidden="false" customHeight="false" outlineLevel="0" collapsed="false">
      <c r="A9874" s="0" t="s">
        <v>9863</v>
      </c>
    </row>
    <row r="9875" customFormat="false" ht="12.8" hidden="false" customHeight="false" outlineLevel="0" collapsed="false">
      <c r="A9875" s="0" t="s">
        <v>9864</v>
      </c>
    </row>
    <row r="9876" customFormat="false" ht="12.8" hidden="false" customHeight="false" outlineLevel="0" collapsed="false">
      <c r="A9876" s="0" t="s">
        <v>9865</v>
      </c>
    </row>
    <row r="9877" customFormat="false" ht="12.8" hidden="false" customHeight="false" outlineLevel="0" collapsed="false">
      <c r="A9877" s="0" t="s">
        <v>9866</v>
      </c>
      <c r="B9877" s="0" t="s">
        <v>9867</v>
      </c>
    </row>
    <row r="9878" customFormat="false" ht="12.8" hidden="false" customHeight="false" outlineLevel="0" collapsed="false">
      <c r="A9878" s="0" t="s">
        <v>9868</v>
      </c>
    </row>
    <row r="9879" customFormat="false" ht="12.8" hidden="false" customHeight="false" outlineLevel="0" collapsed="false">
      <c r="A9879" s="0" t="s">
        <v>9869</v>
      </c>
    </row>
    <row r="9880" customFormat="false" ht="12.8" hidden="false" customHeight="false" outlineLevel="0" collapsed="false">
      <c r="A9880" s="0" t="s">
        <v>9870</v>
      </c>
    </row>
    <row r="9881" customFormat="false" ht="12.8" hidden="false" customHeight="false" outlineLevel="0" collapsed="false">
      <c r="A9881" s="0" t="s">
        <v>9871</v>
      </c>
    </row>
    <row r="9882" customFormat="false" ht="12.8" hidden="false" customHeight="false" outlineLevel="0" collapsed="false">
      <c r="A9882" s="0" t="s">
        <v>9872</v>
      </c>
    </row>
    <row r="9883" customFormat="false" ht="12.8" hidden="false" customHeight="false" outlineLevel="0" collapsed="false">
      <c r="A9883" s="0" t="s">
        <v>9873</v>
      </c>
    </row>
    <row r="9884" customFormat="false" ht="12.8" hidden="false" customHeight="false" outlineLevel="0" collapsed="false">
      <c r="A9884" s="0" t="s">
        <v>9874</v>
      </c>
    </row>
    <row r="9885" customFormat="false" ht="12.8" hidden="false" customHeight="false" outlineLevel="0" collapsed="false">
      <c r="A9885" s="0" t="s">
        <v>9875</v>
      </c>
    </row>
    <row r="9886" customFormat="false" ht="12.8" hidden="false" customHeight="false" outlineLevel="0" collapsed="false">
      <c r="A9886" s="0" t="s">
        <v>9876</v>
      </c>
    </row>
    <row r="9887" customFormat="false" ht="12.8" hidden="false" customHeight="false" outlineLevel="0" collapsed="false">
      <c r="A9887" s="0" t="s">
        <v>9877</v>
      </c>
    </row>
    <row r="9888" customFormat="false" ht="12.8" hidden="false" customHeight="false" outlineLevel="0" collapsed="false">
      <c r="A9888" s="0" t="s">
        <v>9878</v>
      </c>
    </row>
    <row r="9889" customFormat="false" ht="12.8" hidden="false" customHeight="false" outlineLevel="0" collapsed="false">
      <c r="A9889" s="0" t="s">
        <v>9879</v>
      </c>
    </row>
    <row r="9890" customFormat="false" ht="12.8" hidden="false" customHeight="false" outlineLevel="0" collapsed="false">
      <c r="A9890" s="0" t="s">
        <v>9880</v>
      </c>
    </row>
    <row r="9891" customFormat="false" ht="12.8" hidden="false" customHeight="false" outlineLevel="0" collapsed="false">
      <c r="A9891" s="0" t="s">
        <v>9881</v>
      </c>
    </row>
    <row r="9892" customFormat="false" ht="12.8" hidden="false" customHeight="false" outlineLevel="0" collapsed="false">
      <c r="A9892" s="0" t="s">
        <v>9882</v>
      </c>
    </row>
    <row r="9893" customFormat="false" ht="12.8" hidden="false" customHeight="false" outlineLevel="0" collapsed="false">
      <c r="A9893" s="0" t="s">
        <v>9883</v>
      </c>
    </row>
    <row r="9894" customFormat="false" ht="12.8" hidden="false" customHeight="false" outlineLevel="0" collapsed="false">
      <c r="A9894" s="0" t="s">
        <v>9884</v>
      </c>
    </row>
    <row r="9895" customFormat="false" ht="12.8" hidden="false" customHeight="false" outlineLevel="0" collapsed="false">
      <c r="A9895" s="0" t="s">
        <v>9885</v>
      </c>
    </row>
    <row r="9896" customFormat="false" ht="12.8" hidden="false" customHeight="false" outlineLevel="0" collapsed="false">
      <c r="A9896" s="0" t="s">
        <v>9886</v>
      </c>
    </row>
    <row r="9897" customFormat="false" ht="12.8" hidden="false" customHeight="false" outlineLevel="0" collapsed="false">
      <c r="A9897" s="0" t="s">
        <v>9887</v>
      </c>
    </row>
    <row r="9898" customFormat="false" ht="12.8" hidden="false" customHeight="false" outlineLevel="0" collapsed="false">
      <c r="A9898" s="0" t="s">
        <v>9888</v>
      </c>
    </row>
    <row r="9899" customFormat="false" ht="12.8" hidden="false" customHeight="false" outlineLevel="0" collapsed="false">
      <c r="A9899" s="0" t="s">
        <v>9889</v>
      </c>
    </row>
    <row r="9900" customFormat="false" ht="12.8" hidden="false" customHeight="false" outlineLevel="0" collapsed="false">
      <c r="A9900" s="0" t="s">
        <v>9890</v>
      </c>
    </row>
    <row r="9901" customFormat="false" ht="12.8" hidden="false" customHeight="false" outlineLevel="0" collapsed="false">
      <c r="A9901" s="0" t="s">
        <v>9891</v>
      </c>
    </row>
    <row r="9902" customFormat="false" ht="12.8" hidden="false" customHeight="false" outlineLevel="0" collapsed="false">
      <c r="A9902" s="0" t="s">
        <v>9892</v>
      </c>
    </row>
    <row r="9903" customFormat="false" ht="12.8" hidden="false" customHeight="false" outlineLevel="0" collapsed="false">
      <c r="A9903" s="0" t="s">
        <v>9893</v>
      </c>
    </row>
    <row r="9904" customFormat="false" ht="12.8" hidden="false" customHeight="false" outlineLevel="0" collapsed="false">
      <c r="A9904" s="0" t="s">
        <v>9894</v>
      </c>
    </row>
    <row r="9905" customFormat="false" ht="12.8" hidden="false" customHeight="false" outlineLevel="0" collapsed="false">
      <c r="A9905" s="0" t="s">
        <v>9895</v>
      </c>
    </row>
    <row r="9906" customFormat="false" ht="12.8" hidden="false" customHeight="false" outlineLevel="0" collapsed="false">
      <c r="A9906" s="0" t="s">
        <v>9896</v>
      </c>
    </row>
    <row r="9907" customFormat="false" ht="12.8" hidden="false" customHeight="false" outlineLevel="0" collapsed="false">
      <c r="A9907" s="0" t="s">
        <v>9897</v>
      </c>
    </row>
    <row r="9908" customFormat="false" ht="12.8" hidden="false" customHeight="false" outlineLevel="0" collapsed="false">
      <c r="A9908" s="0" t="s">
        <v>9898</v>
      </c>
    </row>
    <row r="9909" customFormat="false" ht="12.8" hidden="false" customHeight="false" outlineLevel="0" collapsed="false">
      <c r="A9909" s="0" t="s">
        <v>9899</v>
      </c>
    </row>
    <row r="9910" customFormat="false" ht="12.8" hidden="false" customHeight="false" outlineLevel="0" collapsed="false">
      <c r="A9910" s="0" t="s">
        <v>9900</v>
      </c>
    </row>
    <row r="9911" customFormat="false" ht="12.8" hidden="false" customHeight="false" outlineLevel="0" collapsed="false">
      <c r="A9911" s="0" t="s">
        <v>9901</v>
      </c>
    </row>
    <row r="9912" customFormat="false" ht="12.8" hidden="false" customHeight="false" outlineLevel="0" collapsed="false">
      <c r="A9912" s="0" t="s">
        <v>9902</v>
      </c>
    </row>
    <row r="9913" customFormat="false" ht="12.8" hidden="false" customHeight="false" outlineLevel="0" collapsed="false">
      <c r="A9913" s="0" t="s">
        <v>9903</v>
      </c>
    </row>
    <row r="9914" customFormat="false" ht="12.8" hidden="false" customHeight="false" outlineLevel="0" collapsed="false">
      <c r="A9914" s="0" t="s">
        <v>9904</v>
      </c>
    </row>
    <row r="9915" customFormat="false" ht="12.8" hidden="false" customHeight="false" outlineLevel="0" collapsed="false">
      <c r="A9915" s="0" t="s">
        <v>9905</v>
      </c>
    </row>
    <row r="9916" customFormat="false" ht="12.8" hidden="false" customHeight="false" outlineLevel="0" collapsed="false">
      <c r="A9916" s="0" t="s">
        <v>9906</v>
      </c>
    </row>
    <row r="9917" customFormat="false" ht="12.8" hidden="false" customHeight="false" outlineLevel="0" collapsed="false">
      <c r="A9917" s="0" t="s">
        <v>9907</v>
      </c>
    </row>
    <row r="9918" customFormat="false" ht="12.8" hidden="false" customHeight="false" outlineLevel="0" collapsed="false">
      <c r="A9918" s="0" t="s">
        <v>9908</v>
      </c>
    </row>
    <row r="9919" customFormat="false" ht="12.8" hidden="false" customHeight="false" outlineLevel="0" collapsed="false">
      <c r="A9919" s="0" t="s">
        <v>9909</v>
      </c>
    </row>
    <row r="9920" customFormat="false" ht="12.8" hidden="false" customHeight="false" outlineLevel="0" collapsed="false">
      <c r="A9920" s="0" t="s">
        <v>9910</v>
      </c>
    </row>
    <row r="9921" customFormat="false" ht="12.8" hidden="false" customHeight="false" outlineLevel="0" collapsed="false">
      <c r="A9921" s="0" t="s">
        <v>9911</v>
      </c>
    </row>
    <row r="9922" customFormat="false" ht="12.8" hidden="false" customHeight="false" outlineLevel="0" collapsed="false">
      <c r="A9922" s="0" t="s">
        <v>9912</v>
      </c>
    </row>
    <row r="9923" customFormat="false" ht="12.8" hidden="false" customHeight="false" outlineLevel="0" collapsed="false">
      <c r="A9923" s="0" t="s">
        <v>9913</v>
      </c>
    </row>
    <row r="9924" customFormat="false" ht="12.8" hidden="false" customHeight="false" outlineLevel="0" collapsed="false">
      <c r="A9924" s="0" t="s">
        <v>9914</v>
      </c>
    </row>
    <row r="9925" customFormat="false" ht="12.8" hidden="false" customHeight="false" outlineLevel="0" collapsed="false">
      <c r="A9925" s="0" t="s">
        <v>9915</v>
      </c>
    </row>
    <row r="9926" customFormat="false" ht="12.8" hidden="false" customHeight="false" outlineLevel="0" collapsed="false">
      <c r="A9926" s="0" t="s">
        <v>9916</v>
      </c>
    </row>
    <row r="9927" customFormat="false" ht="12.8" hidden="false" customHeight="false" outlineLevel="0" collapsed="false">
      <c r="A9927" s="0" t="s">
        <v>9917</v>
      </c>
    </row>
    <row r="9928" customFormat="false" ht="12.8" hidden="false" customHeight="false" outlineLevel="0" collapsed="false">
      <c r="A9928" s="0" t="s">
        <v>9918</v>
      </c>
    </row>
    <row r="9929" customFormat="false" ht="12.8" hidden="false" customHeight="false" outlineLevel="0" collapsed="false">
      <c r="A9929" s="0" t="s">
        <v>9919</v>
      </c>
    </row>
    <row r="9930" customFormat="false" ht="12.8" hidden="false" customHeight="false" outlineLevel="0" collapsed="false">
      <c r="A9930" s="0" t="s">
        <v>168</v>
      </c>
    </row>
    <row r="9931" customFormat="false" ht="12.8" hidden="false" customHeight="false" outlineLevel="0" collapsed="false">
      <c r="A9931" s="0" t="s">
        <v>9920</v>
      </c>
    </row>
    <row r="9932" customFormat="false" ht="12.8" hidden="false" customHeight="false" outlineLevel="0" collapsed="false">
      <c r="A9932" s="0" t="s">
        <v>9921</v>
      </c>
    </row>
    <row r="9933" customFormat="false" ht="12.8" hidden="false" customHeight="false" outlineLevel="0" collapsed="false">
      <c r="A9933" s="0" t="s">
        <v>9922</v>
      </c>
    </row>
    <row r="9934" customFormat="false" ht="12.8" hidden="false" customHeight="false" outlineLevel="0" collapsed="false">
      <c r="A9934" s="0" t="s">
        <v>9923</v>
      </c>
    </row>
    <row r="9935" customFormat="false" ht="12.8" hidden="false" customHeight="false" outlineLevel="0" collapsed="false">
      <c r="A9935" s="0" t="s">
        <v>9924</v>
      </c>
    </row>
    <row r="9936" customFormat="false" ht="12.8" hidden="false" customHeight="false" outlineLevel="0" collapsed="false">
      <c r="A9936" s="0" t="s">
        <v>9925</v>
      </c>
    </row>
    <row r="9937" customFormat="false" ht="12.8" hidden="false" customHeight="false" outlineLevel="0" collapsed="false">
      <c r="A9937" s="0" t="s">
        <v>9926</v>
      </c>
    </row>
    <row r="9938" customFormat="false" ht="12.8" hidden="false" customHeight="false" outlineLevel="0" collapsed="false">
      <c r="A9938" s="0" t="s">
        <v>9927</v>
      </c>
    </row>
    <row r="9939" customFormat="false" ht="12.8" hidden="false" customHeight="false" outlineLevel="0" collapsed="false">
      <c r="A9939" s="0" t="s">
        <v>9928</v>
      </c>
    </row>
    <row r="9940" customFormat="false" ht="12.8" hidden="false" customHeight="false" outlineLevel="0" collapsed="false">
      <c r="A9940" s="0" t="s">
        <v>9929</v>
      </c>
    </row>
    <row r="9941" customFormat="false" ht="12.8" hidden="false" customHeight="false" outlineLevel="0" collapsed="false">
      <c r="A9941" s="0" t="s">
        <v>9930</v>
      </c>
    </row>
    <row r="9942" customFormat="false" ht="12.8" hidden="false" customHeight="false" outlineLevel="0" collapsed="false">
      <c r="A9942" s="0" t="s">
        <v>9931</v>
      </c>
    </row>
    <row r="9943" customFormat="false" ht="12.8" hidden="false" customHeight="false" outlineLevel="0" collapsed="false">
      <c r="A9943" s="0" t="s">
        <v>9932</v>
      </c>
    </row>
    <row r="9944" customFormat="false" ht="12.8" hidden="false" customHeight="false" outlineLevel="0" collapsed="false">
      <c r="A9944" s="0" t="s">
        <v>9933</v>
      </c>
    </row>
    <row r="9945" customFormat="false" ht="12.8" hidden="false" customHeight="false" outlineLevel="0" collapsed="false">
      <c r="A9945" s="0" t="s">
        <v>9934</v>
      </c>
    </row>
    <row r="9946" customFormat="false" ht="12.8" hidden="false" customHeight="false" outlineLevel="0" collapsed="false">
      <c r="A9946" s="0" t="s">
        <v>9935</v>
      </c>
    </row>
    <row r="9947" customFormat="false" ht="12.8" hidden="false" customHeight="false" outlineLevel="0" collapsed="false">
      <c r="A9947" s="0" t="s">
        <v>9936</v>
      </c>
    </row>
    <row r="9948" customFormat="false" ht="12.8" hidden="false" customHeight="false" outlineLevel="0" collapsed="false">
      <c r="A9948" s="0" t="s">
        <v>9937</v>
      </c>
    </row>
    <row r="9949" customFormat="false" ht="12.8" hidden="false" customHeight="false" outlineLevel="0" collapsed="false">
      <c r="A9949" s="0" t="s">
        <v>9938</v>
      </c>
    </row>
    <row r="9950" customFormat="false" ht="12.8" hidden="false" customHeight="false" outlineLevel="0" collapsed="false">
      <c r="A9950" s="0" t="s">
        <v>9939</v>
      </c>
    </row>
    <row r="9951" customFormat="false" ht="12.8" hidden="false" customHeight="false" outlineLevel="0" collapsed="false">
      <c r="A9951" s="0" t="s">
        <v>9940</v>
      </c>
    </row>
    <row r="9952" customFormat="false" ht="12.8" hidden="false" customHeight="false" outlineLevel="0" collapsed="false">
      <c r="A9952" s="0" t="s">
        <v>9941</v>
      </c>
    </row>
    <row r="9953" customFormat="false" ht="12.8" hidden="false" customHeight="false" outlineLevel="0" collapsed="false">
      <c r="A9953" s="0" t="s">
        <v>9942</v>
      </c>
    </row>
    <row r="9954" customFormat="false" ht="12.8" hidden="false" customHeight="false" outlineLevel="0" collapsed="false">
      <c r="A9954" s="0" t="s">
        <v>9943</v>
      </c>
    </row>
    <row r="9955" customFormat="false" ht="12.8" hidden="false" customHeight="false" outlineLevel="0" collapsed="false">
      <c r="A9955" s="0" t="s">
        <v>9944</v>
      </c>
    </row>
    <row r="9956" customFormat="false" ht="12.8" hidden="false" customHeight="false" outlineLevel="0" collapsed="false">
      <c r="A9956" s="0" t="s">
        <v>9945</v>
      </c>
    </row>
    <row r="9957" customFormat="false" ht="12.8" hidden="false" customHeight="false" outlineLevel="0" collapsed="false">
      <c r="A9957" s="0" t="s">
        <v>9946</v>
      </c>
    </row>
    <row r="9958" customFormat="false" ht="12.8" hidden="false" customHeight="false" outlineLevel="0" collapsed="false">
      <c r="A9958" s="0" t="s">
        <v>9947</v>
      </c>
    </row>
    <row r="9959" customFormat="false" ht="12.8" hidden="false" customHeight="false" outlineLevel="0" collapsed="false">
      <c r="A9959" s="0" t="s">
        <v>9948</v>
      </c>
    </row>
    <row r="9960" customFormat="false" ht="12.8" hidden="false" customHeight="false" outlineLevel="0" collapsed="false">
      <c r="A9960" s="0" t="s">
        <v>9949</v>
      </c>
    </row>
    <row r="9961" customFormat="false" ht="12.8" hidden="false" customHeight="false" outlineLevel="0" collapsed="false">
      <c r="A9961" s="0" t="s">
        <v>9950</v>
      </c>
    </row>
    <row r="9962" customFormat="false" ht="12.8" hidden="false" customHeight="false" outlineLevel="0" collapsed="false">
      <c r="A9962" s="0" t="s">
        <v>9951</v>
      </c>
    </row>
    <row r="9963" customFormat="false" ht="12.8" hidden="false" customHeight="false" outlineLevel="0" collapsed="false">
      <c r="A9963" s="0" t="s">
        <v>9952</v>
      </c>
    </row>
    <row r="9964" customFormat="false" ht="12.8" hidden="false" customHeight="false" outlineLevel="0" collapsed="false">
      <c r="A9964" s="0" t="s">
        <v>9953</v>
      </c>
    </row>
    <row r="9965" customFormat="false" ht="12.8" hidden="false" customHeight="false" outlineLevel="0" collapsed="false">
      <c r="A9965" s="0" t="s">
        <v>9954</v>
      </c>
    </row>
    <row r="9966" customFormat="false" ht="12.8" hidden="false" customHeight="false" outlineLevel="0" collapsed="false">
      <c r="A9966" s="0" t="s">
        <v>9955</v>
      </c>
    </row>
    <row r="9967" customFormat="false" ht="12.8" hidden="false" customHeight="false" outlineLevel="0" collapsed="false">
      <c r="A9967" s="0" t="s">
        <v>9956</v>
      </c>
    </row>
    <row r="9968" customFormat="false" ht="12.8" hidden="false" customHeight="false" outlineLevel="0" collapsed="false">
      <c r="A9968" s="0" t="s">
        <v>9957</v>
      </c>
    </row>
    <row r="9969" customFormat="false" ht="12.8" hidden="false" customHeight="false" outlineLevel="0" collapsed="false">
      <c r="A9969" s="0" t="s">
        <v>9958</v>
      </c>
    </row>
    <row r="9970" customFormat="false" ht="12.8" hidden="false" customHeight="false" outlineLevel="0" collapsed="false">
      <c r="A9970" s="0" t="s">
        <v>9959</v>
      </c>
    </row>
    <row r="9971" customFormat="false" ht="12.8" hidden="false" customHeight="false" outlineLevel="0" collapsed="false">
      <c r="A9971" s="0" t="s">
        <v>9960</v>
      </c>
    </row>
    <row r="9972" customFormat="false" ht="12.8" hidden="false" customHeight="false" outlineLevel="0" collapsed="false">
      <c r="A9972" s="0" t="s">
        <v>9961</v>
      </c>
    </row>
    <row r="9973" customFormat="false" ht="12.8" hidden="false" customHeight="false" outlineLevel="0" collapsed="false">
      <c r="A9973" s="0" t="s">
        <v>9962</v>
      </c>
    </row>
    <row r="9974" customFormat="false" ht="12.8" hidden="false" customHeight="false" outlineLevel="0" collapsed="false">
      <c r="A9974" s="0" t="s">
        <v>9963</v>
      </c>
    </row>
    <row r="9975" customFormat="false" ht="12.8" hidden="false" customHeight="false" outlineLevel="0" collapsed="false">
      <c r="A9975" s="0" t="s">
        <v>9964</v>
      </c>
    </row>
    <row r="9976" customFormat="false" ht="12.8" hidden="false" customHeight="false" outlineLevel="0" collapsed="false">
      <c r="A9976" s="0" t="s">
        <v>9965</v>
      </c>
    </row>
    <row r="9977" customFormat="false" ht="12.8" hidden="false" customHeight="false" outlineLevel="0" collapsed="false">
      <c r="A9977" s="0" t="s">
        <v>9966</v>
      </c>
    </row>
    <row r="9978" customFormat="false" ht="12.8" hidden="false" customHeight="false" outlineLevel="0" collapsed="false">
      <c r="A9978" s="0" t="s">
        <v>9967</v>
      </c>
    </row>
    <row r="9979" customFormat="false" ht="12.8" hidden="false" customHeight="false" outlineLevel="0" collapsed="false">
      <c r="A9979" s="0" t="s">
        <v>9968</v>
      </c>
    </row>
    <row r="9980" customFormat="false" ht="12.8" hidden="false" customHeight="false" outlineLevel="0" collapsed="false">
      <c r="A9980" s="0" t="s">
        <v>9969</v>
      </c>
    </row>
    <row r="9981" customFormat="false" ht="12.8" hidden="false" customHeight="false" outlineLevel="0" collapsed="false">
      <c r="A9981" s="0" t="s">
        <v>9970</v>
      </c>
    </row>
    <row r="9982" customFormat="false" ht="12.8" hidden="false" customHeight="false" outlineLevel="0" collapsed="false">
      <c r="A9982" s="0" t="s">
        <v>9971</v>
      </c>
    </row>
    <row r="9983" customFormat="false" ht="12.8" hidden="false" customHeight="false" outlineLevel="0" collapsed="false">
      <c r="A9983" s="0" t="s">
        <v>9972</v>
      </c>
    </row>
    <row r="9984" customFormat="false" ht="12.8" hidden="false" customHeight="false" outlineLevel="0" collapsed="false">
      <c r="A9984" s="0" t="s">
        <v>9973</v>
      </c>
    </row>
    <row r="9985" customFormat="false" ht="12.8" hidden="false" customHeight="false" outlineLevel="0" collapsed="false">
      <c r="A9985" s="0" t="s">
        <v>9974</v>
      </c>
    </row>
    <row r="9986" customFormat="false" ht="12.8" hidden="false" customHeight="false" outlineLevel="0" collapsed="false">
      <c r="A9986" s="0" t="s">
        <v>9975</v>
      </c>
    </row>
    <row r="9987" customFormat="false" ht="12.8" hidden="false" customHeight="false" outlineLevel="0" collapsed="false">
      <c r="A9987" s="0" t="s">
        <v>9976</v>
      </c>
    </row>
    <row r="9988" customFormat="false" ht="12.8" hidden="false" customHeight="false" outlineLevel="0" collapsed="false">
      <c r="A9988" s="0" t="s">
        <v>9977</v>
      </c>
    </row>
    <row r="9989" customFormat="false" ht="12.8" hidden="false" customHeight="false" outlineLevel="0" collapsed="false">
      <c r="A9989" s="0" t="s">
        <v>9978</v>
      </c>
    </row>
    <row r="9990" customFormat="false" ht="12.8" hidden="false" customHeight="false" outlineLevel="0" collapsed="false">
      <c r="A9990" s="0" t="s">
        <v>9979</v>
      </c>
    </row>
    <row r="9991" customFormat="false" ht="12.8" hidden="false" customHeight="false" outlineLevel="0" collapsed="false">
      <c r="A9991" s="0" t="s">
        <v>9980</v>
      </c>
    </row>
    <row r="9992" customFormat="false" ht="12.8" hidden="false" customHeight="false" outlineLevel="0" collapsed="false">
      <c r="A9992" s="0" t="s">
        <v>9981</v>
      </c>
    </row>
    <row r="9993" customFormat="false" ht="12.8" hidden="false" customHeight="false" outlineLevel="0" collapsed="false">
      <c r="A9993" s="0" t="s">
        <v>9982</v>
      </c>
    </row>
    <row r="9994" customFormat="false" ht="12.8" hidden="false" customHeight="false" outlineLevel="0" collapsed="false">
      <c r="A9994" s="0" t="s">
        <v>9983</v>
      </c>
    </row>
    <row r="9995" customFormat="false" ht="12.8" hidden="false" customHeight="false" outlineLevel="0" collapsed="false">
      <c r="A9995" s="0" t="s">
        <v>9984</v>
      </c>
    </row>
    <row r="9996" customFormat="false" ht="12.8" hidden="false" customHeight="false" outlineLevel="0" collapsed="false">
      <c r="A9996" s="0" t="s">
        <v>9985</v>
      </c>
    </row>
    <row r="9997" customFormat="false" ht="12.8" hidden="false" customHeight="false" outlineLevel="0" collapsed="false">
      <c r="A9997" s="0" t="s">
        <v>9986</v>
      </c>
    </row>
    <row r="9998" customFormat="false" ht="12.8" hidden="false" customHeight="false" outlineLevel="0" collapsed="false">
      <c r="A9998" s="0" t="s">
        <v>9987</v>
      </c>
    </row>
    <row r="9999" customFormat="false" ht="12.8" hidden="false" customHeight="false" outlineLevel="0" collapsed="false">
      <c r="A9999" s="0" t="s">
        <v>9988</v>
      </c>
    </row>
    <row r="10000" customFormat="false" ht="12.8" hidden="false" customHeight="false" outlineLevel="0" collapsed="false">
      <c r="A10000" s="0" t="s">
        <v>9989</v>
      </c>
    </row>
    <row r="10001" customFormat="false" ht="12.8" hidden="false" customHeight="false" outlineLevel="0" collapsed="false">
      <c r="A10001" s="0" t="s">
        <v>9990</v>
      </c>
    </row>
    <row r="10002" customFormat="false" ht="12.8" hidden="false" customHeight="false" outlineLevel="0" collapsed="false">
      <c r="A10002" s="0" t="s">
        <v>9991</v>
      </c>
    </row>
    <row r="10003" customFormat="false" ht="12.8" hidden="false" customHeight="false" outlineLevel="0" collapsed="false">
      <c r="A10003" s="0" t="s">
        <v>9992</v>
      </c>
    </row>
    <row r="10004" customFormat="false" ht="12.8" hidden="false" customHeight="false" outlineLevel="0" collapsed="false">
      <c r="A10004" s="0" t="s">
        <v>9993</v>
      </c>
    </row>
    <row r="10005" customFormat="false" ht="12.8" hidden="false" customHeight="false" outlineLevel="0" collapsed="false">
      <c r="A10005" s="0" t="s">
        <v>9994</v>
      </c>
    </row>
    <row r="10006" customFormat="false" ht="12.8" hidden="false" customHeight="false" outlineLevel="0" collapsed="false">
      <c r="A10006" s="0" t="s">
        <v>9995</v>
      </c>
    </row>
    <row r="10007" customFormat="false" ht="12.8" hidden="false" customHeight="false" outlineLevel="0" collapsed="false">
      <c r="A10007" s="0" t="s">
        <v>9996</v>
      </c>
    </row>
    <row r="10008" customFormat="false" ht="12.8" hidden="false" customHeight="false" outlineLevel="0" collapsed="false">
      <c r="A10008" s="0" t="s">
        <v>9997</v>
      </c>
    </row>
    <row r="10009" customFormat="false" ht="12.8" hidden="false" customHeight="false" outlineLevel="0" collapsed="false">
      <c r="A10009" s="0" t="s">
        <v>9998</v>
      </c>
    </row>
    <row r="10010" customFormat="false" ht="12.8" hidden="false" customHeight="false" outlineLevel="0" collapsed="false">
      <c r="A10010" s="0" t="s">
        <v>9999</v>
      </c>
    </row>
    <row r="10011" customFormat="false" ht="12.8" hidden="false" customHeight="false" outlineLevel="0" collapsed="false">
      <c r="A10011" s="0" t="s">
        <v>10000</v>
      </c>
    </row>
    <row r="10012" customFormat="false" ht="12.8" hidden="false" customHeight="false" outlineLevel="0" collapsed="false">
      <c r="A10012" s="0" t="s">
        <v>10001</v>
      </c>
    </row>
    <row r="10013" customFormat="false" ht="12.8" hidden="false" customHeight="false" outlineLevel="0" collapsed="false">
      <c r="A10013" s="0" t="s">
        <v>10002</v>
      </c>
    </row>
    <row r="10014" customFormat="false" ht="12.8" hidden="false" customHeight="false" outlineLevel="0" collapsed="false">
      <c r="A10014" s="0" t="s">
        <v>10003</v>
      </c>
    </row>
    <row r="10015" customFormat="false" ht="12.8" hidden="false" customHeight="false" outlineLevel="0" collapsed="false">
      <c r="A10015" s="0" t="s">
        <v>10004</v>
      </c>
    </row>
    <row r="10016" customFormat="false" ht="12.8" hidden="false" customHeight="false" outlineLevel="0" collapsed="false">
      <c r="A10016" s="0" t="s">
        <v>168</v>
      </c>
    </row>
    <row r="10017" customFormat="false" ht="12.8" hidden="false" customHeight="false" outlineLevel="0" collapsed="false">
      <c r="A10017" s="0" t="s">
        <v>10005</v>
      </c>
    </row>
    <row r="10018" customFormat="false" ht="12.8" hidden="false" customHeight="false" outlineLevel="0" collapsed="false">
      <c r="A10018" s="0" t="s">
        <v>10006</v>
      </c>
      <c r="B10018" s="0" t="s">
        <v>10007</v>
      </c>
      <c r="C10018" s="0" t="s">
        <v>10008</v>
      </c>
    </row>
    <row r="10019" customFormat="false" ht="12.8" hidden="false" customHeight="false" outlineLevel="0" collapsed="false">
      <c r="A10019" s="0" t="s">
        <v>10009</v>
      </c>
    </row>
    <row r="10020" customFormat="false" ht="12.8" hidden="false" customHeight="false" outlineLevel="0" collapsed="false">
      <c r="A10020" s="0" t="s">
        <v>10010</v>
      </c>
    </row>
    <row r="10021" customFormat="false" ht="12.8" hidden="false" customHeight="false" outlineLevel="0" collapsed="false">
      <c r="A10021" s="0" t="s">
        <v>10011</v>
      </c>
    </row>
    <row r="10022" customFormat="false" ht="12.8" hidden="false" customHeight="false" outlineLevel="0" collapsed="false">
      <c r="A10022" s="0" t="s">
        <v>10012</v>
      </c>
    </row>
    <row r="10023" customFormat="false" ht="12.8" hidden="false" customHeight="false" outlineLevel="0" collapsed="false">
      <c r="A10023" s="0" t="s">
        <v>10013</v>
      </c>
    </row>
    <row r="10024" customFormat="false" ht="12.8" hidden="false" customHeight="false" outlineLevel="0" collapsed="false">
      <c r="A10024" s="0" t="s">
        <v>10014</v>
      </c>
    </row>
    <row r="10025" customFormat="false" ht="12.8" hidden="false" customHeight="false" outlineLevel="0" collapsed="false">
      <c r="A10025" s="0" t="s">
        <v>10015</v>
      </c>
    </row>
    <row r="10026" customFormat="false" ht="12.8" hidden="false" customHeight="false" outlineLevel="0" collapsed="false">
      <c r="A10026" s="0" t="s">
        <v>10016</v>
      </c>
    </row>
    <row r="10027" customFormat="false" ht="12.8" hidden="false" customHeight="false" outlineLevel="0" collapsed="false">
      <c r="A10027" s="0" t="s">
        <v>10017</v>
      </c>
    </row>
    <row r="10028" customFormat="false" ht="12.8" hidden="false" customHeight="false" outlineLevel="0" collapsed="false">
      <c r="A10028" s="0" t="s">
        <v>168</v>
      </c>
    </row>
    <row r="10029" customFormat="false" ht="12.8" hidden="false" customHeight="false" outlineLevel="0" collapsed="false">
      <c r="A10029" s="0" t="s">
        <v>10018</v>
      </c>
    </row>
    <row r="10030" customFormat="false" ht="12.8" hidden="false" customHeight="false" outlineLevel="0" collapsed="false">
      <c r="A10030" s="0" t="s">
        <v>10019</v>
      </c>
    </row>
    <row r="10031" customFormat="false" ht="12.8" hidden="false" customHeight="false" outlineLevel="0" collapsed="false">
      <c r="A10031" s="0" t="s">
        <v>10020</v>
      </c>
    </row>
    <row r="10032" customFormat="false" ht="12.8" hidden="false" customHeight="false" outlineLevel="0" collapsed="false">
      <c r="A10032" s="0" t="s">
        <v>10021</v>
      </c>
    </row>
    <row r="10033" customFormat="false" ht="12.8" hidden="false" customHeight="false" outlineLevel="0" collapsed="false">
      <c r="A10033" s="0" t="s">
        <v>168</v>
      </c>
    </row>
    <row r="10034" customFormat="false" ht="12.8" hidden="false" customHeight="false" outlineLevel="0" collapsed="false">
      <c r="A10034" s="0" t="s">
        <v>10022</v>
      </c>
    </row>
    <row r="10035" customFormat="false" ht="12.8" hidden="false" customHeight="false" outlineLevel="0" collapsed="false">
      <c r="A10035" s="0" t="s">
        <v>10023</v>
      </c>
    </row>
    <row r="10036" customFormat="false" ht="12.8" hidden="false" customHeight="false" outlineLevel="0" collapsed="false">
      <c r="A10036" s="0" t="s">
        <v>10024</v>
      </c>
    </row>
    <row r="10037" customFormat="false" ht="12.8" hidden="false" customHeight="false" outlineLevel="0" collapsed="false">
      <c r="A10037" s="0" t="s">
        <v>10025</v>
      </c>
    </row>
    <row r="10038" customFormat="false" ht="12.8" hidden="false" customHeight="false" outlineLevel="0" collapsed="false">
      <c r="A10038" s="0" t="s">
        <v>10026</v>
      </c>
    </row>
    <row r="10039" customFormat="false" ht="12.8" hidden="false" customHeight="false" outlineLevel="0" collapsed="false">
      <c r="A10039" s="0" t="s">
        <v>10027</v>
      </c>
    </row>
    <row r="10040" customFormat="false" ht="12.8" hidden="false" customHeight="false" outlineLevel="0" collapsed="false">
      <c r="A10040" s="0" t="s">
        <v>10028</v>
      </c>
    </row>
    <row r="10041" customFormat="false" ht="12.8" hidden="false" customHeight="false" outlineLevel="0" collapsed="false">
      <c r="A10041" s="0" t="s">
        <v>10029</v>
      </c>
    </row>
    <row r="10042" customFormat="false" ht="12.8" hidden="false" customHeight="false" outlineLevel="0" collapsed="false">
      <c r="A10042" s="0" t="s">
        <v>10030</v>
      </c>
    </row>
    <row r="10043" customFormat="false" ht="12.8" hidden="false" customHeight="false" outlineLevel="0" collapsed="false">
      <c r="A10043" s="0" t="s">
        <v>10031</v>
      </c>
    </row>
    <row r="10044" customFormat="false" ht="12.8" hidden="false" customHeight="false" outlineLevel="0" collapsed="false">
      <c r="A10044" s="0" t="s">
        <v>10032</v>
      </c>
    </row>
    <row r="10045" customFormat="false" ht="12.8" hidden="false" customHeight="false" outlineLevel="0" collapsed="false">
      <c r="A10045" s="0" t="s">
        <v>10033</v>
      </c>
    </row>
    <row r="10046" customFormat="false" ht="12.8" hidden="false" customHeight="false" outlineLevel="0" collapsed="false">
      <c r="A10046" s="0" t="s">
        <v>10034</v>
      </c>
    </row>
    <row r="10047" customFormat="false" ht="12.8" hidden="false" customHeight="false" outlineLevel="0" collapsed="false">
      <c r="A10047" s="0" t="s">
        <v>10035</v>
      </c>
    </row>
    <row r="10048" customFormat="false" ht="12.8" hidden="false" customHeight="false" outlineLevel="0" collapsed="false">
      <c r="A10048" s="0" t="s">
        <v>10036</v>
      </c>
    </row>
    <row r="10049" customFormat="false" ht="12.8" hidden="false" customHeight="false" outlineLevel="0" collapsed="false">
      <c r="A10049" s="0" t="s">
        <v>10037</v>
      </c>
    </row>
    <row r="10050" customFormat="false" ht="12.8" hidden="false" customHeight="false" outlineLevel="0" collapsed="false">
      <c r="A10050" s="0" t="s">
        <v>10038</v>
      </c>
    </row>
    <row r="10051" customFormat="false" ht="12.8" hidden="false" customHeight="false" outlineLevel="0" collapsed="false">
      <c r="A10051" s="0" t="s">
        <v>10039</v>
      </c>
    </row>
    <row r="10052" customFormat="false" ht="12.8" hidden="false" customHeight="false" outlineLevel="0" collapsed="false">
      <c r="A10052" s="0" t="s">
        <v>10040</v>
      </c>
    </row>
    <row r="10053" customFormat="false" ht="12.8" hidden="false" customHeight="false" outlineLevel="0" collapsed="false">
      <c r="A10053" s="0" t="s">
        <v>10041</v>
      </c>
    </row>
    <row r="10054" customFormat="false" ht="12.8" hidden="false" customHeight="false" outlineLevel="0" collapsed="false">
      <c r="A10054" s="0" t="s">
        <v>10042</v>
      </c>
    </row>
    <row r="10055" customFormat="false" ht="12.8" hidden="false" customHeight="false" outlineLevel="0" collapsed="false">
      <c r="A10055" s="0" t="s">
        <v>10043</v>
      </c>
    </row>
    <row r="10056" customFormat="false" ht="12.8" hidden="false" customHeight="false" outlineLevel="0" collapsed="false">
      <c r="A10056" s="0" t="s">
        <v>10044</v>
      </c>
      <c r="B10056" s="0" t="s">
        <v>6058</v>
      </c>
    </row>
    <row r="10057" customFormat="false" ht="12.8" hidden="false" customHeight="false" outlineLevel="0" collapsed="false">
      <c r="A10057" s="0" t="s">
        <v>10045</v>
      </c>
    </row>
    <row r="10058" customFormat="false" ht="12.8" hidden="false" customHeight="false" outlineLevel="0" collapsed="false">
      <c r="A10058" s="0" t="s">
        <v>10046</v>
      </c>
      <c r="B10058" s="0" t="s">
        <v>10047</v>
      </c>
    </row>
    <row r="10059" customFormat="false" ht="12.8" hidden="false" customHeight="false" outlineLevel="0" collapsed="false">
      <c r="A10059" s="0" t="s">
        <v>10048</v>
      </c>
    </row>
    <row r="10060" customFormat="false" ht="12.8" hidden="false" customHeight="false" outlineLevel="0" collapsed="false">
      <c r="A10060" s="0" t="s">
        <v>10049</v>
      </c>
    </row>
    <row r="10061" customFormat="false" ht="12.8" hidden="false" customHeight="false" outlineLevel="0" collapsed="false">
      <c r="A10061" s="0" t="s">
        <v>10050</v>
      </c>
    </row>
    <row r="10062" customFormat="false" ht="12.8" hidden="false" customHeight="false" outlineLevel="0" collapsed="false">
      <c r="A10062" s="0" t="s">
        <v>10051</v>
      </c>
    </row>
    <row r="10063" customFormat="false" ht="12.8" hidden="false" customHeight="false" outlineLevel="0" collapsed="false">
      <c r="A10063" s="0" t="s">
        <v>10052</v>
      </c>
    </row>
    <row r="10064" customFormat="false" ht="12.8" hidden="false" customHeight="false" outlineLevel="0" collapsed="false">
      <c r="A10064" s="0" t="s">
        <v>10053</v>
      </c>
    </row>
    <row r="10065" customFormat="false" ht="12.8" hidden="false" customHeight="false" outlineLevel="0" collapsed="false">
      <c r="A10065" s="0" t="s">
        <v>10054</v>
      </c>
    </row>
    <row r="10066" customFormat="false" ht="12.8" hidden="false" customHeight="false" outlineLevel="0" collapsed="false">
      <c r="A10066" s="0" t="s">
        <v>10055</v>
      </c>
    </row>
    <row r="10067" customFormat="false" ht="12.8" hidden="false" customHeight="false" outlineLevel="0" collapsed="false">
      <c r="A10067" s="0" t="s">
        <v>10056</v>
      </c>
    </row>
    <row r="10068" customFormat="false" ht="12.8" hidden="false" customHeight="false" outlineLevel="0" collapsed="false">
      <c r="A10068" s="0" t="s">
        <v>10057</v>
      </c>
    </row>
    <row r="10069" customFormat="false" ht="12.8" hidden="false" customHeight="false" outlineLevel="0" collapsed="false">
      <c r="A10069" s="0" t="s">
        <v>10058</v>
      </c>
    </row>
    <row r="10070" customFormat="false" ht="12.8" hidden="false" customHeight="false" outlineLevel="0" collapsed="false">
      <c r="A10070" s="0" t="s">
        <v>10059</v>
      </c>
    </row>
    <row r="10071" customFormat="false" ht="12.8" hidden="false" customHeight="false" outlineLevel="0" collapsed="false">
      <c r="A10071" s="0" t="s">
        <v>10060</v>
      </c>
    </row>
    <row r="10072" customFormat="false" ht="12.8" hidden="false" customHeight="false" outlineLevel="0" collapsed="false">
      <c r="A10072" s="0" t="s">
        <v>10061</v>
      </c>
    </row>
    <row r="10073" customFormat="false" ht="12.8" hidden="false" customHeight="false" outlineLevel="0" collapsed="false">
      <c r="A10073" s="0" t="s">
        <v>10062</v>
      </c>
    </row>
    <row r="10074" customFormat="false" ht="12.8" hidden="false" customHeight="false" outlineLevel="0" collapsed="false">
      <c r="A10074" s="0" t="s">
        <v>10063</v>
      </c>
    </row>
    <row r="10075" customFormat="false" ht="12.8" hidden="false" customHeight="false" outlineLevel="0" collapsed="false">
      <c r="A10075" s="0" t="s">
        <v>10064</v>
      </c>
    </row>
    <row r="10076" customFormat="false" ht="12.8" hidden="false" customHeight="false" outlineLevel="0" collapsed="false">
      <c r="A10076" s="0" t="s">
        <v>10065</v>
      </c>
    </row>
    <row r="10077" customFormat="false" ht="12.8" hidden="false" customHeight="false" outlineLevel="0" collapsed="false">
      <c r="A10077" s="0" t="s">
        <v>10066</v>
      </c>
    </row>
    <row r="10078" customFormat="false" ht="12.8" hidden="false" customHeight="false" outlineLevel="0" collapsed="false">
      <c r="A10078" s="0" t="s">
        <v>10067</v>
      </c>
    </row>
    <row r="10079" customFormat="false" ht="12.8" hidden="false" customHeight="false" outlineLevel="0" collapsed="false">
      <c r="A10079" s="0" t="s">
        <v>10068</v>
      </c>
    </row>
    <row r="10080" customFormat="false" ht="12.8" hidden="false" customHeight="false" outlineLevel="0" collapsed="false">
      <c r="A10080" s="0" t="s">
        <v>10069</v>
      </c>
    </row>
    <row r="10081" customFormat="false" ht="12.8" hidden="false" customHeight="false" outlineLevel="0" collapsed="false">
      <c r="A10081" s="0" t="s">
        <v>10070</v>
      </c>
    </row>
    <row r="10082" customFormat="false" ht="12.8" hidden="false" customHeight="false" outlineLevel="0" collapsed="false">
      <c r="A10082" s="0" t="s">
        <v>10071</v>
      </c>
    </row>
    <row r="10083" customFormat="false" ht="12.8" hidden="false" customHeight="false" outlineLevel="0" collapsed="false">
      <c r="A10083" s="0" t="s">
        <v>10072</v>
      </c>
    </row>
    <row r="10084" customFormat="false" ht="12.8" hidden="false" customHeight="false" outlineLevel="0" collapsed="false">
      <c r="A10084" s="0" t="s">
        <v>10073</v>
      </c>
    </row>
    <row r="10085" customFormat="false" ht="12.8" hidden="false" customHeight="false" outlineLevel="0" collapsed="false">
      <c r="A10085" s="0" t="s">
        <v>10074</v>
      </c>
    </row>
    <row r="10086" customFormat="false" ht="12.8" hidden="false" customHeight="false" outlineLevel="0" collapsed="false">
      <c r="A10086" s="0" t="s">
        <v>10075</v>
      </c>
    </row>
    <row r="10087" customFormat="false" ht="12.8" hidden="false" customHeight="false" outlineLevel="0" collapsed="false">
      <c r="A10087" s="0" t="s">
        <v>10076</v>
      </c>
    </row>
    <row r="10088" customFormat="false" ht="12.8" hidden="false" customHeight="false" outlineLevel="0" collapsed="false">
      <c r="A10088" s="0" t="s">
        <v>10077</v>
      </c>
    </row>
    <row r="10089" customFormat="false" ht="12.8" hidden="false" customHeight="false" outlineLevel="0" collapsed="false">
      <c r="A10089" s="0" t="s">
        <v>10078</v>
      </c>
    </row>
    <row r="10090" customFormat="false" ht="12.8" hidden="false" customHeight="false" outlineLevel="0" collapsed="false">
      <c r="A10090" s="0" t="s">
        <v>10079</v>
      </c>
    </row>
    <row r="10091" customFormat="false" ht="12.8" hidden="false" customHeight="false" outlineLevel="0" collapsed="false">
      <c r="A10091" s="0" t="s">
        <v>10080</v>
      </c>
      <c r="B10091" s="0" t="s">
        <v>10081</v>
      </c>
    </row>
    <row r="10092" customFormat="false" ht="12.8" hidden="false" customHeight="false" outlineLevel="0" collapsed="false">
      <c r="A10092" s="0" t="s">
        <v>10082</v>
      </c>
    </row>
    <row r="10093" customFormat="false" ht="12.8" hidden="false" customHeight="false" outlineLevel="0" collapsed="false">
      <c r="A10093" s="0" t="s">
        <v>10083</v>
      </c>
    </row>
    <row r="10094" customFormat="false" ht="12.8" hidden="false" customHeight="false" outlineLevel="0" collapsed="false">
      <c r="A10094" s="0" t="s">
        <v>10084</v>
      </c>
    </row>
    <row r="10095" customFormat="false" ht="12.8" hidden="false" customHeight="false" outlineLevel="0" collapsed="false">
      <c r="A10095" s="0" t="s">
        <v>10085</v>
      </c>
    </row>
    <row r="10096" customFormat="false" ht="12.8" hidden="false" customHeight="false" outlineLevel="0" collapsed="false">
      <c r="A10096" s="0" t="s">
        <v>10086</v>
      </c>
    </row>
    <row r="10097" customFormat="false" ht="12.8" hidden="false" customHeight="false" outlineLevel="0" collapsed="false">
      <c r="A10097" s="0" t="s">
        <v>10087</v>
      </c>
    </row>
    <row r="10098" customFormat="false" ht="12.8" hidden="false" customHeight="false" outlineLevel="0" collapsed="false">
      <c r="A10098" s="0" t="s">
        <v>10088</v>
      </c>
    </row>
    <row r="10099" customFormat="false" ht="12.8" hidden="false" customHeight="false" outlineLevel="0" collapsed="false">
      <c r="A10099" s="0" t="s">
        <v>10089</v>
      </c>
    </row>
    <row r="10100" customFormat="false" ht="12.8" hidden="false" customHeight="false" outlineLevel="0" collapsed="false">
      <c r="A10100" s="0" t="s">
        <v>10090</v>
      </c>
    </row>
    <row r="10101" customFormat="false" ht="12.8" hidden="false" customHeight="false" outlineLevel="0" collapsed="false">
      <c r="A10101" s="0" t="s">
        <v>10091</v>
      </c>
    </row>
    <row r="10102" customFormat="false" ht="12.8" hidden="false" customHeight="false" outlineLevel="0" collapsed="false">
      <c r="A10102" s="0" t="s">
        <v>10092</v>
      </c>
    </row>
    <row r="10103" customFormat="false" ht="12.8" hidden="false" customHeight="false" outlineLevel="0" collapsed="false">
      <c r="A10103" s="0" t="s">
        <v>10093</v>
      </c>
    </row>
    <row r="10104" customFormat="false" ht="12.8" hidden="false" customHeight="false" outlineLevel="0" collapsed="false">
      <c r="A10104" s="0" t="s">
        <v>10094</v>
      </c>
    </row>
    <row r="10105" customFormat="false" ht="12.8" hidden="false" customHeight="false" outlineLevel="0" collapsed="false">
      <c r="A10105" s="0" t="s">
        <v>10095</v>
      </c>
    </row>
    <row r="10106" customFormat="false" ht="12.8" hidden="false" customHeight="false" outlineLevel="0" collapsed="false">
      <c r="A10106" s="0" t="s">
        <v>10096</v>
      </c>
    </row>
    <row r="10107" customFormat="false" ht="12.8" hidden="false" customHeight="false" outlineLevel="0" collapsed="false">
      <c r="A10107" s="0" t="s">
        <v>6229</v>
      </c>
    </row>
    <row r="10108" customFormat="false" ht="12.8" hidden="false" customHeight="false" outlineLevel="0" collapsed="false">
      <c r="A10108" s="0" t="s">
        <v>6230</v>
      </c>
    </row>
    <row r="10109" customFormat="false" ht="12.8" hidden="false" customHeight="false" outlineLevel="0" collapsed="false">
      <c r="A10109" s="0" t="s">
        <v>6231</v>
      </c>
    </row>
    <row r="10110" customFormat="false" ht="12.8" hidden="false" customHeight="false" outlineLevel="0" collapsed="false">
      <c r="A10110" s="0" t="s">
        <v>6232</v>
      </c>
    </row>
    <row r="10111" customFormat="false" ht="12.8" hidden="false" customHeight="false" outlineLevel="0" collapsed="false">
      <c r="A10111" s="0" t="s">
        <v>6233</v>
      </c>
    </row>
    <row r="10112" customFormat="false" ht="12.8" hidden="false" customHeight="false" outlineLevel="0" collapsed="false">
      <c r="A10112" s="0" t="s">
        <v>6234</v>
      </c>
    </row>
    <row r="10113" customFormat="false" ht="12.8" hidden="false" customHeight="false" outlineLevel="0" collapsed="false">
      <c r="A10113" s="0" t="s">
        <v>6235</v>
      </c>
    </row>
    <row r="10114" customFormat="false" ht="12.8" hidden="false" customHeight="false" outlineLevel="0" collapsed="false">
      <c r="A10114" s="0" t="s">
        <v>6236</v>
      </c>
    </row>
    <row r="10115" customFormat="false" ht="12.8" hidden="false" customHeight="false" outlineLevel="0" collapsed="false">
      <c r="A10115" s="0" t="s">
        <v>6237</v>
      </c>
    </row>
    <row r="10116" customFormat="false" ht="12.8" hidden="false" customHeight="false" outlineLevel="0" collapsed="false">
      <c r="A10116" s="0" t="s">
        <v>6238</v>
      </c>
    </row>
    <row r="10117" customFormat="false" ht="12.8" hidden="false" customHeight="false" outlineLevel="0" collapsed="false">
      <c r="A10117" s="0" t="s">
        <v>6239</v>
      </c>
    </row>
    <row r="10118" customFormat="false" ht="12.8" hidden="false" customHeight="false" outlineLevel="0" collapsed="false">
      <c r="A10118" s="0" t="s">
        <v>6240</v>
      </c>
    </row>
    <row r="10119" customFormat="false" ht="12.8" hidden="false" customHeight="false" outlineLevel="0" collapsed="false">
      <c r="A10119" s="0" t="s">
        <v>6238</v>
      </c>
    </row>
    <row r="10121" customFormat="false" ht="12.8" hidden="false" customHeight="false" outlineLevel="0" collapsed="false">
      <c r="A10121" s="0" t="s">
        <v>6241</v>
      </c>
    </row>
    <row r="10122" customFormat="false" ht="12.8" hidden="false" customHeight="false" outlineLevel="0" collapsed="false">
      <c r="A10122" s="0" t="s">
        <v>6242</v>
      </c>
    </row>
    <row r="10123" customFormat="false" ht="12.8" hidden="false" customHeight="false" outlineLevel="0" collapsed="false">
      <c r="A10123" s="0" t="s">
        <v>6243</v>
      </c>
    </row>
    <row r="10124" customFormat="false" ht="12.8" hidden="false" customHeight="false" outlineLevel="0" collapsed="false">
      <c r="A10124" s="0" t="s">
        <v>6244</v>
      </c>
    </row>
    <row r="10125" customFormat="false" ht="12.8" hidden="false" customHeight="false" outlineLevel="0" collapsed="false">
      <c r="A10125" s="0" t="s">
        <v>6245</v>
      </c>
    </row>
    <row r="10126" customFormat="false" ht="12.8" hidden="false" customHeight="false" outlineLevel="0" collapsed="false">
      <c r="A10126" s="0" t="s">
        <v>6246</v>
      </c>
    </row>
    <row r="10127" customFormat="false" ht="12.8" hidden="false" customHeight="false" outlineLevel="0" collapsed="false">
      <c r="A10127" s="0" t="s">
        <v>6247</v>
      </c>
    </row>
    <row r="10128" customFormat="false" ht="12.8" hidden="false" customHeight="false" outlineLevel="0" collapsed="false">
      <c r="A10128" s="0" t="s">
        <v>6248</v>
      </c>
    </row>
    <row r="10129" customFormat="false" ht="12.8" hidden="false" customHeight="false" outlineLevel="0" collapsed="false">
      <c r="A10129" s="0" t="s">
        <v>6249</v>
      </c>
    </row>
    <row r="10130" customFormat="false" ht="12.8" hidden="false" customHeight="false" outlineLevel="0" collapsed="false">
      <c r="A10130" s="0" t="s">
        <v>6250</v>
      </c>
    </row>
    <row r="10131" customFormat="false" ht="12.8" hidden="false" customHeight="false" outlineLevel="0" collapsed="false">
      <c r="A10131" s="0" t="s">
        <v>6251</v>
      </c>
    </row>
    <row r="10132" customFormat="false" ht="12.8" hidden="false" customHeight="false" outlineLevel="0" collapsed="false">
      <c r="A10132" s="0" t="s">
        <v>6252</v>
      </c>
    </row>
    <row r="10133" customFormat="false" ht="12.8" hidden="false" customHeight="false" outlineLevel="0" collapsed="false">
      <c r="A10133" s="0" t="s">
        <v>6253</v>
      </c>
    </row>
    <row r="10134" customFormat="false" ht="12.8" hidden="false" customHeight="false" outlineLevel="0" collapsed="false">
      <c r="A10134" s="0" t="s">
        <v>6254</v>
      </c>
    </row>
    <row r="10135" customFormat="false" ht="12.8" hidden="false" customHeight="false" outlineLevel="0" collapsed="false">
      <c r="A10135" s="0" t="s">
        <v>6255</v>
      </c>
    </row>
    <row r="10136" customFormat="false" ht="12.8" hidden="false" customHeight="false" outlineLevel="0" collapsed="false">
      <c r="A10136" s="0" t="s">
        <v>6256</v>
      </c>
    </row>
    <row r="10137" customFormat="false" ht="12.8" hidden="false" customHeight="false" outlineLevel="0" collapsed="false">
      <c r="A10137" s="0" t="s">
        <v>6257</v>
      </c>
    </row>
    <row r="10138" customFormat="false" ht="12.8" hidden="false" customHeight="false" outlineLevel="0" collapsed="false">
      <c r="A10138" s="0" t="s">
        <v>6258</v>
      </c>
    </row>
    <row r="10139" customFormat="false" ht="12.8" hidden="false" customHeight="false" outlineLevel="0" collapsed="false">
      <c r="A10139" s="0" t="s">
        <v>6259</v>
      </c>
    </row>
    <row r="10140" customFormat="false" ht="12.8" hidden="false" customHeight="false" outlineLevel="0" collapsed="false">
      <c r="A10140" s="0" t="s">
        <v>10097</v>
      </c>
    </row>
    <row r="10141" customFormat="false" ht="12.8" hidden="false" customHeight="false" outlineLevel="0" collapsed="false">
      <c r="A10141" s="0" t="s">
        <v>10098</v>
      </c>
    </row>
    <row r="10142" customFormat="false" ht="12.8" hidden="false" customHeight="false" outlineLevel="0" collapsed="false">
      <c r="A10142" s="0" t="s">
        <v>10099</v>
      </c>
    </row>
    <row r="10143" customFormat="false" ht="12.8" hidden="false" customHeight="false" outlineLevel="0" collapsed="false">
      <c r="A10143" s="0" t="s">
        <v>10100</v>
      </c>
    </row>
    <row r="10145" customFormat="false" ht="12.8" hidden="false" customHeight="false" outlineLevel="0" collapsed="false">
      <c r="A10145" s="0" t="s">
        <v>100</v>
      </c>
    </row>
    <row r="10146" customFormat="false" ht="12.8" hidden="false" customHeight="false" outlineLevel="0" collapsed="false">
      <c r="A10146" s="0" t="s">
        <v>10101</v>
      </c>
    </row>
    <row r="10147" customFormat="false" ht="12.8" hidden="false" customHeight="false" outlineLevel="0" collapsed="false">
      <c r="A10147" s="0" t="s">
        <v>2630</v>
      </c>
    </row>
    <row r="10148" customFormat="false" ht="12.8" hidden="false" customHeight="false" outlineLevel="0" collapsed="false">
      <c r="A10148" s="0" t="s">
        <v>10102</v>
      </c>
    </row>
    <row r="10149" customFormat="false" ht="12.8" hidden="false" customHeight="false" outlineLevel="0" collapsed="false">
      <c r="A10149" s="0" t="s">
        <v>10103</v>
      </c>
    </row>
    <row r="10150" customFormat="false" ht="12.8" hidden="false" customHeight="false" outlineLevel="0" collapsed="false">
      <c r="A10150" s="0" t="s">
        <v>10104</v>
      </c>
    </row>
    <row r="10151" customFormat="false" ht="12.8" hidden="false" customHeight="false" outlineLevel="0" collapsed="false">
      <c r="A10151" s="0" t="s">
        <v>6267</v>
      </c>
    </row>
    <row r="10152" customFormat="false" ht="12.8" hidden="false" customHeight="false" outlineLevel="0" collapsed="false">
      <c r="A10152" s="0" t="s">
        <v>10105</v>
      </c>
    </row>
    <row r="10153" customFormat="false" ht="12.8" hidden="false" customHeight="false" outlineLevel="0" collapsed="false">
      <c r="A10153" s="0" t="s">
        <v>10106</v>
      </c>
    </row>
    <row r="10154" customFormat="false" ht="12.8" hidden="false" customHeight="false" outlineLevel="0" collapsed="false">
      <c r="A10154" s="0" t="s">
        <v>10107</v>
      </c>
    </row>
    <row r="10155" customFormat="false" ht="12.8" hidden="false" customHeight="false" outlineLevel="0" collapsed="false">
      <c r="A10155" s="0" t="s">
        <v>6267</v>
      </c>
    </row>
    <row r="10156" customFormat="false" ht="12.8" hidden="false" customHeight="false" outlineLevel="0" collapsed="false">
      <c r="A10156" s="0" t="s">
        <v>6271</v>
      </c>
    </row>
    <row r="10157" customFormat="false" ht="12.8" hidden="false" customHeight="false" outlineLevel="0" collapsed="false">
      <c r="A10157" s="0" t="s">
        <v>10108</v>
      </c>
    </row>
    <row r="10158" customFormat="false" ht="12.8" hidden="false" customHeight="false" outlineLevel="0" collapsed="false">
      <c r="A10158" s="0" t="s">
        <v>10109</v>
      </c>
    </row>
    <row r="10159" customFormat="false" ht="12.8" hidden="false" customHeight="false" outlineLevel="0" collapsed="false">
      <c r="A10159" s="0" t="s">
        <v>10110</v>
      </c>
    </row>
    <row r="10160" customFormat="false" ht="12.8" hidden="false" customHeight="false" outlineLevel="0" collapsed="false">
      <c r="A10160" s="0" t="s">
        <v>6275</v>
      </c>
    </row>
    <row r="10161" customFormat="false" ht="12.8" hidden="false" customHeight="false" outlineLevel="0" collapsed="false">
      <c r="A10161" s="0" t="s">
        <v>10111</v>
      </c>
    </row>
    <row r="10162" customFormat="false" ht="12.8" hidden="false" customHeight="false" outlineLevel="0" collapsed="false">
      <c r="A10162" s="0" t="s">
        <v>10112</v>
      </c>
    </row>
    <row r="10163" customFormat="false" ht="12.8" hidden="false" customHeight="false" outlineLevel="0" collapsed="false">
      <c r="A10163" s="0" t="s">
        <v>10113</v>
      </c>
    </row>
    <row r="10164" customFormat="false" ht="12.8" hidden="false" customHeight="false" outlineLevel="0" collapsed="false">
      <c r="A10164" s="0" t="s">
        <v>6275</v>
      </c>
    </row>
    <row r="10165" customFormat="false" ht="12.8" hidden="false" customHeight="false" outlineLevel="0" collapsed="false">
      <c r="A10165" s="0" t="s">
        <v>6279</v>
      </c>
    </row>
    <row r="10166" customFormat="false" ht="12.8" hidden="false" customHeight="false" outlineLevel="0" collapsed="false">
      <c r="A10166" s="0" t="s">
        <v>10114</v>
      </c>
    </row>
    <row r="10167" customFormat="false" ht="12.8" hidden="false" customHeight="false" outlineLevel="0" collapsed="false">
      <c r="A10167" s="0" t="s">
        <v>10115</v>
      </c>
    </row>
    <row r="10168" customFormat="false" ht="12.8" hidden="false" customHeight="false" outlineLevel="0" collapsed="false">
      <c r="A10168" s="0" t="s">
        <v>10116</v>
      </c>
    </row>
    <row r="10169" customFormat="false" ht="12.8" hidden="false" customHeight="false" outlineLevel="0" collapsed="false">
      <c r="A10169" s="0" t="s">
        <v>6283</v>
      </c>
    </row>
    <row r="10170" customFormat="false" ht="12.8" hidden="false" customHeight="false" outlineLevel="0" collapsed="false">
      <c r="A10170" s="0" t="s">
        <v>10117</v>
      </c>
    </row>
    <row r="10171" customFormat="false" ht="12.8" hidden="false" customHeight="false" outlineLevel="0" collapsed="false">
      <c r="A10171" s="0" t="s">
        <v>10118</v>
      </c>
    </row>
    <row r="10172" customFormat="false" ht="12.8" hidden="false" customHeight="false" outlineLevel="0" collapsed="false">
      <c r="A10172" s="0" t="s">
        <v>10119</v>
      </c>
    </row>
    <row r="10173" customFormat="false" ht="12.8" hidden="false" customHeight="false" outlineLevel="0" collapsed="false">
      <c r="A10173" s="0" t="s">
        <v>6283</v>
      </c>
    </row>
    <row r="10174" customFormat="false" ht="12.8" hidden="false" customHeight="false" outlineLevel="0" collapsed="false">
      <c r="A10174" s="0" t="s">
        <v>6287</v>
      </c>
    </row>
    <row r="10175" customFormat="false" ht="12.8" hidden="false" customHeight="false" outlineLevel="0" collapsed="false">
      <c r="A10175" s="0" t="s">
        <v>10120</v>
      </c>
    </row>
    <row r="10176" customFormat="false" ht="12.8" hidden="false" customHeight="false" outlineLevel="0" collapsed="false">
      <c r="A10176" s="0" t="s">
        <v>10121</v>
      </c>
    </row>
    <row r="10177" customFormat="false" ht="12.8" hidden="false" customHeight="false" outlineLevel="0" collapsed="false">
      <c r="A10177" s="0" t="s">
        <v>10122</v>
      </c>
    </row>
    <row r="10178" customFormat="false" ht="12.8" hidden="false" customHeight="false" outlineLevel="0" collapsed="false">
      <c r="A10178" s="0" t="s">
        <v>10123</v>
      </c>
    </row>
    <row r="10179" customFormat="false" ht="12.8" hidden="false" customHeight="false" outlineLevel="0" collapsed="false">
      <c r="A10179" s="0" t="s">
        <v>6291</v>
      </c>
    </row>
    <row r="10180" customFormat="false" ht="12.8" hidden="false" customHeight="false" outlineLevel="0" collapsed="false">
      <c r="A10180" s="0" t="s">
        <v>10124</v>
      </c>
    </row>
    <row r="10181" customFormat="false" ht="12.8" hidden="false" customHeight="false" outlineLevel="0" collapsed="false">
      <c r="A10181" s="0" t="s">
        <v>10125</v>
      </c>
    </row>
    <row r="10182" customFormat="false" ht="12.8" hidden="false" customHeight="false" outlineLevel="0" collapsed="false">
      <c r="A10182" s="0" t="s">
        <v>10126</v>
      </c>
    </row>
    <row r="10183" customFormat="false" ht="12.8" hidden="false" customHeight="false" outlineLevel="0" collapsed="false">
      <c r="A10183" s="0" t="s">
        <v>6291</v>
      </c>
    </row>
    <row r="10184" customFormat="false" ht="12.8" hidden="false" customHeight="false" outlineLevel="0" collapsed="false">
      <c r="A10184" s="0" t="s">
        <v>6295</v>
      </c>
    </row>
    <row r="10185" customFormat="false" ht="12.8" hidden="false" customHeight="false" outlineLevel="0" collapsed="false">
      <c r="A10185" s="0" t="s">
        <v>10127</v>
      </c>
    </row>
    <row r="10186" customFormat="false" ht="12.8" hidden="false" customHeight="false" outlineLevel="0" collapsed="false">
      <c r="A10186" s="0" t="s">
        <v>10128</v>
      </c>
    </row>
    <row r="10187" customFormat="false" ht="12.8" hidden="false" customHeight="false" outlineLevel="0" collapsed="false">
      <c r="A10187" s="0" t="s">
        <v>10129</v>
      </c>
    </row>
    <row r="10188" customFormat="false" ht="12.8" hidden="false" customHeight="false" outlineLevel="0" collapsed="false">
      <c r="A10188" s="0" t="s">
        <v>6299</v>
      </c>
    </row>
    <row r="10189" customFormat="false" ht="12.8" hidden="false" customHeight="false" outlineLevel="0" collapsed="false">
      <c r="A10189" s="0" t="s">
        <v>10130</v>
      </c>
    </row>
    <row r="10190" customFormat="false" ht="12.8" hidden="false" customHeight="false" outlineLevel="0" collapsed="false">
      <c r="A10190" s="0" t="s">
        <v>10131</v>
      </c>
    </row>
    <row r="10191" customFormat="false" ht="12.8" hidden="false" customHeight="false" outlineLevel="0" collapsed="false">
      <c r="A10191" s="0" t="s">
        <v>7329</v>
      </c>
    </row>
    <row r="10192" customFormat="false" ht="12.8" hidden="false" customHeight="false" outlineLevel="0" collapsed="false">
      <c r="A10192" s="0" t="s">
        <v>10132</v>
      </c>
    </row>
    <row r="10193" customFormat="false" ht="12.8" hidden="false" customHeight="false" outlineLevel="0" collapsed="false">
      <c r="A10193" s="0" t="s">
        <v>6299</v>
      </c>
    </row>
    <row r="10194" customFormat="false" ht="12.8" hidden="false" customHeight="false" outlineLevel="0" collapsed="false">
      <c r="A10194" s="0" t="s">
        <v>6303</v>
      </c>
    </row>
    <row r="10195" customFormat="false" ht="12.8" hidden="false" customHeight="false" outlineLevel="0" collapsed="false">
      <c r="A10195" s="0" t="s">
        <v>10133</v>
      </c>
    </row>
    <row r="10196" customFormat="false" ht="12.8" hidden="false" customHeight="false" outlineLevel="0" collapsed="false">
      <c r="A10196" s="0" t="s">
        <v>10134</v>
      </c>
    </row>
    <row r="10197" customFormat="false" ht="12.8" hidden="false" customHeight="false" outlineLevel="0" collapsed="false">
      <c r="A10197" s="0" t="s">
        <v>10135</v>
      </c>
    </row>
    <row r="10198" customFormat="false" ht="12.8" hidden="false" customHeight="false" outlineLevel="0" collapsed="false">
      <c r="A10198" s="0" t="s">
        <v>6307</v>
      </c>
    </row>
    <row r="10199" customFormat="false" ht="12.8" hidden="false" customHeight="false" outlineLevel="0" collapsed="false">
      <c r="A10199" s="0" t="s">
        <v>10136</v>
      </c>
    </row>
    <row r="10200" customFormat="false" ht="12.8" hidden="false" customHeight="false" outlineLevel="0" collapsed="false">
      <c r="A10200" s="0" t="s">
        <v>10137</v>
      </c>
    </row>
    <row r="10201" customFormat="false" ht="12.8" hidden="false" customHeight="false" outlineLevel="0" collapsed="false">
      <c r="A10201" s="0" t="s">
        <v>10138</v>
      </c>
    </row>
    <row r="10202" customFormat="false" ht="12.8" hidden="false" customHeight="false" outlineLevel="0" collapsed="false">
      <c r="A10202" s="0" t="s">
        <v>6307</v>
      </c>
    </row>
    <row r="10203" customFormat="false" ht="12.8" hidden="false" customHeight="false" outlineLevel="0" collapsed="false">
      <c r="A10203" s="0" t="s">
        <v>6311</v>
      </c>
    </row>
    <row r="10204" customFormat="false" ht="12.8" hidden="false" customHeight="false" outlineLevel="0" collapsed="false">
      <c r="A10204" s="0" t="s">
        <v>10139</v>
      </c>
    </row>
    <row r="10205" customFormat="false" ht="12.8" hidden="false" customHeight="false" outlineLevel="0" collapsed="false">
      <c r="A10205" s="0" t="s">
        <v>6771</v>
      </c>
      <c r="B10205" s="0" t="s">
        <v>10140</v>
      </c>
    </row>
    <row r="10206" customFormat="false" ht="12.8" hidden="false" customHeight="false" outlineLevel="0" collapsed="false">
      <c r="A10206" s="0" t="s">
        <v>10141</v>
      </c>
    </row>
    <row r="10207" customFormat="false" ht="12.8" hidden="false" customHeight="false" outlineLevel="0" collapsed="false">
      <c r="A10207" s="0" t="s">
        <v>10142</v>
      </c>
    </row>
    <row r="10208" customFormat="false" ht="12.8" hidden="false" customHeight="false" outlineLevel="0" collapsed="false">
      <c r="A10208" s="0" t="s">
        <v>6315</v>
      </c>
    </row>
    <row r="10209" customFormat="false" ht="12.8" hidden="false" customHeight="false" outlineLevel="0" collapsed="false">
      <c r="A10209" s="0" t="s">
        <v>10143</v>
      </c>
    </row>
    <row r="10210" customFormat="false" ht="12.8" hidden="false" customHeight="false" outlineLevel="0" collapsed="false">
      <c r="A10210" s="0" t="s">
        <v>10144</v>
      </c>
    </row>
    <row r="10211" customFormat="false" ht="12.8" hidden="false" customHeight="false" outlineLevel="0" collapsed="false">
      <c r="A10211" s="0" t="s">
        <v>10145</v>
      </c>
    </row>
    <row r="10212" customFormat="false" ht="12.8" hidden="false" customHeight="false" outlineLevel="0" collapsed="false">
      <c r="A10212" s="0" t="s">
        <v>6315</v>
      </c>
    </row>
    <row r="10213" customFormat="false" ht="12.8" hidden="false" customHeight="false" outlineLevel="0" collapsed="false">
      <c r="A10213" s="0" t="s">
        <v>6319</v>
      </c>
    </row>
    <row r="10214" customFormat="false" ht="12.8" hidden="false" customHeight="false" outlineLevel="0" collapsed="false">
      <c r="A10214" s="0" t="s">
        <v>10146</v>
      </c>
    </row>
    <row r="10215" customFormat="false" ht="12.8" hidden="false" customHeight="false" outlineLevel="0" collapsed="false">
      <c r="A10215" s="0" t="s">
        <v>10147</v>
      </c>
    </row>
    <row r="10216" customFormat="false" ht="12.8" hidden="false" customHeight="false" outlineLevel="0" collapsed="false">
      <c r="A10216" s="0" t="s">
        <v>10148</v>
      </c>
    </row>
    <row r="10217" customFormat="false" ht="12.8" hidden="false" customHeight="false" outlineLevel="0" collapsed="false">
      <c r="A10217" s="0" t="s">
        <v>6323</v>
      </c>
    </row>
    <row r="10218" customFormat="false" ht="12.8" hidden="false" customHeight="false" outlineLevel="0" collapsed="false">
      <c r="A10218" s="0" t="s">
        <v>10149</v>
      </c>
    </row>
    <row r="10219" customFormat="false" ht="12.8" hidden="false" customHeight="false" outlineLevel="0" collapsed="false">
      <c r="A10219" s="0" t="s">
        <v>10150</v>
      </c>
    </row>
    <row r="10220" customFormat="false" ht="12.8" hidden="false" customHeight="false" outlineLevel="0" collapsed="false">
      <c r="A10220" s="0" t="s">
        <v>10151</v>
      </c>
    </row>
    <row r="10221" customFormat="false" ht="12.8" hidden="false" customHeight="false" outlineLevel="0" collapsed="false">
      <c r="A10221" s="0" t="s">
        <v>6323</v>
      </c>
    </row>
    <row r="10222" customFormat="false" ht="12.8" hidden="false" customHeight="false" outlineLevel="0" collapsed="false">
      <c r="A10222" s="0" t="s">
        <v>6328</v>
      </c>
    </row>
    <row r="10223" customFormat="false" ht="12.8" hidden="false" customHeight="false" outlineLevel="0" collapsed="false">
      <c r="A10223" s="0" t="s">
        <v>10152</v>
      </c>
    </row>
    <row r="10224" customFormat="false" ht="12.8" hidden="false" customHeight="false" outlineLevel="0" collapsed="false">
      <c r="A10224" s="0" t="s">
        <v>10153</v>
      </c>
    </row>
    <row r="10225" customFormat="false" ht="12.8" hidden="false" customHeight="false" outlineLevel="0" collapsed="false">
      <c r="A10225" s="0" t="s">
        <v>10154</v>
      </c>
    </row>
    <row r="10226" customFormat="false" ht="12.8" hidden="false" customHeight="false" outlineLevel="0" collapsed="false">
      <c r="A10226" s="0" t="s">
        <v>6333</v>
      </c>
    </row>
    <row r="10227" customFormat="false" ht="12.8" hidden="false" customHeight="false" outlineLevel="0" collapsed="false">
      <c r="A10227" s="0" t="s">
        <v>10155</v>
      </c>
    </row>
    <row r="10228" customFormat="false" ht="12.8" hidden="false" customHeight="false" outlineLevel="0" collapsed="false">
      <c r="A10228" s="0" t="s">
        <v>10156</v>
      </c>
    </row>
    <row r="10229" customFormat="false" ht="12.8" hidden="false" customHeight="false" outlineLevel="0" collapsed="false">
      <c r="A10229" s="0" t="s">
        <v>10157</v>
      </c>
    </row>
    <row r="10230" customFormat="false" ht="12.8" hidden="false" customHeight="false" outlineLevel="0" collapsed="false">
      <c r="A10230" s="0" t="s">
        <v>6333</v>
      </c>
    </row>
    <row r="10231" customFormat="false" ht="12.8" hidden="false" customHeight="false" outlineLevel="0" collapsed="false">
      <c r="A10231" s="0" t="s">
        <v>6338</v>
      </c>
    </row>
    <row r="10232" customFormat="false" ht="12.8" hidden="false" customHeight="false" outlineLevel="0" collapsed="false">
      <c r="A10232" s="0" t="s">
        <v>10158</v>
      </c>
    </row>
    <row r="10233" customFormat="false" ht="12.8" hidden="false" customHeight="false" outlineLevel="0" collapsed="false">
      <c r="A10233" s="0" t="s">
        <v>10159</v>
      </c>
    </row>
    <row r="10234" customFormat="false" ht="12.8" hidden="false" customHeight="false" outlineLevel="0" collapsed="false">
      <c r="A10234" s="0" t="s">
        <v>10160</v>
      </c>
    </row>
    <row r="10236" customFormat="false" ht="12.8" hidden="false" customHeight="false" outlineLevel="0" collapsed="false">
      <c r="A10236" s="0" t="s">
        <v>10161</v>
      </c>
    </row>
    <row r="10237" customFormat="false" ht="12.8" hidden="false" customHeight="false" outlineLevel="0" collapsed="false">
      <c r="A10237" s="0" t="s">
        <v>10162</v>
      </c>
    </row>
    <row r="10238" customFormat="false" ht="12.8" hidden="false" customHeight="false" outlineLevel="0" collapsed="false">
      <c r="A10238" s="0" t="s">
        <v>10163</v>
      </c>
    </row>
    <row r="10240" customFormat="false" ht="12.8" hidden="false" customHeight="false" outlineLevel="0" collapsed="false">
      <c r="A10240" s="0" t="s">
        <v>100</v>
      </c>
    </row>
    <row r="10241" customFormat="false" ht="12.8" hidden="false" customHeight="false" outlineLevel="0" collapsed="false">
      <c r="A10241" s="0" t="s">
        <v>10164</v>
      </c>
    </row>
    <row r="10242" customFormat="false" ht="12.8" hidden="false" customHeight="false" outlineLevel="0" collapsed="false">
      <c r="A10242" s="0" t="s">
        <v>10165</v>
      </c>
    </row>
    <row r="10243" customFormat="false" ht="12.8" hidden="false" customHeight="false" outlineLevel="0" collapsed="false">
      <c r="A10243" s="0" t="s">
        <v>10166</v>
      </c>
    </row>
    <row r="10244" customFormat="false" ht="12.8" hidden="false" customHeight="false" outlineLevel="0" collapsed="false">
      <c r="A10244" s="0" t="s">
        <v>6348</v>
      </c>
    </row>
    <row r="10245" customFormat="false" ht="12.8" hidden="false" customHeight="false" outlineLevel="0" collapsed="false">
      <c r="A10245" s="0" t="s">
        <v>10167</v>
      </c>
    </row>
    <row r="10246" customFormat="false" ht="12.8" hidden="false" customHeight="false" outlineLevel="0" collapsed="false">
      <c r="A10246" s="0" t="s">
        <v>10168</v>
      </c>
    </row>
    <row r="10247" customFormat="false" ht="12.8" hidden="false" customHeight="false" outlineLevel="0" collapsed="false">
      <c r="A10247" s="0" t="s">
        <v>10169</v>
      </c>
    </row>
    <row r="10248" customFormat="false" ht="12.8" hidden="false" customHeight="false" outlineLevel="0" collapsed="false">
      <c r="A10248" s="0" t="s">
        <v>6348</v>
      </c>
    </row>
    <row r="10249" customFormat="false" ht="12.8" hidden="false" customHeight="false" outlineLevel="0" collapsed="false">
      <c r="A10249" s="0" t="s">
        <v>6352</v>
      </c>
    </row>
    <row r="10250" customFormat="false" ht="12.8" hidden="false" customHeight="false" outlineLevel="0" collapsed="false">
      <c r="A10250" s="0" t="s">
        <v>10170</v>
      </c>
    </row>
    <row r="10251" customFormat="false" ht="12.8" hidden="false" customHeight="false" outlineLevel="0" collapsed="false">
      <c r="A10251" s="0" t="s">
        <v>10171</v>
      </c>
    </row>
    <row r="10252" customFormat="false" ht="12.8" hidden="false" customHeight="false" outlineLevel="0" collapsed="false">
      <c r="A10252" s="0" t="s">
        <v>10172</v>
      </c>
    </row>
    <row r="10253" customFormat="false" ht="12.8" hidden="false" customHeight="false" outlineLevel="0" collapsed="false">
      <c r="A10253" s="0" t="s">
        <v>6356</v>
      </c>
    </row>
    <row r="10254" customFormat="false" ht="12.8" hidden="false" customHeight="false" outlineLevel="0" collapsed="false">
      <c r="A10254" s="0" t="s">
        <v>10173</v>
      </c>
    </row>
    <row r="10255" customFormat="false" ht="12.8" hidden="false" customHeight="false" outlineLevel="0" collapsed="false">
      <c r="A10255" s="0" t="s">
        <v>10174</v>
      </c>
    </row>
    <row r="10256" customFormat="false" ht="12.8" hidden="false" customHeight="false" outlineLevel="0" collapsed="false">
      <c r="A10256" s="0" t="s">
        <v>10175</v>
      </c>
    </row>
    <row r="10257" customFormat="false" ht="12.8" hidden="false" customHeight="false" outlineLevel="0" collapsed="false">
      <c r="A10257" s="0" t="s">
        <v>6356</v>
      </c>
    </row>
    <row r="10258" customFormat="false" ht="12.8" hidden="false" customHeight="false" outlineLevel="0" collapsed="false">
      <c r="A10258" s="0" t="s">
        <v>6360</v>
      </c>
    </row>
    <row r="10259" customFormat="false" ht="12.8" hidden="false" customHeight="false" outlineLevel="0" collapsed="false">
      <c r="A10259" s="0" t="s">
        <v>10176</v>
      </c>
      <c r="B10259" s="0" t="s">
        <v>7865</v>
      </c>
      <c r="C10259" s="0" t="s">
        <v>10177</v>
      </c>
    </row>
    <row r="10260" customFormat="false" ht="12.8" hidden="false" customHeight="false" outlineLevel="0" collapsed="false">
      <c r="A10260" s="0" t="s">
        <v>10178</v>
      </c>
    </row>
    <row r="10261" customFormat="false" ht="12.8" hidden="false" customHeight="false" outlineLevel="0" collapsed="false">
      <c r="A10261" s="0" t="s">
        <v>10179</v>
      </c>
    </row>
    <row r="10264" customFormat="false" ht="12.8" hidden="false" customHeight="false" outlineLevel="0" collapsed="false">
      <c r="A10264" s="0" t="s">
        <v>10180</v>
      </c>
    </row>
    <row r="10266" customFormat="false" ht="12.8" hidden="false" customHeight="false" outlineLevel="0" collapsed="false">
      <c r="A10266" s="0" t="s">
        <v>10181</v>
      </c>
    </row>
    <row r="10268" customFormat="false" ht="12.8" hidden="false" customHeight="false" outlineLevel="0" collapsed="false">
      <c r="A10268" s="0" t="s">
        <v>10182</v>
      </c>
    </row>
    <row r="10271" customFormat="false" ht="12.8" hidden="false" customHeight="false" outlineLevel="0" collapsed="false">
      <c r="A10271" s="0" t="s">
        <v>100</v>
      </c>
    </row>
    <row r="10273" customFormat="false" ht="12.8" hidden="false" customHeight="false" outlineLevel="0" collapsed="false">
      <c r="A10273" s="0" t="s">
        <v>10183</v>
      </c>
    </row>
    <row r="10275" customFormat="false" ht="12.8" hidden="false" customHeight="false" outlineLevel="0" collapsed="false">
      <c r="A10275" s="0" t="s">
        <v>10184</v>
      </c>
    </row>
    <row r="10277" customFormat="false" ht="12.8" hidden="false" customHeight="false" outlineLevel="0" collapsed="false">
      <c r="A10277" s="0" t="s">
        <v>10185</v>
      </c>
    </row>
    <row r="10278" customFormat="false" ht="12.8" hidden="false" customHeight="false" outlineLevel="0" collapsed="false">
      <c r="A10278" s="0" t="s">
        <v>6373</v>
      </c>
    </row>
    <row r="10279" customFormat="false" ht="12.8" hidden="false" customHeight="false" outlineLevel="0" collapsed="false">
      <c r="A10279" s="0" t="s">
        <v>10186</v>
      </c>
    </row>
    <row r="10280" customFormat="false" ht="12.8" hidden="false" customHeight="false" outlineLevel="0" collapsed="false">
      <c r="A10280" s="0" t="s">
        <v>10187</v>
      </c>
    </row>
    <row r="10281" customFormat="false" ht="12.8" hidden="false" customHeight="false" outlineLevel="0" collapsed="false">
      <c r="A10281" s="0" t="s">
        <v>10188</v>
      </c>
    </row>
    <row r="10282" customFormat="false" ht="12.8" hidden="false" customHeight="false" outlineLevel="0" collapsed="false">
      <c r="A10282" s="0" t="s">
        <v>6373</v>
      </c>
    </row>
    <row r="10283" customFormat="false" ht="12.8" hidden="false" customHeight="false" outlineLevel="0" collapsed="false">
      <c r="A10283" s="0" t="s">
        <v>6377</v>
      </c>
    </row>
    <row r="10284" customFormat="false" ht="12.8" hidden="false" customHeight="false" outlineLevel="0" collapsed="false">
      <c r="A10284" s="0" t="s">
        <v>10189</v>
      </c>
    </row>
    <row r="10285" customFormat="false" ht="12.8" hidden="false" customHeight="false" outlineLevel="0" collapsed="false">
      <c r="A10285" s="0" t="s">
        <v>10190</v>
      </c>
    </row>
    <row r="10286" customFormat="false" ht="12.8" hidden="false" customHeight="false" outlineLevel="0" collapsed="false">
      <c r="A10286" s="0" t="s">
        <v>10191</v>
      </c>
    </row>
    <row r="10287" customFormat="false" ht="12.8" hidden="false" customHeight="false" outlineLevel="0" collapsed="false">
      <c r="A10287" s="0" t="s">
        <v>10192</v>
      </c>
      <c r="B10287" s="0" t="s">
        <v>10193</v>
      </c>
    </row>
    <row r="10288" customFormat="false" ht="12.8" hidden="false" customHeight="false" outlineLevel="0" collapsed="false">
      <c r="A10288" s="0" t="s">
        <v>6381</v>
      </c>
    </row>
    <row r="10289" customFormat="false" ht="12.8" hidden="false" customHeight="false" outlineLevel="0" collapsed="false">
      <c r="A10289" s="0" t="s">
        <v>10194</v>
      </c>
    </row>
    <row r="10290" customFormat="false" ht="12.8" hidden="false" customHeight="false" outlineLevel="0" collapsed="false">
      <c r="A10290" s="0" t="s">
        <v>10195</v>
      </c>
    </row>
    <row r="10291" customFormat="false" ht="12.8" hidden="false" customHeight="false" outlineLevel="0" collapsed="false">
      <c r="A10291" s="0" t="s">
        <v>10196</v>
      </c>
    </row>
    <row r="10292" customFormat="false" ht="12.8" hidden="false" customHeight="false" outlineLevel="0" collapsed="false">
      <c r="A10292" s="0" t="s">
        <v>6381</v>
      </c>
    </row>
    <row r="10293" customFormat="false" ht="12.8" hidden="false" customHeight="false" outlineLevel="0" collapsed="false">
      <c r="A10293" s="0" t="s">
        <v>6385</v>
      </c>
    </row>
    <row r="10294" customFormat="false" ht="12.8" hidden="false" customHeight="false" outlineLevel="0" collapsed="false">
      <c r="A10294" s="0" t="s">
        <v>10197</v>
      </c>
    </row>
    <row r="10295" customFormat="false" ht="12.8" hidden="false" customHeight="false" outlineLevel="0" collapsed="false">
      <c r="A10295" s="0" t="s">
        <v>10198</v>
      </c>
    </row>
    <row r="10296" customFormat="false" ht="12.8" hidden="false" customHeight="false" outlineLevel="0" collapsed="false">
      <c r="A10296" s="0" t="s">
        <v>10199</v>
      </c>
    </row>
    <row r="10297" customFormat="false" ht="12.8" hidden="false" customHeight="false" outlineLevel="0" collapsed="false">
      <c r="A10297" s="0" t="s">
        <v>6389</v>
      </c>
    </row>
    <row r="10298" customFormat="false" ht="12.8" hidden="false" customHeight="false" outlineLevel="0" collapsed="false">
      <c r="A10298" s="0" t="s">
        <v>10200</v>
      </c>
    </row>
    <row r="10299" customFormat="false" ht="12.8" hidden="false" customHeight="false" outlineLevel="0" collapsed="false">
      <c r="A10299" s="0" t="s">
        <v>10201</v>
      </c>
    </row>
    <row r="10300" customFormat="false" ht="12.8" hidden="false" customHeight="false" outlineLevel="0" collapsed="false">
      <c r="A10300" s="0" t="s">
        <v>10202</v>
      </c>
    </row>
    <row r="10301" customFormat="false" ht="12.8" hidden="false" customHeight="false" outlineLevel="0" collapsed="false">
      <c r="A10301" s="0" t="s">
        <v>1867</v>
      </c>
    </row>
    <row r="10302" customFormat="false" ht="12.8" hidden="false" customHeight="false" outlineLevel="0" collapsed="false">
      <c r="A10302" s="0" t="s">
        <v>6389</v>
      </c>
    </row>
    <row r="10303" customFormat="false" ht="12.8" hidden="false" customHeight="false" outlineLevel="0" collapsed="false">
      <c r="A10303" s="0" t="s">
        <v>6393</v>
      </c>
    </row>
    <row r="10304" customFormat="false" ht="12.8" hidden="false" customHeight="false" outlineLevel="0" collapsed="false">
      <c r="A10304" s="0" t="s">
        <v>10203</v>
      </c>
    </row>
    <row r="10305" customFormat="false" ht="12.8" hidden="false" customHeight="false" outlineLevel="0" collapsed="false">
      <c r="A10305" s="0" t="s">
        <v>10204</v>
      </c>
    </row>
    <row r="10306" customFormat="false" ht="12.8" hidden="false" customHeight="false" outlineLevel="0" collapsed="false">
      <c r="A10306" s="0" t="s">
        <v>10205</v>
      </c>
    </row>
    <row r="10307" customFormat="false" ht="12.8" hidden="false" customHeight="false" outlineLevel="0" collapsed="false">
      <c r="A10307" s="0" t="s">
        <v>6398</v>
      </c>
    </row>
    <row r="10308" customFormat="false" ht="12.8" hidden="false" customHeight="false" outlineLevel="0" collapsed="false">
      <c r="A10308" s="0" t="s">
        <v>10206</v>
      </c>
    </row>
    <row r="10309" customFormat="false" ht="12.8" hidden="false" customHeight="false" outlineLevel="0" collapsed="false">
      <c r="A10309" s="0" t="s">
        <v>10207</v>
      </c>
    </row>
    <row r="10310" customFormat="false" ht="12.8" hidden="false" customHeight="false" outlineLevel="0" collapsed="false">
      <c r="A10310" s="0" t="s">
        <v>10208</v>
      </c>
    </row>
    <row r="10311" customFormat="false" ht="12.8" hidden="false" customHeight="false" outlineLevel="0" collapsed="false">
      <c r="A10311" s="0" t="s">
        <v>6398</v>
      </c>
    </row>
    <row r="10312" customFormat="false" ht="12.8" hidden="false" customHeight="false" outlineLevel="0" collapsed="false">
      <c r="A10312" s="0" t="s">
        <v>6402</v>
      </c>
    </row>
    <row r="10313" customFormat="false" ht="12.8" hidden="false" customHeight="false" outlineLevel="0" collapsed="false">
      <c r="A10313" s="0" t="s">
        <v>10209</v>
      </c>
    </row>
    <row r="10314" customFormat="false" ht="12.8" hidden="false" customHeight="false" outlineLevel="0" collapsed="false">
      <c r="A10314" s="0" t="s">
        <v>10210</v>
      </c>
    </row>
    <row r="10315" customFormat="false" ht="12.8" hidden="false" customHeight="false" outlineLevel="0" collapsed="false">
      <c r="A10315" s="0" t="s">
        <v>10211</v>
      </c>
    </row>
    <row r="10316" customFormat="false" ht="12.8" hidden="false" customHeight="false" outlineLevel="0" collapsed="false">
      <c r="A10316" s="0" t="s">
        <v>5147</v>
      </c>
    </row>
    <row r="10317" customFormat="false" ht="12.8" hidden="false" customHeight="false" outlineLevel="0" collapsed="false">
      <c r="A10317" s="0" t="s">
        <v>10212</v>
      </c>
    </row>
    <row r="10318" customFormat="false" ht="12.8" hidden="false" customHeight="false" outlineLevel="0" collapsed="false">
      <c r="A10318" s="0" t="s">
        <v>10213</v>
      </c>
    </row>
    <row r="10319" customFormat="false" ht="12.8" hidden="false" customHeight="false" outlineLevel="0" collapsed="false">
      <c r="A10319" s="0" t="s">
        <v>10214</v>
      </c>
    </row>
    <row r="10320" customFormat="false" ht="12.8" hidden="false" customHeight="false" outlineLevel="0" collapsed="false">
      <c r="A10320" s="0" t="s">
        <v>5147</v>
      </c>
    </row>
    <row r="10321" customFormat="false" ht="12.8" hidden="false" customHeight="false" outlineLevel="0" collapsed="false">
      <c r="A10321" s="0" t="s">
        <v>6409</v>
      </c>
    </row>
    <row r="10322" customFormat="false" ht="12.8" hidden="false" customHeight="false" outlineLevel="0" collapsed="false">
      <c r="A10322" s="0" t="s">
        <v>10215</v>
      </c>
    </row>
    <row r="10323" customFormat="false" ht="12.8" hidden="false" customHeight="false" outlineLevel="0" collapsed="false">
      <c r="A10323" s="0" t="s">
        <v>10216</v>
      </c>
    </row>
    <row r="10324" customFormat="false" ht="12.8" hidden="false" customHeight="false" outlineLevel="0" collapsed="false">
      <c r="A10324" s="0" t="s">
        <v>10217</v>
      </c>
    </row>
    <row r="10325" customFormat="false" ht="12.8" hidden="false" customHeight="false" outlineLevel="0" collapsed="false">
      <c r="A10325" s="0" t="s">
        <v>6413</v>
      </c>
    </row>
    <row r="10326" customFormat="false" ht="12.8" hidden="false" customHeight="false" outlineLevel="0" collapsed="false">
      <c r="A10326" s="0" t="s">
        <v>10218</v>
      </c>
    </row>
    <row r="10327" customFormat="false" ht="12.8" hidden="false" customHeight="false" outlineLevel="0" collapsed="false">
      <c r="A10327" s="0" t="s">
        <v>10219</v>
      </c>
    </row>
    <row r="10328" customFormat="false" ht="12.8" hidden="false" customHeight="false" outlineLevel="0" collapsed="false">
      <c r="A10328" s="0" t="s">
        <v>10220</v>
      </c>
    </row>
    <row r="10329" customFormat="false" ht="12.8" hidden="false" customHeight="false" outlineLevel="0" collapsed="false">
      <c r="A10329" s="0" t="s">
        <v>6413</v>
      </c>
    </row>
    <row r="10330" customFormat="false" ht="12.8" hidden="false" customHeight="false" outlineLevel="0" collapsed="false">
      <c r="A10330" s="0" t="s">
        <v>6417</v>
      </c>
    </row>
    <row r="10331" customFormat="false" ht="12.8" hidden="false" customHeight="false" outlineLevel="0" collapsed="false">
      <c r="A10331" s="0" t="s">
        <v>10221</v>
      </c>
    </row>
    <row r="10332" customFormat="false" ht="12.8" hidden="false" customHeight="false" outlineLevel="0" collapsed="false">
      <c r="A10332" s="0" t="s">
        <v>10222</v>
      </c>
    </row>
    <row r="10333" customFormat="false" ht="12.8" hidden="false" customHeight="false" outlineLevel="0" collapsed="false">
      <c r="A10333" s="0" t="s">
        <v>10223</v>
      </c>
    </row>
    <row r="10334" customFormat="false" ht="12.8" hidden="false" customHeight="false" outlineLevel="0" collapsed="false">
      <c r="A10334" s="0" t="s">
        <v>10224</v>
      </c>
    </row>
    <row r="10335" customFormat="false" ht="12.8" hidden="false" customHeight="false" outlineLevel="0" collapsed="false">
      <c r="A10335" s="0" t="s">
        <v>6421</v>
      </c>
    </row>
    <row r="10336" customFormat="false" ht="12.8" hidden="false" customHeight="false" outlineLevel="0" collapsed="false">
      <c r="A10336" s="0" t="s">
        <v>10225</v>
      </c>
    </row>
    <row r="10337" customFormat="false" ht="12.8" hidden="false" customHeight="false" outlineLevel="0" collapsed="false">
      <c r="A10337" s="0" t="s">
        <v>10226</v>
      </c>
    </row>
    <row r="10338" customFormat="false" ht="12.8" hidden="false" customHeight="false" outlineLevel="0" collapsed="false">
      <c r="A10338" s="0" t="s">
        <v>10227</v>
      </c>
    </row>
    <row r="10339" customFormat="false" ht="12.8" hidden="false" customHeight="false" outlineLevel="0" collapsed="false">
      <c r="A10339" s="0" t="s">
        <v>6421</v>
      </c>
    </row>
    <row r="10340" customFormat="false" ht="12.8" hidden="false" customHeight="false" outlineLevel="0" collapsed="false">
      <c r="A10340" s="0" t="s">
        <v>6425</v>
      </c>
    </row>
    <row r="10341" customFormat="false" ht="12.8" hidden="false" customHeight="false" outlineLevel="0" collapsed="false">
      <c r="A10341" s="0" t="s">
        <v>10228</v>
      </c>
    </row>
    <row r="10342" customFormat="false" ht="12.8" hidden="false" customHeight="false" outlineLevel="0" collapsed="false">
      <c r="A10342" s="0" t="s">
        <v>10229</v>
      </c>
    </row>
    <row r="10343" customFormat="false" ht="12.8" hidden="false" customHeight="false" outlineLevel="0" collapsed="false">
      <c r="A10343" s="0" t="s">
        <v>10230</v>
      </c>
    </row>
    <row r="10344" customFormat="false" ht="12.8" hidden="false" customHeight="false" outlineLevel="0" collapsed="false">
      <c r="A10344" s="0" t="s">
        <v>6429</v>
      </c>
    </row>
    <row r="10345" customFormat="false" ht="12.8" hidden="false" customHeight="false" outlineLevel="0" collapsed="false">
      <c r="A10345" s="0" t="s">
        <v>10231</v>
      </c>
    </row>
    <row r="10346" customFormat="false" ht="12.8" hidden="false" customHeight="false" outlineLevel="0" collapsed="false">
      <c r="A10346" s="0" t="s">
        <v>10232</v>
      </c>
    </row>
    <row r="10347" customFormat="false" ht="12.8" hidden="false" customHeight="false" outlineLevel="0" collapsed="false">
      <c r="A10347" s="0" t="s">
        <v>10233</v>
      </c>
    </row>
    <row r="10348" customFormat="false" ht="12.8" hidden="false" customHeight="false" outlineLevel="0" collapsed="false">
      <c r="A10348" s="0" t="s">
        <v>6429</v>
      </c>
    </row>
    <row r="10349" customFormat="false" ht="12.8" hidden="false" customHeight="false" outlineLevel="0" collapsed="false">
      <c r="A10349" s="0" t="s">
        <v>6433</v>
      </c>
    </row>
    <row r="10350" customFormat="false" ht="12.8" hidden="false" customHeight="false" outlineLevel="0" collapsed="false">
      <c r="A10350" s="0" t="s">
        <v>10234</v>
      </c>
    </row>
    <row r="10351" customFormat="false" ht="12.8" hidden="false" customHeight="false" outlineLevel="0" collapsed="false">
      <c r="A10351" s="0" t="s">
        <v>10235</v>
      </c>
    </row>
    <row r="10352" customFormat="false" ht="12.8" hidden="false" customHeight="false" outlineLevel="0" collapsed="false">
      <c r="A10352" s="0" t="s">
        <v>10236</v>
      </c>
    </row>
    <row r="10353" customFormat="false" ht="12.8" hidden="false" customHeight="false" outlineLevel="0" collapsed="false">
      <c r="A10353" s="0" t="s">
        <v>6438</v>
      </c>
    </row>
    <row r="10354" customFormat="false" ht="12.8" hidden="false" customHeight="false" outlineLevel="0" collapsed="false">
      <c r="A10354" s="0" t="s">
        <v>10237</v>
      </c>
    </row>
    <row r="10355" customFormat="false" ht="12.8" hidden="false" customHeight="false" outlineLevel="0" collapsed="false">
      <c r="A10355" s="0" t="s">
        <v>10238</v>
      </c>
    </row>
    <row r="10356" customFormat="false" ht="12.8" hidden="false" customHeight="false" outlineLevel="0" collapsed="false">
      <c r="A10356" s="0" t="s">
        <v>10239</v>
      </c>
    </row>
    <row r="10357" customFormat="false" ht="12.8" hidden="false" customHeight="false" outlineLevel="0" collapsed="false">
      <c r="A10357" s="0" t="s">
        <v>6438</v>
      </c>
    </row>
    <row r="10358" customFormat="false" ht="12.8" hidden="false" customHeight="false" outlineLevel="0" collapsed="false">
      <c r="A10358" s="0" t="s">
        <v>6442</v>
      </c>
    </row>
    <row r="10359" customFormat="false" ht="12.8" hidden="false" customHeight="false" outlineLevel="0" collapsed="false">
      <c r="A10359" s="0" t="s">
        <v>10240</v>
      </c>
    </row>
    <row r="10360" customFormat="false" ht="12.8" hidden="false" customHeight="false" outlineLevel="0" collapsed="false">
      <c r="A10360" s="0" t="s">
        <v>10241</v>
      </c>
    </row>
    <row r="10361" customFormat="false" ht="12.8" hidden="false" customHeight="false" outlineLevel="0" collapsed="false">
      <c r="A10361" s="0" t="s">
        <v>10242</v>
      </c>
    </row>
    <row r="10362" customFormat="false" ht="12.8" hidden="false" customHeight="false" outlineLevel="0" collapsed="false">
      <c r="A10362" s="0" t="s">
        <v>6446</v>
      </c>
    </row>
    <row r="10363" customFormat="false" ht="12.8" hidden="false" customHeight="false" outlineLevel="0" collapsed="false">
      <c r="A10363" s="0" t="s">
        <v>10243</v>
      </c>
    </row>
    <row r="10364" customFormat="false" ht="12.8" hidden="false" customHeight="false" outlineLevel="0" collapsed="false">
      <c r="A10364" s="0" t="s">
        <v>10244</v>
      </c>
    </row>
    <row r="10365" customFormat="false" ht="12.8" hidden="false" customHeight="false" outlineLevel="0" collapsed="false">
      <c r="A10365" s="0" t="s">
        <v>10245</v>
      </c>
    </row>
    <row r="10366" customFormat="false" ht="12.8" hidden="false" customHeight="false" outlineLevel="0" collapsed="false">
      <c r="A10366" s="0" t="s">
        <v>6446</v>
      </c>
    </row>
    <row r="10367" customFormat="false" ht="12.8" hidden="false" customHeight="false" outlineLevel="0" collapsed="false">
      <c r="A10367" s="0" t="s">
        <v>6450</v>
      </c>
    </row>
    <row r="10368" customFormat="false" ht="12.8" hidden="false" customHeight="false" outlineLevel="0" collapsed="false">
      <c r="A10368" s="0" t="s">
        <v>10246</v>
      </c>
    </row>
    <row r="10369" customFormat="false" ht="12.8" hidden="false" customHeight="false" outlineLevel="0" collapsed="false">
      <c r="A10369" s="0" t="s">
        <v>10247</v>
      </c>
    </row>
    <row r="10370" customFormat="false" ht="12.8" hidden="false" customHeight="false" outlineLevel="0" collapsed="false">
      <c r="A10370" s="0" t="s">
        <v>10248</v>
      </c>
    </row>
    <row r="10371" customFormat="false" ht="12.8" hidden="false" customHeight="false" outlineLevel="0" collapsed="false">
      <c r="A10371" s="0" t="s">
        <v>6454</v>
      </c>
    </row>
    <row r="10372" customFormat="false" ht="12.8" hidden="false" customHeight="false" outlineLevel="0" collapsed="false">
      <c r="A10372" s="0" t="s">
        <v>10249</v>
      </c>
    </row>
    <row r="10373" customFormat="false" ht="12.8" hidden="false" customHeight="false" outlineLevel="0" collapsed="false">
      <c r="A10373" s="0" t="s">
        <v>10250</v>
      </c>
    </row>
    <row r="10374" customFormat="false" ht="12.8" hidden="false" customHeight="false" outlineLevel="0" collapsed="false">
      <c r="A10374" s="0" t="s">
        <v>10251</v>
      </c>
    </row>
    <row r="10375" customFormat="false" ht="12.8" hidden="false" customHeight="false" outlineLevel="0" collapsed="false">
      <c r="A10375" s="0" t="s">
        <v>6454</v>
      </c>
    </row>
    <row r="10376" customFormat="false" ht="12.8" hidden="false" customHeight="false" outlineLevel="0" collapsed="false">
      <c r="A10376" s="0" t="s">
        <v>6458</v>
      </c>
    </row>
    <row r="10377" customFormat="false" ht="12.8" hidden="false" customHeight="false" outlineLevel="0" collapsed="false">
      <c r="A10377" s="0" t="s">
        <v>10252</v>
      </c>
    </row>
    <row r="10378" customFormat="false" ht="12.8" hidden="false" customHeight="false" outlineLevel="0" collapsed="false">
      <c r="A10378" s="0" t="s">
        <v>10253</v>
      </c>
    </row>
    <row r="10379" customFormat="false" ht="12.8" hidden="false" customHeight="false" outlineLevel="0" collapsed="false">
      <c r="A10379" s="0" t="s">
        <v>10254</v>
      </c>
    </row>
    <row r="10380" customFormat="false" ht="12.8" hidden="false" customHeight="false" outlineLevel="0" collapsed="false">
      <c r="A10380" s="0" t="s">
        <v>6462</v>
      </c>
    </row>
    <row r="10381" customFormat="false" ht="12.8" hidden="false" customHeight="false" outlineLevel="0" collapsed="false">
      <c r="A10381" s="0" t="s">
        <v>10255</v>
      </c>
    </row>
    <row r="10382" customFormat="false" ht="12.8" hidden="false" customHeight="false" outlineLevel="0" collapsed="false">
      <c r="A10382" s="0" t="s">
        <v>10256</v>
      </c>
    </row>
    <row r="10383" customFormat="false" ht="12.8" hidden="false" customHeight="false" outlineLevel="0" collapsed="false">
      <c r="A10383" s="0" t="s">
        <v>10257</v>
      </c>
    </row>
    <row r="10384" customFormat="false" ht="12.8" hidden="false" customHeight="false" outlineLevel="0" collapsed="false">
      <c r="A10384" s="0" t="s">
        <v>6462</v>
      </c>
    </row>
    <row r="10385" customFormat="false" ht="12.8" hidden="false" customHeight="false" outlineLevel="0" collapsed="false">
      <c r="A10385" s="0" t="s">
        <v>6466</v>
      </c>
    </row>
    <row r="10386" customFormat="false" ht="12.8" hidden="false" customHeight="false" outlineLevel="0" collapsed="false">
      <c r="A10386" s="0" t="s">
        <v>10258</v>
      </c>
    </row>
    <row r="10387" customFormat="false" ht="12.8" hidden="false" customHeight="false" outlineLevel="0" collapsed="false">
      <c r="A10387" s="0" t="s">
        <v>10259</v>
      </c>
    </row>
    <row r="10388" customFormat="false" ht="12.8" hidden="false" customHeight="false" outlineLevel="0" collapsed="false">
      <c r="A10388" s="0" t="s">
        <v>10260</v>
      </c>
    </row>
    <row r="10389" customFormat="false" ht="12.8" hidden="false" customHeight="false" outlineLevel="0" collapsed="false">
      <c r="A10389" s="0" t="s">
        <v>6470</v>
      </c>
    </row>
    <row r="10390" customFormat="false" ht="12.8" hidden="false" customHeight="false" outlineLevel="0" collapsed="false">
      <c r="A10390" s="0" t="s">
        <v>10261</v>
      </c>
    </row>
    <row r="10391" customFormat="false" ht="12.8" hidden="false" customHeight="false" outlineLevel="0" collapsed="false">
      <c r="A10391" s="0" t="s">
        <v>10262</v>
      </c>
    </row>
    <row r="10392" customFormat="false" ht="12.8" hidden="false" customHeight="false" outlineLevel="0" collapsed="false">
      <c r="A10392" s="0" t="s">
        <v>10263</v>
      </c>
    </row>
    <row r="10393" customFormat="false" ht="12.8" hidden="false" customHeight="false" outlineLevel="0" collapsed="false">
      <c r="A10393" s="0" t="s">
        <v>6470</v>
      </c>
    </row>
    <row r="10394" customFormat="false" ht="12.8" hidden="false" customHeight="false" outlineLevel="0" collapsed="false">
      <c r="A10394" s="0" t="s">
        <v>6474</v>
      </c>
    </row>
    <row r="10395" customFormat="false" ht="12.8" hidden="false" customHeight="false" outlineLevel="0" collapsed="false">
      <c r="A10395" s="0" t="s">
        <v>10264</v>
      </c>
    </row>
    <row r="10396" customFormat="false" ht="12.8" hidden="false" customHeight="false" outlineLevel="0" collapsed="false">
      <c r="A10396" s="0" t="s">
        <v>10265</v>
      </c>
    </row>
    <row r="10397" customFormat="false" ht="12.8" hidden="false" customHeight="false" outlineLevel="0" collapsed="false">
      <c r="A10397" s="0" t="s">
        <v>10266</v>
      </c>
    </row>
    <row r="10398" customFormat="false" ht="12.8" hidden="false" customHeight="false" outlineLevel="0" collapsed="false">
      <c r="A10398" s="0" t="s">
        <v>6478</v>
      </c>
    </row>
    <row r="10399" customFormat="false" ht="12.8" hidden="false" customHeight="false" outlineLevel="0" collapsed="false">
      <c r="A10399" s="0" t="s">
        <v>10267</v>
      </c>
    </row>
    <row r="10400" customFormat="false" ht="12.8" hidden="false" customHeight="false" outlineLevel="0" collapsed="false">
      <c r="A10400" s="0" t="s">
        <v>10268</v>
      </c>
    </row>
    <row r="10401" customFormat="false" ht="12.8" hidden="false" customHeight="false" outlineLevel="0" collapsed="false">
      <c r="A10401" s="0" t="s">
        <v>10269</v>
      </c>
    </row>
    <row r="10402" customFormat="false" ht="12.8" hidden="false" customHeight="false" outlineLevel="0" collapsed="false">
      <c r="A10402" s="0" t="s">
        <v>6478</v>
      </c>
    </row>
    <row r="10403" customFormat="false" ht="12.8" hidden="false" customHeight="false" outlineLevel="0" collapsed="false">
      <c r="A10403" s="0" t="s">
        <v>6482</v>
      </c>
    </row>
    <row r="10404" customFormat="false" ht="12.8" hidden="false" customHeight="false" outlineLevel="0" collapsed="false">
      <c r="A10404" s="0" t="s">
        <v>10270</v>
      </c>
    </row>
    <row r="10405" customFormat="false" ht="12.8" hidden="false" customHeight="false" outlineLevel="0" collapsed="false">
      <c r="A10405" s="0" t="s">
        <v>10271</v>
      </c>
    </row>
    <row r="10406" customFormat="false" ht="12.8" hidden="false" customHeight="false" outlineLevel="0" collapsed="false">
      <c r="A10406" s="0" t="s">
        <v>10272</v>
      </c>
    </row>
    <row r="10407" customFormat="false" ht="12.8" hidden="false" customHeight="false" outlineLevel="0" collapsed="false">
      <c r="A10407" s="0" t="s">
        <v>6487</v>
      </c>
    </row>
    <row r="10408" customFormat="false" ht="12.8" hidden="false" customHeight="false" outlineLevel="0" collapsed="false">
      <c r="A10408" s="0" t="s">
        <v>10273</v>
      </c>
    </row>
    <row r="10409" customFormat="false" ht="12.8" hidden="false" customHeight="false" outlineLevel="0" collapsed="false">
      <c r="A10409" s="0" t="s">
        <v>10274</v>
      </c>
    </row>
    <row r="10410" customFormat="false" ht="12.8" hidden="false" customHeight="false" outlineLevel="0" collapsed="false">
      <c r="A10410" s="0" t="s">
        <v>10275</v>
      </c>
    </row>
    <row r="10411" customFormat="false" ht="12.8" hidden="false" customHeight="false" outlineLevel="0" collapsed="false">
      <c r="A10411" s="0" t="s">
        <v>6487</v>
      </c>
    </row>
    <row r="10412" customFormat="false" ht="12.8" hidden="false" customHeight="false" outlineLevel="0" collapsed="false">
      <c r="A10412" s="0" t="s">
        <v>6491</v>
      </c>
    </row>
    <row r="10413" customFormat="false" ht="12.8" hidden="false" customHeight="false" outlineLevel="0" collapsed="false">
      <c r="A10413" s="0" t="s">
        <v>10276</v>
      </c>
    </row>
    <row r="10414" customFormat="false" ht="12.8" hidden="false" customHeight="false" outlineLevel="0" collapsed="false">
      <c r="A10414" s="0" t="s">
        <v>10277</v>
      </c>
    </row>
    <row r="10415" customFormat="false" ht="12.8" hidden="false" customHeight="false" outlineLevel="0" collapsed="false">
      <c r="A10415" s="0" t="s">
        <v>10278</v>
      </c>
    </row>
    <row r="10416" customFormat="false" ht="12.8" hidden="false" customHeight="false" outlineLevel="0" collapsed="false">
      <c r="A10416" s="0" t="s">
        <v>6495</v>
      </c>
    </row>
    <row r="10417" customFormat="false" ht="12.8" hidden="false" customHeight="false" outlineLevel="0" collapsed="false">
      <c r="A10417" s="0" t="s">
        <v>6398</v>
      </c>
      <c r="B10417" s="0" t="s">
        <v>10279</v>
      </c>
    </row>
    <row r="10418" customFormat="false" ht="12.8" hidden="false" customHeight="false" outlineLevel="0" collapsed="false">
      <c r="A10418" s="0" t="s">
        <v>10280</v>
      </c>
    </row>
    <row r="10419" customFormat="false" ht="12.8" hidden="false" customHeight="false" outlineLevel="0" collapsed="false">
      <c r="A10419" s="0" t="s">
        <v>10281</v>
      </c>
    </row>
    <row r="10420" customFormat="false" ht="12.8" hidden="false" customHeight="false" outlineLevel="0" collapsed="false">
      <c r="A10420" s="0" t="s">
        <v>6495</v>
      </c>
    </row>
    <row r="10421" customFormat="false" ht="12.8" hidden="false" customHeight="false" outlineLevel="0" collapsed="false">
      <c r="A10421" s="0" t="s">
        <v>6500</v>
      </c>
    </row>
    <row r="10422" customFormat="false" ht="12.8" hidden="false" customHeight="false" outlineLevel="0" collapsed="false">
      <c r="A10422" s="0" t="s">
        <v>10282</v>
      </c>
    </row>
    <row r="10423" customFormat="false" ht="12.8" hidden="false" customHeight="false" outlineLevel="0" collapsed="false">
      <c r="A10423" s="0" t="s">
        <v>10283</v>
      </c>
    </row>
    <row r="10424" customFormat="false" ht="12.8" hidden="false" customHeight="false" outlineLevel="0" collapsed="false">
      <c r="A10424" s="0" t="s">
        <v>10284</v>
      </c>
    </row>
    <row r="10425" customFormat="false" ht="12.8" hidden="false" customHeight="false" outlineLevel="0" collapsed="false">
      <c r="A10425" s="0" t="s">
        <v>6504</v>
      </c>
    </row>
    <row r="10426" customFormat="false" ht="12.8" hidden="false" customHeight="false" outlineLevel="0" collapsed="false">
      <c r="A10426" s="0" t="s">
        <v>10285</v>
      </c>
    </row>
    <row r="10427" customFormat="false" ht="12.8" hidden="false" customHeight="false" outlineLevel="0" collapsed="false">
      <c r="A10427" s="0" t="s">
        <v>10286</v>
      </c>
    </row>
    <row r="10428" customFormat="false" ht="12.8" hidden="false" customHeight="false" outlineLevel="0" collapsed="false">
      <c r="A10428" s="0" t="s">
        <v>10287</v>
      </c>
    </row>
    <row r="10429" customFormat="false" ht="12.8" hidden="false" customHeight="false" outlineLevel="0" collapsed="false">
      <c r="A10429" s="0" t="s">
        <v>6504</v>
      </c>
    </row>
    <row r="10430" customFormat="false" ht="12.8" hidden="false" customHeight="false" outlineLevel="0" collapsed="false">
      <c r="A10430" s="0" t="s">
        <v>6508</v>
      </c>
    </row>
    <row r="10431" customFormat="false" ht="12.8" hidden="false" customHeight="false" outlineLevel="0" collapsed="false">
      <c r="A10431" s="0" t="s">
        <v>10288</v>
      </c>
    </row>
    <row r="10432" customFormat="false" ht="12.8" hidden="false" customHeight="false" outlineLevel="0" collapsed="false">
      <c r="A10432" s="0" t="s">
        <v>10289</v>
      </c>
    </row>
    <row r="10433" customFormat="false" ht="12.8" hidden="false" customHeight="false" outlineLevel="0" collapsed="false">
      <c r="A10433" s="0" t="s">
        <v>6330</v>
      </c>
      <c r="B10433" s="0" t="s">
        <v>10290</v>
      </c>
    </row>
    <row r="10434" customFormat="false" ht="12.8" hidden="false" customHeight="false" outlineLevel="0" collapsed="false">
      <c r="A10434" s="0" t="s">
        <v>10291</v>
      </c>
    </row>
    <row r="10435" customFormat="false" ht="12.8" hidden="false" customHeight="false" outlineLevel="0" collapsed="false">
      <c r="A10435" s="0" t="s">
        <v>6512</v>
      </c>
    </row>
    <row r="10436" customFormat="false" ht="12.8" hidden="false" customHeight="false" outlineLevel="0" collapsed="false">
      <c r="A10436" s="0" t="s">
        <v>10292</v>
      </c>
    </row>
    <row r="10437" customFormat="false" ht="12.8" hidden="false" customHeight="false" outlineLevel="0" collapsed="false">
      <c r="A10437" s="0" t="s">
        <v>10293</v>
      </c>
    </row>
    <row r="10438" customFormat="false" ht="12.8" hidden="false" customHeight="false" outlineLevel="0" collapsed="false">
      <c r="A10438" s="0" t="s">
        <v>10294</v>
      </c>
    </row>
    <row r="10439" customFormat="false" ht="12.8" hidden="false" customHeight="false" outlineLevel="0" collapsed="false">
      <c r="A10439" s="0" t="s">
        <v>6512</v>
      </c>
    </row>
    <row r="10440" customFormat="false" ht="12.8" hidden="false" customHeight="false" outlineLevel="0" collapsed="false">
      <c r="A10440" s="0" t="s">
        <v>6516</v>
      </c>
    </row>
    <row r="10441" customFormat="false" ht="12.8" hidden="false" customHeight="false" outlineLevel="0" collapsed="false">
      <c r="A10441" s="0" t="s">
        <v>10295</v>
      </c>
    </row>
    <row r="10442" customFormat="false" ht="12.8" hidden="false" customHeight="false" outlineLevel="0" collapsed="false">
      <c r="A10442" s="0" t="s">
        <v>10296</v>
      </c>
    </row>
    <row r="10443" customFormat="false" ht="12.8" hidden="false" customHeight="false" outlineLevel="0" collapsed="false">
      <c r="A10443" s="0" t="s">
        <v>10297</v>
      </c>
    </row>
    <row r="10444" customFormat="false" ht="12.8" hidden="false" customHeight="false" outlineLevel="0" collapsed="false">
      <c r="A10444" s="0" t="s">
        <v>6521</v>
      </c>
    </row>
    <row r="10445" customFormat="false" ht="12.8" hidden="false" customHeight="false" outlineLevel="0" collapsed="false">
      <c r="A10445" s="0" t="s">
        <v>6522</v>
      </c>
    </row>
    <row r="10446" customFormat="false" ht="12.8" hidden="false" customHeight="false" outlineLevel="0" collapsed="false">
      <c r="A10446" s="0" t="s">
        <v>6523</v>
      </c>
    </row>
    <row r="10447" customFormat="false" ht="12.8" hidden="false" customHeight="false" outlineLevel="0" collapsed="false">
      <c r="A10447" s="0" t="s">
        <v>6524</v>
      </c>
    </row>
    <row r="10448" customFormat="false" ht="12.8" hidden="false" customHeight="false" outlineLevel="0" collapsed="false">
      <c r="A10448" s="0" t="s">
        <v>6525</v>
      </c>
    </row>
    <row r="10449" customFormat="false" ht="12.8" hidden="false" customHeight="false" outlineLevel="0" collapsed="false">
      <c r="A10449" s="0" t="s">
        <v>6526</v>
      </c>
    </row>
    <row r="10450" customFormat="false" ht="12.8" hidden="false" customHeight="false" outlineLevel="0" collapsed="false">
      <c r="A10450" s="0" t="s">
        <v>6527</v>
      </c>
    </row>
    <row r="10451" customFormat="false" ht="12.8" hidden="false" customHeight="false" outlineLevel="0" collapsed="false">
      <c r="A10451" s="0" t="s">
        <v>6528</v>
      </c>
    </row>
    <row r="10452" customFormat="false" ht="12.8" hidden="false" customHeight="false" outlineLevel="0" collapsed="false">
      <c r="A10452" s="0" t="s">
        <v>6529</v>
      </c>
    </row>
    <row r="10453" customFormat="false" ht="12.8" hidden="false" customHeight="false" outlineLevel="0" collapsed="false">
      <c r="A10453" s="0" t="s">
        <v>6530</v>
      </c>
    </row>
    <row r="10454" customFormat="false" ht="12.8" hidden="false" customHeight="false" outlineLevel="0" collapsed="false">
      <c r="A10454" s="0" t="s">
        <v>6531</v>
      </c>
    </row>
    <row r="10455" customFormat="false" ht="12.8" hidden="false" customHeight="false" outlineLevel="0" collapsed="false">
      <c r="A10455" s="0" t="s">
        <v>6238</v>
      </c>
    </row>
    <row r="10456" customFormat="false" ht="12.8" hidden="false" customHeight="false" outlineLevel="0" collapsed="false">
      <c r="A10456" s="0" t="s">
        <v>6532</v>
      </c>
    </row>
    <row r="10457" customFormat="false" ht="12.8" hidden="false" customHeight="false" outlineLevel="0" collapsed="false">
      <c r="A10457" s="0" t="s">
        <v>6533</v>
      </c>
    </row>
    <row r="10458" customFormat="false" ht="12.8" hidden="false" customHeight="false" outlineLevel="0" collapsed="false">
      <c r="A10458" s="0" t="s">
        <v>6534</v>
      </c>
    </row>
    <row r="10459" customFormat="false" ht="12.8" hidden="false" customHeight="false" outlineLevel="0" collapsed="false">
      <c r="A10459" s="0" t="s">
        <v>6535</v>
      </c>
    </row>
    <row r="10460" customFormat="false" ht="12.8" hidden="false" customHeight="false" outlineLevel="0" collapsed="false">
      <c r="A10460" s="0" t="s">
        <v>6536</v>
      </c>
    </row>
    <row r="10461" customFormat="false" ht="12.8" hidden="false" customHeight="false" outlineLevel="0" collapsed="false">
      <c r="A10461" s="0" t="s">
        <v>6537</v>
      </c>
    </row>
    <row r="10462" customFormat="false" ht="12.8" hidden="false" customHeight="false" outlineLevel="0" collapsed="false">
      <c r="A10462" s="0" t="s">
        <v>6538</v>
      </c>
    </row>
    <row r="10463" customFormat="false" ht="12.8" hidden="false" customHeight="false" outlineLevel="0" collapsed="false">
      <c r="A10463" s="0" t="s">
        <v>6539</v>
      </c>
    </row>
    <row r="10464" customFormat="false" ht="12.8" hidden="false" customHeight="false" outlineLevel="0" collapsed="false">
      <c r="A10464" s="0" t="s">
        <v>6540</v>
      </c>
    </row>
    <row r="10465" customFormat="false" ht="12.8" hidden="false" customHeight="false" outlineLevel="0" collapsed="false">
      <c r="A10465" s="0" t="s">
        <v>6541</v>
      </c>
    </row>
    <row r="10466" customFormat="false" ht="12.8" hidden="false" customHeight="false" outlineLevel="0" collapsed="false">
      <c r="A10466" s="0" t="s">
        <v>6542</v>
      </c>
    </row>
    <row r="10467" customFormat="false" ht="12.8" hidden="false" customHeight="false" outlineLevel="0" collapsed="false">
      <c r="A10467" s="0" t="s">
        <v>6543</v>
      </c>
    </row>
    <row r="10468" customFormat="false" ht="12.8" hidden="false" customHeight="false" outlineLevel="0" collapsed="false">
      <c r="A10468" s="0" t="s">
        <v>6544</v>
      </c>
    </row>
    <row r="10469" customFormat="false" ht="12.8" hidden="false" customHeight="false" outlineLevel="0" collapsed="false">
      <c r="A10469" s="0" t="s">
        <v>6545</v>
      </c>
    </row>
    <row r="10470" customFormat="false" ht="12.8" hidden="false" customHeight="false" outlineLevel="0" collapsed="false">
      <c r="A10470" s="0" t="s">
        <v>6546</v>
      </c>
    </row>
    <row r="10471" customFormat="false" ht="12.8" hidden="false" customHeight="false" outlineLevel="0" collapsed="false">
      <c r="A10471" s="0" t="s">
        <v>6547</v>
      </c>
    </row>
    <row r="10472" customFormat="false" ht="12.8" hidden="false" customHeight="false" outlineLevel="0" collapsed="false">
      <c r="A10472" s="0" t="s">
        <v>6548</v>
      </c>
    </row>
    <row r="10473" customFormat="false" ht="12.8" hidden="false" customHeight="false" outlineLevel="0" collapsed="false">
      <c r="A10473" s="0" t="s">
        <v>6549</v>
      </c>
    </row>
    <row r="10474" customFormat="false" ht="12.8" hidden="false" customHeight="false" outlineLevel="0" collapsed="false">
      <c r="A10474" s="0" t="s">
        <v>6550</v>
      </c>
    </row>
    <row r="10475" customFormat="false" ht="12.8" hidden="false" customHeight="false" outlineLevel="0" collapsed="false">
      <c r="A10475" s="0" t="s">
        <v>6259</v>
      </c>
    </row>
    <row r="10476" customFormat="false" ht="12.8" hidden="false" customHeight="false" outlineLevel="0" collapsed="false">
      <c r="A10476" s="0" t="s">
        <v>6551</v>
      </c>
    </row>
    <row r="10477" customFormat="false" ht="12.8" hidden="false" customHeight="false" outlineLevel="0" collapsed="false">
      <c r="A10477" s="0" t="s">
        <v>10298</v>
      </c>
    </row>
    <row r="10478" customFormat="false" ht="12.8" hidden="false" customHeight="false" outlineLevel="0" collapsed="false">
      <c r="A10478" s="0" t="s">
        <v>10299</v>
      </c>
    </row>
    <row r="10479" customFormat="false" ht="12.8" hidden="false" customHeight="false" outlineLevel="0" collapsed="false">
      <c r="A10479" s="0" t="s">
        <v>10300</v>
      </c>
    </row>
    <row r="10480" customFormat="false" ht="12.8" hidden="false" customHeight="false" outlineLevel="0" collapsed="false">
      <c r="A10480" s="0" t="s">
        <v>6551</v>
      </c>
    </row>
    <row r="10481" customFormat="false" ht="12.8" hidden="false" customHeight="false" outlineLevel="0" collapsed="false">
      <c r="A10481" s="0" t="s">
        <v>6555</v>
      </c>
    </row>
    <row r="10482" customFormat="false" ht="12.8" hidden="false" customHeight="false" outlineLevel="0" collapsed="false">
      <c r="A10482" s="0" t="s">
        <v>10301</v>
      </c>
    </row>
    <row r="10483" customFormat="false" ht="12.8" hidden="false" customHeight="false" outlineLevel="0" collapsed="false">
      <c r="A10483" s="0" t="s">
        <v>10302</v>
      </c>
    </row>
    <row r="10484" customFormat="false" ht="12.8" hidden="false" customHeight="false" outlineLevel="0" collapsed="false">
      <c r="A10484" s="0" t="s">
        <v>10303</v>
      </c>
    </row>
    <row r="10485" customFormat="false" ht="12.8" hidden="false" customHeight="false" outlineLevel="0" collapsed="false">
      <c r="A10485" s="0" t="s">
        <v>6559</v>
      </c>
    </row>
    <row r="10486" customFormat="false" ht="12.8" hidden="false" customHeight="false" outlineLevel="0" collapsed="false">
      <c r="A10486" s="0" t="s">
        <v>10304</v>
      </c>
    </row>
    <row r="10487" customFormat="false" ht="12.8" hidden="false" customHeight="false" outlineLevel="0" collapsed="false">
      <c r="A10487" s="0" t="s">
        <v>10305</v>
      </c>
    </row>
    <row r="10488" customFormat="false" ht="12.8" hidden="false" customHeight="false" outlineLevel="0" collapsed="false">
      <c r="A10488" s="0" t="s">
        <v>10306</v>
      </c>
    </row>
    <row r="10489" customFormat="false" ht="12.8" hidden="false" customHeight="false" outlineLevel="0" collapsed="false">
      <c r="A10489" s="0" t="s">
        <v>6559</v>
      </c>
    </row>
    <row r="10490" customFormat="false" ht="12.8" hidden="false" customHeight="false" outlineLevel="0" collapsed="false">
      <c r="A10490" s="0" t="s">
        <v>6563</v>
      </c>
    </row>
    <row r="10491" customFormat="false" ht="12.8" hidden="false" customHeight="false" outlineLevel="0" collapsed="false">
      <c r="A10491" s="0" t="s">
        <v>10307</v>
      </c>
    </row>
    <row r="10492" customFormat="false" ht="12.8" hidden="false" customHeight="false" outlineLevel="0" collapsed="false">
      <c r="A10492" s="0" t="s">
        <v>10308</v>
      </c>
    </row>
    <row r="10493" customFormat="false" ht="12.8" hidden="false" customHeight="false" outlineLevel="0" collapsed="false">
      <c r="A10493" s="0" t="s">
        <v>10309</v>
      </c>
    </row>
    <row r="10494" customFormat="false" ht="23.85" hidden="false" customHeight="false" outlineLevel="0" collapsed="false">
      <c r="A10494" s="1" t="s">
        <v>10310</v>
      </c>
    </row>
    <row r="10495" customFormat="false" ht="12.8" hidden="false" customHeight="false" outlineLevel="0" collapsed="false">
      <c r="A10495" s="0" t="s">
        <v>10311</v>
      </c>
    </row>
    <row r="10496" customFormat="false" ht="12.8" hidden="false" customHeight="false" outlineLevel="0" collapsed="false">
      <c r="A10496" s="0" t="s">
        <v>10312</v>
      </c>
    </row>
    <row r="10497" customFormat="false" ht="23.85" hidden="false" customHeight="false" outlineLevel="0" collapsed="false">
      <c r="A10497" s="1" t="s">
        <v>6570</v>
      </c>
    </row>
    <row r="10498" customFormat="false" ht="12.8" hidden="false" customHeight="false" outlineLevel="0" collapsed="false">
      <c r="A10498" s="0" t="s">
        <v>8173</v>
      </c>
    </row>
    <row r="10499" customFormat="false" ht="12.8" hidden="false" customHeight="false" outlineLevel="0" collapsed="false">
      <c r="A10499" s="0" t="s">
        <v>10313</v>
      </c>
    </row>
    <row r="10500" customFormat="false" ht="12.8" hidden="false" customHeight="false" outlineLevel="0" collapsed="false">
      <c r="A10500" s="0" t="s">
        <v>10314</v>
      </c>
    </row>
    <row r="10501" customFormat="false" ht="12.8" hidden="false" customHeight="false" outlineLevel="0" collapsed="false">
      <c r="A10501" s="0" t="s">
        <v>10315</v>
      </c>
    </row>
    <row r="10502" customFormat="false" ht="12.8" hidden="false" customHeight="false" outlineLevel="0" collapsed="false">
      <c r="A10502" s="0" t="s">
        <v>6574</v>
      </c>
    </row>
    <row r="10503" customFormat="false" ht="12.8" hidden="false" customHeight="false" outlineLevel="0" collapsed="false">
      <c r="A10503" s="0" t="s">
        <v>10316</v>
      </c>
    </row>
    <row r="10504" customFormat="false" ht="12.8" hidden="false" customHeight="false" outlineLevel="0" collapsed="false">
      <c r="A10504" s="0" t="s">
        <v>10317</v>
      </c>
    </row>
    <row r="10505" customFormat="false" ht="12.8" hidden="false" customHeight="false" outlineLevel="0" collapsed="false">
      <c r="A10505" s="0" t="s">
        <v>10318</v>
      </c>
    </row>
    <row r="10506" customFormat="false" ht="12.8" hidden="false" customHeight="false" outlineLevel="0" collapsed="false">
      <c r="A10506" s="0" t="s">
        <v>6574</v>
      </c>
    </row>
    <row r="10507" customFormat="false" ht="12.8" hidden="false" customHeight="false" outlineLevel="0" collapsed="false">
      <c r="A10507" s="0" t="s">
        <v>6578</v>
      </c>
    </row>
    <row r="10508" customFormat="false" ht="12.8" hidden="false" customHeight="false" outlineLevel="0" collapsed="false">
      <c r="A10508" s="0" t="s">
        <v>10319</v>
      </c>
    </row>
    <row r="10509" customFormat="false" ht="12.8" hidden="false" customHeight="false" outlineLevel="0" collapsed="false">
      <c r="A10509" s="0" t="s">
        <v>10320</v>
      </c>
    </row>
    <row r="10510" customFormat="false" ht="12.8" hidden="false" customHeight="false" outlineLevel="0" collapsed="false">
      <c r="A10510" s="0" t="s">
        <v>10321</v>
      </c>
    </row>
    <row r="10511" customFormat="false" ht="12.8" hidden="false" customHeight="false" outlineLevel="0" collapsed="false">
      <c r="A10511" s="0" t="s">
        <v>6582</v>
      </c>
    </row>
    <row r="10512" customFormat="false" ht="12.8" hidden="false" customHeight="false" outlineLevel="0" collapsed="false">
      <c r="A10512" s="0" t="s">
        <v>10322</v>
      </c>
    </row>
    <row r="10513" customFormat="false" ht="12.8" hidden="false" customHeight="false" outlineLevel="0" collapsed="false">
      <c r="A10513" s="0" t="s">
        <v>10323</v>
      </c>
    </row>
    <row r="10514" customFormat="false" ht="12.8" hidden="false" customHeight="false" outlineLevel="0" collapsed="false">
      <c r="A10514" s="0" t="s">
        <v>10324</v>
      </c>
    </row>
    <row r="10515" customFormat="false" ht="12.8" hidden="false" customHeight="false" outlineLevel="0" collapsed="false">
      <c r="A10515" s="0" t="s">
        <v>6582</v>
      </c>
    </row>
    <row r="10516" customFormat="false" ht="12.8" hidden="false" customHeight="false" outlineLevel="0" collapsed="false">
      <c r="A10516" s="0" t="s">
        <v>6586</v>
      </c>
    </row>
    <row r="10517" customFormat="false" ht="12.8" hidden="false" customHeight="false" outlineLevel="0" collapsed="false">
      <c r="A10517" s="0" t="s">
        <v>10325</v>
      </c>
    </row>
    <row r="10518" customFormat="false" ht="12.8" hidden="false" customHeight="false" outlineLevel="0" collapsed="false">
      <c r="A10518" s="0" t="s">
        <v>10326</v>
      </c>
    </row>
    <row r="10519" customFormat="false" ht="12.8" hidden="false" customHeight="false" outlineLevel="0" collapsed="false">
      <c r="A10519" s="0" t="s">
        <v>10327</v>
      </c>
    </row>
    <row r="10520" customFormat="false" ht="12.8" hidden="false" customHeight="false" outlineLevel="0" collapsed="false">
      <c r="A10520" s="0" t="s">
        <v>6590</v>
      </c>
    </row>
    <row r="10521" customFormat="false" ht="12.8" hidden="false" customHeight="false" outlineLevel="0" collapsed="false">
      <c r="A10521" s="0" t="s">
        <v>10328</v>
      </c>
    </row>
    <row r="10522" customFormat="false" ht="12.8" hidden="false" customHeight="false" outlineLevel="0" collapsed="false">
      <c r="A10522" s="0" t="s">
        <v>10329</v>
      </c>
    </row>
    <row r="10523" customFormat="false" ht="12.8" hidden="false" customHeight="false" outlineLevel="0" collapsed="false">
      <c r="A10523" s="0" t="s">
        <v>10330</v>
      </c>
    </row>
    <row r="10524" customFormat="false" ht="12.8" hidden="false" customHeight="false" outlineLevel="0" collapsed="false">
      <c r="A10524" s="0" t="s">
        <v>6590</v>
      </c>
    </row>
    <row r="10525" customFormat="false" ht="12.8" hidden="false" customHeight="false" outlineLevel="0" collapsed="false">
      <c r="A10525" s="0" t="s">
        <v>6594</v>
      </c>
    </row>
    <row r="10526" customFormat="false" ht="12.8" hidden="false" customHeight="false" outlineLevel="0" collapsed="false">
      <c r="A10526" s="0" t="s">
        <v>10331</v>
      </c>
    </row>
    <row r="10527" customFormat="false" ht="12.8" hidden="false" customHeight="false" outlineLevel="0" collapsed="false">
      <c r="A10527" s="0" t="s">
        <v>10332</v>
      </c>
    </row>
    <row r="10528" customFormat="false" ht="12.8" hidden="false" customHeight="false" outlineLevel="0" collapsed="false">
      <c r="A10528" s="0" t="s">
        <v>10333</v>
      </c>
    </row>
    <row r="10529" customFormat="false" ht="12.8" hidden="false" customHeight="false" outlineLevel="0" collapsed="false">
      <c r="A10529" s="0" t="s">
        <v>6599</v>
      </c>
    </row>
    <row r="10530" customFormat="false" ht="12.8" hidden="false" customHeight="false" outlineLevel="0" collapsed="false">
      <c r="A10530" s="0" t="s">
        <v>10334</v>
      </c>
    </row>
    <row r="10531" customFormat="false" ht="12.8" hidden="false" customHeight="false" outlineLevel="0" collapsed="false">
      <c r="A10531" s="0" t="s">
        <v>10335</v>
      </c>
    </row>
    <row r="10532" customFormat="false" ht="12.8" hidden="false" customHeight="false" outlineLevel="0" collapsed="false">
      <c r="A10532" s="0" t="s">
        <v>10336</v>
      </c>
    </row>
    <row r="10533" customFormat="false" ht="12.8" hidden="false" customHeight="false" outlineLevel="0" collapsed="false">
      <c r="A10533" s="0" t="s">
        <v>6599</v>
      </c>
    </row>
    <row r="10534" customFormat="false" ht="12.8" hidden="false" customHeight="false" outlineLevel="0" collapsed="false">
      <c r="A10534" s="0" t="s">
        <v>6603</v>
      </c>
    </row>
    <row r="10535" customFormat="false" ht="12.8" hidden="false" customHeight="false" outlineLevel="0" collapsed="false">
      <c r="A10535" s="0" t="s">
        <v>10337</v>
      </c>
    </row>
    <row r="10536" customFormat="false" ht="12.8" hidden="false" customHeight="false" outlineLevel="0" collapsed="false">
      <c r="A10536" s="0" t="s">
        <v>10338</v>
      </c>
    </row>
    <row r="10537" customFormat="false" ht="12.8" hidden="false" customHeight="false" outlineLevel="0" collapsed="false">
      <c r="A10537" s="0" t="s">
        <v>10339</v>
      </c>
    </row>
    <row r="10538" customFormat="false" ht="12.8" hidden="false" customHeight="false" outlineLevel="0" collapsed="false">
      <c r="A10538" s="0" t="s">
        <v>10340</v>
      </c>
    </row>
    <row r="10539" customFormat="false" ht="12.8" hidden="false" customHeight="false" outlineLevel="0" collapsed="false">
      <c r="A10539" s="0" t="s">
        <v>6607</v>
      </c>
    </row>
    <row r="10540" customFormat="false" ht="12.8" hidden="false" customHeight="false" outlineLevel="0" collapsed="false">
      <c r="A10540" s="0" t="s">
        <v>10341</v>
      </c>
    </row>
    <row r="10541" customFormat="false" ht="12.8" hidden="false" customHeight="false" outlineLevel="0" collapsed="false">
      <c r="A10541" s="0" t="s">
        <v>10342</v>
      </c>
    </row>
    <row r="10542" customFormat="false" ht="12.8" hidden="false" customHeight="false" outlineLevel="0" collapsed="false">
      <c r="A10542" s="0" t="s">
        <v>10343</v>
      </c>
    </row>
    <row r="10543" customFormat="false" ht="12.8" hidden="false" customHeight="false" outlineLevel="0" collapsed="false">
      <c r="A10543" s="0" t="s">
        <v>6607</v>
      </c>
    </row>
    <row r="10544" customFormat="false" ht="12.8" hidden="false" customHeight="false" outlineLevel="0" collapsed="false">
      <c r="A10544" s="0" t="s">
        <v>6611</v>
      </c>
    </row>
    <row r="10545" customFormat="false" ht="12.8" hidden="false" customHeight="false" outlineLevel="0" collapsed="false">
      <c r="A10545" s="0" t="s">
        <v>10344</v>
      </c>
    </row>
    <row r="10546" customFormat="false" ht="12.8" hidden="false" customHeight="false" outlineLevel="0" collapsed="false">
      <c r="A10546" s="0" t="s">
        <v>10345</v>
      </c>
    </row>
    <row r="10547" customFormat="false" ht="12.8" hidden="false" customHeight="false" outlineLevel="0" collapsed="false">
      <c r="A10547" s="0" t="s">
        <v>10346</v>
      </c>
    </row>
    <row r="10548" customFormat="false" ht="12.8" hidden="false" customHeight="false" outlineLevel="0" collapsed="false">
      <c r="A10548" s="0" t="s">
        <v>10347</v>
      </c>
    </row>
    <row r="10549" customFormat="false" ht="12.8" hidden="false" customHeight="false" outlineLevel="0" collapsed="false">
      <c r="A10549" s="0" t="s">
        <v>6615</v>
      </c>
    </row>
    <row r="10550" customFormat="false" ht="12.8" hidden="false" customHeight="false" outlineLevel="0" collapsed="false">
      <c r="A10550" s="0" t="s">
        <v>10348</v>
      </c>
    </row>
    <row r="10551" customFormat="false" ht="12.8" hidden="false" customHeight="false" outlineLevel="0" collapsed="false">
      <c r="A10551" s="0" t="s">
        <v>10349</v>
      </c>
    </row>
    <row r="10552" customFormat="false" ht="12.8" hidden="false" customHeight="false" outlineLevel="0" collapsed="false">
      <c r="A10552" s="0" t="s">
        <v>10350</v>
      </c>
    </row>
    <row r="10553" customFormat="false" ht="12.8" hidden="false" customHeight="false" outlineLevel="0" collapsed="false">
      <c r="A10553" s="0" t="s">
        <v>6615</v>
      </c>
    </row>
    <row r="10554" customFormat="false" ht="12.8" hidden="false" customHeight="false" outlineLevel="0" collapsed="false">
      <c r="A10554" s="0" t="s">
        <v>6619</v>
      </c>
    </row>
    <row r="10555" customFormat="false" ht="12.8" hidden="false" customHeight="false" outlineLevel="0" collapsed="false">
      <c r="A10555" s="0" t="s">
        <v>10351</v>
      </c>
    </row>
    <row r="10556" customFormat="false" ht="12.8" hidden="false" customHeight="false" outlineLevel="0" collapsed="false">
      <c r="A10556" s="0" t="s">
        <v>10352</v>
      </c>
    </row>
    <row r="10557" customFormat="false" ht="12.8" hidden="false" customHeight="false" outlineLevel="0" collapsed="false">
      <c r="A10557" s="0" t="s">
        <v>10353</v>
      </c>
    </row>
    <row r="10558" customFormat="false" ht="12.8" hidden="false" customHeight="false" outlineLevel="0" collapsed="false">
      <c r="A10558" s="0" t="s">
        <v>6623</v>
      </c>
    </row>
    <row r="10559" customFormat="false" ht="12.8" hidden="false" customHeight="false" outlineLevel="0" collapsed="false">
      <c r="A10559" s="0" t="s">
        <v>10354</v>
      </c>
    </row>
    <row r="10560" customFormat="false" ht="12.8" hidden="false" customHeight="false" outlineLevel="0" collapsed="false">
      <c r="A10560" s="0" t="s">
        <v>10355</v>
      </c>
    </row>
    <row r="10561" customFormat="false" ht="12.8" hidden="false" customHeight="false" outlineLevel="0" collapsed="false">
      <c r="A10561" s="0" t="s">
        <v>10356</v>
      </c>
    </row>
    <row r="10562" customFormat="false" ht="12.8" hidden="false" customHeight="false" outlineLevel="0" collapsed="false">
      <c r="A10562" s="0" t="s">
        <v>6623</v>
      </c>
    </row>
    <row r="10563" customFormat="false" ht="12.8" hidden="false" customHeight="false" outlineLevel="0" collapsed="false">
      <c r="A10563" s="0" t="s">
        <v>6627</v>
      </c>
    </row>
    <row r="10564" customFormat="false" ht="12.8" hidden="false" customHeight="false" outlineLevel="0" collapsed="false">
      <c r="A10564" s="0" t="s">
        <v>10357</v>
      </c>
    </row>
    <row r="10565" customFormat="false" ht="12.8" hidden="false" customHeight="false" outlineLevel="0" collapsed="false">
      <c r="A10565" s="0" t="s">
        <v>10358</v>
      </c>
    </row>
    <row r="10566" customFormat="false" ht="12.8" hidden="false" customHeight="false" outlineLevel="0" collapsed="false">
      <c r="A10566" s="0" t="s">
        <v>10359</v>
      </c>
    </row>
    <row r="10567" customFormat="false" ht="12.8" hidden="false" customHeight="false" outlineLevel="0" collapsed="false">
      <c r="A10567" s="0" t="s">
        <v>6631</v>
      </c>
    </row>
    <row r="10568" customFormat="false" ht="12.8" hidden="false" customHeight="false" outlineLevel="0" collapsed="false">
      <c r="A10568" s="0" t="s">
        <v>10360</v>
      </c>
    </row>
    <row r="10569" customFormat="false" ht="12.8" hidden="false" customHeight="false" outlineLevel="0" collapsed="false">
      <c r="A10569" s="0" t="s">
        <v>10361</v>
      </c>
    </row>
    <row r="10570" customFormat="false" ht="12.8" hidden="false" customHeight="false" outlineLevel="0" collapsed="false">
      <c r="A10570" s="0" t="s">
        <v>10362</v>
      </c>
    </row>
    <row r="10571" customFormat="false" ht="12.8" hidden="false" customHeight="false" outlineLevel="0" collapsed="false">
      <c r="A10571" s="0" t="s">
        <v>6631</v>
      </c>
    </row>
    <row r="10572" customFormat="false" ht="12.8" hidden="false" customHeight="false" outlineLevel="0" collapsed="false">
      <c r="A10572" s="0" t="s">
        <v>6635</v>
      </c>
    </row>
    <row r="10573" customFormat="false" ht="12.8" hidden="false" customHeight="false" outlineLevel="0" collapsed="false">
      <c r="A10573" s="0" t="s">
        <v>10363</v>
      </c>
    </row>
    <row r="10574" customFormat="false" ht="12.8" hidden="false" customHeight="false" outlineLevel="0" collapsed="false">
      <c r="A10574" s="0" t="s">
        <v>10364</v>
      </c>
    </row>
    <row r="10575" customFormat="false" ht="12.8" hidden="false" customHeight="false" outlineLevel="0" collapsed="false">
      <c r="A10575" s="0" t="s">
        <v>10365</v>
      </c>
    </row>
    <row r="10576" customFormat="false" ht="12.8" hidden="false" customHeight="false" outlineLevel="0" collapsed="false">
      <c r="A10576" s="0" t="s">
        <v>6639</v>
      </c>
    </row>
    <row r="10577" customFormat="false" ht="12.8" hidden="false" customHeight="false" outlineLevel="0" collapsed="false">
      <c r="A10577" s="0" t="s">
        <v>10366</v>
      </c>
    </row>
    <row r="10578" customFormat="false" ht="12.8" hidden="false" customHeight="false" outlineLevel="0" collapsed="false">
      <c r="A10578" s="0" t="s">
        <v>10367</v>
      </c>
    </row>
    <row r="10579" customFormat="false" ht="12.8" hidden="false" customHeight="false" outlineLevel="0" collapsed="false">
      <c r="A10579" s="0" t="s">
        <v>10368</v>
      </c>
    </row>
    <row r="10580" customFormat="false" ht="12.8" hidden="false" customHeight="false" outlineLevel="0" collapsed="false">
      <c r="A10580" s="0" t="s">
        <v>6639</v>
      </c>
    </row>
    <row r="10581" customFormat="false" ht="12.8" hidden="false" customHeight="false" outlineLevel="0" collapsed="false">
      <c r="A10581" s="0" t="s">
        <v>6643</v>
      </c>
    </row>
    <row r="10582" customFormat="false" ht="12.8" hidden="false" customHeight="false" outlineLevel="0" collapsed="false">
      <c r="A10582" s="0" t="s">
        <v>10369</v>
      </c>
    </row>
    <row r="10583" customFormat="false" ht="12.8" hidden="false" customHeight="false" outlineLevel="0" collapsed="false">
      <c r="A10583" s="0" t="s">
        <v>10370</v>
      </c>
    </row>
    <row r="10584" customFormat="false" ht="12.8" hidden="false" customHeight="false" outlineLevel="0" collapsed="false">
      <c r="A10584" s="0" t="s">
        <v>10371</v>
      </c>
    </row>
    <row r="10585" customFormat="false" ht="12.8" hidden="false" customHeight="false" outlineLevel="0" collapsed="false">
      <c r="A10585" s="0" t="s">
        <v>168</v>
      </c>
    </row>
    <row r="10587" customFormat="false" ht="12.8" hidden="false" customHeight="false" outlineLevel="0" collapsed="false">
      <c r="A10587" s="0" t="s">
        <v>10372</v>
      </c>
    </row>
    <row r="10588" customFormat="false" ht="12.8" hidden="false" customHeight="false" outlineLevel="0" collapsed="false">
      <c r="A10588" s="0" t="s">
        <v>10373</v>
      </c>
    </row>
    <row r="10589" customFormat="false" ht="12.8" hidden="false" customHeight="false" outlineLevel="0" collapsed="false">
      <c r="A10589" s="0" t="s">
        <v>10374</v>
      </c>
    </row>
    <row r="10591" customFormat="false" ht="12.8" hidden="false" customHeight="false" outlineLevel="0" collapsed="false">
      <c r="A10591" s="0" t="s">
        <v>100</v>
      </c>
    </row>
    <row r="10592" customFormat="false" ht="12.8" hidden="false" customHeight="false" outlineLevel="0" collapsed="false">
      <c r="A10592" s="0" t="s">
        <v>10375</v>
      </c>
    </row>
    <row r="10593" customFormat="false" ht="12.8" hidden="false" customHeight="false" outlineLevel="0" collapsed="false">
      <c r="A10593" s="0" t="s">
        <v>10376</v>
      </c>
    </row>
    <row r="10594" customFormat="false" ht="12.8" hidden="false" customHeight="false" outlineLevel="0" collapsed="false">
      <c r="A10594" s="0" t="s">
        <v>10377</v>
      </c>
    </row>
    <row r="10595" customFormat="false" ht="12.8" hidden="false" customHeight="false" outlineLevel="0" collapsed="false">
      <c r="A10595" s="0" t="s">
        <v>6654</v>
      </c>
    </row>
    <row r="10596" customFormat="false" ht="12.8" hidden="false" customHeight="false" outlineLevel="0" collapsed="false">
      <c r="A10596" s="0" t="s">
        <v>10378</v>
      </c>
    </row>
    <row r="10597" customFormat="false" ht="12.8" hidden="false" customHeight="false" outlineLevel="0" collapsed="false">
      <c r="A10597" s="0" t="s">
        <v>10379</v>
      </c>
    </row>
    <row r="10598" customFormat="false" ht="12.8" hidden="false" customHeight="false" outlineLevel="0" collapsed="false">
      <c r="A10598" s="0" t="s">
        <v>10380</v>
      </c>
    </row>
    <row r="10599" customFormat="false" ht="12.8" hidden="false" customHeight="false" outlineLevel="0" collapsed="false">
      <c r="A10599" s="0" t="s">
        <v>6654</v>
      </c>
    </row>
    <row r="10600" customFormat="false" ht="12.8" hidden="false" customHeight="false" outlineLevel="0" collapsed="false">
      <c r="A10600" s="0" t="s">
        <v>6659</v>
      </c>
    </row>
    <row r="10601" customFormat="false" ht="12.8" hidden="false" customHeight="false" outlineLevel="0" collapsed="false">
      <c r="A10601" s="0" t="s">
        <v>10381</v>
      </c>
    </row>
    <row r="10602" customFormat="false" ht="12.8" hidden="false" customHeight="false" outlineLevel="0" collapsed="false">
      <c r="A10602" s="0" t="s">
        <v>10382</v>
      </c>
    </row>
    <row r="10603" customFormat="false" ht="12.8" hidden="false" customHeight="false" outlineLevel="0" collapsed="false">
      <c r="A10603" s="0" t="s">
        <v>10383</v>
      </c>
    </row>
    <row r="10604" customFormat="false" ht="12.8" hidden="false" customHeight="false" outlineLevel="0" collapsed="false">
      <c r="A10604" s="0" t="s">
        <v>6663</v>
      </c>
    </row>
    <row r="10605" customFormat="false" ht="12.8" hidden="false" customHeight="false" outlineLevel="0" collapsed="false">
      <c r="A10605" s="0" t="s">
        <v>10384</v>
      </c>
    </row>
    <row r="10606" customFormat="false" ht="12.8" hidden="false" customHeight="false" outlineLevel="0" collapsed="false">
      <c r="A10606" s="0" t="s">
        <v>10385</v>
      </c>
    </row>
    <row r="10607" customFormat="false" ht="12.8" hidden="false" customHeight="false" outlineLevel="0" collapsed="false">
      <c r="A10607" s="0" t="s">
        <v>10386</v>
      </c>
    </row>
    <row r="10608" customFormat="false" ht="12.8" hidden="false" customHeight="false" outlineLevel="0" collapsed="false">
      <c r="A10608" s="0" t="s">
        <v>6663</v>
      </c>
    </row>
    <row r="10609" customFormat="false" ht="12.8" hidden="false" customHeight="false" outlineLevel="0" collapsed="false">
      <c r="A10609" s="0" t="s">
        <v>6667</v>
      </c>
    </row>
    <row r="10610" customFormat="false" ht="12.8" hidden="false" customHeight="false" outlineLevel="0" collapsed="false">
      <c r="A10610" s="0" t="s">
        <v>10387</v>
      </c>
    </row>
    <row r="10611" customFormat="false" ht="12.8" hidden="false" customHeight="false" outlineLevel="0" collapsed="false">
      <c r="A10611" s="0" t="s">
        <v>10388</v>
      </c>
    </row>
    <row r="10612" customFormat="false" ht="12.8" hidden="false" customHeight="false" outlineLevel="0" collapsed="false">
      <c r="A10612" s="0" t="s">
        <v>10389</v>
      </c>
    </row>
    <row r="10613" customFormat="false" ht="12.8" hidden="false" customHeight="false" outlineLevel="0" collapsed="false">
      <c r="A10613" s="0" t="s">
        <v>6671</v>
      </c>
    </row>
    <row r="10614" customFormat="false" ht="12.8" hidden="false" customHeight="false" outlineLevel="0" collapsed="false">
      <c r="A10614" s="0" t="s">
        <v>10390</v>
      </c>
    </row>
    <row r="10615" customFormat="false" ht="12.8" hidden="false" customHeight="false" outlineLevel="0" collapsed="false">
      <c r="A10615" s="0" t="s">
        <v>10391</v>
      </c>
    </row>
    <row r="10616" customFormat="false" ht="12.8" hidden="false" customHeight="false" outlineLevel="0" collapsed="false">
      <c r="A10616" s="0" t="s">
        <v>10392</v>
      </c>
    </row>
    <row r="10617" customFormat="false" ht="12.8" hidden="false" customHeight="false" outlineLevel="0" collapsed="false">
      <c r="A10617" s="0" t="s">
        <v>6671</v>
      </c>
    </row>
    <row r="10618" customFormat="false" ht="12.8" hidden="false" customHeight="false" outlineLevel="0" collapsed="false">
      <c r="A10618" s="0" t="s">
        <v>6675</v>
      </c>
    </row>
    <row r="10619" customFormat="false" ht="12.8" hidden="false" customHeight="false" outlineLevel="0" collapsed="false">
      <c r="A10619" s="0" t="s">
        <v>10393</v>
      </c>
    </row>
    <row r="10620" customFormat="false" ht="12.8" hidden="false" customHeight="false" outlineLevel="0" collapsed="false">
      <c r="A10620" s="0" t="s">
        <v>10394</v>
      </c>
    </row>
    <row r="10621" customFormat="false" ht="12.8" hidden="false" customHeight="false" outlineLevel="0" collapsed="false">
      <c r="A10621" s="0" t="s">
        <v>10395</v>
      </c>
    </row>
    <row r="10622" customFormat="false" ht="12.8" hidden="false" customHeight="false" outlineLevel="0" collapsed="false">
      <c r="A10622" s="0" t="s">
        <v>10396</v>
      </c>
    </row>
    <row r="10623" customFormat="false" ht="12.8" hidden="false" customHeight="false" outlineLevel="0" collapsed="false">
      <c r="A10623" s="0" t="n">
        <v>0</v>
      </c>
    </row>
    <row r="10624" customFormat="false" ht="12.8" hidden="false" customHeight="false" outlineLevel="0" collapsed="false">
      <c r="A10624" s="0" t="s">
        <v>10397</v>
      </c>
    </row>
    <row r="10625" customFormat="false" ht="12.8" hidden="false" customHeight="false" outlineLevel="0" collapsed="false">
      <c r="A10625" s="0" t="s">
        <v>10398</v>
      </c>
    </row>
    <row r="10626" customFormat="false" ht="12.8" hidden="false" customHeight="false" outlineLevel="0" collapsed="false">
      <c r="A10626" s="0" t="s">
        <v>10399</v>
      </c>
    </row>
    <row r="10627" customFormat="false" ht="12.8" hidden="false" customHeight="false" outlineLevel="0" collapsed="false">
      <c r="A10627" s="0" t="n">
        <v>0</v>
      </c>
    </row>
    <row r="10628" customFormat="false" ht="12.8" hidden="false" customHeight="false" outlineLevel="0" collapsed="false">
      <c r="A10628" s="0" t="s">
        <v>6682</v>
      </c>
    </row>
    <row r="10629" customFormat="false" ht="12.8" hidden="false" customHeight="false" outlineLevel="0" collapsed="false">
      <c r="A10629" s="0" t="s">
        <v>10400</v>
      </c>
    </row>
    <row r="10630" customFormat="false" ht="12.8" hidden="false" customHeight="false" outlineLevel="0" collapsed="false">
      <c r="A10630" s="0" t="s">
        <v>10401</v>
      </c>
    </row>
    <row r="10631" customFormat="false" ht="12.8" hidden="false" customHeight="false" outlineLevel="0" collapsed="false">
      <c r="A10631" s="0" t="s">
        <v>10402</v>
      </c>
    </row>
    <row r="10632" customFormat="false" ht="12.8" hidden="false" customHeight="false" outlineLevel="0" collapsed="false">
      <c r="A10632" s="0" t="n">
        <v>1</v>
      </c>
    </row>
    <row r="10633" customFormat="false" ht="12.8" hidden="false" customHeight="false" outlineLevel="0" collapsed="false">
      <c r="A10633" s="0" t="s">
        <v>10403</v>
      </c>
    </row>
    <row r="10634" customFormat="false" ht="12.8" hidden="false" customHeight="false" outlineLevel="0" collapsed="false">
      <c r="A10634" s="0" t="s">
        <v>10404</v>
      </c>
    </row>
    <row r="10635" customFormat="false" ht="12.8" hidden="false" customHeight="false" outlineLevel="0" collapsed="false">
      <c r="A10635" s="0" t="s">
        <v>10405</v>
      </c>
    </row>
    <row r="10636" customFormat="false" ht="12.8" hidden="false" customHeight="false" outlineLevel="0" collapsed="false">
      <c r="A10636" s="0" t="n">
        <v>1</v>
      </c>
    </row>
    <row r="10637" customFormat="false" ht="12.8" hidden="false" customHeight="false" outlineLevel="0" collapsed="false">
      <c r="A10637" s="0" t="s">
        <v>6689</v>
      </c>
    </row>
    <row r="10638" customFormat="false" ht="12.8" hidden="false" customHeight="false" outlineLevel="0" collapsed="false">
      <c r="A10638" s="0" t="s">
        <v>10406</v>
      </c>
    </row>
    <row r="10639" customFormat="false" ht="12.8" hidden="false" customHeight="false" outlineLevel="0" collapsed="false">
      <c r="A10639" s="0" t="s">
        <v>10407</v>
      </c>
    </row>
    <row r="10640" customFormat="false" ht="12.8" hidden="false" customHeight="false" outlineLevel="0" collapsed="false">
      <c r="A10640" s="0" t="s">
        <v>10408</v>
      </c>
    </row>
    <row r="10641" customFormat="false" ht="12.8" hidden="false" customHeight="false" outlineLevel="0" collapsed="false">
      <c r="A10641" s="0" t="n">
        <v>2</v>
      </c>
    </row>
    <row r="10642" customFormat="false" ht="12.8" hidden="false" customHeight="false" outlineLevel="0" collapsed="false">
      <c r="A10642" s="0" t="s">
        <v>10409</v>
      </c>
    </row>
    <row r="10643" customFormat="false" ht="12.8" hidden="false" customHeight="false" outlineLevel="0" collapsed="false">
      <c r="A10643" s="0" t="s">
        <v>10410</v>
      </c>
    </row>
    <row r="10644" customFormat="false" ht="12.8" hidden="false" customHeight="false" outlineLevel="0" collapsed="false">
      <c r="A10644" s="0" t="s">
        <v>10411</v>
      </c>
    </row>
    <row r="10645" customFormat="false" ht="12.8" hidden="false" customHeight="false" outlineLevel="0" collapsed="false">
      <c r="A10645" s="0" t="n">
        <v>2</v>
      </c>
    </row>
    <row r="10646" customFormat="false" ht="12.8" hidden="false" customHeight="false" outlineLevel="0" collapsed="false">
      <c r="A10646" s="0" t="s">
        <v>6697</v>
      </c>
    </row>
    <row r="10647" customFormat="false" ht="12.8" hidden="false" customHeight="false" outlineLevel="0" collapsed="false">
      <c r="A10647" s="0" t="s">
        <v>10412</v>
      </c>
    </row>
    <row r="10648" customFormat="false" ht="12.8" hidden="false" customHeight="false" outlineLevel="0" collapsed="false">
      <c r="A10648" s="0" t="s">
        <v>10413</v>
      </c>
    </row>
    <row r="10649" customFormat="false" ht="12.8" hidden="false" customHeight="false" outlineLevel="0" collapsed="false">
      <c r="A10649" s="0" t="s">
        <v>10414</v>
      </c>
    </row>
    <row r="10650" customFormat="false" ht="12.8" hidden="false" customHeight="false" outlineLevel="0" collapsed="false">
      <c r="A10650" s="0" t="n">
        <v>3</v>
      </c>
    </row>
    <row r="10651" customFormat="false" ht="12.8" hidden="false" customHeight="false" outlineLevel="0" collapsed="false">
      <c r="A10651" s="0" t="s">
        <v>10415</v>
      </c>
    </row>
    <row r="10652" customFormat="false" ht="12.8" hidden="false" customHeight="false" outlineLevel="0" collapsed="false">
      <c r="A10652" s="0" t="s">
        <v>10416</v>
      </c>
    </row>
    <row r="10653" customFormat="false" ht="12.8" hidden="false" customHeight="false" outlineLevel="0" collapsed="false">
      <c r="A10653" s="0" t="s">
        <v>10417</v>
      </c>
      <c r="B10653" s="0" t="s">
        <v>2341</v>
      </c>
    </row>
    <row r="10654" customFormat="false" ht="12.8" hidden="false" customHeight="false" outlineLevel="0" collapsed="false">
      <c r="A10654" s="0" t="n">
        <v>3</v>
      </c>
    </row>
    <row r="10655" customFormat="false" ht="12.8" hidden="false" customHeight="false" outlineLevel="0" collapsed="false">
      <c r="A10655" s="0" t="s">
        <v>6706</v>
      </c>
    </row>
    <row r="10656" customFormat="false" ht="12.8" hidden="false" customHeight="false" outlineLevel="0" collapsed="false">
      <c r="A10656" s="0" t="s">
        <v>10418</v>
      </c>
    </row>
    <row r="10657" customFormat="false" ht="12.8" hidden="false" customHeight="false" outlineLevel="0" collapsed="false">
      <c r="A10657" s="0" t="s">
        <v>10419</v>
      </c>
    </row>
    <row r="10658" customFormat="false" ht="12.8" hidden="false" customHeight="false" outlineLevel="0" collapsed="false">
      <c r="A10658" s="0" t="s">
        <v>10420</v>
      </c>
    </row>
    <row r="10659" customFormat="false" ht="12.8" hidden="false" customHeight="false" outlineLevel="0" collapsed="false">
      <c r="A10659" s="0" t="n">
        <v>4</v>
      </c>
    </row>
    <row r="10660" customFormat="false" ht="12.8" hidden="false" customHeight="false" outlineLevel="0" collapsed="false">
      <c r="A10660" s="0" t="s">
        <v>10421</v>
      </c>
    </row>
    <row r="10661" customFormat="false" ht="12.8" hidden="false" customHeight="false" outlineLevel="0" collapsed="false">
      <c r="A10661" s="0" t="s">
        <v>10422</v>
      </c>
    </row>
    <row r="10662" customFormat="false" ht="12.8" hidden="false" customHeight="false" outlineLevel="0" collapsed="false">
      <c r="A10662" s="0" t="s">
        <v>10423</v>
      </c>
    </row>
    <row r="10663" customFormat="false" ht="12.8" hidden="false" customHeight="false" outlineLevel="0" collapsed="false">
      <c r="A10663" s="0" t="n">
        <v>4</v>
      </c>
    </row>
    <row r="10664" customFormat="false" ht="12.8" hidden="false" customHeight="false" outlineLevel="0" collapsed="false">
      <c r="A10664" s="0" t="s">
        <v>6713</v>
      </c>
    </row>
    <row r="10665" customFormat="false" ht="12.8" hidden="false" customHeight="false" outlineLevel="0" collapsed="false">
      <c r="A10665" s="0" t="s">
        <v>10424</v>
      </c>
    </row>
    <row r="10666" customFormat="false" ht="12.8" hidden="false" customHeight="false" outlineLevel="0" collapsed="false">
      <c r="A10666" s="0" t="s">
        <v>10425</v>
      </c>
    </row>
    <row r="10667" customFormat="false" ht="12.8" hidden="false" customHeight="false" outlineLevel="0" collapsed="false">
      <c r="A10667" s="0" t="s">
        <v>10426</v>
      </c>
    </row>
    <row r="10668" customFormat="false" ht="12.8" hidden="false" customHeight="false" outlineLevel="0" collapsed="false">
      <c r="A10668" s="0" t="n">
        <v>5</v>
      </c>
    </row>
    <row r="10669" customFormat="false" ht="12.8" hidden="false" customHeight="false" outlineLevel="0" collapsed="false">
      <c r="A10669" s="0" t="s">
        <v>10427</v>
      </c>
    </row>
    <row r="10670" customFormat="false" ht="12.8" hidden="false" customHeight="false" outlineLevel="0" collapsed="false">
      <c r="A10670" s="0" t="s">
        <v>10428</v>
      </c>
    </row>
    <row r="10671" customFormat="false" ht="12.8" hidden="false" customHeight="false" outlineLevel="0" collapsed="false">
      <c r="A10671" s="0" t="s">
        <v>10429</v>
      </c>
    </row>
    <row r="10672" customFormat="false" ht="12.8" hidden="false" customHeight="false" outlineLevel="0" collapsed="false">
      <c r="A10672" s="0" t="n">
        <v>5</v>
      </c>
    </row>
    <row r="10673" customFormat="false" ht="12.8" hidden="false" customHeight="false" outlineLevel="0" collapsed="false">
      <c r="A10673" s="0" t="s">
        <v>6720</v>
      </c>
    </row>
    <row r="10674" customFormat="false" ht="12.8" hidden="false" customHeight="false" outlineLevel="0" collapsed="false">
      <c r="A10674" s="0" t="s">
        <v>10430</v>
      </c>
    </row>
    <row r="10675" customFormat="false" ht="12.8" hidden="false" customHeight="false" outlineLevel="0" collapsed="false">
      <c r="A10675" s="0" t="s">
        <v>10431</v>
      </c>
    </row>
    <row r="10676" customFormat="false" ht="12.8" hidden="false" customHeight="false" outlineLevel="0" collapsed="false">
      <c r="A10676" s="0" t="s">
        <v>10432</v>
      </c>
    </row>
    <row r="10677" customFormat="false" ht="12.8" hidden="false" customHeight="false" outlineLevel="0" collapsed="false">
      <c r="A10677" s="0" t="n">
        <v>6</v>
      </c>
    </row>
    <row r="10678" customFormat="false" ht="12.8" hidden="false" customHeight="false" outlineLevel="0" collapsed="false">
      <c r="A10678" s="0" t="s">
        <v>10433</v>
      </c>
    </row>
    <row r="10679" customFormat="false" ht="12.8" hidden="false" customHeight="false" outlineLevel="0" collapsed="false">
      <c r="A10679" s="0" t="s">
        <v>10434</v>
      </c>
    </row>
    <row r="10680" customFormat="false" ht="12.8" hidden="false" customHeight="false" outlineLevel="0" collapsed="false">
      <c r="A10680" s="0" t="s">
        <v>10435</v>
      </c>
    </row>
    <row r="10681" customFormat="false" ht="12.8" hidden="false" customHeight="false" outlineLevel="0" collapsed="false">
      <c r="A10681" s="0" t="n">
        <v>6</v>
      </c>
    </row>
    <row r="10682" customFormat="false" ht="12.8" hidden="false" customHeight="false" outlineLevel="0" collapsed="false">
      <c r="A10682" s="0" t="s">
        <v>6728</v>
      </c>
    </row>
    <row r="10683" customFormat="false" ht="12.8" hidden="false" customHeight="false" outlineLevel="0" collapsed="false">
      <c r="A10683" s="0" t="s">
        <v>10436</v>
      </c>
    </row>
    <row r="10684" customFormat="false" ht="12.8" hidden="false" customHeight="false" outlineLevel="0" collapsed="false">
      <c r="A10684" s="0" t="s">
        <v>10437</v>
      </c>
    </row>
    <row r="10685" customFormat="false" ht="12.8" hidden="false" customHeight="false" outlineLevel="0" collapsed="false">
      <c r="A10685" s="0" t="s">
        <v>10438</v>
      </c>
    </row>
    <row r="10686" customFormat="false" ht="12.8" hidden="false" customHeight="false" outlineLevel="0" collapsed="false">
      <c r="A10686" s="0" t="n">
        <v>7</v>
      </c>
    </row>
    <row r="10687" customFormat="false" ht="12.8" hidden="false" customHeight="false" outlineLevel="0" collapsed="false">
      <c r="A10687" s="0" t="s">
        <v>10439</v>
      </c>
    </row>
    <row r="10688" customFormat="false" ht="12.8" hidden="false" customHeight="false" outlineLevel="0" collapsed="false">
      <c r="A10688" s="0" t="s">
        <v>10440</v>
      </c>
    </row>
    <row r="10689" customFormat="false" ht="12.8" hidden="false" customHeight="false" outlineLevel="0" collapsed="false">
      <c r="A10689" s="0" t="s">
        <v>10441</v>
      </c>
    </row>
    <row r="10690" customFormat="false" ht="12.8" hidden="false" customHeight="false" outlineLevel="0" collapsed="false">
      <c r="A10690" s="0" t="n">
        <v>7</v>
      </c>
    </row>
    <row r="10691" customFormat="false" ht="12.8" hidden="false" customHeight="false" outlineLevel="0" collapsed="false">
      <c r="A10691" s="0" t="s">
        <v>6736</v>
      </c>
    </row>
    <row r="10692" customFormat="false" ht="12.8" hidden="false" customHeight="false" outlineLevel="0" collapsed="false">
      <c r="A10692" s="0" t="s">
        <v>10442</v>
      </c>
    </row>
    <row r="10693" customFormat="false" ht="12.8" hidden="false" customHeight="false" outlineLevel="0" collapsed="false">
      <c r="A10693" s="0" t="s">
        <v>10443</v>
      </c>
    </row>
    <row r="10694" customFormat="false" ht="12.8" hidden="false" customHeight="false" outlineLevel="0" collapsed="false">
      <c r="A10694" s="0" t="s">
        <v>10444</v>
      </c>
    </row>
    <row r="10695" customFormat="false" ht="12.8" hidden="false" customHeight="false" outlineLevel="0" collapsed="false">
      <c r="A10695" s="0" t="n">
        <v>8</v>
      </c>
    </row>
    <row r="10696" customFormat="false" ht="12.8" hidden="false" customHeight="false" outlineLevel="0" collapsed="false">
      <c r="A10696" s="0" t="s">
        <v>10445</v>
      </c>
    </row>
    <row r="10697" customFormat="false" ht="12.8" hidden="false" customHeight="false" outlineLevel="0" collapsed="false">
      <c r="A10697" s="0" t="s">
        <v>10446</v>
      </c>
    </row>
    <row r="10698" customFormat="false" ht="12.8" hidden="false" customHeight="false" outlineLevel="0" collapsed="false">
      <c r="A10698" s="0" t="s">
        <v>10447</v>
      </c>
    </row>
    <row r="10699" customFormat="false" ht="12.8" hidden="false" customHeight="false" outlineLevel="0" collapsed="false">
      <c r="A10699" s="0" t="n">
        <v>8</v>
      </c>
    </row>
    <row r="10700" customFormat="false" ht="12.8" hidden="false" customHeight="false" outlineLevel="0" collapsed="false">
      <c r="A10700" s="0" t="s">
        <v>6743</v>
      </c>
    </row>
    <row r="10701" customFormat="false" ht="12.8" hidden="false" customHeight="false" outlineLevel="0" collapsed="false">
      <c r="A10701" s="0" t="s">
        <v>10448</v>
      </c>
    </row>
    <row r="10702" customFormat="false" ht="12.8" hidden="false" customHeight="false" outlineLevel="0" collapsed="false">
      <c r="A10702" s="0" t="s">
        <v>10449</v>
      </c>
    </row>
    <row r="10703" customFormat="false" ht="12.8" hidden="false" customHeight="false" outlineLevel="0" collapsed="false">
      <c r="A10703" s="0" t="s">
        <v>10450</v>
      </c>
    </row>
    <row r="10704" customFormat="false" ht="12.8" hidden="false" customHeight="false" outlineLevel="0" collapsed="false">
      <c r="A10704" s="0" t="n">
        <v>9</v>
      </c>
    </row>
    <row r="10705" customFormat="false" ht="12.8" hidden="false" customHeight="false" outlineLevel="0" collapsed="false">
      <c r="A10705" s="0" t="s">
        <v>10451</v>
      </c>
    </row>
    <row r="10706" customFormat="false" ht="12.8" hidden="false" customHeight="false" outlineLevel="0" collapsed="false">
      <c r="A10706" s="0" t="s">
        <v>10452</v>
      </c>
    </row>
    <row r="10707" customFormat="false" ht="12.8" hidden="false" customHeight="false" outlineLevel="0" collapsed="false">
      <c r="A10707" s="0" t="s">
        <v>10453</v>
      </c>
    </row>
    <row r="10708" customFormat="false" ht="12.8" hidden="false" customHeight="false" outlineLevel="0" collapsed="false">
      <c r="A10708" s="0" t="n">
        <v>9</v>
      </c>
    </row>
    <row r="10709" customFormat="false" ht="12.8" hidden="false" customHeight="false" outlineLevel="0" collapsed="false">
      <c r="A10709" s="0" t="s">
        <v>6751</v>
      </c>
    </row>
    <row r="10710" customFormat="false" ht="12.8" hidden="false" customHeight="false" outlineLevel="0" collapsed="false">
      <c r="A10710" s="0" t="s">
        <v>10454</v>
      </c>
    </row>
    <row r="10711" customFormat="false" ht="12.8" hidden="false" customHeight="false" outlineLevel="0" collapsed="false">
      <c r="A10711" s="0" t="s">
        <v>10455</v>
      </c>
    </row>
    <row r="10712" customFormat="false" ht="12.8" hidden="false" customHeight="false" outlineLevel="0" collapsed="false">
      <c r="A10712" s="0" t="s">
        <v>10456</v>
      </c>
    </row>
    <row r="10713" customFormat="false" ht="12.8" hidden="false" customHeight="false" outlineLevel="0" collapsed="false">
      <c r="A10713" s="0" t="s">
        <v>10457</v>
      </c>
    </row>
    <row r="10714" customFormat="false" ht="12.8" hidden="false" customHeight="false" outlineLevel="0" collapsed="false">
      <c r="A10714" s="0" t="s">
        <v>6755</v>
      </c>
    </row>
    <row r="10715" customFormat="false" ht="12.8" hidden="false" customHeight="false" outlineLevel="0" collapsed="false">
      <c r="A10715" s="0" t="s">
        <v>10458</v>
      </c>
    </row>
    <row r="10716" customFormat="false" ht="12.8" hidden="false" customHeight="false" outlineLevel="0" collapsed="false">
      <c r="A10716" s="0" t="s">
        <v>10459</v>
      </c>
    </row>
    <row r="10717" customFormat="false" ht="12.8" hidden="false" customHeight="false" outlineLevel="0" collapsed="false">
      <c r="A10717" s="0" t="s">
        <v>10460</v>
      </c>
    </row>
    <row r="10718" customFormat="false" ht="12.8" hidden="false" customHeight="false" outlineLevel="0" collapsed="false">
      <c r="A10718" s="0" t="s">
        <v>6755</v>
      </c>
    </row>
    <row r="10719" customFormat="false" ht="12.8" hidden="false" customHeight="false" outlineLevel="0" collapsed="false">
      <c r="A10719" s="0" t="s">
        <v>6759</v>
      </c>
    </row>
    <row r="10720" customFormat="false" ht="12.8" hidden="false" customHeight="false" outlineLevel="0" collapsed="false">
      <c r="A10720" s="0" t="s">
        <v>10461</v>
      </c>
    </row>
    <row r="10721" customFormat="false" ht="12.8" hidden="false" customHeight="false" outlineLevel="0" collapsed="false">
      <c r="A10721" s="0" t="s">
        <v>10462</v>
      </c>
    </row>
    <row r="10722" customFormat="false" ht="12.8" hidden="false" customHeight="false" outlineLevel="0" collapsed="false">
      <c r="A10722" s="0" t="s">
        <v>10463</v>
      </c>
    </row>
    <row r="10723" customFormat="false" ht="12.8" hidden="false" customHeight="false" outlineLevel="0" collapsed="false">
      <c r="A10723" s="0" t="s">
        <v>5067</v>
      </c>
    </row>
    <row r="10724" customFormat="false" ht="12.8" hidden="false" customHeight="false" outlineLevel="0" collapsed="false">
      <c r="A10724" s="0" t="s">
        <v>10464</v>
      </c>
    </row>
    <row r="10725" customFormat="false" ht="12.8" hidden="false" customHeight="false" outlineLevel="0" collapsed="false">
      <c r="A10725" s="0" t="s">
        <v>10465</v>
      </c>
    </row>
    <row r="10726" customFormat="false" ht="12.8" hidden="false" customHeight="false" outlineLevel="0" collapsed="false">
      <c r="A10726" s="0" t="s">
        <v>10466</v>
      </c>
    </row>
    <row r="10727" customFormat="false" ht="12.8" hidden="false" customHeight="false" outlineLevel="0" collapsed="false">
      <c r="A10727" s="0" t="s">
        <v>5067</v>
      </c>
    </row>
    <row r="10728" customFormat="false" ht="12.8" hidden="false" customHeight="false" outlineLevel="0" collapsed="false">
      <c r="A10728" s="0" t="s">
        <v>6766</v>
      </c>
    </row>
    <row r="10729" customFormat="false" ht="12.8" hidden="false" customHeight="false" outlineLevel="0" collapsed="false">
      <c r="A10729" s="0" t="s">
        <v>10467</v>
      </c>
    </row>
    <row r="10730" customFormat="false" ht="12.8" hidden="false" customHeight="false" outlineLevel="0" collapsed="false">
      <c r="A10730" s="0" t="s">
        <v>10468</v>
      </c>
    </row>
    <row r="10731" customFormat="false" ht="12.8" hidden="false" customHeight="false" outlineLevel="0" collapsed="false">
      <c r="A10731" s="0" t="s">
        <v>10469</v>
      </c>
    </row>
    <row r="10732" customFormat="false" ht="12.8" hidden="false" customHeight="false" outlineLevel="0" collapsed="false">
      <c r="A10732" s="0" t="s">
        <v>10470</v>
      </c>
    </row>
    <row r="10733" customFormat="false" ht="12.8" hidden="false" customHeight="false" outlineLevel="0" collapsed="false">
      <c r="A10733" s="0" t="s">
        <v>6771</v>
      </c>
    </row>
    <row r="10734" customFormat="false" ht="12.8" hidden="false" customHeight="false" outlineLevel="0" collapsed="false">
      <c r="A10734" s="0" t="s">
        <v>10471</v>
      </c>
    </row>
    <row r="10735" customFormat="false" ht="12.8" hidden="false" customHeight="false" outlineLevel="0" collapsed="false">
      <c r="A10735" s="0" t="s">
        <v>10472</v>
      </c>
    </row>
    <row r="10736" customFormat="false" ht="12.8" hidden="false" customHeight="false" outlineLevel="0" collapsed="false">
      <c r="A10736" s="0" t="s">
        <v>10473</v>
      </c>
    </row>
    <row r="10737" customFormat="false" ht="12.8" hidden="false" customHeight="false" outlineLevel="0" collapsed="false">
      <c r="A10737" s="0" t="s">
        <v>6771</v>
      </c>
    </row>
    <row r="10738" customFormat="false" ht="12.8" hidden="false" customHeight="false" outlineLevel="0" collapsed="false">
      <c r="A10738" s="0" t="s">
        <v>6775</v>
      </c>
    </row>
    <row r="10739" customFormat="false" ht="12.8" hidden="false" customHeight="false" outlineLevel="0" collapsed="false">
      <c r="A10739" s="0" t="s">
        <v>10474</v>
      </c>
    </row>
    <row r="10740" customFormat="false" ht="12.8" hidden="false" customHeight="false" outlineLevel="0" collapsed="false">
      <c r="A10740" s="0" t="s">
        <v>10475</v>
      </c>
    </row>
    <row r="10741" customFormat="false" ht="12.8" hidden="false" customHeight="false" outlineLevel="0" collapsed="false">
      <c r="A10741" s="0" t="s">
        <v>10476</v>
      </c>
    </row>
    <row r="10742" customFormat="false" ht="12.8" hidden="false" customHeight="false" outlineLevel="0" collapsed="false">
      <c r="A10742" s="0" t="s">
        <v>6780</v>
      </c>
    </row>
    <row r="10743" customFormat="false" ht="12.8" hidden="false" customHeight="false" outlineLevel="0" collapsed="false">
      <c r="A10743" s="0" t="s">
        <v>10477</v>
      </c>
    </row>
    <row r="10744" customFormat="false" ht="12.8" hidden="false" customHeight="false" outlineLevel="0" collapsed="false">
      <c r="A10744" s="0" t="s">
        <v>10478</v>
      </c>
    </row>
    <row r="10745" customFormat="false" ht="12.8" hidden="false" customHeight="false" outlineLevel="0" collapsed="false">
      <c r="A10745" s="0" t="s">
        <v>10479</v>
      </c>
    </row>
    <row r="10746" customFormat="false" ht="12.8" hidden="false" customHeight="false" outlineLevel="0" collapsed="false">
      <c r="A10746" s="0" t="s">
        <v>6780</v>
      </c>
    </row>
    <row r="10747" customFormat="false" ht="12.8" hidden="false" customHeight="false" outlineLevel="0" collapsed="false">
      <c r="A10747" s="0" t="s">
        <v>6784</v>
      </c>
    </row>
    <row r="10748" customFormat="false" ht="12.8" hidden="false" customHeight="false" outlineLevel="0" collapsed="false">
      <c r="A10748" s="0" t="s">
        <v>10480</v>
      </c>
    </row>
    <row r="10749" customFormat="false" ht="12.8" hidden="false" customHeight="false" outlineLevel="0" collapsed="false">
      <c r="A10749" s="0" t="s">
        <v>10481</v>
      </c>
    </row>
    <row r="10750" customFormat="false" ht="12.8" hidden="false" customHeight="false" outlineLevel="0" collapsed="false">
      <c r="A10750" s="0" t="s">
        <v>10482</v>
      </c>
    </row>
    <row r="10751" customFormat="false" ht="12.8" hidden="false" customHeight="false" outlineLevel="0" collapsed="false">
      <c r="A10751" s="0" t="s">
        <v>6788</v>
      </c>
    </row>
    <row r="10752" customFormat="false" ht="12.8" hidden="false" customHeight="false" outlineLevel="0" collapsed="false">
      <c r="A10752" s="0" t="s">
        <v>10483</v>
      </c>
    </row>
    <row r="10753" customFormat="false" ht="12.8" hidden="false" customHeight="false" outlineLevel="0" collapsed="false">
      <c r="A10753" s="0" t="s">
        <v>10484</v>
      </c>
    </row>
    <row r="10754" customFormat="false" ht="12.8" hidden="false" customHeight="false" outlineLevel="0" collapsed="false">
      <c r="A10754" s="0" t="s">
        <v>10485</v>
      </c>
    </row>
    <row r="10755" customFormat="false" ht="12.8" hidden="false" customHeight="false" outlineLevel="0" collapsed="false">
      <c r="A10755" s="0" t="s">
        <v>6788</v>
      </c>
    </row>
    <row r="10756" customFormat="false" ht="12.8" hidden="false" customHeight="false" outlineLevel="0" collapsed="false">
      <c r="A10756" s="0" t="s">
        <v>6792</v>
      </c>
    </row>
    <row r="10757" customFormat="false" ht="12.8" hidden="false" customHeight="false" outlineLevel="0" collapsed="false">
      <c r="A10757" s="0" t="s">
        <v>10486</v>
      </c>
    </row>
    <row r="10758" customFormat="false" ht="12.8" hidden="false" customHeight="false" outlineLevel="0" collapsed="false">
      <c r="A10758" s="0" t="s">
        <v>10487</v>
      </c>
    </row>
    <row r="10759" customFormat="false" ht="12.8" hidden="false" customHeight="false" outlineLevel="0" collapsed="false">
      <c r="A10759" s="0" t="s">
        <v>10488</v>
      </c>
    </row>
    <row r="10760" customFormat="false" ht="12.8" hidden="false" customHeight="false" outlineLevel="0" collapsed="false">
      <c r="A10760" s="0" t="s">
        <v>6796</v>
      </c>
    </row>
    <row r="10761" customFormat="false" ht="12.8" hidden="false" customHeight="false" outlineLevel="0" collapsed="false">
      <c r="A10761" s="0" t="s">
        <v>10489</v>
      </c>
    </row>
    <row r="10762" customFormat="false" ht="12.8" hidden="false" customHeight="false" outlineLevel="0" collapsed="false">
      <c r="A10762" s="0" t="s">
        <v>10490</v>
      </c>
    </row>
    <row r="10763" customFormat="false" ht="12.8" hidden="false" customHeight="false" outlineLevel="0" collapsed="false">
      <c r="A10763" s="0" t="s">
        <v>10491</v>
      </c>
      <c r="B10763" s="0" t="s">
        <v>10492</v>
      </c>
    </row>
    <row r="10764" customFormat="false" ht="12.8" hidden="false" customHeight="false" outlineLevel="0" collapsed="false">
      <c r="A10764" s="0" t="s">
        <v>6796</v>
      </c>
    </row>
    <row r="10765" customFormat="false" ht="12.8" hidden="false" customHeight="false" outlineLevel="0" collapsed="false">
      <c r="A10765" s="0" t="s">
        <v>6800</v>
      </c>
    </row>
    <row r="10766" customFormat="false" ht="12.8" hidden="false" customHeight="false" outlineLevel="0" collapsed="false">
      <c r="A10766" s="0" t="s">
        <v>10493</v>
      </c>
    </row>
    <row r="10767" customFormat="false" ht="12.8" hidden="false" customHeight="false" outlineLevel="0" collapsed="false">
      <c r="A10767" s="0" t="s">
        <v>10494</v>
      </c>
    </row>
    <row r="10768" customFormat="false" ht="12.8" hidden="false" customHeight="false" outlineLevel="0" collapsed="false">
      <c r="A10768" s="0" t="s">
        <v>10495</v>
      </c>
    </row>
    <row r="10769" customFormat="false" ht="12.8" hidden="false" customHeight="false" outlineLevel="0" collapsed="false">
      <c r="A10769" s="0" t="s">
        <v>6804</v>
      </c>
    </row>
    <row r="10770" customFormat="false" ht="12.8" hidden="false" customHeight="false" outlineLevel="0" collapsed="false">
      <c r="A10770" s="0" t="s">
        <v>6805</v>
      </c>
    </row>
    <row r="10771" customFormat="false" ht="12.8" hidden="false" customHeight="false" outlineLevel="0" collapsed="false">
      <c r="A10771" s="0" t="s">
        <v>6806</v>
      </c>
    </row>
    <row r="10772" customFormat="false" ht="12.8" hidden="false" customHeight="false" outlineLevel="0" collapsed="false">
      <c r="A10772" s="0" t="s">
        <v>6807</v>
      </c>
    </row>
    <row r="10773" customFormat="false" ht="12.8" hidden="false" customHeight="false" outlineLevel="0" collapsed="false">
      <c r="A10773" s="0" t="s">
        <v>6808</v>
      </c>
    </row>
    <row r="10774" customFormat="false" ht="12.8" hidden="false" customHeight="false" outlineLevel="0" collapsed="false">
      <c r="A10774" s="0" t="s">
        <v>6809</v>
      </c>
    </row>
    <row r="10775" customFormat="false" ht="12.8" hidden="false" customHeight="false" outlineLevel="0" collapsed="false">
      <c r="A10775" s="0" t="s">
        <v>6810</v>
      </c>
    </row>
    <row r="10776" customFormat="false" ht="12.8" hidden="false" customHeight="false" outlineLevel="0" collapsed="false">
      <c r="A10776" s="0" t="s">
        <v>6811</v>
      </c>
    </row>
    <row r="10777" customFormat="false" ht="12.8" hidden="false" customHeight="false" outlineLevel="0" collapsed="false">
      <c r="A10777" s="0" t="s">
        <v>6812</v>
      </c>
    </row>
    <row r="10778" customFormat="false" ht="12.8" hidden="false" customHeight="false" outlineLevel="0" collapsed="false">
      <c r="A10778" s="0" t="s">
        <v>6813</v>
      </c>
    </row>
    <row r="10779" customFormat="false" ht="12.8" hidden="false" customHeight="false" outlineLevel="0" collapsed="false">
      <c r="A10779" s="0" t="s">
        <v>6814</v>
      </c>
    </row>
    <row r="10780" customFormat="false" ht="12.8" hidden="false" customHeight="false" outlineLevel="0" collapsed="false">
      <c r="A10780" s="0" t="s">
        <v>6815</v>
      </c>
    </row>
    <row r="10781" customFormat="false" ht="12.8" hidden="false" customHeight="false" outlineLevel="0" collapsed="false">
      <c r="A10781" s="0" t="s">
        <v>6816</v>
      </c>
    </row>
    <row r="10782" customFormat="false" ht="12.8" hidden="false" customHeight="false" outlineLevel="0" collapsed="false">
      <c r="A10782" s="0" t="s">
        <v>6817</v>
      </c>
    </row>
    <row r="10783" customFormat="false" ht="12.8" hidden="false" customHeight="false" outlineLevel="0" collapsed="false">
      <c r="A10783" s="0" t="s">
        <v>6818</v>
      </c>
    </row>
    <row r="10784" customFormat="false" ht="12.8" hidden="false" customHeight="false" outlineLevel="0" collapsed="false">
      <c r="A10784" s="0" t="s">
        <v>6819</v>
      </c>
    </row>
    <row r="10785" customFormat="false" ht="12.8" hidden="false" customHeight="false" outlineLevel="0" collapsed="false">
      <c r="A10785" s="0" t="s">
        <v>6820</v>
      </c>
    </row>
    <row r="10786" customFormat="false" ht="12.8" hidden="false" customHeight="false" outlineLevel="0" collapsed="false">
      <c r="A10786" s="0" t="s">
        <v>6821</v>
      </c>
    </row>
    <row r="10787" customFormat="false" ht="12.8" hidden="false" customHeight="false" outlineLevel="0" collapsed="false">
      <c r="A10787" s="0" t="s">
        <v>6822</v>
      </c>
    </row>
    <row r="10788" customFormat="false" ht="12.8" hidden="false" customHeight="false" outlineLevel="0" collapsed="false">
      <c r="A10788" s="0" t="s">
        <v>6823</v>
      </c>
    </row>
    <row r="10789" customFormat="false" ht="12.8" hidden="false" customHeight="false" outlineLevel="0" collapsed="false">
      <c r="A10789" s="0" t="s">
        <v>6824</v>
      </c>
    </row>
    <row r="10790" customFormat="false" ht="12.8" hidden="false" customHeight="false" outlineLevel="0" collapsed="false">
      <c r="A10790" s="0" t="s">
        <v>6825</v>
      </c>
    </row>
    <row r="10791" customFormat="false" ht="12.8" hidden="false" customHeight="false" outlineLevel="0" collapsed="false">
      <c r="A10791" s="0" t="s">
        <v>6826</v>
      </c>
    </row>
    <row r="10792" customFormat="false" ht="12.8" hidden="false" customHeight="false" outlineLevel="0" collapsed="false">
      <c r="A10792" s="0" t="s">
        <v>6827</v>
      </c>
    </row>
    <row r="10793" customFormat="false" ht="12.8" hidden="false" customHeight="false" outlineLevel="0" collapsed="false">
      <c r="A10793" s="0" t="s">
        <v>6828</v>
      </c>
    </row>
    <row r="10794" customFormat="false" ht="12.8" hidden="false" customHeight="false" outlineLevel="0" collapsed="false">
      <c r="A10794" s="0" t="s">
        <v>6829</v>
      </c>
    </row>
    <row r="10795" customFormat="false" ht="12.8" hidden="false" customHeight="false" outlineLevel="0" collapsed="false">
      <c r="A10795" s="0" t="s">
        <v>6830</v>
      </c>
    </row>
    <row r="10796" customFormat="false" ht="12.8" hidden="false" customHeight="false" outlineLevel="0" collapsed="false">
      <c r="A10796" s="0" t="s">
        <v>6831</v>
      </c>
    </row>
    <row r="10797" customFormat="false" ht="12.8" hidden="false" customHeight="false" outlineLevel="0" collapsed="false">
      <c r="A10797" s="0" t="s">
        <v>6832</v>
      </c>
    </row>
    <row r="10798" customFormat="false" ht="12.8" hidden="false" customHeight="false" outlineLevel="0" collapsed="false">
      <c r="A10798" s="0" t="s">
        <v>6833</v>
      </c>
    </row>
    <row r="10799" customFormat="false" ht="12.8" hidden="false" customHeight="false" outlineLevel="0" collapsed="false">
      <c r="A10799" s="0" t="s">
        <v>6834</v>
      </c>
    </row>
    <row r="10800" customFormat="false" ht="12.8" hidden="false" customHeight="false" outlineLevel="0" collapsed="false">
      <c r="A10800" s="0" t="s">
        <v>6259</v>
      </c>
    </row>
    <row r="10801" customFormat="false" ht="12.8" hidden="false" customHeight="false" outlineLevel="0" collapsed="false">
      <c r="A10801" s="0" t="s">
        <v>6835</v>
      </c>
    </row>
    <row r="10802" customFormat="false" ht="12.8" hidden="false" customHeight="false" outlineLevel="0" collapsed="false">
      <c r="A10802" s="0" t="s">
        <v>10496</v>
      </c>
    </row>
    <row r="10803" customFormat="false" ht="12.8" hidden="false" customHeight="false" outlineLevel="0" collapsed="false">
      <c r="A10803" s="0" t="s">
        <v>10497</v>
      </c>
    </row>
    <row r="10804" customFormat="false" ht="12.8" hidden="false" customHeight="false" outlineLevel="0" collapsed="false">
      <c r="A10804" s="0" t="s">
        <v>10498</v>
      </c>
      <c r="B10804" s="0" t="s">
        <v>10499</v>
      </c>
    </row>
    <row r="10805" customFormat="false" ht="12.8" hidden="false" customHeight="false" outlineLevel="0" collapsed="false">
      <c r="A10805" s="0" t="s">
        <v>6835</v>
      </c>
    </row>
    <row r="10806" customFormat="false" ht="12.8" hidden="false" customHeight="false" outlineLevel="0" collapsed="false">
      <c r="A10806" s="0" t="s">
        <v>6839</v>
      </c>
    </row>
    <row r="10807" customFormat="false" ht="12.8" hidden="false" customHeight="false" outlineLevel="0" collapsed="false">
      <c r="A10807" s="0" t="s">
        <v>10500</v>
      </c>
    </row>
    <row r="10808" customFormat="false" ht="12.8" hidden="false" customHeight="false" outlineLevel="0" collapsed="false">
      <c r="A10808" s="0" t="s">
        <v>10501</v>
      </c>
    </row>
    <row r="10809" customFormat="false" ht="12.8" hidden="false" customHeight="false" outlineLevel="0" collapsed="false">
      <c r="A10809" s="0" t="s">
        <v>10502</v>
      </c>
    </row>
    <row r="10810" customFormat="false" ht="12.8" hidden="false" customHeight="false" outlineLevel="0" collapsed="false">
      <c r="A10810" s="0" t="s">
        <v>6843</v>
      </c>
    </row>
    <row r="10811" customFormat="false" ht="12.8" hidden="false" customHeight="false" outlineLevel="0" collapsed="false">
      <c r="A10811" s="0" t="s">
        <v>10503</v>
      </c>
    </row>
    <row r="10812" customFormat="false" ht="12.8" hidden="false" customHeight="false" outlineLevel="0" collapsed="false">
      <c r="A10812" s="0" t="s">
        <v>10504</v>
      </c>
    </row>
    <row r="10813" customFormat="false" ht="12.8" hidden="false" customHeight="false" outlineLevel="0" collapsed="false">
      <c r="A10813" s="0" t="s">
        <v>10505</v>
      </c>
    </row>
    <row r="10814" customFormat="false" ht="12.8" hidden="false" customHeight="false" outlineLevel="0" collapsed="false">
      <c r="A10814" s="0" t="s">
        <v>6843</v>
      </c>
    </row>
    <row r="10815" customFormat="false" ht="12.8" hidden="false" customHeight="false" outlineLevel="0" collapsed="false">
      <c r="A10815" s="0" t="s">
        <v>6848</v>
      </c>
    </row>
    <row r="10816" customFormat="false" ht="12.8" hidden="false" customHeight="false" outlineLevel="0" collapsed="false">
      <c r="A10816" s="0" t="s">
        <v>10506</v>
      </c>
    </row>
    <row r="10817" customFormat="false" ht="12.8" hidden="false" customHeight="false" outlineLevel="0" collapsed="false">
      <c r="A10817" s="0" t="s">
        <v>10507</v>
      </c>
    </row>
    <row r="10818" customFormat="false" ht="12.8" hidden="false" customHeight="false" outlineLevel="0" collapsed="false">
      <c r="A10818" s="0" t="s">
        <v>10508</v>
      </c>
    </row>
    <row r="10819" customFormat="false" ht="12.8" hidden="false" customHeight="false" outlineLevel="0" collapsed="false">
      <c r="A10819" s="0" t="s">
        <v>6852</v>
      </c>
    </row>
    <row r="10820" customFormat="false" ht="12.8" hidden="false" customHeight="false" outlineLevel="0" collapsed="false">
      <c r="A10820" s="0" t="s">
        <v>10509</v>
      </c>
    </row>
    <row r="10821" customFormat="false" ht="12.8" hidden="false" customHeight="false" outlineLevel="0" collapsed="false">
      <c r="A10821" s="0" t="s">
        <v>10510</v>
      </c>
    </row>
    <row r="10822" customFormat="false" ht="12.8" hidden="false" customHeight="false" outlineLevel="0" collapsed="false">
      <c r="A10822" s="0" t="s">
        <v>10511</v>
      </c>
    </row>
    <row r="10823" customFormat="false" ht="12.8" hidden="false" customHeight="false" outlineLevel="0" collapsed="false">
      <c r="A10823" s="0" t="s">
        <v>6852</v>
      </c>
    </row>
    <row r="10824" customFormat="false" ht="12.8" hidden="false" customHeight="false" outlineLevel="0" collapsed="false">
      <c r="A10824" s="0" t="s">
        <v>6856</v>
      </c>
    </row>
    <row r="10825" customFormat="false" ht="12.8" hidden="false" customHeight="false" outlineLevel="0" collapsed="false">
      <c r="A10825" s="0" t="s">
        <v>10512</v>
      </c>
    </row>
    <row r="10826" customFormat="false" ht="12.8" hidden="false" customHeight="false" outlineLevel="0" collapsed="false">
      <c r="A10826" s="0" t="s">
        <v>10513</v>
      </c>
    </row>
    <row r="10827" customFormat="false" ht="12.8" hidden="false" customHeight="false" outlineLevel="0" collapsed="false">
      <c r="A10827" s="0" t="s">
        <v>10514</v>
      </c>
    </row>
    <row r="10828" customFormat="false" ht="12.8" hidden="false" customHeight="false" outlineLevel="0" collapsed="false">
      <c r="A10828" s="0" t="s">
        <v>6860</v>
      </c>
    </row>
    <row r="10829" customFormat="false" ht="12.8" hidden="false" customHeight="false" outlineLevel="0" collapsed="false">
      <c r="A10829" s="0" t="s">
        <v>10515</v>
      </c>
    </row>
    <row r="10830" customFormat="false" ht="12.8" hidden="false" customHeight="false" outlineLevel="0" collapsed="false">
      <c r="A10830" s="0" t="s">
        <v>10516</v>
      </c>
    </row>
    <row r="10831" customFormat="false" ht="12.8" hidden="false" customHeight="false" outlineLevel="0" collapsed="false">
      <c r="A10831" s="0" t="s">
        <v>10517</v>
      </c>
    </row>
    <row r="10832" customFormat="false" ht="12.8" hidden="false" customHeight="false" outlineLevel="0" collapsed="false">
      <c r="A10832" s="0" t="s">
        <v>6860</v>
      </c>
    </row>
    <row r="10833" customFormat="false" ht="12.8" hidden="false" customHeight="false" outlineLevel="0" collapsed="false">
      <c r="A10833" s="0" t="s">
        <v>6864</v>
      </c>
    </row>
    <row r="10834" customFormat="false" ht="12.8" hidden="false" customHeight="false" outlineLevel="0" collapsed="false">
      <c r="A10834" s="0" t="s">
        <v>10518</v>
      </c>
    </row>
    <row r="10835" customFormat="false" ht="12.8" hidden="false" customHeight="false" outlineLevel="0" collapsed="false">
      <c r="A10835" s="0" t="s">
        <v>10519</v>
      </c>
    </row>
    <row r="10836" customFormat="false" ht="12.8" hidden="false" customHeight="false" outlineLevel="0" collapsed="false">
      <c r="A10836" s="0" t="s">
        <v>10520</v>
      </c>
    </row>
    <row r="10837" customFormat="false" ht="12.8" hidden="false" customHeight="false" outlineLevel="0" collapsed="false">
      <c r="A10837" s="0" t="s">
        <v>6870</v>
      </c>
    </row>
    <row r="10838" customFormat="false" ht="12.8" hidden="false" customHeight="false" outlineLevel="0" collapsed="false">
      <c r="A10838" s="0" t="s">
        <v>10521</v>
      </c>
    </row>
    <row r="10839" customFormat="false" ht="12.8" hidden="false" customHeight="false" outlineLevel="0" collapsed="false">
      <c r="A10839" s="0" t="s">
        <v>10522</v>
      </c>
    </row>
    <row r="10840" customFormat="false" ht="12.8" hidden="false" customHeight="false" outlineLevel="0" collapsed="false">
      <c r="A10840" s="0" t="s">
        <v>10523</v>
      </c>
      <c r="B10840" s="0" t="s">
        <v>10524</v>
      </c>
    </row>
    <row r="10841" customFormat="false" ht="12.8" hidden="false" customHeight="false" outlineLevel="0" collapsed="false">
      <c r="A10841" s="0" t="s">
        <v>6870</v>
      </c>
    </row>
    <row r="10842" customFormat="false" ht="12.8" hidden="false" customHeight="false" outlineLevel="0" collapsed="false">
      <c r="A10842" s="0" t="s">
        <v>6874</v>
      </c>
    </row>
    <row r="10843" customFormat="false" ht="12.8" hidden="false" customHeight="false" outlineLevel="0" collapsed="false">
      <c r="A10843" s="0" t="s">
        <v>10525</v>
      </c>
    </row>
    <row r="10844" customFormat="false" ht="12.8" hidden="false" customHeight="false" outlineLevel="0" collapsed="false">
      <c r="A10844" s="0" t="s">
        <v>10526</v>
      </c>
    </row>
    <row r="10845" customFormat="false" ht="12.8" hidden="false" customHeight="false" outlineLevel="0" collapsed="false">
      <c r="A10845" s="0" t="s">
        <v>10527</v>
      </c>
    </row>
    <row r="10846" customFormat="false" ht="12.8" hidden="false" customHeight="false" outlineLevel="0" collapsed="false">
      <c r="A10846" s="0" t="s">
        <v>6878</v>
      </c>
    </row>
    <row r="10847" customFormat="false" ht="12.8" hidden="false" customHeight="false" outlineLevel="0" collapsed="false">
      <c r="A10847" s="0" t="s">
        <v>10528</v>
      </c>
    </row>
    <row r="10848" customFormat="false" ht="12.8" hidden="false" customHeight="false" outlineLevel="0" collapsed="false">
      <c r="A10848" s="0" t="s">
        <v>10529</v>
      </c>
    </row>
    <row r="10849" customFormat="false" ht="12.8" hidden="false" customHeight="false" outlineLevel="0" collapsed="false">
      <c r="A10849" s="0" t="s">
        <v>10530</v>
      </c>
    </row>
    <row r="10850" customFormat="false" ht="12.8" hidden="false" customHeight="false" outlineLevel="0" collapsed="false">
      <c r="A10850" s="0" t="s">
        <v>6878</v>
      </c>
    </row>
    <row r="10851" customFormat="false" ht="12.8" hidden="false" customHeight="false" outlineLevel="0" collapsed="false">
      <c r="A10851" s="0" t="s">
        <v>6882</v>
      </c>
    </row>
    <row r="10852" customFormat="false" ht="12.8" hidden="false" customHeight="false" outlineLevel="0" collapsed="false">
      <c r="A10852" s="0" t="s">
        <v>10531</v>
      </c>
    </row>
    <row r="10853" customFormat="false" ht="12.8" hidden="false" customHeight="false" outlineLevel="0" collapsed="false">
      <c r="A10853" s="0" t="s">
        <v>10532</v>
      </c>
    </row>
    <row r="10854" customFormat="false" ht="12.8" hidden="false" customHeight="false" outlineLevel="0" collapsed="false">
      <c r="A10854" s="0" t="s">
        <v>10533</v>
      </c>
    </row>
    <row r="10855" customFormat="false" ht="12.8" hidden="false" customHeight="false" outlineLevel="0" collapsed="false">
      <c r="A10855" s="0" t="s">
        <v>6887</v>
      </c>
    </row>
    <row r="10856" customFormat="false" ht="12.8" hidden="false" customHeight="false" outlineLevel="0" collapsed="false">
      <c r="A10856" s="0" t="s">
        <v>10534</v>
      </c>
    </row>
    <row r="10857" customFormat="false" ht="12.8" hidden="false" customHeight="false" outlineLevel="0" collapsed="false">
      <c r="A10857" s="0" t="s">
        <v>10535</v>
      </c>
    </row>
    <row r="10858" customFormat="false" ht="12.8" hidden="false" customHeight="false" outlineLevel="0" collapsed="false">
      <c r="A10858" s="0" t="s">
        <v>10536</v>
      </c>
    </row>
    <row r="10859" customFormat="false" ht="12.8" hidden="false" customHeight="false" outlineLevel="0" collapsed="false">
      <c r="A10859" s="0" t="s">
        <v>6887</v>
      </c>
    </row>
    <row r="10860" customFormat="false" ht="12.8" hidden="false" customHeight="false" outlineLevel="0" collapsed="false">
      <c r="A10860" s="0" t="s">
        <v>6891</v>
      </c>
    </row>
    <row r="10861" customFormat="false" ht="12.8" hidden="false" customHeight="false" outlineLevel="0" collapsed="false">
      <c r="A10861" s="0" t="s">
        <v>10537</v>
      </c>
    </row>
    <row r="10862" customFormat="false" ht="12.8" hidden="false" customHeight="false" outlineLevel="0" collapsed="false">
      <c r="A10862" s="0" t="s">
        <v>10538</v>
      </c>
    </row>
    <row r="10863" customFormat="false" ht="12.8" hidden="false" customHeight="false" outlineLevel="0" collapsed="false">
      <c r="A10863" s="0" t="s">
        <v>10539</v>
      </c>
    </row>
    <row r="10864" customFormat="false" ht="12.8" hidden="false" customHeight="false" outlineLevel="0" collapsed="false">
      <c r="A10864" s="0" t="s">
        <v>6895</v>
      </c>
    </row>
    <row r="10865" customFormat="false" ht="12.8" hidden="false" customHeight="false" outlineLevel="0" collapsed="false">
      <c r="A10865" s="0" t="s">
        <v>10540</v>
      </c>
    </row>
    <row r="10866" customFormat="false" ht="12.8" hidden="false" customHeight="false" outlineLevel="0" collapsed="false">
      <c r="A10866" s="0" t="s">
        <v>10541</v>
      </c>
    </row>
    <row r="10867" customFormat="false" ht="12.8" hidden="false" customHeight="false" outlineLevel="0" collapsed="false">
      <c r="A10867" s="0" t="s">
        <v>10542</v>
      </c>
    </row>
    <row r="10868" customFormat="false" ht="12.8" hidden="false" customHeight="false" outlineLevel="0" collapsed="false">
      <c r="A10868" s="0" t="s">
        <v>6895</v>
      </c>
    </row>
    <row r="10869" customFormat="false" ht="12.8" hidden="false" customHeight="false" outlineLevel="0" collapsed="false">
      <c r="A10869" s="0" t="s">
        <v>6899</v>
      </c>
    </row>
    <row r="10870" customFormat="false" ht="12.8" hidden="false" customHeight="false" outlineLevel="0" collapsed="false">
      <c r="A10870" s="0" t="s">
        <v>10543</v>
      </c>
    </row>
    <row r="10871" customFormat="false" ht="12.8" hidden="false" customHeight="false" outlineLevel="0" collapsed="false">
      <c r="A10871" s="0" t="s">
        <v>10544</v>
      </c>
    </row>
    <row r="10872" customFormat="false" ht="12.8" hidden="false" customHeight="false" outlineLevel="0" collapsed="false">
      <c r="A10872" s="0" t="s">
        <v>10545</v>
      </c>
    </row>
    <row r="10873" customFormat="false" ht="12.8" hidden="false" customHeight="false" outlineLevel="0" collapsed="false">
      <c r="A10873" s="0" t="s">
        <v>6904</v>
      </c>
    </row>
    <row r="10874" customFormat="false" ht="12.8" hidden="false" customHeight="false" outlineLevel="0" collapsed="false">
      <c r="A10874" s="0" t="s">
        <v>10546</v>
      </c>
    </row>
    <row r="10875" customFormat="false" ht="12.8" hidden="false" customHeight="false" outlineLevel="0" collapsed="false">
      <c r="A10875" s="0" t="s">
        <v>10547</v>
      </c>
    </row>
    <row r="10876" customFormat="false" ht="12.8" hidden="false" customHeight="false" outlineLevel="0" collapsed="false">
      <c r="A10876" s="0" t="s">
        <v>10548</v>
      </c>
    </row>
    <row r="10877" customFormat="false" ht="12.8" hidden="false" customHeight="false" outlineLevel="0" collapsed="false">
      <c r="A10877" s="0" t="s">
        <v>6904</v>
      </c>
    </row>
    <row r="10878" customFormat="false" ht="12.8" hidden="false" customHeight="false" outlineLevel="0" collapsed="false">
      <c r="A10878" s="0" t="s">
        <v>6908</v>
      </c>
    </row>
    <row r="10879" customFormat="false" ht="12.8" hidden="false" customHeight="false" outlineLevel="0" collapsed="false">
      <c r="A10879" s="0" t="s">
        <v>10549</v>
      </c>
    </row>
    <row r="10880" customFormat="false" ht="12.8" hidden="false" customHeight="false" outlineLevel="0" collapsed="false">
      <c r="A10880" s="0" t="s">
        <v>10550</v>
      </c>
    </row>
    <row r="10881" customFormat="false" ht="12.8" hidden="false" customHeight="false" outlineLevel="0" collapsed="false">
      <c r="A10881" s="0" t="s">
        <v>10551</v>
      </c>
    </row>
    <row r="10882" customFormat="false" ht="12.8" hidden="false" customHeight="false" outlineLevel="0" collapsed="false">
      <c r="A10882" s="0" t="s">
        <v>6912</v>
      </c>
    </row>
    <row r="10883" customFormat="false" ht="12.8" hidden="false" customHeight="false" outlineLevel="0" collapsed="false">
      <c r="A10883" s="0" t="s">
        <v>10552</v>
      </c>
    </row>
    <row r="10884" customFormat="false" ht="12.8" hidden="false" customHeight="false" outlineLevel="0" collapsed="false">
      <c r="A10884" s="0" t="s">
        <v>10553</v>
      </c>
    </row>
    <row r="10885" customFormat="false" ht="12.8" hidden="false" customHeight="false" outlineLevel="0" collapsed="false">
      <c r="A10885" s="0" t="s">
        <v>10554</v>
      </c>
    </row>
    <row r="10886" customFormat="false" ht="12.8" hidden="false" customHeight="false" outlineLevel="0" collapsed="false">
      <c r="A10886" s="0" t="s">
        <v>10555</v>
      </c>
    </row>
    <row r="10887" customFormat="false" ht="12.8" hidden="false" customHeight="false" outlineLevel="0" collapsed="false">
      <c r="A10887" s="0" t="s">
        <v>6912</v>
      </c>
    </row>
    <row r="10888" customFormat="false" ht="12.8" hidden="false" customHeight="false" outlineLevel="0" collapsed="false">
      <c r="A10888" s="0" t="s">
        <v>6917</v>
      </c>
    </row>
    <row r="10889" customFormat="false" ht="12.8" hidden="false" customHeight="false" outlineLevel="0" collapsed="false">
      <c r="A10889" s="0" t="s">
        <v>10556</v>
      </c>
    </row>
    <row r="10890" customFormat="false" ht="12.8" hidden="false" customHeight="false" outlineLevel="0" collapsed="false">
      <c r="A10890" s="0" t="s">
        <v>10557</v>
      </c>
      <c r="B10890" s="0" t="s">
        <v>10558</v>
      </c>
    </row>
    <row r="10891" customFormat="false" ht="12.8" hidden="false" customHeight="false" outlineLevel="0" collapsed="false">
      <c r="A10891" s="0" t="s">
        <v>6692</v>
      </c>
    </row>
    <row r="10892" customFormat="false" ht="12.8" hidden="false" customHeight="false" outlineLevel="0" collapsed="false">
      <c r="A10892" s="0" t="s">
        <v>10559</v>
      </c>
    </row>
    <row r="10893" customFormat="false" ht="12.8" hidden="false" customHeight="false" outlineLevel="0" collapsed="false">
      <c r="A10893" s="0" t="s">
        <v>6922</v>
      </c>
    </row>
    <row r="10894" customFormat="false" ht="12.8" hidden="false" customHeight="false" outlineLevel="0" collapsed="false">
      <c r="A10894" s="0" t="s">
        <v>10560</v>
      </c>
    </row>
    <row r="10895" customFormat="false" ht="12.8" hidden="false" customHeight="false" outlineLevel="0" collapsed="false">
      <c r="A10895" s="0" t="s">
        <v>10561</v>
      </c>
    </row>
    <row r="10896" customFormat="false" ht="12.8" hidden="false" customHeight="false" outlineLevel="0" collapsed="false">
      <c r="A10896" s="0" t="s">
        <v>10562</v>
      </c>
    </row>
    <row r="10897" customFormat="false" ht="12.8" hidden="false" customHeight="false" outlineLevel="0" collapsed="false">
      <c r="A10897" s="0" t="s">
        <v>6922</v>
      </c>
    </row>
    <row r="10898" customFormat="false" ht="12.8" hidden="false" customHeight="false" outlineLevel="0" collapsed="false">
      <c r="A10898" s="0" t="s">
        <v>6926</v>
      </c>
    </row>
    <row r="10899" customFormat="false" ht="12.8" hidden="false" customHeight="false" outlineLevel="0" collapsed="false">
      <c r="A10899" s="0" t="s">
        <v>10563</v>
      </c>
      <c r="B10899" s="0" t="s">
        <v>10564</v>
      </c>
    </row>
    <row r="10900" customFormat="false" ht="12.8" hidden="false" customHeight="false" outlineLevel="0" collapsed="false">
      <c r="A10900" s="0" t="s">
        <v>10565</v>
      </c>
    </row>
    <row r="10901" customFormat="false" ht="12.8" hidden="false" customHeight="false" outlineLevel="0" collapsed="false">
      <c r="A10901" s="0" t="s">
        <v>10566</v>
      </c>
    </row>
    <row r="10902" customFormat="false" ht="12.8" hidden="false" customHeight="false" outlineLevel="0" collapsed="false">
      <c r="A10902" s="0" t="s">
        <v>6930</v>
      </c>
    </row>
    <row r="10903" customFormat="false" ht="12.8" hidden="false" customHeight="false" outlineLevel="0" collapsed="false">
      <c r="A10903" s="0" t="s">
        <v>10567</v>
      </c>
    </row>
    <row r="10904" customFormat="false" ht="12.8" hidden="false" customHeight="false" outlineLevel="0" collapsed="false">
      <c r="A10904" s="0" t="s">
        <v>10568</v>
      </c>
    </row>
    <row r="10905" customFormat="false" ht="12.8" hidden="false" customHeight="false" outlineLevel="0" collapsed="false">
      <c r="A10905" s="0" t="s">
        <v>10569</v>
      </c>
    </row>
    <row r="10906" customFormat="false" ht="12.8" hidden="false" customHeight="false" outlineLevel="0" collapsed="false">
      <c r="A10906" s="0" t="s">
        <v>6930</v>
      </c>
    </row>
    <row r="10907" customFormat="false" ht="12.8" hidden="false" customHeight="false" outlineLevel="0" collapsed="false">
      <c r="A10907" s="0" t="s">
        <v>6935</v>
      </c>
    </row>
    <row r="10908" customFormat="false" ht="12.8" hidden="false" customHeight="false" outlineLevel="0" collapsed="false">
      <c r="A10908" s="0" t="s">
        <v>10570</v>
      </c>
    </row>
    <row r="10909" customFormat="false" ht="12.8" hidden="false" customHeight="false" outlineLevel="0" collapsed="false">
      <c r="A10909" s="0" t="s">
        <v>10571</v>
      </c>
    </row>
    <row r="10910" customFormat="false" ht="12.8" hidden="false" customHeight="false" outlineLevel="0" collapsed="false">
      <c r="A10910" s="0" t="s">
        <v>10572</v>
      </c>
    </row>
    <row r="10911" customFormat="false" ht="12.8" hidden="false" customHeight="false" outlineLevel="0" collapsed="false">
      <c r="A10911" s="0" t="s">
        <v>6939</v>
      </c>
    </row>
    <row r="10912" customFormat="false" ht="12.8" hidden="false" customHeight="false" outlineLevel="0" collapsed="false">
      <c r="A10912" s="0" t="s">
        <v>10573</v>
      </c>
    </row>
    <row r="10913" customFormat="false" ht="12.8" hidden="false" customHeight="false" outlineLevel="0" collapsed="false">
      <c r="A10913" s="0" t="s">
        <v>10574</v>
      </c>
    </row>
    <row r="10914" customFormat="false" ht="12.8" hidden="false" customHeight="false" outlineLevel="0" collapsed="false">
      <c r="A10914" s="0" t="s">
        <v>10575</v>
      </c>
    </row>
    <row r="10915" customFormat="false" ht="12.8" hidden="false" customHeight="false" outlineLevel="0" collapsed="false">
      <c r="A10915" s="0" t="s">
        <v>6939</v>
      </c>
    </row>
    <row r="10916" customFormat="false" ht="12.8" hidden="false" customHeight="false" outlineLevel="0" collapsed="false">
      <c r="A10916" s="0" t="s">
        <v>6943</v>
      </c>
    </row>
    <row r="10917" customFormat="false" ht="12.8" hidden="false" customHeight="false" outlineLevel="0" collapsed="false">
      <c r="A10917" s="0" t="s">
        <v>10576</v>
      </c>
    </row>
    <row r="10918" customFormat="false" ht="12.8" hidden="false" customHeight="false" outlineLevel="0" collapsed="false">
      <c r="A10918" s="0" t="s">
        <v>10577</v>
      </c>
    </row>
    <row r="10919" customFormat="false" ht="12.8" hidden="false" customHeight="false" outlineLevel="0" collapsed="false">
      <c r="A10919" s="0" t="s">
        <v>10578</v>
      </c>
    </row>
    <row r="10920" customFormat="false" ht="12.8" hidden="false" customHeight="false" outlineLevel="0" collapsed="false">
      <c r="A10920" s="0" t="s">
        <v>6947</v>
      </c>
    </row>
    <row r="10921" customFormat="false" ht="12.8" hidden="false" customHeight="false" outlineLevel="0" collapsed="false">
      <c r="A10921" s="0" t="s">
        <v>10579</v>
      </c>
    </row>
    <row r="10922" customFormat="false" ht="12.8" hidden="false" customHeight="false" outlineLevel="0" collapsed="false">
      <c r="A10922" s="0" t="s">
        <v>10580</v>
      </c>
    </row>
    <row r="10923" customFormat="false" ht="12.8" hidden="false" customHeight="false" outlineLevel="0" collapsed="false">
      <c r="A10923" s="0" t="s">
        <v>10581</v>
      </c>
    </row>
    <row r="10924" customFormat="false" ht="12.8" hidden="false" customHeight="false" outlineLevel="0" collapsed="false">
      <c r="A10924" s="0" t="s">
        <v>6947</v>
      </c>
    </row>
    <row r="10925" customFormat="false" ht="12.8" hidden="false" customHeight="false" outlineLevel="0" collapsed="false">
      <c r="A10925" s="0" t="s">
        <v>6951</v>
      </c>
    </row>
    <row r="10926" customFormat="false" ht="12.8" hidden="false" customHeight="false" outlineLevel="0" collapsed="false">
      <c r="A10926" s="0" t="s">
        <v>10582</v>
      </c>
    </row>
    <row r="10927" customFormat="false" ht="12.8" hidden="false" customHeight="false" outlineLevel="0" collapsed="false">
      <c r="A10927" s="0" t="s">
        <v>10583</v>
      </c>
    </row>
    <row r="10928" customFormat="false" ht="12.8" hidden="false" customHeight="false" outlineLevel="0" collapsed="false">
      <c r="A10928" s="0" t="s">
        <v>10584</v>
      </c>
    </row>
    <row r="10929" customFormat="false" ht="12.8" hidden="false" customHeight="false" outlineLevel="0" collapsed="false">
      <c r="A10929" s="0" t="s">
        <v>6956</v>
      </c>
    </row>
    <row r="10930" customFormat="false" ht="12.8" hidden="false" customHeight="false" outlineLevel="0" collapsed="false">
      <c r="A10930" s="0" t="s">
        <v>10585</v>
      </c>
    </row>
    <row r="10931" customFormat="false" ht="12.8" hidden="false" customHeight="false" outlineLevel="0" collapsed="false">
      <c r="A10931" s="0" t="s">
        <v>10586</v>
      </c>
    </row>
    <row r="10932" customFormat="false" ht="12.8" hidden="false" customHeight="false" outlineLevel="0" collapsed="false">
      <c r="A10932" s="0" t="s">
        <v>10587</v>
      </c>
    </row>
    <row r="10933" customFormat="false" ht="12.8" hidden="false" customHeight="false" outlineLevel="0" collapsed="false">
      <c r="A10933" s="0" t="s">
        <v>6956</v>
      </c>
    </row>
    <row r="10934" customFormat="false" ht="12.8" hidden="false" customHeight="false" outlineLevel="0" collapsed="false">
      <c r="A10934" s="0" t="s">
        <v>6960</v>
      </c>
    </row>
    <row r="10935" customFormat="false" ht="12.8" hidden="false" customHeight="false" outlineLevel="0" collapsed="false">
      <c r="A10935" s="0" t="s">
        <v>10588</v>
      </c>
    </row>
    <row r="10936" customFormat="false" ht="12.8" hidden="false" customHeight="false" outlineLevel="0" collapsed="false">
      <c r="A10936" s="0" t="s">
        <v>10589</v>
      </c>
    </row>
    <row r="10937" customFormat="false" ht="12.8" hidden="false" customHeight="false" outlineLevel="0" collapsed="false">
      <c r="A10937" s="0" t="s">
        <v>10590</v>
      </c>
    </row>
    <row r="10938" customFormat="false" ht="12.8" hidden="false" customHeight="false" outlineLevel="0" collapsed="false">
      <c r="A10938" s="0" t="s">
        <v>6964</v>
      </c>
    </row>
    <row r="10939" customFormat="false" ht="12.8" hidden="false" customHeight="false" outlineLevel="0" collapsed="false">
      <c r="A10939" s="0" t="s">
        <v>10591</v>
      </c>
    </row>
    <row r="10940" customFormat="false" ht="12.8" hidden="false" customHeight="false" outlineLevel="0" collapsed="false">
      <c r="A10940" s="0" t="s">
        <v>10592</v>
      </c>
    </row>
    <row r="10941" customFormat="false" ht="12.8" hidden="false" customHeight="false" outlineLevel="0" collapsed="false">
      <c r="A10941" s="0" t="s">
        <v>10593</v>
      </c>
    </row>
    <row r="10942" customFormat="false" ht="12.8" hidden="false" customHeight="false" outlineLevel="0" collapsed="false">
      <c r="A10942" s="0" t="s">
        <v>6964</v>
      </c>
    </row>
    <row r="10943" customFormat="false" ht="12.8" hidden="false" customHeight="false" outlineLevel="0" collapsed="false">
      <c r="A10943" s="0" t="s">
        <v>6969</v>
      </c>
    </row>
    <row r="10944" customFormat="false" ht="12.8" hidden="false" customHeight="false" outlineLevel="0" collapsed="false">
      <c r="A10944" s="0" t="s">
        <v>10594</v>
      </c>
    </row>
    <row r="10945" customFormat="false" ht="12.8" hidden="false" customHeight="false" outlineLevel="0" collapsed="false">
      <c r="A10945" s="0" t="s">
        <v>10595</v>
      </c>
    </row>
    <row r="10946" customFormat="false" ht="12.8" hidden="false" customHeight="false" outlineLevel="0" collapsed="false">
      <c r="A10946" s="0" t="s">
        <v>10596</v>
      </c>
    </row>
    <row r="10947" customFormat="false" ht="12.8" hidden="false" customHeight="false" outlineLevel="0" collapsed="false">
      <c r="A10947" s="0" t="s">
        <v>6973</v>
      </c>
    </row>
    <row r="10948" customFormat="false" ht="12.8" hidden="false" customHeight="false" outlineLevel="0" collapsed="false">
      <c r="A10948" s="0" t="s">
        <v>10597</v>
      </c>
    </row>
    <row r="10949" customFormat="false" ht="12.8" hidden="false" customHeight="false" outlineLevel="0" collapsed="false">
      <c r="A10949" s="0" t="s">
        <v>10598</v>
      </c>
    </row>
    <row r="10950" customFormat="false" ht="12.8" hidden="false" customHeight="false" outlineLevel="0" collapsed="false">
      <c r="A10950" s="0" t="s">
        <v>10599</v>
      </c>
    </row>
    <row r="10951" customFormat="false" ht="12.8" hidden="false" customHeight="false" outlineLevel="0" collapsed="false">
      <c r="A10951" s="0" t="s">
        <v>6973</v>
      </c>
    </row>
    <row r="10952" customFormat="false" ht="12.8" hidden="false" customHeight="false" outlineLevel="0" collapsed="false">
      <c r="A10952" s="0" t="s">
        <v>6977</v>
      </c>
    </row>
    <row r="10953" customFormat="false" ht="12.8" hidden="false" customHeight="false" outlineLevel="0" collapsed="false">
      <c r="A10953" s="0" t="s">
        <v>10600</v>
      </c>
    </row>
    <row r="10954" customFormat="false" ht="12.8" hidden="false" customHeight="false" outlineLevel="0" collapsed="false">
      <c r="A10954" s="0" t="s">
        <v>10601</v>
      </c>
    </row>
    <row r="10955" customFormat="false" ht="12.8" hidden="false" customHeight="false" outlineLevel="0" collapsed="false">
      <c r="A10955" s="0" t="s">
        <v>10602</v>
      </c>
    </row>
    <row r="10956" customFormat="false" ht="12.8" hidden="false" customHeight="false" outlineLevel="0" collapsed="false">
      <c r="A10956" s="0" t="s">
        <v>6981</v>
      </c>
    </row>
    <row r="10957" customFormat="false" ht="12.8" hidden="false" customHeight="false" outlineLevel="0" collapsed="false">
      <c r="A10957" s="0" t="s">
        <v>10603</v>
      </c>
    </row>
    <row r="10958" customFormat="false" ht="12.8" hidden="false" customHeight="false" outlineLevel="0" collapsed="false">
      <c r="A10958" s="0" t="s">
        <v>10604</v>
      </c>
    </row>
    <row r="10959" customFormat="false" ht="12.8" hidden="false" customHeight="false" outlineLevel="0" collapsed="false">
      <c r="A10959" s="0" t="s">
        <v>10605</v>
      </c>
    </row>
    <row r="10960" customFormat="false" ht="12.8" hidden="false" customHeight="false" outlineLevel="0" collapsed="false">
      <c r="A10960" s="0" t="s">
        <v>10606</v>
      </c>
    </row>
    <row r="10961" customFormat="false" ht="12.8" hidden="false" customHeight="false" outlineLevel="0" collapsed="false">
      <c r="A10961" s="0" t="s">
        <v>6981</v>
      </c>
    </row>
    <row r="10962" customFormat="false" ht="12.8" hidden="false" customHeight="false" outlineLevel="0" collapsed="false">
      <c r="A10962" s="0" t="s">
        <v>6985</v>
      </c>
    </row>
    <row r="10963" customFormat="false" ht="12.8" hidden="false" customHeight="false" outlineLevel="0" collapsed="false">
      <c r="A10963" s="0" t="s">
        <v>10607</v>
      </c>
    </row>
    <row r="10964" customFormat="false" ht="12.8" hidden="false" customHeight="false" outlineLevel="0" collapsed="false">
      <c r="A10964" s="0" t="s">
        <v>10608</v>
      </c>
    </row>
    <row r="10965" customFormat="false" ht="12.8" hidden="false" customHeight="false" outlineLevel="0" collapsed="false">
      <c r="A10965" s="0" t="s">
        <v>10609</v>
      </c>
    </row>
    <row r="10966" customFormat="false" ht="12.8" hidden="false" customHeight="false" outlineLevel="0" collapsed="false">
      <c r="A10966" s="0" t="s">
        <v>6990</v>
      </c>
    </row>
    <row r="10967" customFormat="false" ht="12.8" hidden="false" customHeight="false" outlineLevel="0" collapsed="false">
      <c r="A10967" s="0" t="s">
        <v>10610</v>
      </c>
    </row>
    <row r="10968" customFormat="false" ht="12.8" hidden="false" customHeight="false" outlineLevel="0" collapsed="false">
      <c r="A10968" s="0" t="s">
        <v>10611</v>
      </c>
    </row>
    <row r="10969" customFormat="false" ht="12.8" hidden="false" customHeight="false" outlineLevel="0" collapsed="false">
      <c r="A10969" s="0" t="s">
        <v>10612</v>
      </c>
    </row>
    <row r="10970" customFormat="false" ht="12.8" hidden="false" customHeight="false" outlineLevel="0" collapsed="false">
      <c r="A10970" s="0" t="s">
        <v>6990</v>
      </c>
    </row>
    <row r="10971" customFormat="false" ht="12.8" hidden="false" customHeight="false" outlineLevel="0" collapsed="false">
      <c r="A10971" s="0" t="s">
        <v>6995</v>
      </c>
    </row>
    <row r="10972" customFormat="false" ht="12.8" hidden="false" customHeight="false" outlineLevel="0" collapsed="false">
      <c r="A10972" s="0" t="s">
        <v>10613</v>
      </c>
    </row>
    <row r="10973" customFormat="false" ht="12.8" hidden="false" customHeight="false" outlineLevel="0" collapsed="false">
      <c r="A10973" s="0" t="s">
        <v>6330</v>
      </c>
    </row>
    <row r="10974" customFormat="false" ht="12.8" hidden="false" customHeight="false" outlineLevel="0" collapsed="false">
      <c r="A10974" s="0" t="s">
        <v>10614</v>
      </c>
    </row>
    <row r="10975" customFormat="false" ht="12.8" hidden="false" customHeight="false" outlineLevel="0" collapsed="false">
      <c r="A10975" s="0" t="s">
        <v>10615</v>
      </c>
    </row>
    <row r="10976" customFormat="false" ht="12.8" hidden="false" customHeight="false" outlineLevel="0" collapsed="false">
      <c r="A10976" s="0" t="s">
        <v>6999</v>
      </c>
    </row>
    <row r="10977" customFormat="false" ht="12.8" hidden="false" customHeight="false" outlineLevel="0" collapsed="false">
      <c r="A10977" s="0" t="s">
        <v>10616</v>
      </c>
    </row>
    <row r="10978" customFormat="false" ht="12.8" hidden="false" customHeight="false" outlineLevel="0" collapsed="false">
      <c r="A10978" s="0" t="s">
        <v>10617</v>
      </c>
    </row>
    <row r="10979" customFormat="false" ht="12.8" hidden="false" customHeight="false" outlineLevel="0" collapsed="false">
      <c r="A10979" s="0" t="s">
        <v>10618</v>
      </c>
    </row>
    <row r="10980" customFormat="false" ht="12.8" hidden="false" customHeight="false" outlineLevel="0" collapsed="false">
      <c r="A10980" s="0" t="s">
        <v>6999</v>
      </c>
    </row>
    <row r="10981" customFormat="false" ht="12.8" hidden="false" customHeight="false" outlineLevel="0" collapsed="false">
      <c r="A10981" s="0" t="s">
        <v>7003</v>
      </c>
    </row>
    <row r="10982" customFormat="false" ht="12.8" hidden="false" customHeight="false" outlineLevel="0" collapsed="false">
      <c r="A10982" s="0" t="s">
        <v>10619</v>
      </c>
    </row>
    <row r="10983" customFormat="false" ht="12.8" hidden="false" customHeight="false" outlineLevel="0" collapsed="false">
      <c r="A10983" s="0" t="s">
        <v>10620</v>
      </c>
      <c r="B10983" s="0" t="s">
        <v>10621</v>
      </c>
    </row>
    <row r="10984" customFormat="false" ht="12.8" hidden="false" customHeight="false" outlineLevel="0" collapsed="false">
      <c r="A10984" s="0" t="s">
        <v>10622</v>
      </c>
    </row>
    <row r="10985" customFormat="false" ht="12.8" hidden="false" customHeight="false" outlineLevel="0" collapsed="false">
      <c r="A10985" s="0" t="s">
        <v>7007</v>
      </c>
    </row>
    <row r="10986" customFormat="false" ht="12.8" hidden="false" customHeight="false" outlineLevel="0" collapsed="false">
      <c r="A10986" s="0" t="s">
        <v>10623</v>
      </c>
    </row>
    <row r="10987" customFormat="false" ht="12.8" hidden="false" customHeight="false" outlineLevel="0" collapsed="false">
      <c r="A10987" s="0" t="s">
        <v>10624</v>
      </c>
    </row>
    <row r="10988" customFormat="false" ht="12.8" hidden="false" customHeight="false" outlineLevel="0" collapsed="false">
      <c r="A10988" s="0" t="s">
        <v>10625</v>
      </c>
    </row>
    <row r="10989" customFormat="false" ht="12.8" hidden="false" customHeight="false" outlineLevel="0" collapsed="false">
      <c r="A10989" s="0" t="s">
        <v>7007</v>
      </c>
    </row>
    <row r="10990" customFormat="false" ht="12.8" hidden="false" customHeight="false" outlineLevel="0" collapsed="false">
      <c r="A10990" s="0" t="s">
        <v>7011</v>
      </c>
    </row>
    <row r="10991" customFormat="false" ht="12.8" hidden="false" customHeight="false" outlineLevel="0" collapsed="false">
      <c r="A10991" s="0" t="s">
        <v>10626</v>
      </c>
    </row>
    <row r="10992" customFormat="false" ht="12.8" hidden="false" customHeight="false" outlineLevel="0" collapsed="false">
      <c r="A10992" s="0" t="s">
        <v>10627</v>
      </c>
    </row>
    <row r="10993" customFormat="false" ht="12.8" hidden="false" customHeight="false" outlineLevel="0" collapsed="false">
      <c r="A10993" s="0" t="s">
        <v>10628</v>
      </c>
    </row>
    <row r="10994" customFormat="false" ht="12.8" hidden="false" customHeight="false" outlineLevel="0" collapsed="false">
      <c r="A10994" s="0" t="s">
        <v>7015</v>
      </c>
    </row>
    <row r="10995" customFormat="false" ht="12.8" hidden="false" customHeight="false" outlineLevel="0" collapsed="false">
      <c r="A10995" s="0" t="s">
        <v>10629</v>
      </c>
    </row>
    <row r="10996" customFormat="false" ht="12.8" hidden="false" customHeight="false" outlineLevel="0" collapsed="false">
      <c r="A10996" s="0" t="s">
        <v>10630</v>
      </c>
    </row>
    <row r="10997" customFormat="false" ht="12.8" hidden="false" customHeight="false" outlineLevel="0" collapsed="false">
      <c r="A10997" s="0" t="s">
        <v>10631</v>
      </c>
    </row>
    <row r="10998" customFormat="false" ht="12.8" hidden="false" customHeight="false" outlineLevel="0" collapsed="false">
      <c r="A10998" s="0" t="s">
        <v>7015</v>
      </c>
    </row>
    <row r="10999" customFormat="false" ht="12.8" hidden="false" customHeight="false" outlineLevel="0" collapsed="false">
      <c r="A10999" s="0" t="s">
        <v>7019</v>
      </c>
    </row>
    <row r="11000" customFormat="false" ht="12.8" hidden="false" customHeight="false" outlineLevel="0" collapsed="false">
      <c r="A11000" s="0" t="s">
        <v>10632</v>
      </c>
    </row>
    <row r="11001" customFormat="false" ht="12.8" hidden="false" customHeight="false" outlineLevel="0" collapsed="false">
      <c r="A11001" s="0" t="s">
        <v>10633</v>
      </c>
    </row>
    <row r="11002" customFormat="false" ht="12.8" hidden="false" customHeight="false" outlineLevel="0" collapsed="false">
      <c r="A11002" s="0" t="s">
        <v>10634</v>
      </c>
    </row>
    <row r="11003" customFormat="false" ht="12.8" hidden="false" customHeight="false" outlineLevel="0" collapsed="false">
      <c r="A11003" s="0" t="s">
        <v>7024</v>
      </c>
    </row>
    <row r="11004" customFormat="false" ht="12.8" hidden="false" customHeight="false" outlineLevel="0" collapsed="false">
      <c r="A11004" s="0" t="s">
        <v>10635</v>
      </c>
    </row>
    <row r="11005" customFormat="false" ht="12.8" hidden="false" customHeight="false" outlineLevel="0" collapsed="false">
      <c r="A11005" s="0" t="s">
        <v>10636</v>
      </c>
    </row>
    <row r="11006" customFormat="false" ht="12.8" hidden="false" customHeight="false" outlineLevel="0" collapsed="false">
      <c r="A11006" s="0" t="s">
        <v>10637</v>
      </c>
    </row>
    <row r="11007" customFormat="false" ht="12.8" hidden="false" customHeight="false" outlineLevel="0" collapsed="false">
      <c r="A11007" s="0" t="s">
        <v>7024</v>
      </c>
    </row>
    <row r="11008" customFormat="false" ht="12.8" hidden="false" customHeight="false" outlineLevel="0" collapsed="false">
      <c r="A11008" s="0" t="s">
        <v>7028</v>
      </c>
    </row>
    <row r="11009" customFormat="false" ht="12.8" hidden="false" customHeight="false" outlineLevel="0" collapsed="false">
      <c r="A11009" s="0" t="s">
        <v>10638</v>
      </c>
    </row>
    <row r="11010" customFormat="false" ht="12.8" hidden="false" customHeight="false" outlineLevel="0" collapsed="false">
      <c r="A11010" s="0" t="s">
        <v>10639</v>
      </c>
    </row>
    <row r="11011" customFormat="false" ht="12.8" hidden="false" customHeight="false" outlineLevel="0" collapsed="false">
      <c r="A11011" s="0" t="s">
        <v>10640</v>
      </c>
    </row>
    <row r="11012" customFormat="false" ht="12.8" hidden="false" customHeight="false" outlineLevel="0" collapsed="false">
      <c r="A11012" s="0" t="s">
        <v>10641</v>
      </c>
    </row>
    <row r="11013" customFormat="false" ht="12.8" hidden="false" customHeight="false" outlineLevel="0" collapsed="false">
      <c r="A11013" s="0" t="s">
        <v>7032</v>
      </c>
    </row>
    <row r="11014" customFormat="false" ht="12.8" hidden="false" customHeight="false" outlineLevel="0" collapsed="false">
      <c r="A11014" s="0" t="s">
        <v>10642</v>
      </c>
    </row>
    <row r="11015" customFormat="false" ht="12.8" hidden="false" customHeight="false" outlineLevel="0" collapsed="false">
      <c r="A11015" s="0" t="s">
        <v>10643</v>
      </c>
    </row>
    <row r="11016" customFormat="false" ht="12.8" hidden="false" customHeight="false" outlineLevel="0" collapsed="false">
      <c r="A11016" s="0" t="s">
        <v>10644</v>
      </c>
    </row>
    <row r="11017" customFormat="false" ht="12.8" hidden="false" customHeight="false" outlineLevel="0" collapsed="false">
      <c r="A11017" s="0" t="s">
        <v>7032</v>
      </c>
    </row>
    <row r="11018" customFormat="false" ht="12.8" hidden="false" customHeight="false" outlineLevel="0" collapsed="false">
      <c r="A11018" s="0" t="s">
        <v>7036</v>
      </c>
    </row>
    <row r="11019" customFormat="false" ht="12.8" hidden="false" customHeight="false" outlineLevel="0" collapsed="false">
      <c r="A11019" s="0" t="s">
        <v>10645</v>
      </c>
    </row>
    <row r="11020" customFormat="false" ht="12.8" hidden="false" customHeight="false" outlineLevel="0" collapsed="false">
      <c r="A11020" s="0" t="s">
        <v>10646</v>
      </c>
    </row>
    <row r="11021" customFormat="false" ht="12.8" hidden="false" customHeight="false" outlineLevel="0" collapsed="false">
      <c r="A11021" s="0" t="s">
        <v>10647</v>
      </c>
    </row>
    <row r="11022" customFormat="false" ht="12.8" hidden="false" customHeight="false" outlineLevel="0" collapsed="false">
      <c r="A11022" s="0" t="s">
        <v>7041</v>
      </c>
    </row>
    <row r="11023" customFormat="false" ht="12.8" hidden="false" customHeight="false" outlineLevel="0" collapsed="false">
      <c r="A11023" s="0" t="s">
        <v>10648</v>
      </c>
    </row>
    <row r="11024" customFormat="false" ht="12.8" hidden="false" customHeight="false" outlineLevel="0" collapsed="false">
      <c r="A11024" s="0" t="s">
        <v>10649</v>
      </c>
    </row>
    <row r="11025" customFormat="false" ht="12.8" hidden="false" customHeight="false" outlineLevel="0" collapsed="false">
      <c r="A11025" s="0" t="s">
        <v>10650</v>
      </c>
    </row>
    <row r="11026" customFormat="false" ht="12.8" hidden="false" customHeight="false" outlineLevel="0" collapsed="false">
      <c r="A11026" s="0" t="s">
        <v>7041</v>
      </c>
    </row>
    <row r="11027" customFormat="false" ht="12.8" hidden="false" customHeight="false" outlineLevel="0" collapsed="false">
      <c r="A11027" s="0" t="s">
        <v>7045</v>
      </c>
    </row>
    <row r="11028" customFormat="false" ht="12.8" hidden="false" customHeight="false" outlineLevel="0" collapsed="false">
      <c r="A11028" s="0" t="s">
        <v>10651</v>
      </c>
    </row>
    <row r="11029" customFormat="false" ht="12.8" hidden="false" customHeight="false" outlineLevel="0" collapsed="false">
      <c r="A11029" s="0" t="s">
        <v>10652</v>
      </c>
    </row>
    <row r="11030" customFormat="false" ht="12.8" hidden="false" customHeight="false" outlineLevel="0" collapsed="false">
      <c r="A11030" s="0" t="s">
        <v>10653</v>
      </c>
    </row>
    <row r="11031" customFormat="false" ht="12.8" hidden="false" customHeight="false" outlineLevel="0" collapsed="false">
      <c r="A11031" s="0" t="s">
        <v>7049</v>
      </c>
    </row>
    <row r="11032" customFormat="false" ht="12.8" hidden="false" customHeight="false" outlineLevel="0" collapsed="false">
      <c r="A11032" s="0" t="s">
        <v>10654</v>
      </c>
    </row>
    <row r="11033" customFormat="false" ht="12.8" hidden="false" customHeight="false" outlineLevel="0" collapsed="false">
      <c r="A11033" s="0" t="s">
        <v>10655</v>
      </c>
    </row>
    <row r="11034" customFormat="false" ht="12.8" hidden="false" customHeight="false" outlineLevel="0" collapsed="false">
      <c r="A11034" s="0" t="s">
        <v>10656</v>
      </c>
    </row>
    <row r="11035" customFormat="false" ht="12.8" hidden="false" customHeight="false" outlineLevel="0" collapsed="false">
      <c r="A11035" s="0" t="s">
        <v>7049</v>
      </c>
    </row>
    <row r="11036" customFormat="false" ht="12.8" hidden="false" customHeight="false" outlineLevel="0" collapsed="false">
      <c r="A11036" s="0" t="s">
        <v>7053</v>
      </c>
    </row>
    <row r="11037" customFormat="false" ht="12.8" hidden="false" customHeight="false" outlineLevel="0" collapsed="false">
      <c r="A11037" s="0" t="s">
        <v>10657</v>
      </c>
    </row>
    <row r="11038" customFormat="false" ht="12.8" hidden="false" customHeight="false" outlineLevel="0" collapsed="false">
      <c r="A11038" s="0" t="s">
        <v>10658</v>
      </c>
    </row>
    <row r="11039" customFormat="false" ht="12.8" hidden="false" customHeight="false" outlineLevel="0" collapsed="false">
      <c r="A11039" s="0" t="s">
        <v>10659</v>
      </c>
    </row>
    <row r="11040" customFormat="false" ht="12.8" hidden="false" customHeight="false" outlineLevel="0" collapsed="false">
      <c r="A11040" s="0" t="s">
        <v>10660</v>
      </c>
    </row>
    <row r="11041" customFormat="false" ht="12.8" hidden="false" customHeight="false" outlineLevel="0" collapsed="false">
      <c r="A11041" s="0" t="s">
        <v>7057</v>
      </c>
    </row>
    <row r="11042" customFormat="false" ht="12.8" hidden="false" customHeight="false" outlineLevel="0" collapsed="false">
      <c r="A11042" s="0" t="s">
        <v>10661</v>
      </c>
    </row>
    <row r="11043" customFormat="false" ht="12.8" hidden="false" customHeight="false" outlineLevel="0" collapsed="false">
      <c r="A11043" s="0" t="s">
        <v>10662</v>
      </c>
    </row>
    <row r="11044" customFormat="false" ht="12.8" hidden="false" customHeight="false" outlineLevel="0" collapsed="false">
      <c r="A11044" s="0" t="s">
        <v>10663</v>
      </c>
    </row>
    <row r="11045" customFormat="false" ht="12.8" hidden="false" customHeight="false" outlineLevel="0" collapsed="false">
      <c r="A11045" s="0" t="s">
        <v>7057</v>
      </c>
    </row>
    <row r="11046" customFormat="false" ht="12.8" hidden="false" customHeight="false" outlineLevel="0" collapsed="false">
      <c r="A11046" s="0" t="s">
        <v>7061</v>
      </c>
    </row>
    <row r="11047" customFormat="false" ht="12.8" hidden="false" customHeight="false" outlineLevel="0" collapsed="false">
      <c r="A11047" s="0" t="s">
        <v>10664</v>
      </c>
    </row>
    <row r="11048" customFormat="false" ht="12.8" hidden="false" customHeight="false" outlineLevel="0" collapsed="false">
      <c r="A11048" s="0" t="s">
        <v>10665</v>
      </c>
    </row>
    <row r="11049" customFormat="false" ht="12.8" hidden="false" customHeight="false" outlineLevel="0" collapsed="false">
      <c r="A11049" s="0" t="s">
        <v>10666</v>
      </c>
    </row>
    <row r="11050" customFormat="false" ht="12.8" hidden="false" customHeight="false" outlineLevel="0" collapsed="false">
      <c r="A11050" s="0" t="s">
        <v>7065</v>
      </c>
    </row>
    <row r="11051" customFormat="false" ht="12.8" hidden="false" customHeight="false" outlineLevel="0" collapsed="false">
      <c r="A11051" s="0" t="s">
        <v>10667</v>
      </c>
    </row>
    <row r="11052" customFormat="false" ht="12.8" hidden="false" customHeight="false" outlineLevel="0" collapsed="false">
      <c r="A11052" s="0" t="s">
        <v>10668</v>
      </c>
    </row>
    <row r="11053" customFormat="false" ht="12.8" hidden="false" customHeight="false" outlineLevel="0" collapsed="false">
      <c r="A11053" s="0" t="s">
        <v>10669</v>
      </c>
    </row>
    <row r="11054" customFormat="false" ht="12.8" hidden="false" customHeight="false" outlineLevel="0" collapsed="false">
      <c r="A11054" s="0" t="s">
        <v>7065</v>
      </c>
    </row>
    <row r="11055" customFormat="false" ht="12.8" hidden="false" customHeight="false" outlineLevel="0" collapsed="false">
      <c r="A11055" s="0" t="s">
        <v>7069</v>
      </c>
    </row>
    <row r="11056" customFormat="false" ht="12.8" hidden="false" customHeight="false" outlineLevel="0" collapsed="false">
      <c r="A11056" s="0" t="s">
        <v>10670</v>
      </c>
    </row>
    <row r="11057" customFormat="false" ht="12.8" hidden="false" customHeight="false" outlineLevel="0" collapsed="false">
      <c r="A11057" s="0" t="s">
        <v>10671</v>
      </c>
    </row>
    <row r="11058" customFormat="false" ht="12.8" hidden="false" customHeight="false" outlineLevel="0" collapsed="false">
      <c r="A11058" s="0" t="s">
        <v>10672</v>
      </c>
    </row>
    <row r="11059" customFormat="false" ht="12.8" hidden="false" customHeight="false" outlineLevel="0" collapsed="false">
      <c r="A11059" s="0" t="s">
        <v>7073</v>
      </c>
    </row>
    <row r="11060" customFormat="false" ht="12.8" hidden="false" customHeight="false" outlineLevel="0" collapsed="false">
      <c r="A11060" s="0" t="s">
        <v>10673</v>
      </c>
    </row>
    <row r="11061" customFormat="false" ht="12.8" hidden="false" customHeight="false" outlineLevel="0" collapsed="false">
      <c r="A11061" s="0" t="s">
        <v>6497</v>
      </c>
      <c r="B11061" s="0" t="s">
        <v>10674</v>
      </c>
    </row>
    <row r="11062" customFormat="false" ht="12.8" hidden="false" customHeight="false" outlineLevel="0" collapsed="false">
      <c r="A11062" s="0" t="s">
        <v>10675</v>
      </c>
    </row>
    <row r="11063" customFormat="false" ht="12.8" hidden="false" customHeight="false" outlineLevel="0" collapsed="false">
      <c r="A11063" s="0" t="s">
        <v>7073</v>
      </c>
    </row>
    <row r="11064" customFormat="false" ht="12.8" hidden="false" customHeight="false" outlineLevel="0" collapsed="false">
      <c r="A11064" s="0" t="s">
        <v>7077</v>
      </c>
    </row>
    <row r="11065" customFormat="false" ht="12.8" hidden="false" customHeight="false" outlineLevel="0" collapsed="false">
      <c r="A11065" s="0" t="s">
        <v>10676</v>
      </c>
    </row>
    <row r="11066" customFormat="false" ht="12.8" hidden="false" customHeight="false" outlineLevel="0" collapsed="false">
      <c r="A11066" s="0" t="s">
        <v>10677</v>
      </c>
    </row>
    <row r="11067" customFormat="false" ht="12.8" hidden="false" customHeight="false" outlineLevel="0" collapsed="false">
      <c r="A11067" s="0" t="s">
        <v>10678</v>
      </c>
    </row>
    <row r="11068" customFormat="false" ht="12.8" hidden="false" customHeight="false" outlineLevel="0" collapsed="false">
      <c r="A11068" s="0" t="s">
        <v>10679</v>
      </c>
    </row>
    <row r="11069" customFormat="false" ht="12.8" hidden="false" customHeight="false" outlineLevel="0" collapsed="false">
      <c r="A11069" s="0" t="s">
        <v>7081</v>
      </c>
    </row>
    <row r="11070" customFormat="false" ht="12.8" hidden="false" customHeight="false" outlineLevel="0" collapsed="false">
      <c r="A11070" s="0" t="s">
        <v>10680</v>
      </c>
    </row>
    <row r="11071" customFormat="false" ht="12.8" hidden="false" customHeight="false" outlineLevel="0" collapsed="false">
      <c r="A11071" s="0" t="s">
        <v>10681</v>
      </c>
    </row>
    <row r="11072" customFormat="false" ht="12.8" hidden="false" customHeight="false" outlineLevel="0" collapsed="false">
      <c r="A11072" s="0" t="s">
        <v>10682</v>
      </c>
    </row>
    <row r="11073" customFormat="false" ht="12.8" hidden="false" customHeight="false" outlineLevel="0" collapsed="false">
      <c r="A11073" s="0" t="s">
        <v>7081</v>
      </c>
    </row>
    <row r="11074" customFormat="false" ht="12.8" hidden="false" customHeight="false" outlineLevel="0" collapsed="false">
      <c r="A11074" s="0" t="s">
        <v>7085</v>
      </c>
    </row>
    <row r="11075" customFormat="false" ht="12.8" hidden="false" customHeight="false" outlineLevel="0" collapsed="false">
      <c r="A11075" s="0" t="s">
        <v>10683</v>
      </c>
    </row>
    <row r="11076" customFormat="false" ht="12.8" hidden="false" customHeight="false" outlineLevel="0" collapsed="false">
      <c r="A11076" s="0" t="s">
        <v>10684</v>
      </c>
    </row>
    <row r="11077" customFormat="false" ht="12.8" hidden="false" customHeight="false" outlineLevel="0" collapsed="false">
      <c r="A11077" s="0" t="s">
        <v>10685</v>
      </c>
    </row>
    <row r="11078" customFormat="false" ht="12.8" hidden="false" customHeight="false" outlineLevel="0" collapsed="false">
      <c r="A11078" s="0" t="s">
        <v>7089</v>
      </c>
    </row>
    <row r="11079" customFormat="false" ht="12.8" hidden="false" customHeight="false" outlineLevel="0" collapsed="false">
      <c r="A11079" s="0" t="s">
        <v>10686</v>
      </c>
    </row>
    <row r="11080" customFormat="false" ht="12.8" hidden="false" customHeight="false" outlineLevel="0" collapsed="false">
      <c r="A11080" s="0" t="s">
        <v>10687</v>
      </c>
    </row>
    <row r="11081" customFormat="false" ht="12.8" hidden="false" customHeight="false" outlineLevel="0" collapsed="false">
      <c r="A11081" s="0" t="s">
        <v>10688</v>
      </c>
    </row>
    <row r="11082" customFormat="false" ht="12.8" hidden="false" customHeight="false" outlineLevel="0" collapsed="false">
      <c r="A11082" s="0" t="s">
        <v>7089</v>
      </c>
    </row>
    <row r="11083" customFormat="false" ht="12.8" hidden="false" customHeight="false" outlineLevel="0" collapsed="false">
      <c r="A11083" s="0" t="s">
        <v>7093</v>
      </c>
    </row>
    <row r="11084" customFormat="false" ht="12.8" hidden="false" customHeight="false" outlineLevel="0" collapsed="false">
      <c r="A11084" s="0" t="s">
        <v>10689</v>
      </c>
    </row>
    <row r="11085" customFormat="false" ht="12.8" hidden="false" customHeight="false" outlineLevel="0" collapsed="false">
      <c r="A11085" s="0" t="s">
        <v>10690</v>
      </c>
    </row>
    <row r="11086" customFormat="false" ht="12.8" hidden="false" customHeight="false" outlineLevel="0" collapsed="false">
      <c r="A11086" s="0" t="s">
        <v>10691</v>
      </c>
    </row>
    <row r="11087" customFormat="false" ht="12.8" hidden="false" customHeight="false" outlineLevel="0" collapsed="false">
      <c r="A11087" s="0" t="s">
        <v>7097</v>
      </c>
    </row>
    <row r="11088" customFormat="false" ht="12.8" hidden="false" customHeight="false" outlineLevel="0" collapsed="false">
      <c r="A11088" s="0" t="s">
        <v>10692</v>
      </c>
    </row>
    <row r="11089" customFormat="false" ht="12.8" hidden="false" customHeight="false" outlineLevel="0" collapsed="false">
      <c r="A11089" s="0" t="s">
        <v>10693</v>
      </c>
    </row>
    <row r="11090" customFormat="false" ht="12.8" hidden="false" customHeight="false" outlineLevel="0" collapsed="false">
      <c r="A11090" s="0" t="s">
        <v>10694</v>
      </c>
    </row>
    <row r="11091" customFormat="false" ht="12.8" hidden="false" customHeight="false" outlineLevel="0" collapsed="false">
      <c r="A11091" s="0" t="s">
        <v>7097</v>
      </c>
    </row>
    <row r="11092" customFormat="false" ht="12.8" hidden="false" customHeight="false" outlineLevel="0" collapsed="false">
      <c r="A11092" s="0" t="s">
        <v>7101</v>
      </c>
    </row>
    <row r="11093" customFormat="false" ht="12.8" hidden="false" customHeight="false" outlineLevel="0" collapsed="false">
      <c r="A11093" s="0" t="s">
        <v>10695</v>
      </c>
    </row>
    <row r="11094" customFormat="false" ht="12.8" hidden="false" customHeight="false" outlineLevel="0" collapsed="false">
      <c r="A11094" s="0" t="s">
        <v>10696</v>
      </c>
    </row>
    <row r="11095" customFormat="false" ht="12.8" hidden="false" customHeight="false" outlineLevel="0" collapsed="false">
      <c r="A11095" s="0" t="s">
        <v>10697</v>
      </c>
      <c r="B11095" s="0" t="s">
        <v>10698</v>
      </c>
    </row>
    <row r="11096" customFormat="false" ht="12.8" hidden="false" customHeight="false" outlineLevel="0" collapsed="false">
      <c r="A11096" s="0" t="s">
        <v>10699</v>
      </c>
    </row>
    <row r="11097" customFormat="false" ht="12.8" hidden="false" customHeight="false" outlineLevel="0" collapsed="false">
      <c r="A11097" s="0" t="s">
        <v>7105</v>
      </c>
    </row>
    <row r="11098" customFormat="false" ht="12.8" hidden="false" customHeight="false" outlineLevel="0" collapsed="false">
      <c r="A11098" s="0" t="s">
        <v>7106</v>
      </c>
    </row>
    <row r="11099" customFormat="false" ht="12.8" hidden="false" customHeight="false" outlineLevel="0" collapsed="false">
      <c r="A11099" s="0" t="s">
        <v>7107</v>
      </c>
    </row>
    <row r="11100" customFormat="false" ht="12.8" hidden="false" customHeight="false" outlineLevel="0" collapsed="false">
      <c r="A11100" s="0" t="s">
        <v>7108</v>
      </c>
    </row>
    <row r="11101" customFormat="false" ht="12.8" hidden="false" customHeight="false" outlineLevel="0" collapsed="false">
      <c r="A11101" s="0" t="s">
        <v>7109</v>
      </c>
    </row>
    <row r="11102" customFormat="false" ht="12.8" hidden="false" customHeight="false" outlineLevel="0" collapsed="false">
      <c r="A11102" s="0" t="s">
        <v>7110</v>
      </c>
    </row>
    <row r="11103" customFormat="false" ht="12.8" hidden="false" customHeight="false" outlineLevel="0" collapsed="false">
      <c r="A11103" s="0" t="s">
        <v>7111</v>
      </c>
    </row>
    <row r="11104" customFormat="false" ht="12.8" hidden="false" customHeight="false" outlineLevel="0" collapsed="false">
      <c r="A11104" s="0" t="s">
        <v>7112</v>
      </c>
    </row>
    <row r="11105" customFormat="false" ht="12.8" hidden="false" customHeight="false" outlineLevel="0" collapsed="false">
      <c r="A11105" s="0" t="s">
        <v>7113</v>
      </c>
    </row>
    <row r="11106" customFormat="false" ht="12.8" hidden="false" customHeight="false" outlineLevel="0" collapsed="false">
      <c r="A11106" s="0" t="s">
        <v>7114</v>
      </c>
    </row>
    <row r="11107" customFormat="false" ht="12.8" hidden="false" customHeight="false" outlineLevel="0" collapsed="false">
      <c r="A11107" s="0" t="s">
        <v>7115</v>
      </c>
    </row>
    <row r="11108" customFormat="false" ht="12.8" hidden="false" customHeight="false" outlineLevel="0" collapsed="false">
      <c r="A11108" s="0" t="s">
        <v>7116</v>
      </c>
    </row>
    <row r="11109" customFormat="false" ht="12.8" hidden="false" customHeight="false" outlineLevel="0" collapsed="false">
      <c r="A11109" s="0" t="s">
        <v>7117</v>
      </c>
    </row>
    <row r="11110" customFormat="false" ht="12.8" hidden="false" customHeight="false" outlineLevel="0" collapsed="false">
      <c r="A11110" s="0" t="s">
        <v>7118</v>
      </c>
    </row>
    <row r="11111" customFormat="false" ht="12.8" hidden="false" customHeight="false" outlineLevel="0" collapsed="false">
      <c r="A11111" s="0" t="s">
        <v>7119</v>
      </c>
    </row>
    <row r="11112" customFormat="false" ht="12.8" hidden="false" customHeight="false" outlineLevel="0" collapsed="false">
      <c r="A11112" s="0" t="s">
        <v>7120</v>
      </c>
    </row>
    <row r="11113" customFormat="false" ht="12.8" hidden="false" customHeight="false" outlineLevel="0" collapsed="false">
      <c r="A11113" s="0" t="s">
        <v>7121</v>
      </c>
    </row>
    <row r="11114" customFormat="false" ht="12.8" hidden="false" customHeight="false" outlineLevel="0" collapsed="false">
      <c r="A11114" s="0" t="s">
        <v>7122</v>
      </c>
    </row>
    <row r="11115" customFormat="false" ht="12.8" hidden="false" customHeight="false" outlineLevel="0" collapsed="false">
      <c r="A11115" s="0" t="s">
        <v>7123</v>
      </c>
    </row>
    <row r="11116" customFormat="false" ht="12.8" hidden="false" customHeight="false" outlineLevel="0" collapsed="false">
      <c r="A11116" s="0" t="s">
        <v>7124</v>
      </c>
    </row>
    <row r="11117" customFormat="false" ht="12.8" hidden="false" customHeight="false" outlineLevel="0" collapsed="false">
      <c r="A11117" s="0" t="s">
        <v>7125</v>
      </c>
    </row>
    <row r="11118" customFormat="false" ht="12.8" hidden="false" customHeight="false" outlineLevel="0" collapsed="false">
      <c r="A11118" s="0" t="s">
        <v>7126</v>
      </c>
    </row>
    <row r="11119" customFormat="false" ht="12.8" hidden="false" customHeight="false" outlineLevel="0" collapsed="false">
      <c r="A11119" s="0" t="s">
        <v>7127</v>
      </c>
    </row>
    <row r="11120" customFormat="false" ht="12.8" hidden="false" customHeight="false" outlineLevel="0" collapsed="false">
      <c r="A11120" s="0" t="s">
        <v>7128</v>
      </c>
    </row>
    <row r="11121" customFormat="false" ht="12.8" hidden="false" customHeight="false" outlineLevel="0" collapsed="false">
      <c r="A11121" s="0" t="s">
        <v>7129</v>
      </c>
    </row>
    <row r="11122" customFormat="false" ht="12.8" hidden="false" customHeight="false" outlineLevel="0" collapsed="false">
      <c r="A11122" s="0" t="s">
        <v>7130</v>
      </c>
    </row>
    <row r="11123" customFormat="false" ht="12.8" hidden="false" customHeight="false" outlineLevel="0" collapsed="false">
      <c r="A11123" s="0" t="s">
        <v>7131</v>
      </c>
    </row>
    <row r="11124" customFormat="false" ht="12.8" hidden="false" customHeight="false" outlineLevel="0" collapsed="false">
      <c r="A11124" s="0" t="s">
        <v>7132</v>
      </c>
    </row>
    <row r="11125" customFormat="false" ht="12.8" hidden="false" customHeight="false" outlineLevel="0" collapsed="false">
      <c r="A11125" s="0" t="s">
        <v>7133</v>
      </c>
    </row>
    <row r="11126" customFormat="false" ht="12.8" hidden="false" customHeight="false" outlineLevel="0" collapsed="false">
      <c r="A11126" s="0" t="s">
        <v>7134</v>
      </c>
    </row>
    <row r="11127" customFormat="false" ht="12.8" hidden="false" customHeight="false" outlineLevel="0" collapsed="false">
      <c r="A11127" s="0" t="s">
        <v>7135</v>
      </c>
    </row>
    <row r="11128" customFormat="false" ht="12.8" hidden="false" customHeight="false" outlineLevel="0" collapsed="false">
      <c r="A11128" s="0" t="s">
        <v>6259</v>
      </c>
    </row>
    <row r="11129" customFormat="false" ht="12.8" hidden="false" customHeight="false" outlineLevel="0" collapsed="false">
      <c r="A11129" s="0" t="s">
        <v>7136</v>
      </c>
    </row>
    <row r="11130" customFormat="false" ht="12.8" hidden="false" customHeight="false" outlineLevel="0" collapsed="false">
      <c r="A11130" s="0" t="s">
        <v>10700</v>
      </c>
    </row>
    <row r="11131" customFormat="false" ht="12.8" hidden="false" customHeight="false" outlineLevel="0" collapsed="false">
      <c r="A11131" s="0" t="s">
        <v>10701</v>
      </c>
    </row>
    <row r="11132" customFormat="false" ht="12.8" hidden="false" customHeight="false" outlineLevel="0" collapsed="false">
      <c r="A11132" s="0" t="s">
        <v>10702</v>
      </c>
    </row>
    <row r="11133" customFormat="false" ht="12.8" hidden="false" customHeight="false" outlineLevel="0" collapsed="false">
      <c r="A11133" s="0" t="s">
        <v>7136</v>
      </c>
    </row>
    <row r="11134" customFormat="false" ht="12.8" hidden="false" customHeight="false" outlineLevel="0" collapsed="false">
      <c r="A11134" s="0" t="s">
        <v>7141</v>
      </c>
    </row>
    <row r="11135" customFormat="false" ht="12.8" hidden="false" customHeight="false" outlineLevel="0" collapsed="false">
      <c r="A11135" s="0" t="s">
        <v>10703</v>
      </c>
    </row>
    <row r="11136" customFormat="false" ht="12.8" hidden="false" customHeight="false" outlineLevel="0" collapsed="false">
      <c r="A11136" s="0" t="s">
        <v>10704</v>
      </c>
    </row>
    <row r="11137" customFormat="false" ht="12.8" hidden="false" customHeight="false" outlineLevel="0" collapsed="false">
      <c r="A11137" s="0" t="s">
        <v>10705</v>
      </c>
    </row>
    <row r="11138" customFormat="false" ht="12.8" hidden="false" customHeight="false" outlineLevel="0" collapsed="false">
      <c r="A11138" s="0" t="s">
        <v>7146</v>
      </c>
    </row>
    <row r="11139" customFormat="false" ht="12.8" hidden="false" customHeight="false" outlineLevel="0" collapsed="false">
      <c r="A11139" s="0" t="s">
        <v>10706</v>
      </c>
    </row>
    <row r="11140" customFormat="false" ht="12.8" hidden="false" customHeight="false" outlineLevel="0" collapsed="false">
      <c r="A11140" s="0" t="s">
        <v>10707</v>
      </c>
    </row>
    <row r="11141" customFormat="false" ht="12.8" hidden="false" customHeight="false" outlineLevel="0" collapsed="false">
      <c r="A11141" s="0" t="s">
        <v>10708</v>
      </c>
    </row>
    <row r="11142" customFormat="false" ht="12.8" hidden="false" customHeight="false" outlineLevel="0" collapsed="false">
      <c r="A11142" s="0" t="s">
        <v>7146</v>
      </c>
    </row>
    <row r="11143" customFormat="false" ht="12.8" hidden="false" customHeight="false" outlineLevel="0" collapsed="false">
      <c r="A11143" s="0" t="s">
        <v>7151</v>
      </c>
    </row>
    <row r="11144" customFormat="false" ht="12.8" hidden="false" customHeight="false" outlineLevel="0" collapsed="false">
      <c r="A11144" s="0" t="s">
        <v>10709</v>
      </c>
    </row>
    <row r="11145" customFormat="false" ht="12.8" hidden="false" customHeight="false" outlineLevel="0" collapsed="false">
      <c r="A11145" s="0" t="s">
        <v>10710</v>
      </c>
    </row>
    <row r="11146" customFormat="false" ht="12.8" hidden="false" customHeight="false" outlineLevel="0" collapsed="false">
      <c r="A11146" s="0" t="s">
        <v>10711</v>
      </c>
    </row>
    <row r="11147" customFormat="false" ht="12.8" hidden="false" customHeight="false" outlineLevel="0" collapsed="false">
      <c r="A11147" s="0" t="s">
        <v>7155</v>
      </c>
    </row>
    <row r="11148" customFormat="false" ht="12.8" hidden="false" customHeight="false" outlineLevel="0" collapsed="false">
      <c r="A11148" s="0" t="s">
        <v>10712</v>
      </c>
    </row>
    <row r="11149" customFormat="false" ht="12.8" hidden="false" customHeight="false" outlineLevel="0" collapsed="false">
      <c r="A11149" s="0" t="s">
        <v>10713</v>
      </c>
    </row>
    <row r="11150" customFormat="false" ht="12.8" hidden="false" customHeight="false" outlineLevel="0" collapsed="false">
      <c r="A11150" s="0" t="s">
        <v>10714</v>
      </c>
    </row>
    <row r="11151" customFormat="false" ht="12.8" hidden="false" customHeight="false" outlineLevel="0" collapsed="false">
      <c r="A11151" s="0" t="s">
        <v>7155</v>
      </c>
    </row>
    <row r="11152" customFormat="false" ht="12.8" hidden="false" customHeight="false" outlineLevel="0" collapsed="false">
      <c r="A11152" s="0" t="s">
        <v>7160</v>
      </c>
    </row>
    <row r="11153" customFormat="false" ht="12.8" hidden="false" customHeight="false" outlineLevel="0" collapsed="false">
      <c r="A11153" s="0" t="s">
        <v>10715</v>
      </c>
    </row>
    <row r="11154" customFormat="false" ht="12.8" hidden="false" customHeight="false" outlineLevel="0" collapsed="false">
      <c r="A11154" s="0" t="s">
        <v>10716</v>
      </c>
    </row>
    <row r="11155" customFormat="false" ht="12.8" hidden="false" customHeight="false" outlineLevel="0" collapsed="false">
      <c r="A11155" s="0" t="s">
        <v>10717</v>
      </c>
    </row>
    <row r="11156" customFormat="false" ht="12.8" hidden="false" customHeight="false" outlineLevel="0" collapsed="false">
      <c r="A11156" s="0" t="s">
        <v>2047</v>
      </c>
    </row>
    <row r="11157" customFormat="false" ht="12.8" hidden="false" customHeight="false" outlineLevel="0" collapsed="false">
      <c r="A11157" s="0" t="s">
        <v>10718</v>
      </c>
    </row>
    <row r="11158" customFormat="false" ht="12.8" hidden="false" customHeight="false" outlineLevel="0" collapsed="false">
      <c r="A11158" s="0" t="s">
        <v>10719</v>
      </c>
    </row>
    <row r="11159" customFormat="false" ht="12.8" hidden="false" customHeight="false" outlineLevel="0" collapsed="false">
      <c r="A11159" s="0" t="s">
        <v>10720</v>
      </c>
    </row>
    <row r="11160" customFormat="false" ht="12.8" hidden="false" customHeight="false" outlineLevel="0" collapsed="false">
      <c r="A11160" s="0" t="s">
        <v>2047</v>
      </c>
    </row>
    <row r="11161" customFormat="false" ht="12.8" hidden="false" customHeight="false" outlineLevel="0" collapsed="false">
      <c r="A11161" s="0" t="s">
        <v>7168</v>
      </c>
    </row>
    <row r="11162" customFormat="false" ht="12.8" hidden="false" customHeight="false" outlineLevel="0" collapsed="false">
      <c r="A11162" s="0" t="s">
        <v>10721</v>
      </c>
    </row>
    <row r="11163" customFormat="false" ht="12.8" hidden="false" customHeight="false" outlineLevel="0" collapsed="false">
      <c r="A11163" s="0" t="s">
        <v>10722</v>
      </c>
    </row>
    <row r="11164" customFormat="false" ht="12.8" hidden="false" customHeight="false" outlineLevel="0" collapsed="false">
      <c r="A11164" s="0" t="s">
        <v>10723</v>
      </c>
    </row>
    <row r="11165" customFormat="false" ht="12.8" hidden="false" customHeight="false" outlineLevel="0" collapsed="false">
      <c r="A11165" s="0" t="s">
        <v>7172</v>
      </c>
    </row>
    <row r="11166" customFormat="false" ht="12.8" hidden="false" customHeight="false" outlineLevel="0" collapsed="false">
      <c r="A11166" s="0" t="s">
        <v>10724</v>
      </c>
    </row>
    <row r="11167" customFormat="false" ht="12.8" hidden="false" customHeight="false" outlineLevel="0" collapsed="false">
      <c r="A11167" s="0" t="s">
        <v>6497</v>
      </c>
    </row>
    <row r="11168" customFormat="false" ht="12.8" hidden="false" customHeight="false" outlineLevel="0" collapsed="false">
      <c r="A11168" s="0" t="s">
        <v>10725</v>
      </c>
    </row>
    <row r="11169" customFormat="false" ht="12.8" hidden="false" customHeight="false" outlineLevel="0" collapsed="false">
      <c r="A11169" s="0" t="s">
        <v>10726</v>
      </c>
    </row>
    <row r="11170" customFormat="false" ht="12.8" hidden="false" customHeight="false" outlineLevel="0" collapsed="false">
      <c r="A11170" s="0" t="s">
        <v>7172</v>
      </c>
    </row>
    <row r="11171" customFormat="false" ht="12.8" hidden="false" customHeight="false" outlineLevel="0" collapsed="false">
      <c r="A11171" s="0" t="s">
        <v>7177</v>
      </c>
    </row>
    <row r="11172" customFormat="false" ht="12.8" hidden="false" customHeight="false" outlineLevel="0" collapsed="false">
      <c r="A11172" s="0" t="s">
        <v>10727</v>
      </c>
    </row>
    <row r="11173" customFormat="false" ht="12.8" hidden="false" customHeight="false" outlineLevel="0" collapsed="false">
      <c r="A11173" s="0" t="s">
        <v>10728</v>
      </c>
    </row>
    <row r="11174" customFormat="false" ht="12.8" hidden="false" customHeight="false" outlineLevel="0" collapsed="false">
      <c r="A11174" s="0" t="s">
        <v>10729</v>
      </c>
    </row>
    <row r="11175" customFormat="false" ht="12.8" hidden="false" customHeight="false" outlineLevel="0" collapsed="false">
      <c r="A11175" s="0" t="s">
        <v>7182</v>
      </c>
    </row>
    <row r="11176" customFormat="false" ht="12.8" hidden="false" customHeight="false" outlineLevel="0" collapsed="false">
      <c r="A11176" s="0" t="s">
        <v>10730</v>
      </c>
    </row>
    <row r="11177" customFormat="false" ht="12.8" hidden="false" customHeight="false" outlineLevel="0" collapsed="false">
      <c r="A11177" s="0" t="s">
        <v>10731</v>
      </c>
    </row>
    <row r="11178" customFormat="false" ht="12.8" hidden="false" customHeight="false" outlineLevel="0" collapsed="false">
      <c r="A11178" s="0" t="s">
        <v>10732</v>
      </c>
    </row>
    <row r="11179" customFormat="false" ht="12.8" hidden="false" customHeight="false" outlineLevel="0" collapsed="false">
      <c r="A11179" s="0" t="s">
        <v>7182</v>
      </c>
    </row>
    <row r="11180" customFormat="false" ht="12.8" hidden="false" customHeight="false" outlineLevel="0" collapsed="false">
      <c r="A11180" s="0" t="s">
        <v>7186</v>
      </c>
    </row>
    <row r="11181" customFormat="false" ht="12.8" hidden="false" customHeight="false" outlineLevel="0" collapsed="false">
      <c r="A11181" s="0" t="s">
        <v>10733</v>
      </c>
    </row>
    <row r="11182" customFormat="false" ht="12.8" hidden="false" customHeight="false" outlineLevel="0" collapsed="false">
      <c r="A11182" s="0" t="s">
        <v>10734</v>
      </c>
    </row>
    <row r="11183" customFormat="false" ht="12.8" hidden="false" customHeight="false" outlineLevel="0" collapsed="false">
      <c r="A11183" s="0" t="s">
        <v>10735</v>
      </c>
    </row>
    <row r="11184" customFormat="false" ht="12.8" hidden="false" customHeight="false" outlineLevel="0" collapsed="false">
      <c r="A11184" s="0" t="s">
        <v>1869</v>
      </c>
    </row>
    <row r="11185" customFormat="false" ht="12.8" hidden="false" customHeight="false" outlineLevel="0" collapsed="false">
      <c r="A11185" s="0" t="s">
        <v>10736</v>
      </c>
    </row>
    <row r="11186" customFormat="false" ht="12.8" hidden="false" customHeight="false" outlineLevel="0" collapsed="false">
      <c r="A11186" s="0" t="s">
        <v>10737</v>
      </c>
      <c r="B11186" s="0" t="s">
        <v>10738</v>
      </c>
    </row>
    <row r="11187" customFormat="false" ht="12.8" hidden="false" customHeight="false" outlineLevel="0" collapsed="false">
      <c r="A11187" s="0" t="s">
        <v>10739</v>
      </c>
    </row>
    <row r="11188" customFormat="false" ht="12.8" hidden="false" customHeight="false" outlineLevel="0" collapsed="false">
      <c r="A11188" s="0" t="s">
        <v>1869</v>
      </c>
    </row>
    <row r="11189" customFormat="false" ht="12.8" hidden="false" customHeight="false" outlineLevel="0" collapsed="false">
      <c r="A11189" s="0" t="s">
        <v>7193</v>
      </c>
    </row>
    <row r="11190" customFormat="false" ht="12.8" hidden="false" customHeight="false" outlineLevel="0" collapsed="false">
      <c r="A11190" s="0" t="s">
        <v>10740</v>
      </c>
    </row>
    <row r="11191" customFormat="false" ht="12.8" hidden="false" customHeight="false" outlineLevel="0" collapsed="false">
      <c r="A11191" s="0" t="s">
        <v>10741</v>
      </c>
    </row>
    <row r="11192" customFormat="false" ht="12.8" hidden="false" customHeight="false" outlineLevel="0" collapsed="false">
      <c r="A11192" s="0" t="s">
        <v>10742</v>
      </c>
    </row>
    <row r="11193" customFormat="false" ht="12.8" hidden="false" customHeight="false" outlineLevel="0" collapsed="false">
      <c r="A11193" s="0" t="s">
        <v>7198</v>
      </c>
    </row>
    <row r="11194" customFormat="false" ht="12.8" hidden="false" customHeight="false" outlineLevel="0" collapsed="false">
      <c r="A11194" s="0" t="s">
        <v>10743</v>
      </c>
    </row>
    <row r="11195" customFormat="false" ht="12.8" hidden="false" customHeight="false" outlineLevel="0" collapsed="false">
      <c r="A11195" s="0" t="s">
        <v>10744</v>
      </c>
    </row>
    <row r="11196" customFormat="false" ht="12.8" hidden="false" customHeight="false" outlineLevel="0" collapsed="false">
      <c r="A11196" s="0" t="s">
        <v>10745</v>
      </c>
    </row>
    <row r="11197" customFormat="false" ht="12.8" hidden="false" customHeight="false" outlineLevel="0" collapsed="false">
      <c r="A11197" s="0" t="s">
        <v>7198</v>
      </c>
    </row>
    <row r="11198" customFormat="false" ht="12.8" hidden="false" customHeight="false" outlineLevel="0" collapsed="false">
      <c r="A11198" s="0" t="s">
        <v>7202</v>
      </c>
    </row>
    <row r="11199" customFormat="false" ht="12.8" hidden="false" customHeight="false" outlineLevel="0" collapsed="false">
      <c r="A11199" s="0" t="s">
        <v>10746</v>
      </c>
    </row>
    <row r="11200" customFormat="false" ht="12.8" hidden="false" customHeight="false" outlineLevel="0" collapsed="false">
      <c r="A11200" s="0" t="s">
        <v>10747</v>
      </c>
    </row>
    <row r="11201" customFormat="false" ht="12.8" hidden="false" customHeight="false" outlineLevel="0" collapsed="false">
      <c r="A11201" s="0" t="s">
        <v>10748</v>
      </c>
    </row>
    <row r="11202" customFormat="false" ht="12.8" hidden="false" customHeight="false" outlineLevel="0" collapsed="false">
      <c r="A11202" s="0" t="s">
        <v>7206</v>
      </c>
    </row>
    <row r="11203" customFormat="false" ht="12.8" hidden="false" customHeight="false" outlineLevel="0" collapsed="false">
      <c r="A11203" s="0" t="s">
        <v>10749</v>
      </c>
    </row>
    <row r="11204" customFormat="false" ht="12.8" hidden="false" customHeight="false" outlineLevel="0" collapsed="false">
      <c r="A11204" s="0" t="s">
        <v>10750</v>
      </c>
    </row>
    <row r="11205" customFormat="false" ht="12.8" hidden="false" customHeight="false" outlineLevel="0" collapsed="false">
      <c r="A11205" s="0" t="s">
        <v>10751</v>
      </c>
    </row>
    <row r="11206" customFormat="false" ht="12.8" hidden="false" customHeight="false" outlineLevel="0" collapsed="false">
      <c r="A11206" s="0" t="s">
        <v>7206</v>
      </c>
    </row>
    <row r="11207" customFormat="false" ht="12.8" hidden="false" customHeight="false" outlineLevel="0" collapsed="false">
      <c r="A11207" s="0" t="s">
        <v>7211</v>
      </c>
    </row>
    <row r="11208" customFormat="false" ht="12.8" hidden="false" customHeight="false" outlineLevel="0" collapsed="false">
      <c r="A11208" s="0" t="s">
        <v>10752</v>
      </c>
    </row>
    <row r="11209" customFormat="false" ht="12.8" hidden="false" customHeight="false" outlineLevel="0" collapsed="false">
      <c r="A11209" s="0" t="s">
        <v>10753</v>
      </c>
    </row>
    <row r="11210" customFormat="false" ht="12.8" hidden="false" customHeight="false" outlineLevel="0" collapsed="false">
      <c r="A11210" s="0" t="s">
        <v>10754</v>
      </c>
    </row>
    <row r="11211" customFormat="false" ht="12.8" hidden="false" customHeight="false" outlineLevel="0" collapsed="false">
      <c r="A11211" s="0" t="s">
        <v>7215</v>
      </c>
    </row>
    <row r="11212" customFormat="false" ht="12.8" hidden="false" customHeight="false" outlineLevel="0" collapsed="false">
      <c r="A11212" s="0" t="s">
        <v>10755</v>
      </c>
    </row>
    <row r="11213" customFormat="false" ht="12.8" hidden="false" customHeight="false" outlineLevel="0" collapsed="false">
      <c r="A11213" s="0" t="s">
        <v>10756</v>
      </c>
    </row>
    <row r="11214" customFormat="false" ht="12.8" hidden="false" customHeight="false" outlineLevel="0" collapsed="false">
      <c r="A11214" s="0" t="s">
        <v>10757</v>
      </c>
    </row>
    <row r="11215" customFormat="false" ht="12.8" hidden="false" customHeight="false" outlineLevel="0" collapsed="false">
      <c r="A11215" s="0" t="s">
        <v>10758</v>
      </c>
    </row>
    <row r="11216" customFormat="false" ht="12.8" hidden="false" customHeight="false" outlineLevel="0" collapsed="false">
      <c r="A11216" s="0" t="s">
        <v>7215</v>
      </c>
    </row>
    <row r="11217" customFormat="false" ht="12.8" hidden="false" customHeight="false" outlineLevel="0" collapsed="false">
      <c r="A11217" s="0" t="s">
        <v>7219</v>
      </c>
    </row>
    <row r="11218" customFormat="false" ht="12.8" hidden="false" customHeight="false" outlineLevel="0" collapsed="false">
      <c r="A11218" s="0" t="s">
        <v>10759</v>
      </c>
    </row>
    <row r="11219" customFormat="false" ht="12.8" hidden="false" customHeight="false" outlineLevel="0" collapsed="false">
      <c r="A11219" s="0" t="s">
        <v>10760</v>
      </c>
    </row>
    <row r="11220" customFormat="false" ht="12.8" hidden="false" customHeight="false" outlineLevel="0" collapsed="false">
      <c r="A11220" s="0" t="s">
        <v>10761</v>
      </c>
    </row>
    <row r="11221" customFormat="false" ht="12.8" hidden="false" customHeight="false" outlineLevel="0" collapsed="false">
      <c r="A11221" s="0" t="s">
        <v>5196</v>
      </c>
    </row>
    <row r="11222" customFormat="false" ht="12.8" hidden="false" customHeight="false" outlineLevel="0" collapsed="false">
      <c r="A11222" s="0" t="s">
        <v>7223</v>
      </c>
    </row>
    <row r="11223" customFormat="false" ht="12.8" hidden="false" customHeight="false" outlineLevel="0" collapsed="false">
      <c r="A11223" s="0" t="s">
        <v>10762</v>
      </c>
    </row>
    <row r="11224" customFormat="false" ht="12.8" hidden="false" customHeight="false" outlineLevel="0" collapsed="false">
      <c r="A11224" s="0" t="s">
        <v>10763</v>
      </c>
    </row>
    <row r="11225" customFormat="false" ht="12.8" hidden="false" customHeight="false" outlineLevel="0" collapsed="false">
      <c r="A11225" s="0" t="s">
        <v>10764</v>
      </c>
    </row>
    <row r="11226" customFormat="false" ht="12.8" hidden="false" customHeight="false" outlineLevel="0" collapsed="false">
      <c r="A11226" s="0" t="s">
        <v>7223</v>
      </c>
    </row>
    <row r="11227" customFormat="false" ht="12.8" hidden="false" customHeight="false" outlineLevel="0" collapsed="false">
      <c r="A11227" s="0" t="s">
        <v>7227</v>
      </c>
    </row>
    <row r="11228" customFormat="false" ht="12.8" hidden="false" customHeight="false" outlineLevel="0" collapsed="false">
      <c r="A11228" s="0" t="s">
        <v>10765</v>
      </c>
    </row>
    <row r="11229" customFormat="false" ht="12.8" hidden="false" customHeight="false" outlineLevel="0" collapsed="false">
      <c r="A11229" s="0" t="s">
        <v>10766</v>
      </c>
    </row>
    <row r="11230" customFormat="false" ht="12.8" hidden="false" customHeight="false" outlineLevel="0" collapsed="false">
      <c r="A11230" s="0" t="s">
        <v>10767</v>
      </c>
    </row>
    <row r="11231" customFormat="false" ht="12.8" hidden="false" customHeight="false" outlineLevel="0" collapsed="false">
      <c r="A11231" s="0" t="s">
        <v>7231</v>
      </c>
    </row>
    <row r="11232" customFormat="false" ht="12.8" hidden="false" customHeight="false" outlineLevel="0" collapsed="false">
      <c r="A11232" s="0" t="s">
        <v>10768</v>
      </c>
    </row>
    <row r="11233" customFormat="false" ht="12.8" hidden="false" customHeight="false" outlineLevel="0" collapsed="false">
      <c r="A11233" s="0" t="s">
        <v>10769</v>
      </c>
    </row>
    <row r="11234" customFormat="false" ht="12.8" hidden="false" customHeight="false" outlineLevel="0" collapsed="false">
      <c r="A11234" s="0" t="s">
        <v>10770</v>
      </c>
    </row>
    <row r="11235" customFormat="false" ht="12.8" hidden="false" customHeight="false" outlineLevel="0" collapsed="false">
      <c r="A11235" s="0" t="s">
        <v>7231</v>
      </c>
    </row>
    <row r="11236" customFormat="false" ht="12.8" hidden="false" customHeight="false" outlineLevel="0" collapsed="false">
      <c r="A11236" s="0" t="s">
        <v>7235</v>
      </c>
    </row>
    <row r="11237" customFormat="false" ht="12.8" hidden="false" customHeight="false" outlineLevel="0" collapsed="false">
      <c r="A11237" s="0" t="s">
        <v>10771</v>
      </c>
    </row>
    <row r="11238" customFormat="false" ht="12.8" hidden="false" customHeight="false" outlineLevel="0" collapsed="false">
      <c r="A11238" s="0" t="s">
        <v>10772</v>
      </c>
    </row>
    <row r="11239" customFormat="false" ht="12.8" hidden="false" customHeight="false" outlineLevel="0" collapsed="false">
      <c r="A11239" s="0" t="s">
        <v>10773</v>
      </c>
    </row>
    <row r="11240" customFormat="false" ht="12.8" hidden="false" customHeight="false" outlineLevel="0" collapsed="false">
      <c r="A11240" s="0" t="s">
        <v>7239</v>
      </c>
    </row>
    <row r="11241" customFormat="false" ht="12.8" hidden="false" customHeight="false" outlineLevel="0" collapsed="false">
      <c r="A11241" s="0" t="s">
        <v>10774</v>
      </c>
    </row>
    <row r="11242" customFormat="false" ht="12.8" hidden="false" customHeight="false" outlineLevel="0" collapsed="false">
      <c r="A11242" s="0" t="s">
        <v>10775</v>
      </c>
    </row>
    <row r="11243" customFormat="false" ht="12.8" hidden="false" customHeight="false" outlineLevel="0" collapsed="false">
      <c r="A11243" s="0" t="s">
        <v>10776</v>
      </c>
    </row>
    <row r="11244" customFormat="false" ht="12.8" hidden="false" customHeight="false" outlineLevel="0" collapsed="false">
      <c r="A11244" s="0" t="s">
        <v>7239</v>
      </c>
    </row>
    <row r="11245" customFormat="false" ht="12.8" hidden="false" customHeight="false" outlineLevel="0" collapsed="false">
      <c r="A11245" s="0" t="s">
        <v>7243</v>
      </c>
    </row>
    <row r="11246" customFormat="false" ht="12.8" hidden="false" customHeight="false" outlineLevel="0" collapsed="false">
      <c r="A11246" s="0" t="s">
        <v>10777</v>
      </c>
    </row>
    <row r="11247" customFormat="false" ht="12.8" hidden="false" customHeight="false" outlineLevel="0" collapsed="false">
      <c r="A11247" s="0" t="s">
        <v>10778</v>
      </c>
    </row>
    <row r="11248" customFormat="false" ht="12.8" hidden="false" customHeight="false" outlineLevel="0" collapsed="false">
      <c r="A11248" s="0" t="s">
        <v>10779</v>
      </c>
    </row>
    <row r="11249" customFormat="false" ht="12.8" hidden="false" customHeight="false" outlineLevel="0" collapsed="false">
      <c r="A11249" s="0" t="s">
        <v>10780</v>
      </c>
    </row>
    <row r="11250" customFormat="false" ht="12.8" hidden="false" customHeight="false" outlineLevel="0" collapsed="false">
      <c r="A11250" s="0" t="s">
        <v>10781</v>
      </c>
    </row>
    <row r="11251" customFormat="false" ht="12.8" hidden="false" customHeight="false" outlineLevel="0" collapsed="false">
      <c r="A11251" s="0" t="s">
        <v>7248</v>
      </c>
    </row>
    <row r="11252" customFormat="false" ht="12.8" hidden="false" customHeight="false" outlineLevel="0" collapsed="false">
      <c r="A11252" s="0" t="s">
        <v>10782</v>
      </c>
    </row>
    <row r="11253" customFormat="false" ht="12.8" hidden="false" customHeight="false" outlineLevel="0" collapsed="false">
      <c r="A11253" s="0" t="s">
        <v>10783</v>
      </c>
    </row>
    <row r="11254" customFormat="false" ht="12.8" hidden="false" customHeight="false" outlineLevel="0" collapsed="false">
      <c r="A11254" s="0" t="s">
        <v>10784</v>
      </c>
    </row>
    <row r="11255" customFormat="false" ht="12.8" hidden="false" customHeight="false" outlineLevel="0" collapsed="false">
      <c r="A11255" s="0" t="s">
        <v>7248</v>
      </c>
    </row>
    <row r="11256" customFormat="false" ht="12.8" hidden="false" customHeight="false" outlineLevel="0" collapsed="false">
      <c r="A11256" s="0" t="s">
        <v>7253</v>
      </c>
    </row>
    <row r="11257" customFormat="false" ht="12.8" hidden="false" customHeight="false" outlineLevel="0" collapsed="false">
      <c r="A11257" s="0" t="s">
        <v>10785</v>
      </c>
    </row>
    <row r="11258" customFormat="false" ht="12.8" hidden="false" customHeight="false" outlineLevel="0" collapsed="false">
      <c r="A11258" s="0" t="s">
        <v>10786</v>
      </c>
    </row>
    <row r="11259" customFormat="false" ht="12.8" hidden="false" customHeight="false" outlineLevel="0" collapsed="false">
      <c r="A11259" s="0" t="s">
        <v>10787</v>
      </c>
    </row>
    <row r="11260" customFormat="false" ht="12.8" hidden="false" customHeight="false" outlineLevel="0" collapsed="false">
      <c r="A11260" s="0" t="s">
        <v>7257</v>
      </c>
    </row>
    <row r="11261" customFormat="false" ht="12.8" hidden="false" customHeight="false" outlineLevel="0" collapsed="false">
      <c r="A11261" s="0" t="s">
        <v>10788</v>
      </c>
    </row>
    <row r="11262" customFormat="false" ht="12.8" hidden="false" customHeight="false" outlineLevel="0" collapsed="false">
      <c r="A11262" s="0" t="s">
        <v>10789</v>
      </c>
    </row>
    <row r="11263" customFormat="false" ht="12.8" hidden="false" customHeight="false" outlineLevel="0" collapsed="false">
      <c r="A11263" s="0" t="s">
        <v>10790</v>
      </c>
    </row>
    <row r="11264" customFormat="false" ht="12.8" hidden="false" customHeight="false" outlineLevel="0" collapsed="false">
      <c r="A11264" s="0" t="s">
        <v>7257</v>
      </c>
    </row>
    <row r="11265" customFormat="false" ht="12.8" hidden="false" customHeight="false" outlineLevel="0" collapsed="false">
      <c r="A11265" s="0" t="s">
        <v>7261</v>
      </c>
    </row>
    <row r="11266" customFormat="false" ht="12.8" hidden="false" customHeight="false" outlineLevel="0" collapsed="false">
      <c r="A11266" s="0" t="s">
        <v>10791</v>
      </c>
    </row>
    <row r="11267" customFormat="false" ht="12.8" hidden="false" customHeight="false" outlineLevel="0" collapsed="false">
      <c r="A11267" s="0" t="s">
        <v>10792</v>
      </c>
    </row>
    <row r="11268" customFormat="false" ht="12.8" hidden="false" customHeight="false" outlineLevel="0" collapsed="false">
      <c r="A11268" s="0" t="s">
        <v>10793</v>
      </c>
    </row>
    <row r="11269" customFormat="false" ht="12.8" hidden="false" customHeight="false" outlineLevel="0" collapsed="false">
      <c r="A11269" s="0" t="s">
        <v>10794</v>
      </c>
    </row>
    <row r="11270" customFormat="false" ht="12.8" hidden="false" customHeight="false" outlineLevel="0" collapsed="false">
      <c r="A11270" s="0" t="s">
        <v>7266</v>
      </c>
    </row>
    <row r="11271" customFormat="false" ht="12.8" hidden="false" customHeight="false" outlineLevel="0" collapsed="false">
      <c r="A11271" s="0" t="s">
        <v>10795</v>
      </c>
    </row>
    <row r="11272" customFormat="false" ht="12.8" hidden="false" customHeight="false" outlineLevel="0" collapsed="false">
      <c r="A11272" s="0" t="s">
        <v>10796</v>
      </c>
    </row>
    <row r="11273" customFormat="false" ht="12.8" hidden="false" customHeight="false" outlineLevel="0" collapsed="false">
      <c r="A11273" s="0" t="s">
        <v>10797</v>
      </c>
    </row>
    <row r="11274" customFormat="false" ht="12.8" hidden="false" customHeight="false" outlineLevel="0" collapsed="false">
      <c r="A11274" s="0" t="s">
        <v>7266</v>
      </c>
    </row>
    <row r="11275" customFormat="false" ht="12.8" hidden="false" customHeight="false" outlineLevel="0" collapsed="false">
      <c r="A11275" s="0" t="s">
        <v>7270</v>
      </c>
    </row>
    <row r="11276" customFormat="false" ht="12.8" hidden="false" customHeight="false" outlineLevel="0" collapsed="false">
      <c r="A11276" s="0" t="s">
        <v>10798</v>
      </c>
      <c r="B11276" s="0" t="s">
        <v>10799</v>
      </c>
    </row>
    <row r="11277" customFormat="false" ht="12.8" hidden="false" customHeight="false" outlineLevel="0" collapsed="false">
      <c r="A11277" s="0" t="s">
        <v>10800</v>
      </c>
    </row>
    <row r="11278" customFormat="false" ht="12.8" hidden="false" customHeight="false" outlineLevel="0" collapsed="false">
      <c r="A11278" s="0" t="s">
        <v>10801</v>
      </c>
    </row>
    <row r="11279" customFormat="false" ht="12.8" hidden="false" customHeight="false" outlineLevel="0" collapsed="false">
      <c r="A11279" s="0" t="s">
        <v>7275</v>
      </c>
    </row>
    <row r="11280" customFormat="false" ht="12.8" hidden="false" customHeight="false" outlineLevel="0" collapsed="false">
      <c r="A11280" s="0" t="s">
        <v>10802</v>
      </c>
    </row>
    <row r="11281" customFormat="false" ht="12.8" hidden="false" customHeight="false" outlineLevel="0" collapsed="false">
      <c r="A11281" s="0" t="s">
        <v>10803</v>
      </c>
    </row>
    <row r="11282" customFormat="false" ht="12.8" hidden="false" customHeight="false" outlineLevel="0" collapsed="false">
      <c r="A11282" s="0" t="s">
        <v>10804</v>
      </c>
    </row>
    <row r="11283" customFormat="false" ht="12.8" hidden="false" customHeight="false" outlineLevel="0" collapsed="false">
      <c r="A11283" s="0" t="s">
        <v>7275</v>
      </c>
    </row>
    <row r="11284" customFormat="false" ht="12.8" hidden="false" customHeight="false" outlineLevel="0" collapsed="false">
      <c r="A11284" s="0" t="s">
        <v>7279</v>
      </c>
    </row>
    <row r="11285" customFormat="false" ht="12.8" hidden="false" customHeight="false" outlineLevel="0" collapsed="false">
      <c r="A11285" s="0" t="s">
        <v>10805</v>
      </c>
    </row>
    <row r="11286" customFormat="false" ht="12.8" hidden="false" customHeight="false" outlineLevel="0" collapsed="false">
      <c r="A11286" s="0" t="s">
        <v>6330</v>
      </c>
      <c r="B11286" s="0" t="s">
        <v>10806</v>
      </c>
    </row>
    <row r="11287" customFormat="false" ht="12.8" hidden="false" customHeight="false" outlineLevel="0" collapsed="false">
      <c r="A11287" s="0" t="s">
        <v>10807</v>
      </c>
    </row>
    <row r="11288" customFormat="false" ht="12.8" hidden="false" customHeight="false" outlineLevel="0" collapsed="false">
      <c r="A11288" s="0" t="s">
        <v>7283</v>
      </c>
    </row>
    <row r="11289" customFormat="false" ht="12.8" hidden="false" customHeight="false" outlineLevel="0" collapsed="false">
      <c r="A11289" s="0" t="s">
        <v>10808</v>
      </c>
    </row>
    <row r="11290" customFormat="false" ht="12.8" hidden="false" customHeight="false" outlineLevel="0" collapsed="false">
      <c r="A11290" s="0" t="s">
        <v>10809</v>
      </c>
    </row>
    <row r="11291" customFormat="false" ht="12.8" hidden="false" customHeight="false" outlineLevel="0" collapsed="false">
      <c r="A11291" s="0" t="s">
        <v>10810</v>
      </c>
    </row>
    <row r="11292" customFormat="false" ht="12.8" hidden="false" customHeight="false" outlineLevel="0" collapsed="false">
      <c r="A11292" s="0" t="s">
        <v>7283</v>
      </c>
    </row>
    <row r="11293" customFormat="false" ht="12.8" hidden="false" customHeight="false" outlineLevel="0" collapsed="false">
      <c r="A11293" s="0" t="s">
        <v>7288</v>
      </c>
    </row>
    <row r="11294" customFormat="false" ht="12.8" hidden="false" customHeight="false" outlineLevel="0" collapsed="false">
      <c r="A11294" s="0" t="s">
        <v>10811</v>
      </c>
    </row>
    <row r="11295" customFormat="false" ht="12.8" hidden="false" customHeight="false" outlineLevel="0" collapsed="false">
      <c r="A11295" s="0" t="s">
        <v>10812</v>
      </c>
    </row>
    <row r="11296" customFormat="false" ht="12.8" hidden="false" customHeight="false" outlineLevel="0" collapsed="false">
      <c r="A11296" s="0" t="s">
        <v>10813</v>
      </c>
    </row>
    <row r="11297" customFormat="false" ht="12.8" hidden="false" customHeight="false" outlineLevel="0" collapsed="false">
      <c r="A11297" s="0" t="s">
        <v>7293</v>
      </c>
    </row>
    <row r="11298" customFormat="false" ht="12.8" hidden="false" customHeight="false" outlineLevel="0" collapsed="false">
      <c r="A11298" s="0" t="s">
        <v>10814</v>
      </c>
    </row>
    <row r="11299" customFormat="false" ht="12.8" hidden="false" customHeight="false" outlineLevel="0" collapsed="false">
      <c r="A11299" s="0" t="s">
        <v>10815</v>
      </c>
    </row>
    <row r="11300" customFormat="false" ht="12.8" hidden="false" customHeight="false" outlineLevel="0" collapsed="false">
      <c r="A11300" s="0" t="s">
        <v>10816</v>
      </c>
    </row>
    <row r="11301" customFormat="false" ht="12.8" hidden="false" customHeight="false" outlineLevel="0" collapsed="false">
      <c r="A11301" s="0" t="s">
        <v>7293</v>
      </c>
    </row>
    <row r="11302" customFormat="false" ht="12.8" hidden="false" customHeight="false" outlineLevel="0" collapsed="false">
      <c r="A11302" s="0" t="s">
        <v>7297</v>
      </c>
    </row>
    <row r="11303" customFormat="false" ht="12.8" hidden="false" customHeight="false" outlineLevel="0" collapsed="false">
      <c r="A11303" s="0" t="s">
        <v>10817</v>
      </c>
    </row>
    <row r="11304" customFormat="false" ht="12.8" hidden="false" customHeight="false" outlineLevel="0" collapsed="false">
      <c r="A11304" s="0" t="s">
        <v>10818</v>
      </c>
    </row>
    <row r="11305" customFormat="false" ht="12.8" hidden="false" customHeight="false" outlineLevel="0" collapsed="false">
      <c r="A11305" s="0" t="s">
        <v>10819</v>
      </c>
    </row>
    <row r="11306" customFormat="false" ht="12.8" hidden="false" customHeight="false" outlineLevel="0" collapsed="false">
      <c r="A11306" s="0" t="s">
        <v>7301</v>
      </c>
    </row>
    <row r="11307" customFormat="false" ht="12.8" hidden="false" customHeight="false" outlineLevel="0" collapsed="false">
      <c r="A11307" s="0" t="s">
        <v>10820</v>
      </c>
    </row>
    <row r="11308" customFormat="false" ht="12.8" hidden="false" customHeight="false" outlineLevel="0" collapsed="false">
      <c r="A11308" s="0" t="s">
        <v>10821</v>
      </c>
    </row>
    <row r="11309" customFormat="false" ht="12.8" hidden="false" customHeight="false" outlineLevel="0" collapsed="false">
      <c r="A11309" s="0" t="s">
        <v>10822</v>
      </c>
    </row>
    <row r="11310" customFormat="false" ht="12.8" hidden="false" customHeight="false" outlineLevel="0" collapsed="false">
      <c r="A11310" s="0" t="s">
        <v>7301</v>
      </c>
    </row>
    <row r="11311" customFormat="false" ht="12.8" hidden="false" customHeight="false" outlineLevel="0" collapsed="false">
      <c r="A11311" s="0" t="s">
        <v>7305</v>
      </c>
    </row>
    <row r="11312" customFormat="false" ht="12.8" hidden="false" customHeight="false" outlineLevel="0" collapsed="false">
      <c r="A11312" s="0" t="s">
        <v>10823</v>
      </c>
    </row>
    <row r="11313" customFormat="false" ht="12.8" hidden="false" customHeight="false" outlineLevel="0" collapsed="false">
      <c r="A11313" s="0" t="s">
        <v>10824</v>
      </c>
    </row>
    <row r="11314" customFormat="false" ht="12.8" hidden="false" customHeight="false" outlineLevel="0" collapsed="false">
      <c r="A11314" s="0" t="s">
        <v>10825</v>
      </c>
    </row>
    <row r="11315" customFormat="false" ht="12.8" hidden="false" customHeight="false" outlineLevel="0" collapsed="false">
      <c r="A11315" s="0" t="s">
        <v>7309</v>
      </c>
    </row>
    <row r="11316" customFormat="false" ht="12.8" hidden="false" customHeight="false" outlineLevel="0" collapsed="false">
      <c r="A11316" s="0" t="s">
        <v>10826</v>
      </c>
    </row>
    <row r="11317" customFormat="false" ht="12.8" hidden="false" customHeight="false" outlineLevel="0" collapsed="false">
      <c r="A11317" s="0" t="s">
        <v>10827</v>
      </c>
    </row>
    <row r="11318" customFormat="false" ht="12.8" hidden="false" customHeight="false" outlineLevel="0" collapsed="false">
      <c r="A11318" s="0" t="s">
        <v>10828</v>
      </c>
    </row>
    <row r="11319" customFormat="false" ht="12.8" hidden="false" customHeight="false" outlineLevel="0" collapsed="false">
      <c r="A11319" s="0" t="s">
        <v>7309</v>
      </c>
    </row>
    <row r="11320" customFormat="false" ht="12.8" hidden="false" customHeight="false" outlineLevel="0" collapsed="false">
      <c r="A11320" s="0" t="s">
        <v>7313</v>
      </c>
    </row>
    <row r="11321" customFormat="false" ht="12.8" hidden="false" customHeight="false" outlineLevel="0" collapsed="false">
      <c r="A11321" s="0" t="s">
        <v>10829</v>
      </c>
    </row>
    <row r="11322" customFormat="false" ht="12.8" hidden="false" customHeight="false" outlineLevel="0" collapsed="false">
      <c r="A11322" s="0" t="s">
        <v>10830</v>
      </c>
    </row>
    <row r="11323" customFormat="false" ht="12.8" hidden="false" customHeight="false" outlineLevel="0" collapsed="false">
      <c r="A11323" s="0" t="s">
        <v>10831</v>
      </c>
    </row>
    <row r="11324" customFormat="false" ht="12.8" hidden="false" customHeight="false" outlineLevel="0" collapsed="false">
      <c r="A11324" s="0" t="s">
        <v>7317</v>
      </c>
    </row>
    <row r="11325" customFormat="false" ht="12.8" hidden="false" customHeight="false" outlineLevel="0" collapsed="false">
      <c r="A11325" s="0" t="s">
        <v>10832</v>
      </c>
    </row>
    <row r="11326" customFormat="false" ht="12.8" hidden="false" customHeight="false" outlineLevel="0" collapsed="false">
      <c r="A11326" s="0" t="s">
        <v>10833</v>
      </c>
    </row>
    <row r="11327" customFormat="false" ht="12.8" hidden="false" customHeight="false" outlineLevel="0" collapsed="false">
      <c r="A11327" s="0" t="s">
        <v>10834</v>
      </c>
    </row>
    <row r="11328" customFormat="false" ht="12.8" hidden="false" customHeight="false" outlineLevel="0" collapsed="false">
      <c r="A11328" s="0" t="s">
        <v>7317</v>
      </c>
    </row>
    <row r="11329" customFormat="false" ht="12.8" hidden="false" customHeight="false" outlineLevel="0" collapsed="false">
      <c r="A11329" s="0" t="s">
        <v>7321</v>
      </c>
    </row>
    <row r="11330" customFormat="false" ht="12.8" hidden="false" customHeight="false" outlineLevel="0" collapsed="false">
      <c r="A11330" s="0" t="s">
        <v>10835</v>
      </c>
    </row>
    <row r="11331" customFormat="false" ht="12.8" hidden="false" customHeight="false" outlineLevel="0" collapsed="false">
      <c r="A11331" s="0" t="s">
        <v>10836</v>
      </c>
    </row>
    <row r="11332" customFormat="false" ht="12.8" hidden="false" customHeight="false" outlineLevel="0" collapsed="false">
      <c r="A11332" s="0" t="s">
        <v>10837</v>
      </c>
    </row>
    <row r="11333" customFormat="false" ht="12.8" hidden="false" customHeight="false" outlineLevel="0" collapsed="false">
      <c r="A11333" s="0" t="s">
        <v>7326</v>
      </c>
    </row>
    <row r="11334" customFormat="false" ht="12.8" hidden="false" customHeight="false" outlineLevel="0" collapsed="false">
      <c r="A11334" s="0" t="s">
        <v>10838</v>
      </c>
    </row>
    <row r="11335" customFormat="false" ht="12.8" hidden="false" customHeight="false" outlineLevel="0" collapsed="false">
      <c r="A11335" s="0" t="s">
        <v>10839</v>
      </c>
    </row>
    <row r="11336" customFormat="false" ht="12.8" hidden="false" customHeight="false" outlineLevel="0" collapsed="false">
      <c r="A11336" s="0" t="s">
        <v>10840</v>
      </c>
    </row>
    <row r="11337" customFormat="false" ht="12.8" hidden="false" customHeight="false" outlineLevel="0" collapsed="false">
      <c r="A11337" s="0" t="s">
        <v>7326</v>
      </c>
    </row>
    <row r="11338" customFormat="false" ht="12.8" hidden="false" customHeight="false" outlineLevel="0" collapsed="false">
      <c r="A11338" s="0" t="s">
        <v>7331</v>
      </c>
    </row>
    <row r="11339" customFormat="false" ht="12.8" hidden="false" customHeight="false" outlineLevel="0" collapsed="false">
      <c r="A11339" s="0" t="s">
        <v>10841</v>
      </c>
    </row>
    <row r="11340" customFormat="false" ht="12.8" hidden="false" customHeight="false" outlineLevel="0" collapsed="false">
      <c r="A11340" s="0" t="s">
        <v>10842</v>
      </c>
    </row>
    <row r="11341" customFormat="false" ht="12.8" hidden="false" customHeight="false" outlineLevel="0" collapsed="false">
      <c r="A11341" s="0" t="s">
        <v>10843</v>
      </c>
    </row>
    <row r="11342" customFormat="false" ht="12.8" hidden="false" customHeight="false" outlineLevel="0" collapsed="false">
      <c r="A11342" s="0" t="s">
        <v>7336</v>
      </c>
    </row>
    <row r="11343" customFormat="false" ht="12.8" hidden="false" customHeight="false" outlineLevel="0" collapsed="false">
      <c r="A11343" s="0" t="s">
        <v>10844</v>
      </c>
    </row>
    <row r="11344" customFormat="false" ht="12.8" hidden="false" customHeight="false" outlineLevel="0" collapsed="false">
      <c r="A11344" s="0" t="s">
        <v>10845</v>
      </c>
    </row>
    <row r="11345" customFormat="false" ht="12.8" hidden="false" customHeight="false" outlineLevel="0" collapsed="false">
      <c r="A11345" s="0" t="s">
        <v>10846</v>
      </c>
    </row>
    <row r="11346" customFormat="false" ht="12.8" hidden="false" customHeight="false" outlineLevel="0" collapsed="false">
      <c r="A11346" s="0" t="s">
        <v>7336</v>
      </c>
    </row>
    <row r="11347" customFormat="false" ht="12.8" hidden="false" customHeight="false" outlineLevel="0" collapsed="false">
      <c r="A11347" s="0" t="s">
        <v>7341</v>
      </c>
    </row>
    <row r="11348" customFormat="false" ht="12.8" hidden="false" customHeight="false" outlineLevel="0" collapsed="false">
      <c r="A11348" s="0" t="s">
        <v>10847</v>
      </c>
    </row>
    <row r="11349" customFormat="false" ht="12.8" hidden="false" customHeight="false" outlineLevel="0" collapsed="false">
      <c r="A11349" s="0" t="s">
        <v>10848</v>
      </c>
    </row>
    <row r="11350" customFormat="false" ht="12.8" hidden="false" customHeight="false" outlineLevel="0" collapsed="false">
      <c r="A11350" s="0" t="s">
        <v>10849</v>
      </c>
    </row>
    <row r="11351" customFormat="false" ht="12.8" hidden="false" customHeight="false" outlineLevel="0" collapsed="false">
      <c r="A11351" s="0" t="s">
        <v>7345</v>
      </c>
    </row>
    <row r="11352" customFormat="false" ht="12.8" hidden="false" customHeight="false" outlineLevel="0" collapsed="false">
      <c r="A11352" s="0" t="s">
        <v>10850</v>
      </c>
    </row>
    <row r="11353" customFormat="false" ht="12.8" hidden="false" customHeight="false" outlineLevel="0" collapsed="false">
      <c r="A11353" s="0" t="s">
        <v>10851</v>
      </c>
    </row>
    <row r="11354" customFormat="false" ht="12.8" hidden="false" customHeight="false" outlineLevel="0" collapsed="false">
      <c r="A11354" s="0" t="s">
        <v>10852</v>
      </c>
    </row>
    <row r="11355" customFormat="false" ht="12.8" hidden="false" customHeight="false" outlineLevel="0" collapsed="false">
      <c r="A11355" s="0" t="s">
        <v>7345</v>
      </c>
    </row>
    <row r="11356" customFormat="false" ht="12.8" hidden="false" customHeight="false" outlineLevel="0" collapsed="false">
      <c r="A11356" s="0" t="s">
        <v>7349</v>
      </c>
    </row>
    <row r="11357" customFormat="false" ht="12.8" hidden="false" customHeight="false" outlineLevel="0" collapsed="false">
      <c r="A11357" s="0" t="s">
        <v>10853</v>
      </c>
    </row>
    <row r="11358" customFormat="false" ht="12.8" hidden="false" customHeight="false" outlineLevel="0" collapsed="false">
      <c r="A11358" s="0" t="s">
        <v>10854</v>
      </c>
    </row>
    <row r="11359" customFormat="false" ht="12.8" hidden="false" customHeight="false" outlineLevel="0" collapsed="false">
      <c r="A11359" s="0" t="s">
        <v>10855</v>
      </c>
    </row>
    <row r="11360" customFormat="false" ht="12.8" hidden="false" customHeight="false" outlineLevel="0" collapsed="false">
      <c r="A11360" s="0" t="s">
        <v>10856</v>
      </c>
    </row>
    <row r="11361" customFormat="false" ht="12.8" hidden="false" customHeight="false" outlineLevel="0" collapsed="false">
      <c r="A11361" s="0" t="s">
        <v>7353</v>
      </c>
    </row>
    <row r="11362" customFormat="false" ht="12.8" hidden="false" customHeight="false" outlineLevel="0" collapsed="false">
      <c r="A11362" s="0" t="s">
        <v>10857</v>
      </c>
    </row>
    <row r="11363" customFormat="false" ht="12.8" hidden="false" customHeight="false" outlineLevel="0" collapsed="false">
      <c r="A11363" s="0" t="s">
        <v>10858</v>
      </c>
    </row>
    <row r="11364" customFormat="false" ht="12.8" hidden="false" customHeight="false" outlineLevel="0" collapsed="false">
      <c r="A11364" s="0" t="s">
        <v>10859</v>
      </c>
    </row>
    <row r="11365" customFormat="false" ht="12.8" hidden="false" customHeight="false" outlineLevel="0" collapsed="false">
      <c r="A11365" s="0" t="s">
        <v>10860</v>
      </c>
    </row>
    <row r="11366" customFormat="false" ht="12.8" hidden="false" customHeight="false" outlineLevel="0" collapsed="false">
      <c r="A11366" s="0" t="s">
        <v>7353</v>
      </c>
    </row>
    <row r="11367" customFormat="false" ht="12.8" hidden="false" customHeight="false" outlineLevel="0" collapsed="false">
      <c r="A11367" s="0" t="s">
        <v>7357</v>
      </c>
    </row>
    <row r="11368" customFormat="false" ht="12.8" hidden="false" customHeight="false" outlineLevel="0" collapsed="false">
      <c r="A11368" s="0" t="s">
        <v>10861</v>
      </c>
    </row>
    <row r="11369" customFormat="false" ht="12.8" hidden="false" customHeight="false" outlineLevel="0" collapsed="false">
      <c r="A11369" s="0" t="s">
        <v>10862</v>
      </c>
    </row>
    <row r="11370" customFormat="false" ht="12.8" hidden="false" customHeight="false" outlineLevel="0" collapsed="false">
      <c r="A11370" s="0" t="s">
        <v>10863</v>
      </c>
    </row>
    <row r="11371" customFormat="false" ht="12.8" hidden="false" customHeight="false" outlineLevel="0" collapsed="false">
      <c r="A11371" s="0" t="s">
        <v>7361</v>
      </c>
    </row>
    <row r="11372" customFormat="false" ht="12.8" hidden="false" customHeight="false" outlineLevel="0" collapsed="false">
      <c r="A11372" s="0" t="s">
        <v>10864</v>
      </c>
    </row>
    <row r="11373" customFormat="false" ht="12.8" hidden="false" customHeight="false" outlineLevel="0" collapsed="false">
      <c r="A11373" s="0" t="s">
        <v>10865</v>
      </c>
    </row>
    <row r="11374" customFormat="false" ht="12.8" hidden="false" customHeight="false" outlineLevel="0" collapsed="false">
      <c r="A11374" s="0" t="s">
        <v>10866</v>
      </c>
    </row>
    <row r="11375" customFormat="false" ht="12.8" hidden="false" customHeight="false" outlineLevel="0" collapsed="false">
      <c r="A11375" s="0" t="s">
        <v>7361</v>
      </c>
    </row>
    <row r="11376" customFormat="false" ht="12.8" hidden="false" customHeight="false" outlineLevel="0" collapsed="false">
      <c r="A11376" s="0" t="s">
        <v>7365</v>
      </c>
    </row>
    <row r="11377" customFormat="false" ht="12.8" hidden="false" customHeight="false" outlineLevel="0" collapsed="false">
      <c r="A11377" s="0" t="s">
        <v>10867</v>
      </c>
    </row>
    <row r="11378" customFormat="false" ht="12.8" hidden="false" customHeight="false" outlineLevel="0" collapsed="false">
      <c r="A11378" s="0" t="s">
        <v>10868</v>
      </c>
    </row>
    <row r="11379" customFormat="false" ht="12.8" hidden="false" customHeight="false" outlineLevel="0" collapsed="false">
      <c r="A11379" s="0" t="s">
        <v>10869</v>
      </c>
    </row>
    <row r="11380" customFormat="false" ht="12.8" hidden="false" customHeight="false" outlineLevel="0" collapsed="false">
      <c r="A11380" s="0" t="s">
        <v>10870</v>
      </c>
    </row>
    <row r="11381" customFormat="false" ht="12.8" hidden="false" customHeight="false" outlineLevel="0" collapsed="false">
      <c r="A11381" s="0" t="s">
        <v>7369</v>
      </c>
    </row>
    <row r="11382" customFormat="false" ht="12.8" hidden="false" customHeight="false" outlineLevel="0" collapsed="false">
      <c r="A11382" s="0" t="s">
        <v>10871</v>
      </c>
    </row>
    <row r="11383" customFormat="false" ht="12.8" hidden="false" customHeight="false" outlineLevel="0" collapsed="false">
      <c r="A11383" s="0" t="s">
        <v>10872</v>
      </c>
    </row>
    <row r="11384" customFormat="false" ht="12.8" hidden="false" customHeight="false" outlineLevel="0" collapsed="false">
      <c r="A11384" s="0" t="s">
        <v>10873</v>
      </c>
    </row>
    <row r="11385" customFormat="false" ht="12.8" hidden="false" customHeight="false" outlineLevel="0" collapsed="false">
      <c r="A11385" s="0" t="s">
        <v>7369</v>
      </c>
    </row>
    <row r="11386" customFormat="false" ht="12.8" hidden="false" customHeight="false" outlineLevel="0" collapsed="false">
      <c r="A11386" s="0" t="s">
        <v>7374</v>
      </c>
    </row>
    <row r="11387" customFormat="false" ht="12.8" hidden="false" customHeight="false" outlineLevel="0" collapsed="false">
      <c r="A11387" s="0" t="s">
        <v>10874</v>
      </c>
    </row>
    <row r="11388" customFormat="false" ht="12.8" hidden="false" customHeight="false" outlineLevel="0" collapsed="false">
      <c r="A11388" s="0" t="s">
        <v>10875</v>
      </c>
    </row>
    <row r="11389" customFormat="false" ht="12.8" hidden="false" customHeight="false" outlineLevel="0" collapsed="false">
      <c r="A11389" s="0" t="s">
        <v>10876</v>
      </c>
    </row>
    <row r="11390" customFormat="false" ht="12.8" hidden="false" customHeight="false" outlineLevel="0" collapsed="false">
      <c r="A11390" s="0" t="s">
        <v>7379</v>
      </c>
    </row>
    <row r="11391" customFormat="false" ht="12.8" hidden="false" customHeight="false" outlineLevel="0" collapsed="false">
      <c r="A11391" s="0" t="s">
        <v>10877</v>
      </c>
    </row>
    <row r="11392" customFormat="false" ht="12.8" hidden="false" customHeight="false" outlineLevel="0" collapsed="false">
      <c r="A11392" s="0" t="s">
        <v>10878</v>
      </c>
    </row>
    <row r="11393" customFormat="false" ht="12.8" hidden="false" customHeight="false" outlineLevel="0" collapsed="false">
      <c r="A11393" s="0" t="s">
        <v>10879</v>
      </c>
    </row>
    <row r="11394" customFormat="false" ht="12.8" hidden="false" customHeight="false" outlineLevel="0" collapsed="false">
      <c r="A11394" s="0" t="s">
        <v>7379</v>
      </c>
    </row>
    <row r="11395" customFormat="false" ht="12.8" hidden="false" customHeight="false" outlineLevel="0" collapsed="false">
      <c r="A11395" s="0" t="s">
        <v>7383</v>
      </c>
    </row>
    <row r="11396" customFormat="false" ht="12.8" hidden="false" customHeight="false" outlineLevel="0" collapsed="false">
      <c r="A11396" s="0" t="s">
        <v>10880</v>
      </c>
    </row>
    <row r="11397" customFormat="false" ht="12.8" hidden="false" customHeight="false" outlineLevel="0" collapsed="false">
      <c r="A11397" s="0" t="s">
        <v>10881</v>
      </c>
    </row>
    <row r="11398" customFormat="false" ht="12.8" hidden="false" customHeight="false" outlineLevel="0" collapsed="false">
      <c r="A11398" s="0" t="s">
        <v>10882</v>
      </c>
    </row>
    <row r="11399" customFormat="false" ht="12.8" hidden="false" customHeight="false" outlineLevel="0" collapsed="false">
      <c r="A11399" s="0" t="s">
        <v>7388</v>
      </c>
    </row>
    <row r="11400" customFormat="false" ht="12.8" hidden="false" customHeight="false" outlineLevel="0" collapsed="false">
      <c r="A11400" s="0" t="s">
        <v>10883</v>
      </c>
    </row>
    <row r="11401" customFormat="false" ht="12.8" hidden="false" customHeight="false" outlineLevel="0" collapsed="false">
      <c r="A11401" s="0" t="s">
        <v>10884</v>
      </c>
    </row>
    <row r="11402" customFormat="false" ht="12.8" hidden="false" customHeight="false" outlineLevel="0" collapsed="false">
      <c r="A11402" s="0" t="s">
        <v>10885</v>
      </c>
    </row>
    <row r="11403" customFormat="false" ht="12.8" hidden="false" customHeight="false" outlineLevel="0" collapsed="false">
      <c r="A11403" s="0" t="s">
        <v>7388</v>
      </c>
    </row>
    <row r="11404" customFormat="false" ht="12.8" hidden="false" customHeight="false" outlineLevel="0" collapsed="false">
      <c r="A11404" s="0" t="s">
        <v>7392</v>
      </c>
    </row>
    <row r="11405" customFormat="false" ht="12.8" hidden="false" customHeight="false" outlineLevel="0" collapsed="false">
      <c r="A11405" s="0" t="s">
        <v>10886</v>
      </c>
    </row>
    <row r="11406" customFormat="false" ht="12.8" hidden="false" customHeight="false" outlineLevel="0" collapsed="false">
      <c r="A11406" s="0" t="s">
        <v>10887</v>
      </c>
    </row>
    <row r="11407" customFormat="false" ht="12.8" hidden="false" customHeight="false" outlineLevel="0" collapsed="false">
      <c r="A11407" s="0" t="s">
        <v>10888</v>
      </c>
    </row>
    <row r="11408" customFormat="false" ht="12.8" hidden="false" customHeight="false" outlineLevel="0" collapsed="false">
      <c r="A11408" s="0" t="s">
        <v>10889</v>
      </c>
    </row>
    <row r="11409" customFormat="false" ht="12.8" hidden="false" customHeight="false" outlineLevel="0" collapsed="false">
      <c r="A11409" s="0" t="s">
        <v>7396</v>
      </c>
    </row>
    <row r="11410" customFormat="false" ht="12.8" hidden="false" customHeight="false" outlineLevel="0" collapsed="false">
      <c r="A11410" s="0" t="s">
        <v>10890</v>
      </c>
    </row>
    <row r="11411" customFormat="false" ht="12.8" hidden="false" customHeight="false" outlineLevel="0" collapsed="false">
      <c r="A11411" s="0" t="s">
        <v>10891</v>
      </c>
    </row>
    <row r="11412" customFormat="false" ht="12.8" hidden="false" customHeight="false" outlineLevel="0" collapsed="false">
      <c r="A11412" s="0" t="s">
        <v>10892</v>
      </c>
      <c r="B11412" s="0" t="s">
        <v>968</v>
      </c>
    </row>
    <row r="11413" customFormat="false" ht="12.8" hidden="false" customHeight="false" outlineLevel="0" collapsed="false">
      <c r="A11413" s="0" t="s">
        <v>7396</v>
      </c>
    </row>
    <row r="11414" customFormat="false" ht="12.8" hidden="false" customHeight="false" outlineLevel="0" collapsed="false">
      <c r="A11414" s="0" t="s">
        <v>7401</v>
      </c>
    </row>
    <row r="11415" customFormat="false" ht="12.8" hidden="false" customHeight="false" outlineLevel="0" collapsed="false">
      <c r="A11415" s="0" t="s">
        <v>10893</v>
      </c>
    </row>
    <row r="11416" customFormat="false" ht="12.8" hidden="false" customHeight="false" outlineLevel="0" collapsed="false">
      <c r="A11416" s="0" t="s">
        <v>10894</v>
      </c>
      <c r="B11416" s="0" t="s">
        <v>10895</v>
      </c>
    </row>
    <row r="11417" customFormat="false" ht="12.8" hidden="false" customHeight="false" outlineLevel="0" collapsed="false">
      <c r="A11417" s="0" t="s">
        <v>10896</v>
      </c>
    </row>
    <row r="11418" customFormat="false" ht="12.8" hidden="false" customHeight="false" outlineLevel="0" collapsed="false">
      <c r="A11418" s="0" t="s">
        <v>4770</v>
      </c>
    </row>
    <row r="11419" customFormat="false" ht="12.8" hidden="false" customHeight="false" outlineLevel="0" collapsed="false">
      <c r="A11419" s="0" t="s">
        <v>10897</v>
      </c>
    </row>
    <row r="11420" customFormat="false" ht="12.8" hidden="false" customHeight="false" outlineLevel="0" collapsed="false">
      <c r="A11420" s="0" t="s">
        <v>10898</v>
      </c>
    </row>
    <row r="11421" customFormat="false" ht="12.8" hidden="false" customHeight="false" outlineLevel="0" collapsed="false">
      <c r="A11421" s="0" t="s">
        <v>7329</v>
      </c>
      <c r="B11421" s="0" t="s">
        <v>10899</v>
      </c>
    </row>
    <row r="11422" customFormat="false" ht="12.8" hidden="false" customHeight="false" outlineLevel="0" collapsed="false">
      <c r="A11422" s="0" t="s">
        <v>4770</v>
      </c>
    </row>
    <row r="11423" customFormat="false" ht="12.8" hidden="false" customHeight="false" outlineLevel="0" collapsed="false">
      <c r="A11423" s="0" t="s">
        <v>7409</v>
      </c>
    </row>
    <row r="11424" customFormat="false" ht="12.8" hidden="false" customHeight="false" outlineLevel="0" collapsed="false">
      <c r="A11424" s="0" t="s">
        <v>10900</v>
      </c>
    </row>
    <row r="11425" customFormat="false" ht="12.8" hidden="false" customHeight="false" outlineLevel="0" collapsed="false">
      <c r="A11425" s="0" t="s">
        <v>10901</v>
      </c>
    </row>
    <row r="11426" customFormat="false" ht="12.8" hidden="false" customHeight="false" outlineLevel="0" collapsed="false">
      <c r="A11426" s="0" t="s">
        <v>10902</v>
      </c>
    </row>
    <row r="11427" customFormat="false" ht="12.8" hidden="false" customHeight="false" outlineLevel="0" collapsed="false">
      <c r="A11427" s="0" t="s">
        <v>7413</v>
      </c>
    </row>
    <row r="11428" customFormat="false" ht="12.8" hidden="false" customHeight="false" outlineLevel="0" collapsed="false">
      <c r="A11428" s="0" t="s">
        <v>7414</v>
      </c>
    </row>
    <row r="11429" customFormat="false" ht="12.8" hidden="false" customHeight="false" outlineLevel="0" collapsed="false">
      <c r="A11429" s="0" t="s">
        <v>7415</v>
      </c>
    </row>
    <row r="11430" customFormat="false" ht="12.8" hidden="false" customHeight="false" outlineLevel="0" collapsed="false">
      <c r="A11430" s="0" t="s">
        <v>7416</v>
      </c>
    </row>
    <row r="11431" customFormat="false" ht="12.8" hidden="false" customHeight="false" outlineLevel="0" collapsed="false">
      <c r="A11431" s="0" t="s">
        <v>7417</v>
      </c>
    </row>
    <row r="11432" customFormat="false" ht="12.8" hidden="false" customHeight="false" outlineLevel="0" collapsed="false">
      <c r="A11432" s="0" t="s">
        <v>7418</v>
      </c>
    </row>
    <row r="11433" customFormat="false" ht="12.8" hidden="false" customHeight="false" outlineLevel="0" collapsed="false">
      <c r="A11433" s="0" t="s">
        <v>7419</v>
      </c>
    </row>
    <row r="11434" customFormat="false" ht="12.8" hidden="false" customHeight="false" outlineLevel="0" collapsed="false">
      <c r="A11434" s="0" t="s">
        <v>7420</v>
      </c>
    </row>
    <row r="11435" customFormat="false" ht="12.8" hidden="false" customHeight="false" outlineLevel="0" collapsed="false">
      <c r="A11435" s="0" t="s">
        <v>7421</v>
      </c>
    </row>
    <row r="11436" customFormat="false" ht="12.8" hidden="false" customHeight="false" outlineLevel="0" collapsed="false">
      <c r="A11436" s="0" t="s">
        <v>7422</v>
      </c>
    </row>
    <row r="11437" customFormat="false" ht="12.8" hidden="false" customHeight="false" outlineLevel="0" collapsed="false">
      <c r="A11437" s="0" t="s">
        <v>7423</v>
      </c>
    </row>
    <row r="11438" customFormat="false" ht="12.8" hidden="false" customHeight="false" outlineLevel="0" collapsed="false">
      <c r="A11438" s="0" t="s">
        <v>7424</v>
      </c>
    </row>
    <row r="11439" customFormat="false" ht="12.8" hidden="false" customHeight="false" outlineLevel="0" collapsed="false">
      <c r="A11439" s="0" t="s">
        <v>7425</v>
      </c>
    </row>
    <row r="11440" customFormat="false" ht="12.8" hidden="false" customHeight="false" outlineLevel="0" collapsed="false">
      <c r="A11440" s="0" t="s">
        <v>7426</v>
      </c>
    </row>
    <row r="11441" customFormat="false" ht="12.8" hidden="false" customHeight="false" outlineLevel="0" collapsed="false">
      <c r="A11441" s="0" t="s">
        <v>7427</v>
      </c>
    </row>
    <row r="11442" customFormat="false" ht="12.8" hidden="false" customHeight="false" outlineLevel="0" collapsed="false">
      <c r="A11442" s="0" t="s">
        <v>7428</v>
      </c>
    </row>
    <row r="11443" customFormat="false" ht="12.8" hidden="false" customHeight="false" outlineLevel="0" collapsed="false">
      <c r="A11443" s="0" t="s">
        <v>7429</v>
      </c>
    </row>
    <row r="11444" customFormat="false" ht="12.8" hidden="false" customHeight="false" outlineLevel="0" collapsed="false">
      <c r="A11444" s="0" t="s">
        <v>7430</v>
      </c>
    </row>
    <row r="11445" customFormat="false" ht="12.8" hidden="false" customHeight="false" outlineLevel="0" collapsed="false">
      <c r="A11445" s="0" t="s">
        <v>7431</v>
      </c>
    </row>
    <row r="11446" customFormat="false" ht="12.8" hidden="false" customHeight="false" outlineLevel="0" collapsed="false">
      <c r="A11446" s="0" t="s">
        <v>7432</v>
      </c>
    </row>
    <row r="11447" customFormat="false" ht="12.8" hidden="false" customHeight="false" outlineLevel="0" collapsed="false">
      <c r="A11447" s="0" t="s">
        <v>7433</v>
      </c>
    </row>
    <row r="11448" customFormat="false" ht="12.8" hidden="false" customHeight="false" outlineLevel="0" collapsed="false">
      <c r="A11448" s="0" t="s">
        <v>7434</v>
      </c>
    </row>
    <row r="11449" customFormat="false" ht="12.8" hidden="false" customHeight="false" outlineLevel="0" collapsed="false">
      <c r="A11449" s="0" t="s">
        <v>7435</v>
      </c>
    </row>
    <row r="11450" customFormat="false" ht="12.8" hidden="false" customHeight="false" outlineLevel="0" collapsed="false">
      <c r="A11450" s="0" t="s">
        <v>7436</v>
      </c>
    </row>
    <row r="11451" customFormat="false" ht="12.8" hidden="false" customHeight="false" outlineLevel="0" collapsed="false">
      <c r="A11451" s="0" t="s">
        <v>7437</v>
      </c>
    </row>
    <row r="11452" customFormat="false" ht="12.8" hidden="false" customHeight="false" outlineLevel="0" collapsed="false">
      <c r="A11452" s="0" t="s">
        <v>7438</v>
      </c>
    </row>
    <row r="11453" customFormat="false" ht="12.8" hidden="false" customHeight="false" outlineLevel="0" collapsed="false">
      <c r="A11453" s="0" t="s">
        <v>7439</v>
      </c>
    </row>
    <row r="11454" customFormat="false" ht="12.8" hidden="false" customHeight="false" outlineLevel="0" collapsed="false">
      <c r="A11454" s="0" t="s">
        <v>7440</v>
      </c>
    </row>
    <row r="11455" customFormat="false" ht="12.8" hidden="false" customHeight="false" outlineLevel="0" collapsed="false">
      <c r="A11455" s="0" t="s">
        <v>7441</v>
      </c>
    </row>
    <row r="11456" customFormat="false" ht="12.8" hidden="false" customHeight="false" outlineLevel="0" collapsed="false">
      <c r="A11456" s="0" t="s">
        <v>7442</v>
      </c>
    </row>
    <row r="11457" customFormat="false" ht="12.8" hidden="false" customHeight="false" outlineLevel="0" collapsed="false">
      <c r="A11457" s="0" t="s">
        <v>7443</v>
      </c>
    </row>
    <row r="11458" customFormat="false" ht="12.8" hidden="false" customHeight="false" outlineLevel="0" collapsed="false">
      <c r="A11458" s="0" t="s">
        <v>6259</v>
      </c>
    </row>
    <row r="11459" customFormat="false" ht="12.8" hidden="false" customHeight="false" outlineLevel="0" collapsed="false">
      <c r="A11459" s="0" t="s">
        <v>7444</v>
      </c>
    </row>
    <row r="11460" customFormat="false" ht="12.8" hidden="false" customHeight="false" outlineLevel="0" collapsed="false">
      <c r="A11460" s="0" t="s">
        <v>10903</v>
      </c>
    </row>
    <row r="11461" customFormat="false" ht="12.8" hidden="false" customHeight="false" outlineLevel="0" collapsed="false">
      <c r="A11461" s="0" t="s">
        <v>10904</v>
      </c>
    </row>
    <row r="11462" customFormat="false" ht="12.8" hidden="false" customHeight="false" outlineLevel="0" collapsed="false">
      <c r="A11462" s="0" t="s">
        <v>10905</v>
      </c>
    </row>
    <row r="11463" customFormat="false" ht="12.8" hidden="false" customHeight="false" outlineLevel="0" collapsed="false">
      <c r="A11463" s="0" t="s">
        <v>10906</v>
      </c>
    </row>
    <row r="11464" customFormat="false" ht="12.8" hidden="false" customHeight="false" outlineLevel="0" collapsed="false">
      <c r="A11464" s="0" t="s">
        <v>7444</v>
      </c>
    </row>
    <row r="11465" customFormat="false" ht="12.8" hidden="false" customHeight="false" outlineLevel="0" collapsed="false">
      <c r="A11465" s="0" t="s">
        <v>7448</v>
      </c>
    </row>
    <row r="11466" customFormat="false" ht="12.8" hidden="false" customHeight="false" outlineLevel="0" collapsed="false">
      <c r="A11466" s="0" t="s">
        <v>10907</v>
      </c>
    </row>
    <row r="11467" customFormat="false" ht="12.8" hidden="false" customHeight="false" outlineLevel="0" collapsed="false">
      <c r="A11467" s="0" t="s">
        <v>10908</v>
      </c>
    </row>
    <row r="11468" customFormat="false" ht="12.8" hidden="false" customHeight="false" outlineLevel="0" collapsed="false">
      <c r="A11468" s="0" t="s">
        <v>10909</v>
      </c>
    </row>
    <row r="11469" customFormat="false" ht="12.8" hidden="false" customHeight="false" outlineLevel="0" collapsed="false">
      <c r="A11469" s="0" t="s">
        <v>7452</v>
      </c>
    </row>
    <row r="11470" customFormat="false" ht="12.8" hidden="false" customHeight="false" outlineLevel="0" collapsed="false">
      <c r="A11470" s="0" t="s">
        <v>10910</v>
      </c>
    </row>
    <row r="11471" customFormat="false" ht="12.8" hidden="false" customHeight="false" outlineLevel="0" collapsed="false">
      <c r="A11471" s="0" t="s">
        <v>10911</v>
      </c>
    </row>
    <row r="11472" customFormat="false" ht="12.8" hidden="false" customHeight="false" outlineLevel="0" collapsed="false">
      <c r="A11472" s="0" t="s">
        <v>10912</v>
      </c>
    </row>
    <row r="11473" customFormat="false" ht="12.8" hidden="false" customHeight="false" outlineLevel="0" collapsed="false">
      <c r="A11473" s="0" t="s">
        <v>7452</v>
      </c>
    </row>
    <row r="11474" customFormat="false" ht="12.8" hidden="false" customHeight="false" outlineLevel="0" collapsed="false">
      <c r="A11474" s="0" t="s">
        <v>7456</v>
      </c>
    </row>
    <row r="11475" customFormat="false" ht="12.8" hidden="false" customHeight="false" outlineLevel="0" collapsed="false">
      <c r="A11475" s="0" t="s">
        <v>10913</v>
      </c>
    </row>
    <row r="11476" customFormat="false" ht="12.8" hidden="false" customHeight="false" outlineLevel="0" collapsed="false">
      <c r="A11476" s="0" t="s">
        <v>10914</v>
      </c>
    </row>
    <row r="11477" customFormat="false" ht="12.8" hidden="false" customHeight="false" outlineLevel="0" collapsed="false">
      <c r="A11477" s="0" t="s">
        <v>10915</v>
      </c>
    </row>
    <row r="11478" customFormat="false" ht="12.8" hidden="false" customHeight="false" outlineLevel="0" collapsed="false">
      <c r="A11478" s="0" t="s">
        <v>7460</v>
      </c>
    </row>
    <row r="11479" customFormat="false" ht="12.8" hidden="false" customHeight="false" outlineLevel="0" collapsed="false">
      <c r="A11479" s="0" t="s">
        <v>10916</v>
      </c>
    </row>
    <row r="11480" customFormat="false" ht="12.8" hidden="false" customHeight="false" outlineLevel="0" collapsed="false">
      <c r="A11480" s="0" t="s">
        <v>10917</v>
      </c>
    </row>
    <row r="11481" customFormat="false" ht="12.8" hidden="false" customHeight="false" outlineLevel="0" collapsed="false">
      <c r="A11481" s="0" t="s">
        <v>10918</v>
      </c>
    </row>
    <row r="11482" customFormat="false" ht="12.8" hidden="false" customHeight="false" outlineLevel="0" collapsed="false">
      <c r="A11482" s="0" t="s">
        <v>7460</v>
      </c>
    </row>
    <row r="11483" customFormat="false" ht="12.8" hidden="false" customHeight="false" outlineLevel="0" collapsed="false">
      <c r="A11483" s="0" t="s">
        <v>7464</v>
      </c>
    </row>
    <row r="11484" customFormat="false" ht="12.8" hidden="false" customHeight="false" outlineLevel="0" collapsed="false">
      <c r="A11484" s="0" t="s">
        <v>10919</v>
      </c>
    </row>
    <row r="11485" customFormat="false" ht="12.8" hidden="false" customHeight="false" outlineLevel="0" collapsed="false">
      <c r="A11485" s="0" t="s">
        <v>10920</v>
      </c>
    </row>
    <row r="11486" customFormat="false" ht="12.8" hidden="false" customHeight="false" outlineLevel="0" collapsed="false">
      <c r="A11486" s="0" t="s">
        <v>10921</v>
      </c>
    </row>
    <row r="11487" customFormat="false" ht="12.8" hidden="false" customHeight="false" outlineLevel="0" collapsed="false">
      <c r="A11487" s="0" t="s">
        <v>7468</v>
      </c>
    </row>
    <row r="11488" customFormat="false" ht="12.8" hidden="false" customHeight="false" outlineLevel="0" collapsed="false">
      <c r="A11488" s="0" t="s">
        <v>10922</v>
      </c>
    </row>
    <row r="11489" customFormat="false" ht="12.8" hidden="false" customHeight="false" outlineLevel="0" collapsed="false">
      <c r="A11489" s="0" t="s">
        <v>10923</v>
      </c>
    </row>
    <row r="11490" customFormat="false" ht="12.8" hidden="false" customHeight="false" outlineLevel="0" collapsed="false">
      <c r="A11490" s="0" t="s">
        <v>10924</v>
      </c>
    </row>
    <row r="11491" customFormat="false" ht="12.8" hidden="false" customHeight="false" outlineLevel="0" collapsed="false">
      <c r="A11491" s="0" t="s">
        <v>7468</v>
      </c>
    </row>
    <row r="11492" customFormat="false" ht="12.8" hidden="false" customHeight="false" outlineLevel="0" collapsed="false">
      <c r="A11492" s="0" t="s">
        <v>7472</v>
      </c>
    </row>
    <row r="11493" customFormat="false" ht="12.8" hidden="false" customHeight="false" outlineLevel="0" collapsed="false">
      <c r="A11493" s="0" t="s">
        <v>10925</v>
      </c>
    </row>
    <row r="11494" customFormat="false" ht="12.8" hidden="false" customHeight="false" outlineLevel="0" collapsed="false">
      <c r="A11494" s="0" t="s">
        <v>10926</v>
      </c>
    </row>
    <row r="11495" customFormat="false" ht="12.8" hidden="false" customHeight="false" outlineLevel="0" collapsed="false">
      <c r="A11495" s="0" t="s">
        <v>10927</v>
      </c>
    </row>
    <row r="11496" customFormat="false" ht="12.8" hidden="false" customHeight="false" outlineLevel="0" collapsed="false">
      <c r="A11496" s="0" t="s">
        <v>7476</v>
      </c>
    </row>
    <row r="11497" customFormat="false" ht="12.8" hidden="false" customHeight="false" outlineLevel="0" collapsed="false">
      <c r="A11497" s="0" t="s">
        <v>10928</v>
      </c>
    </row>
    <row r="11498" customFormat="false" ht="12.8" hidden="false" customHeight="false" outlineLevel="0" collapsed="false">
      <c r="A11498" s="0" t="s">
        <v>10929</v>
      </c>
    </row>
    <row r="11499" customFormat="false" ht="12.8" hidden="false" customHeight="false" outlineLevel="0" collapsed="false">
      <c r="A11499" s="0" t="s">
        <v>10930</v>
      </c>
    </row>
    <row r="11500" customFormat="false" ht="12.8" hidden="false" customHeight="false" outlineLevel="0" collapsed="false">
      <c r="A11500" s="0" t="s">
        <v>7476</v>
      </c>
    </row>
    <row r="11501" customFormat="false" ht="12.8" hidden="false" customHeight="false" outlineLevel="0" collapsed="false">
      <c r="A11501" s="0" t="s">
        <v>7480</v>
      </c>
    </row>
    <row r="11502" customFormat="false" ht="12.8" hidden="false" customHeight="false" outlineLevel="0" collapsed="false">
      <c r="A11502" s="0" t="s">
        <v>10931</v>
      </c>
    </row>
    <row r="11503" customFormat="false" ht="12.8" hidden="false" customHeight="false" outlineLevel="0" collapsed="false">
      <c r="A11503" s="0" t="s">
        <v>10932</v>
      </c>
    </row>
    <row r="11504" customFormat="false" ht="12.8" hidden="false" customHeight="false" outlineLevel="0" collapsed="false">
      <c r="A11504" s="0" t="s">
        <v>10933</v>
      </c>
    </row>
    <row r="11505" customFormat="false" ht="12.8" hidden="false" customHeight="false" outlineLevel="0" collapsed="false">
      <c r="A11505" s="0" t="s">
        <v>7484</v>
      </c>
    </row>
    <row r="11506" customFormat="false" ht="12.8" hidden="false" customHeight="false" outlineLevel="0" collapsed="false">
      <c r="A11506" s="0" t="s">
        <v>10934</v>
      </c>
    </row>
    <row r="11507" customFormat="false" ht="12.8" hidden="false" customHeight="false" outlineLevel="0" collapsed="false">
      <c r="A11507" s="0" t="s">
        <v>10935</v>
      </c>
    </row>
    <row r="11508" customFormat="false" ht="12.8" hidden="false" customHeight="false" outlineLevel="0" collapsed="false">
      <c r="A11508" s="0" t="s">
        <v>10936</v>
      </c>
    </row>
    <row r="11509" customFormat="false" ht="12.8" hidden="false" customHeight="false" outlineLevel="0" collapsed="false">
      <c r="A11509" s="0" t="s">
        <v>7484</v>
      </c>
    </row>
    <row r="11510" customFormat="false" ht="12.8" hidden="false" customHeight="false" outlineLevel="0" collapsed="false">
      <c r="A11510" s="0" t="s">
        <v>7488</v>
      </c>
    </row>
    <row r="11511" customFormat="false" ht="12.8" hidden="false" customHeight="false" outlineLevel="0" collapsed="false">
      <c r="A11511" s="0" t="s">
        <v>10937</v>
      </c>
    </row>
    <row r="11512" customFormat="false" ht="12.8" hidden="false" customHeight="false" outlineLevel="0" collapsed="false">
      <c r="A11512" s="0" t="s">
        <v>10938</v>
      </c>
    </row>
    <row r="11513" customFormat="false" ht="12.8" hidden="false" customHeight="false" outlineLevel="0" collapsed="false">
      <c r="A11513" s="0" t="s">
        <v>10939</v>
      </c>
    </row>
    <row r="11514" customFormat="false" ht="12.8" hidden="false" customHeight="false" outlineLevel="0" collapsed="false">
      <c r="A11514" s="0" t="s">
        <v>7492</v>
      </c>
    </row>
    <row r="11515" customFormat="false" ht="12.8" hidden="false" customHeight="false" outlineLevel="0" collapsed="false">
      <c r="A11515" s="0" t="s">
        <v>10940</v>
      </c>
    </row>
    <row r="11516" customFormat="false" ht="12.8" hidden="false" customHeight="false" outlineLevel="0" collapsed="false">
      <c r="A11516" s="0" t="s">
        <v>10941</v>
      </c>
    </row>
    <row r="11517" customFormat="false" ht="12.8" hidden="false" customHeight="false" outlineLevel="0" collapsed="false">
      <c r="A11517" s="0" t="s">
        <v>10942</v>
      </c>
    </row>
    <row r="11518" customFormat="false" ht="12.8" hidden="false" customHeight="false" outlineLevel="0" collapsed="false">
      <c r="A11518" s="0" t="s">
        <v>7492</v>
      </c>
    </row>
    <row r="11519" customFormat="false" ht="12.8" hidden="false" customHeight="false" outlineLevel="0" collapsed="false">
      <c r="A11519" s="0" t="s">
        <v>7496</v>
      </c>
    </row>
    <row r="11520" customFormat="false" ht="12.8" hidden="false" customHeight="false" outlineLevel="0" collapsed="false">
      <c r="A11520" s="0" t="s">
        <v>10943</v>
      </c>
    </row>
    <row r="11521" customFormat="false" ht="12.8" hidden="false" customHeight="false" outlineLevel="0" collapsed="false">
      <c r="A11521" s="0" t="s">
        <v>10944</v>
      </c>
    </row>
    <row r="11522" customFormat="false" ht="12.8" hidden="false" customHeight="false" outlineLevel="0" collapsed="false">
      <c r="A11522" s="0" t="s">
        <v>10945</v>
      </c>
    </row>
    <row r="11523" customFormat="false" ht="12.8" hidden="false" customHeight="false" outlineLevel="0" collapsed="false">
      <c r="A11523" s="0" t="s">
        <v>7500</v>
      </c>
    </row>
    <row r="11524" customFormat="false" ht="12.8" hidden="false" customHeight="false" outlineLevel="0" collapsed="false">
      <c r="A11524" s="0" t="s">
        <v>10946</v>
      </c>
    </row>
    <row r="11525" customFormat="false" ht="12.8" hidden="false" customHeight="false" outlineLevel="0" collapsed="false">
      <c r="A11525" s="0" t="s">
        <v>10947</v>
      </c>
    </row>
    <row r="11526" customFormat="false" ht="12.8" hidden="false" customHeight="false" outlineLevel="0" collapsed="false">
      <c r="A11526" s="0" t="s">
        <v>10948</v>
      </c>
    </row>
    <row r="11527" customFormat="false" ht="12.8" hidden="false" customHeight="false" outlineLevel="0" collapsed="false">
      <c r="A11527" s="0" t="s">
        <v>7500</v>
      </c>
    </row>
    <row r="11528" customFormat="false" ht="12.8" hidden="false" customHeight="false" outlineLevel="0" collapsed="false">
      <c r="A11528" s="0" t="s">
        <v>7504</v>
      </c>
    </row>
    <row r="11529" customFormat="false" ht="12.8" hidden="false" customHeight="false" outlineLevel="0" collapsed="false">
      <c r="A11529" s="0" t="s">
        <v>10949</v>
      </c>
    </row>
    <row r="11530" customFormat="false" ht="12.8" hidden="false" customHeight="false" outlineLevel="0" collapsed="false">
      <c r="A11530" s="0" t="s">
        <v>10950</v>
      </c>
    </row>
    <row r="11531" customFormat="false" ht="12.8" hidden="false" customHeight="false" outlineLevel="0" collapsed="false">
      <c r="A11531" s="0" t="s">
        <v>10951</v>
      </c>
    </row>
    <row r="11532" customFormat="false" ht="12.8" hidden="false" customHeight="false" outlineLevel="0" collapsed="false">
      <c r="A11532" s="0" t="s">
        <v>7508</v>
      </c>
    </row>
    <row r="11533" customFormat="false" ht="12.8" hidden="false" customHeight="false" outlineLevel="0" collapsed="false">
      <c r="A11533" s="0" t="s">
        <v>10952</v>
      </c>
    </row>
    <row r="11534" customFormat="false" ht="12.8" hidden="false" customHeight="false" outlineLevel="0" collapsed="false">
      <c r="A11534" s="0" t="s">
        <v>10953</v>
      </c>
    </row>
    <row r="11535" customFormat="false" ht="12.8" hidden="false" customHeight="false" outlineLevel="0" collapsed="false">
      <c r="A11535" s="0" t="s">
        <v>10954</v>
      </c>
    </row>
    <row r="11536" customFormat="false" ht="12.8" hidden="false" customHeight="false" outlineLevel="0" collapsed="false">
      <c r="A11536" s="0" t="s">
        <v>7508</v>
      </c>
    </row>
    <row r="11537" customFormat="false" ht="12.8" hidden="false" customHeight="false" outlineLevel="0" collapsed="false">
      <c r="A11537" s="0" t="s">
        <v>7512</v>
      </c>
    </row>
    <row r="11538" customFormat="false" ht="12.8" hidden="false" customHeight="false" outlineLevel="0" collapsed="false">
      <c r="A11538" s="0" t="s">
        <v>10955</v>
      </c>
    </row>
    <row r="11539" customFormat="false" ht="12.8" hidden="false" customHeight="false" outlineLevel="0" collapsed="false">
      <c r="A11539" s="0" t="s">
        <v>10956</v>
      </c>
    </row>
    <row r="11540" customFormat="false" ht="12.8" hidden="false" customHeight="false" outlineLevel="0" collapsed="false">
      <c r="A11540" s="0" t="s">
        <v>10957</v>
      </c>
    </row>
    <row r="11541" customFormat="false" ht="12.8" hidden="false" customHeight="false" outlineLevel="0" collapsed="false">
      <c r="A11541" s="0" t="s">
        <v>7516</v>
      </c>
    </row>
    <row r="11542" customFormat="false" ht="12.8" hidden="false" customHeight="false" outlineLevel="0" collapsed="false">
      <c r="A11542" s="0" t="s">
        <v>10958</v>
      </c>
    </row>
    <row r="11543" customFormat="false" ht="12.8" hidden="false" customHeight="false" outlineLevel="0" collapsed="false">
      <c r="A11543" s="0" t="s">
        <v>10959</v>
      </c>
    </row>
    <row r="11544" customFormat="false" ht="12.8" hidden="false" customHeight="false" outlineLevel="0" collapsed="false">
      <c r="A11544" s="0" t="s">
        <v>10960</v>
      </c>
    </row>
    <row r="11545" customFormat="false" ht="12.8" hidden="false" customHeight="false" outlineLevel="0" collapsed="false">
      <c r="A11545" s="0" t="s">
        <v>7516</v>
      </c>
    </row>
    <row r="11546" customFormat="false" ht="12.8" hidden="false" customHeight="false" outlineLevel="0" collapsed="false">
      <c r="A11546" s="0" t="s">
        <v>7520</v>
      </c>
    </row>
    <row r="11547" customFormat="false" ht="12.8" hidden="false" customHeight="false" outlineLevel="0" collapsed="false">
      <c r="A11547" s="0" t="s">
        <v>10961</v>
      </c>
    </row>
    <row r="11548" customFormat="false" ht="12.8" hidden="false" customHeight="false" outlineLevel="0" collapsed="false">
      <c r="A11548" s="0" t="s">
        <v>10962</v>
      </c>
    </row>
    <row r="11549" customFormat="false" ht="12.8" hidden="false" customHeight="false" outlineLevel="0" collapsed="false">
      <c r="A11549" s="0" t="s">
        <v>10963</v>
      </c>
    </row>
    <row r="11550" customFormat="false" ht="12.8" hidden="false" customHeight="false" outlineLevel="0" collapsed="false">
      <c r="A11550" s="0" t="s">
        <v>7524</v>
      </c>
    </row>
    <row r="11551" customFormat="false" ht="12.8" hidden="false" customHeight="false" outlineLevel="0" collapsed="false">
      <c r="A11551" s="0" t="s">
        <v>10964</v>
      </c>
    </row>
    <row r="11552" customFormat="false" ht="12.8" hidden="false" customHeight="false" outlineLevel="0" collapsed="false">
      <c r="A11552" s="0" t="s">
        <v>10965</v>
      </c>
    </row>
    <row r="11553" customFormat="false" ht="12.8" hidden="false" customHeight="false" outlineLevel="0" collapsed="false">
      <c r="A11553" s="0" t="s">
        <v>10966</v>
      </c>
    </row>
    <row r="11554" customFormat="false" ht="12.8" hidden="false" customHeight="false" outlineLevel="0" collapsed="false">
      <c r="A11554" s="0" t="s">
        <v>7524</v>
      </c>
    </row>
    <row r="11555" customFormat="false" ht="12.8" hidden="false" customHeight="false" outlineLevel="0" collapsed="false">
      <c r="A11555" s="0" t="s">
        <v>7528</v>
      </c>
    </row>
    <row r="11556" customFormat="false" ht="12.8" hidden="false" customHeight="false" outlineLevel="0" collapsed="false">
      <c r="A11556" s="0" t="s">
        <v>10967</v>
      </c>
    </row>
    <row r="11557" customFormat="false" ht="12.8" hidden="false" customHeight="false" outlineLevel="0" collapsed="false">
      <c r="A11557" s="0" t="s">
        <v>10968</v>
      </c>
      <c r="B11557" s="0" t="s">
        <v>10969</v>
      </c>
    </row>
    <row r="11558" customFormat="false" ht="12.8" hidden="false" customHeight="false" outlineLevel="0" collapsed="false">
      <c r="A11558" s="0" t="s">
        <v>10970</v>
      </c>
    </row>
    <row r="11559" customFormat="false" ht="12.8" hidden="false" customHeight="false" outlineLevel="0" collapsed="false">
      <c r="A11559" s="0" t="s">
        <v>10971</v>
      </c>
    </row>
    <row r="11560" customFormat="false" ht="12.8" hidden="false" customHeight="false" outlineLevel="0" collapsed="false">
      <c r="A11560" s="0" t="s">
        <v>7532</v>
      </c>
    </row>
    <row r="11561" customFormat="false" ht="12.8" hidden="false" customHeight="false" outlineLevel="0" collapsed="false">
      <c r="A11561" s="0" t="s">
        <v>10972</v>
      </c>
    </row>
    <row r="11562" customFormat="false" ht="12.8" hidden="false" customHeight="false" outlineLevel="0" collapsed="false">
      <c r="A11562" s="0" t="s">
        <v>10973</v>
      </c>
    </row>
    <row r="11563" customFormat="false" ht="12.8" hidden="false" customHeight="false" outlineLevel="0" collapsed="false">
      <c r="A11563" s="0" t="s">
        <v>10974</v>
      </c>
    </row>
    <row r="11564" customFormat="false" ht="12.8" hidden="false" customHeight="false" outlineLevel="0" collapsed="false">
      <c r="A11564" s="0" t="s">
        <v>7532</v>
      </c>
    </row>
    <row r="11565" customFormat="false" ht="12.8" hidden="false" customHeight="false" outlineLevel="0" collapsed="false">
      <c r="A11565" s="0" t="s">
        <v>7536</v>
      </c>
    </row>
    <row r="11566" customFormat="false" ht="12.8" hidden="false" customHeight="false" outlineLevel="0" collapsed="false">
      <c r="A11566" s="0" t="s">
        <v>10975</v>
      </c>
    </row>
    <row r="11567" customFormat="false" ht="12.8" hidden="false" customHeight="false" outlineLevel="0" collapsed="false">
      <c r="A11567" s="0" t="s">
        <v>10976</v>
      </c>
    </row>
    <row r="11568" customFormat="false" ht="12.8" hidden="false" customHeight="false" outlineLevel="0" collapsed="false">
      <c r="A11568" s="0" t="s">
        <v>10977</v>
      </c>
    </row>
    <row r="11569" customFormat="false" ht="12.8" hidden="false" customHeight="false" outlineLevel="0" collapsed="false">
      <c r="A11569" s="0" t="s">
        <v>7540</v>
      </c>
    </row>
    <row r="11570" customFormat="false" ht="12.8" hidden="false" customHeight="false" outlineLevel="0" collapsed="false">
      <c r="A11570" s="0" t="s">
        <v>10978</v>
      </c>
    </row>
    <row r="11571" customFormat="false" ht="12.8" hidden="false" customHeight="false" outlineLevel="0" collapsed="false">
      <c r="A11571" s="0" t="s">
        <v>10979</v>
      </c>
    </row>
    <row r="11572" customFormat="false" ht="12.8" hidden="false" customHeight="false" outlineLevel="0" collapsed="false">
      <c r="A11572" s="0" t="s">
        <v>10980</v>
      </c>
    </row>
    <row r="11573" customFormat="false" ht="12.8" hidden="false" customHeight="false" outlineLevel="0" collapsed="false">
      <c r="A11573" s="0" t="s">
        <v>7540</v>
      </c>
    </row>
    <row r="11574" customFormat="false" ht="12.8" hidden="false" customHeight="false" outlineLevel="0" collapsed="false">
      <c r="A11574" s="0" t="s">
        <v>7544</v>
      </c>
    </row>
    <row r="11575" customFormat="false" ht="12.8" hidden="false" customHeight="false" outlineLevel="0" collapsed="false">
      <c r="A11575" s="0" t="s">
        <v>10981</v>
      </c>
    </row>
    <row r="11576" customFormat="false" ht="12.8" hidden="false" customHeight="false" outlineLevel="0" collapsed="false">
      <c r="A11576" s="0" t="s">
        <v>10982</v>
      </c>
    </row>
    <row r="11577" customFormat="false" ht="12.8" hidden="false" customHeight="false" outlineLevel="0" collapsed="false">
      <c r="A11577" s="0" t="s">
        <v>10983</v>
      </c>
    </row>
    <row r="11578" customFormat="false" ht="12.8" hidden="false" customHeight="false" outlineLevel="0" collapsed="false">
      <c r="A11578" s="0" t="s">
        <v>7549</v>
      </c>
    </row>
    <row r="11579" customFormat="false" ht="12.8" hidden="false" customHeight="false" outlineLevel="0" collapsed="false">
      <c r="A11579" s="0" t="s">
        <v>10984</v>
      </c>
    </row>
    <row r="11580" customFormat="false" ht="12.8" hidden="false" customHeight="false" outlineLevel="0" collapsed="false">
      <c r="A11580" s="0" t="s">
        <v>10985</v>
      </c>
    </row>
    <row r="11581" customFormat="false" ht="12.8" hidden="false" customHeight="false" outlineLevel="0" collapsed="false">
      <c r="A11581" s="0" t="s">
        <v>10986</v>
      </c>
    </row>
    <row r="11582" customFormat="false" ht="12.8" hidden="false" customHeight="false" outlineLevel="0" collapsed="false">
      <c r="A11582" s="0" t="s">
        <v>7549</v>
      </c>
    </row>
    <row r="11583" customFormat="false" ht="12.8" hidden="false" customHeight="false" outlineLevel="0" collapsed="false">
      <c r="A11583" s="0" t="s">
        <v>7553</v>
      </c>
    </row>
    <row r="11584" customFormat="false" ht="12.8" hidden="false" customHeight="false" outlineLevel="0" collapsed="false">
      <c r="A11584" s="0" t="s">
        <v>10987</v>
      </c>
    </row>
    <row r="11585" customFormat="false" ht="12.8" hidden="false" customHeight="false" outlineLevel="0" collapsed="false">
      <c r="A11585" s="0" t="s">
        <v>10988</v>
      </c>
    </row>
    <row r="11586" customFormat="false" ht="12.8" hidden="false" customHeight="false" outlineLevel="0" collapsed="false">
      <c r="A11586" s="0" t="s">
        <v>10989</v>
      </c>
    </row>
    <row r="11587" customFormat="false" ht="12.8" hidden="false" customHeight="false" outlineLevel="0" collapsed="false">
      <c r="A11587" s="0" t="s">
        <v>7557</v>
      </c>
    </row>
    <row r="11588" customFormat="false" ht="12.8" hidden="false" customHeight="false" outlineLevel="0" collapsed="false">
      <c r="A11588" s="0" t="s">
        <v>10990</v>
      </c>
    </row>
    <row r="11589" customFormat="false" ht="12.8" hidden="false" customHeight="false" outlineLevel="0" collapsed="false">
      <c r="A11589" s="0" t="s">
        <v>10991</v>
      </c>
    </row>
    <row r="11590" customFormat="false" ht="12.8" hidden="false" customHeight="false" outlineLevel="0" collapsed="false">
      <c r="A11590" s="0" t="s">
        <v>10992</v>
      </c>
    </row>
    <row r="11591" customFormat="false" ht="12.8" hidden="false" customHeight="false" outlineLevel="0" collapsed="false">
      <c r="A11591" s="0" t="s">
        <v>7557</v>
      </c>
    </row>
    <row r="11592" customFormat="false" ht="12.8" hidden="false" customHeight="false" outlineLevel="0" collapsed="false">
      <c r="A11592" s="0" t="s">
        <v>7561</v>
      </c>
    </row>
    <row r="11593" customFormat="false" ht="12.8" hidden="false" customHeight="false" outlineLevel="0" collapsed="false">
      <c r="A11593" s="0" t="s">
        <v>10993</v>
      </c>
    </row>
    <row r="11594" customFormat="false" ht="12.8" hidden="false" customHeight="false" outlineLevel="0" collapsed="false">
      <c r="A11594" s="0" t="s">
        <v>10994</v>
      </c>
    </row>
    <row r="11595" customFormat="false" ht="12.8" hidden="false" customHeight="false" outlineLevel="0" collapsed="false">
      <c r="A11595" s="0" t="s">
        <v>10995</v>
      </c>
    </row>
    <row r="11596" customFormat="false" ht="12.8" hidden="false" customHeight="false" outlineLevel="0" collapsed="false">
      <c r="A11596" s="0" t="s">
        <v>7565</v>
      </c>
    </row>
    <row r="11597" customFormat="false" ht="12.8" hidden="false" customHeight="false" outlineLevel="0" collapsed="false">
      <c r="A11597" s="0" t="s">
        <v>10996</v>
      </c>
    </row>
    <row r="11598" customFormat="false" ht="12.8" hidden="false" customHeight="false" outlineLevel="0" collapsed="false">
      <c r="A11598" s="0" t="s">
        <v>10997</v>
      </c>
    </row>
    <row r="11599" customFormat="false" ht="12.8" hidden="false" customHeight="false" outlineLevel="0" collapsed="false">
      <c r="A11599" s="0" t="s">
        <v>10998</v>
      </c>
    </row>
    <row r="11600" customFormat="false" ht="12.8" hidden="false" customHeight="false" outlineLevel="0" collapsed="false">
      <c r="A11600" s="0" t="s">
        <v>7565</v>
      </c>
    </row>
    <row r="11601" customFormat="false" ht="12.8" hidden="false" customHeight="false" outlineLevel="0" collapsed="false">
      <c r="A11601" s="0" t="s">
        <v>7569</v>
      </c>
    </row>
    <row r="11602" customFormat="false" ht="12.8" hidden="false" customHeight="false" outlineLevel="0" collapsed="false">
      <c r="A11602" s="0" t="s">
        <v>10999</v>
      </c>
    </row>
    <row r="11603" customFormat="false" ht="12.8" hidden="false" customHeight="false" outlineLevel="0" collapsed="false">
      <c r="A11603" s="0" t="s">
        <v>11000</v>
      </c>
    </row>
    <row r="11604" customFormat="false" ht="12.8" hidden="false" customHeight="false" outlineLevel="0" collapsed="false">
      <c r="A11604" s="0" t="s">
        <v>11001</v>
      </c>
    </row>
    <row r="11605" customFormat="false" ht="12.8" hidden="false" customHeight="false" outlineLevel="0" collapsed="false">
      <c r="A11605" s="0" t="s">
        <v>11002</v>
      </c>
    </row>
    <row r="11606" customFormat="false" ht="12.8" hidden="false" customHeight="false" outlineLevel="0" collapsed="false">
      <c r="A11606" s="0" t="s">
        <v>7574</v>
      </c>
    </row>
    <row r="11607" customFormat="false" ht="12.8" hidden="false" customHeight="false" outlineLevel="0" collapsed="false">
      <c r="A11607" s="0" t="s">
        <v>11003</v>
      </c>
    </row>
    <row r="11608" customFormat="false" ht="12.8" hidden="false" customHeight="false" outlineLevel="0" collapsed="false">
      <c r="A11608" s="0" t="s">
        <v>11004</v>
      </c>
    </row>
    <row r="11609" customFormat="false" ht="12.8" hidden="false" customHeight="false" outlineLevel="0" collapsed="false">
      <c r="A11609" s="0" t="s">
        <v>11005</v>
      </c>
    </row>
    <row r="11610" customFormat="false" ht="12.8" hidden="false" customHeight="false" outlineLevel="0" collapsed="false">
      <c r="A11610" s="0" t="s">
        <v>11006</v>
      </c>
    </row>
    <row r="11611" customFormat="false" ht="12.8" hidden="false" customHeight="false" outlineLevel="0" collapsed="false">
      <c r="A11611" s="0" t="s">
        <v>7574</v>
      </c>
    </row>
    <row r="11612" customFormat="false" ht="12.8" hidden="false" customHeight="false" outlineLevel="0" collapsed="false">
      <c r="A11612" s="0" t="s">
        <v>7578</v>
      </c>
    </row>
    <row r="11613" customFormat="false" ht="12.8" hidden="false" customHeight="false" outlineLevel="0" collapsed="false">
      <c r="A11613" s="0" t="s">
        <v>11007</v>
      </c>
    </row>
    <row r="11614" customFormat="false" ht="12.8" hidden="false" customHeight="false" outlineLevel="0" collapsed="false">
      <c r="A11614" s="0" t="s">
        <v>11008</v>
      </c>
    </row>
    <row r="11615" customFormat="false" ht="12.8" hidden="false" customHeight="false" outlineLevel="0" collapsed="false">
      <c r="A11615" s="0" t="s">
        <v>11009</v>
      </c>
    </row>
    <row r="11616" customFormat="false" ht="12.8" hidden="false" customHeight="false" outlineLevel="0" collapsed="false">
      <c r="A11616" s="0" t="s">
        <v>2347</v>
      </c>
    </row>
    <row r="11617" customFormat="false" ht="12.8" hidden="false" customHeight="false" outlineLevel="0" collapsed="false">
      <c r="A11617" s="0" t="s">
        <v>11010</v>
      </c>
    </row>
    <row r="11618" customFormat="false" ht="12.8" hidden="false" customHeight="false" outlineLevel="0" collapsed="false">
      <c r="A11618" s="0" t="s">
        <v>11011</v>
      </c>
    </row>
    <row r="11619" customFormat="false" ht="12.8" hidden="false" customHeight="false" outlineLevel="0" collapsed="false">
      <c r="A11619" s="0" t="s">
        <v>11012</v>
      </c>
    </row>
    <row r="11620" customFormat="false" ht="12.8" hidden="false" customHeight="false" outlineLevel="0" collapsed="false">
      <c r="A11620" s="0" t="s">
        <v>2347</v>
      </c>
    </row>
    <row r="11621" customFormat="false" ht="12.8" hidden="false" customHeight="false" outlineLevel="0" collapsed="false">
      <c r="A11621" s="0" t="s">
        <v>7586</v>
      </c>
    </row>
    <row r="11622" customFormat="false" ht="12.8" hidden="false" customHeight="false" outlineLevel="0" collapsed="false">
      <c r="A11622" s="0" t="s">
        <v>11013</v>
      </c>
    </row>
    <row r="11623" customFormat="false" ht="12.8" hidden="false" customHeight="false" outlineLevel="0" collapsed="false">
      <c r="A11623" s="0" t="s">
        <v>11014</v>
      </c>
    </row>
    <row r="11624" customFormat="false" ht="12.8" hidden="false" customHeight="false" outlineLevel="0" collapsed="false">
      <c r="A11624" s="0" t="s">
        <v>11015</v>
      </c>
    </row>
    <row r="11625" customFormat="false" ht="12.8" hidden="false" customHeight="false" outlineLevel="0" collapsed="false">
      <c r="A11625" s="0" t="s">
        <v>7590</v>
      </c>
    </row>
    <row r="11626" customFormat="false" ht="12.8" hidden="false" customHeight="false" outlineLevel="0" collapsed="false">
      <c r="A11626" s="0" t="s">
        <v>11016</v>
      </c>
    </row>
    <row r="11627" customFormat="false" ht="12.8" hidden="false" customHeight="false" outlineLevel="0" collapsed="false">
      <c r="A11627" s="0" t="s">
        <v>11017</v>
      </c>
    </row>
    <row r="11628" customFormat="false" ht="12.8" hidden="false" customHeight="false" outlineLevel="0" collapsed="false">
      <c r="A11628" s="0" t="s">
        <v>11018</v>
      </c>
    </row>
    <row r="11629" customFormat="false" ht="12.8" hidden="false" customHeight="false" outlineLevel="0" collapsed="false">
      <c r="A11629" s="0" t="s">
        <v>7590</v>
      </c>
    </row>
    <row r="11630" customFormat="false" ht="12.8" hidden="false" customHeight="false" outlineLevel="0" collapsed="false">
      <c r="A11630" s="0" t="s">
        <v>7595</v>
      </c>
    </row>
    <row r="11631" customFormat="false" ht="12.8" hidden="false" customHeight="false" outlineLevel="0" collapsed="false">
      <c r="A11631" s="0" t="s">
        <v>11019</v>
      </c>
    </row>
    <row r="11632" customFormat="false" ht="12.8" hidden="false" customHeight="false" outlineLevel="0" collapsed="false">
      <c r="A11632" s="0" t="s">
        <v>11020</v>
      </c>
    </row>
    <row r="11633" customFormat="false" ht="12.8" hidden="false" customHeight="false" outlineLevel="0" collapsed="false">
      <c r="A11633" s="0" t="s">
        <v>11021</v>
      </c>
    </row>
    <row r="11634" customFormat="false" ht="12.8" hidden="false" customHeight="false" outlineLevel="0" collapsed="false">
      <c r="A11634" s="0" t="s">
        <v>11022</v>
      </c>
    </row>
    <row r="11635" customFormat="false" ht="12.8" hidden="false" customHeight="false" outlineLevel="0" collapsed="false">
      <c r="A11635" s="0" t="s">
        <v>7599</v>
      </c>
    </row>
    <row r="11636" customFormat="false" ht="12.8" hidden="false" customHeight="false" outlineLevel="0" collapsed="false">
      <c r="A11636" s="0" t="s">
        <v>11023</v>
      </c>
    </row>
    <row r="11637" customFormat="false" ht="12.8" hidden="false" customHeight="false" outlineLevel="0" collapsed="false">
      <c r="A11637" s="0" t="s">
        <v>11024</v>
      </c>
    </row>
    <row r="11638" customFormat="false" ht="12.8" hidden="false" customHeight="false" outlineLevel="0" collapsed="false">
      <c r="A11638" s="0" t="s">
        <v>11025</v>
      </c>
    </row>
    <row r="11639" customFormat="false" ht="12.8" hidden="false" customHeight="false" outlineLevel="0" collapsed="false">
      <c r="A11639" s="0" t="s">
        <v>7599</v>
      </c>
    </row>
    <row r="11640" customFormat="false" ht="12.8" hidden="false" customHeight="false" outlineLevel="0" collapsed="false">
      <c r="A11640" s="0" t="s">
        <v>7603</v>
      </c>
    </row>
    <row r="11641" customFormat="false" ht="12.8" hidden="false" customHeight="false" outlineLevel="0" collapsed="false">
      <c r="A11641" s="0" t="s">
        <v>11026</v>
      </c>
    </row>
    <row r="11642" customFormat="false" ht="12.8" hidden="false" customHeight="false" outlineLevel="0" collapsed="false">
      <c r="A11642" s="0" t="s">
        <v>11027</v>
      </c>
    </row>
    <row r="11643" customFormat="false" ht="12.8" hidden="false" customHeight="false" outlineLevel="0" collapsed="false">
      <c r="B11643" s="0" t="s">
        <v>11028</v>
      </c>
    </row>
    <row r="11644" customFormat="false" ht="12.8" hidden="false" customHeight="false" outlineLevel="0" collapsed="false">
      <c r="A11644" s="0" t="s">
        <v>11029</v>
      </c>
    </row>
    <row r="11645" customFormat="false" ht="12.8" hidden="false" customHeight="false" outlineLevel="0" collapsed="false">
      <c r="A11645" s="0" t="s">
        <v>7608</v>
      </c>
    </row>
    <row r="11646" customFormat="false" ht="12.8" hidden="false" customHeight="false" outlineLevel="0" collapsed="false">
      <c r="A11646" s="0" t="s">
        <v>11030</v>
      </c>
    </row>
    <row r="11647" customFormat="false" ht="12.8" hidden="false" customHeight="false" outlineLevel="0" collapsed="false">
      <c r="A11647" s="0" t="s">
        <v>11031</v>
      </c>
    </row>
    <row r="11648" customFormat="false" ht="12.8" hidden="false" customHeight="false" outlineLevel="0" collapsed="false">
      <c r="A11648" s="0" t="s">
        <v>11032</v>
      </c>
    </row>
    <row r="11649" customFormat="false" ht="12.8" hidden="false" customHeight="false" outlineLevel="0" collapsed="false">
      <c r="A11649" s="0" t="s">
        <v>7608</v>
      </c>
    </row>
    <row r="11650" customFormat="false" ht="12.8" hidden="false" customHeight="false" outlineLevel="0" collapsed="false">
      <c r="A11650" s="0" t="s">
        <v>7612</v>
      </c>
    </row>
    <row r="11651" customFormat="false" ht="12.8" hidden="false" customHeight="false" outlineLevel="0" collapsed="false">
      <c r="A11651" s="0" t="s">
        <v>11033</v>
      </c>
    </row>
    <row r="11652" customFormat="false" ht="12.8" hidden="false" customHeight="false" outlineLevel="0" collapsed="false">
      <c r="A11652" s="0" t="s">
        <v>11034</v>
      </c>
    </row>
    <row r="11653" customFormat="false" ht="12.8" hidden="false" customHeight="false" outlineLevel="0" collapsed="false">
      <c r="A11653" s="0" t="s">
        <v>11035</v>
      </c>
    </row>
    <row r="11654" customFormat="false" ht="12.8" hidden="false" customHeight="false" outlineLevel="0" collapsed="false">
      <c r="A11654" s="0" t="s">
        <v>7616</v>
      </c>
    </row>
    <row r="11655" customFormat="false" ht="12.8" hidden="false" customHeight="false" outlineLevel="0" collapsed="false">
      <c r="A11655" s="0" t="s">
        <v>11036</v>
      </c>
    </row>
    <row r="11656" customFormat="false" ht="12.8" hidden="false" customHeight="false" outlineLevel="0" collapsed="false">
      <c r="A11656" s="0" t="s">
        <v>11037</v>
      </c>
    </row>
    <row r="11657" customFormat="false" ht="12.8" hidden="false" customHeight="false" outlineLevel="0" collapsed="false">
      <c r="A11657" s="0" t="s">
        <v>11038</v>
      </c>
    </row>
    <row r="11658" customFormat="false" ht="12.8" hidden="false" customHeight="false" outlineLevel="0" collapsed="false">
      <c r="A11658" s="0" t="s">
        <v>7616</v>
      </c>
    </row>
    <row r="11659" customFormat="false" ht="12.8" hidden="false" customHeight="false" outlineLevel="0" collapsed="false">
      <c r="A11659" s="0" t="s">
        <v>7620</v>
      </c>
    </row>
    <row r="11660" customFormat="false" ht="12.8" hidden="false" customHeight="false" outlineLevel="0" collapsed="false">
      <c r="A11660" s="0" t="s">
        <v>11039</v>
      </c>
    </row>
    <row r="11661" customFormat="false" ht="12.8" hidden="false" customHeight="false" outlineLevel="0" collapsed="false">
      <c r="A11661" s="0" t="s">
        <v>11040</v>
      </c>
    </row>
    <row r="11662" customFormat="false" ht="12.8" hidden="false" customHeight="false" outlineLevel="0" collapsed="false">
      <c r="A11662" s="0" t="s">
        <v>11041</v>
      </c>
    </row>
    <row r="11663" customFormat="false" ht="12.8" hidden="false" customHeight="false" outlineLevel="0" collapsed="false">
      <c r="A11663" s="0" t="s">
        <v>11042</v>
      </c>
    </row>
    <row r="11664" customFormat="false" ht="12.8" hidden="false" customHeight="false" outlineLevel="0" collapsed="false">
      <c r="A11664" s="0" t="s">
        <v>7624</v>
      </c>
    </row>
    <row r="11665" customFormat="false" ht="12.8" hidden="false" customHeight="false" outlineLevel="0" collapsed="false">
      <c r="A11665" s="0" t="s">
        <v>11043</v>
      </c>
    </row>
    <row r="11666" customFormat="false" ht="12.8" hidden="false" customHeight="false" outlineLevel="0" collapsed="false">
      <c r="A11666" s="0" t="s">
        <v>11044</v>
      </c>
    </row>
    <row r="11667" customFormat="false" ht="12.8" hidden="false" customHeight="false" outlineLevel="0" collapsed="false">
      <c r="A11667" s="0" t="s">
        <v>11045</v>
      </c>
    </row>
    <row r="11668" customFormat="false" ht="12.8" hidden="false" customHeight="false" outlineLevel="0" collapsed="false">
      <c r="A11668" s="0" t="s">
        <v>7624</v>
      </c>
    </row>
    <row r="11669" customFormat="false" ht="12.8" hidden="false" customHeight="false" outlineLevel="0" collapsed="false">
      <c r="A11669" s="0" t="s">
        <v>7628</v>
      </c>
    </row>
    <row r="11670" customFormat="false" ht="12.8" hidden="false" customHeight="false" outlineLevel="0" collapsed="false">
      <c r="A11670" s="0" t="s">
        <v>11046</v>
      </c>
    </row>
    <row r="11671" customFormat="false" ht="12.8" hidden="false" customHeight="false" outlineLevel="0" collapsed="false">
      <c r="A11671" s="0" t="s">
        <v>11047</v>
      </c>
    </row>
    <row r="11672" customFormat="false" ht="12.8" hidden="false" customHeight="false" outlineLevel="0" collapsed="false">
      <c r="A11672" s="0" t="s">
        <v>11048</v>
      </c>
    </row>
    <row r="11673" customFormat="false" ht="12.8" hidden="false" customHeight="false" outlineLevel="0" collapsed="false">
      <c r="A11673" s="0" t="s">
        <v>7632</v>
      </c>
    </row>
    <row r="11674" customFormat="false" ht="12.8" hidden="false" customHeight="false" outlineLevel="0" collapsed="false">
      <c r="A11674" s="0" t="s">
        <v>11049</v>
      </c>
    </row>
    <row r="11675" customFormat="false" ht="12.8" hidden="false" customHeight="false" outlineLevel="0" collapsed="false">
      <c r="A11675" s="0" t="s">
        <v>11050</v>
      </c>
    </row>
    <row r="11676" customFormat="false" ht="12.8" hidden="false" customHeight="false" outlineLevel="0" collapsed="false">
      <c r="A11676" s="0" t="s">
        <v>11051</v>
      </c>
    </row>
    <row r="11677" customFormat="false" ht="12.8" hidden="false" customHeight="false" outlineLevel="0" collapsed="false">
      <c r="A11677" s="0" t="s">
        <v>7632</v>
      </c>
    </row>
    <row r="11678" customFormat="false" ht="12.8" hidden="false" customHeight="false" outlineLevel="0" collapsed="false">
      <c r="A11678" s="0" t="s">
        <v>7636</v>
      </c>
    </row>
    <row r="11679" customFormat="false" ht="12.8" hidden="false" customHeight="false" outlineLevel="0" collapsed="false">
      <c r="A11679" s="0" t="s">
        <v>11052</v>
      </c>
    </row>
    <row r="11680" customFormat="false" ht="12.8" hidden="false" customHeight="false" outlineLevel="0" collapsed="false">
      <c r="A11680" s="0" t="s">
        <v>11053</v>
      </c>
    </row>
    <row r="11681" customFormat="false" ht="12.8" hidden="false" customHeight="false" outlineLevel="0" collapsed="false">
      <c r="A11681" s="0" t="s">
        <v>11054</v>
      </c>
    </row>
    <row r="11682" customFormat="false" ht="12.8" hidden="false" customHeight="false" outlineLevel="0" collapsed="false">
      <c r="A11682" s="0" t="s">
        <v>7640</v>
      </c>
    </row>
    <row r="11683" customFormat="false" ht="12.8" hidden="false" customHeight="false" outlineLevel="0" collapsed="false">
      <c r="A11683" s="0" t="s">
        <v>11055</v>
      </c>
    </row>
    <row r="11684" customFormat="false" ht="12.8" hidden="false" customHeight="false" outlineLevel="0" collapsed="false">
      <c r="A11684" s="0" t="s">
        <v>11056</v>
      </c>
    </row>
    <row r="11685" customFormat="false" ht="12.8" hidden="false" customHeight="false" outlineLevel="0" collapsed="false">
      <c r="A11685" s="0" t="s">
        <v>11057</v>
      </c>
    </row>
    <row r="11686" customFormat="false" ht="12.8" hidden="false" customHeight="false" outlineLevel="0" collapsed="false">
      <c r="A11686" s="0" t="s">
        <v>7640</v>
      </c>
    </row>
    <row r="11687" customFormat="false" ht="12.8" hidden="false" customHeight="false" outlineLevel="0" collapsed="false">
      <c r="A11687" s="0" t="s">
        <v>7644</v>
      </c>
    </row>
    <row r="11688" customFormat="false" ht="12.8" hidden="false" customHeight="false" outlineLevel="0" collapsed="false">
      <c r="A11688" s="0" t="s">
        <v>11058</v>
      </c>
    </row>
    <row r="11689" customFormat="false" ht="12.8" hidden="false" customHeight="false" outlineLevel="0" collapsed="false">
      <c r="A11689" s="0" t="s">
        <v>11059</v>
      </c>
    </row>
    <row r="11690" customFormat="false" ht="12.8" hidden="false" customHeight="false" outlineLevel="0" collapsed="false">
      <c r="A11690" s="0" t="s">
        <v>11060</v>
      </c>
    </row>
    <row r="11691" customFormat="false" ht="12.8" hidden="false" customHeight="false" outlineLevel="0" collapsed="false">
      <c r="A11691" s="0" t="s">
        <v>11061</v>
      </c>
    </row>
    <row r="11692" customFormat="false" ht="12.8" hidden="false" customHeight="false" outlineLevel="0" collapsed="false">
      <c r="A11692" s="0" t="s">
        <v>7648</v>
      </c>
    </row>
    <row r="11693" customFormat="false" ht="12.8" hidden="false" customHeight="false" outlineLevel="0" collapsed="false">
      <c r="A11693" s="0" t="s">
        <v>11062</v>
      </c>
    </row>
    <row r="11694" customFormat="false" ht="12.8" hidden="false" customHeight="false" outlineLevel="0" collapsed="false">
      <c r="A11694" s="0" t="s">
        <v>11063</v>
      </c>
    </row>
    <row r="11695" customFormat="false" ht="12.8" hidden="false" customHeight="false" outlineLevel="0" collapsed="false">
      <c r="A11695" s="0" t="s">
        <v>11064</v>
      </c>
    </row>
    <row r="11696" customFormat="false" ht="12.8" hidden="false" customHeight="false" outlineLevel="0" collapsed="false">
      <c r="A11696" s="0" t="s">
        <v>7648</v>
      </c>
    </row>
    <row r="11697" customFormat="false" ht="12.8" hidden="false" customHeight="false" outlineLevel="0" collapsed="false">
      <c r="A11697" s="0" t="s">
        <v>7652</v>
      </c>
    </row>
    <row r="11698" customFormat="false" ht="12.8" hidden="false" customHeight="false" outlineLevel="0" collapsed="false">
      <c r="A11698" s="0" t="s">
        <v>11065</v>
      </c>
    </row>
    <row r="11699" customFormat="false" ht="12.8" hidden="false" customHeight="false" outlineLevel="0" collapsed="false">
      <c r="A11699" s="0" t="s">
        <v>11066</v>
      </c>
    </row>
    <row r="11700" customFormat="false" ht="12.8" hidden="false" customHeight="false" outlineLevel="0" collapsed="false">
      <c r="A11700" s="0" t="s">
        <v>11067</v>
      </c>
    </row>
    <row r="11701" customFormat="false" ht="12.8" hidden="false" customHeight="false" outlineLevel="0" collapsed="false">
      <c r="A11701" s="0" t="s">
        <v>7656</v>
      </c>
    </row>
    <row r="11702" customFormat="false" ht="12.8" hidden="false" customHeight="false" outlineLevel="0" collapsed="false">
      <c r="A11702" s="0" t="s">
        <v>11068</v>
      </c>
    </row>
    <row r="11703" customFormat="false" ht="12.8" hidden="false" customHeight="false" outlineLevel="0" collapsed="false">
      <c r="A11703" s="0" t="s">
        <v>11069</v>
      </c>
    </row>
    <row r="11704" customFormat="false" ht="12.8" hidden="false" customHeight="false" outlineLevel="0" collapsed="false">
      <c r="A11704" s="0" t="s">
        <v>11070</v>
      </c>
    </row>
    <row r="11705" customFormat="false" ht="12.8" hidden="false" customHeight="false" outlineLevel="0" collapsed="false">
      <c r="A11705" s="0" t="s">
        <v>7656</v>
      </c>
    </row>
    <row r="11706" customFormat="false" ht="12.8" hidden="false" customHeight="false" outlineLevel="0" collapsed="false">
      <c r="A11706" s="0" t="s">
        <v>7660</v>
      </c>
    </row>
    <row r="11707" customFormat="false" ht="12.8" hidden="false" customHeight="false" outlineLevel="0" collapsed="false">
      <c r="A11707" s="0" t="s">
        <v>11071</v>
      </c>
    </row>
    <row r="11708" customFormat="false" ht="12.8" hidden="false" customHeight="false" outlineLevel="0" collapsed="false">
      <c r="A11708" s="0" t="s">
        <v>11072</v>
      </c>
    </row>
    <row r="11709" customFormat="false" ht="12.8" hidden="false" customHeight="false" outlineLevel="0" collapsed="false">
      <c r="A11709" s="0" t="s">
        <v>11073</v>
      </c>
    </row>
    <row r="11710" customFormat="false" ht="12.8" hidden="false" customHeight="false" outlineLevel="0" collapsed="false">
      <c r="A11710" s="0" t="s">
        <v>7665</v>
      </c>
    </row>
    <row r="11711" customFormat="false" ht="12.8" hidden="false" customHeight="false" outlineLevel="0" collapsed="false">
      <c r="A11711" s="0" t="s">
        <v>11074</v>
      </c>
    </row>
    <row r="11712" customFormat="false" ht="12.8" hidden="false" customHeight="false" outlineLevel="0" collapsed="false">
      <c r="A11712" s="0" t="s">
        <v>11075</v>
      </c>
    </row>
    <row r="11713" customFormat="false" ht="12.8" hidden="false" customHeight="false" outlineLevel="0" collapsed="false">
      <c r="A11713" s="0" t="s">
        <v>11076</v>
      </c>
    </row>
    <row r="11714" customFormat="false" ht="12.8" hidden="false" customHeight="false" outlineLevel="0" collapsed="false">
      <c r="A11714" s="0" t="s">
        <v>7665</v>
      </c>
    </row>
    <row r="11715" customFormat="false" ht="12.8" hidden="false" customHeight="false" outlineLevel="0" collapsed="false">
      <c r="A11715" s="0" t="s">
        <v>7669</v>
      </c>
    </row>
    <row r="11716" customFormat="false" ht="12.8" hidden="false" customHeight="false" outlineLevel="0" collapsed="false">
      <c r="A11716" s="0" t="s">
        <v>11077</v>
      </c>
    </row>
    <row r="11717" customFormat="false" ht="12.8" hidden="false" customHeight="false" outlineLevel="0" collapsed="false">
      <c r="A11717" s="0" t="s">
        <v>11078</v>
      </c>
    </row>
    <row r="11718" customFormat="false" ht="12.8" hidden="false" customHeight="false" outlineLevel="0" collapsed="false">
      <c r="A11718" s="0" t="s">
        <v>11079</v>
      </c>
    </row>
    <row r="11719" customFormat="false" ht="12.8" hidden="false" customHeight="false" outlineLevel="0" collapsed="false">
      <c r="A11719" s="0" t="s">
        <v>2828</v>
      </c>
    </row>
    <row r="11720" customFormat="false" ht="12.8" hidden="false" customHeight="false" outlineLevel="0" collapsed="false">
      <c r="A11720" s="0" t="s">
        <v>11080</v>
      </c>
    </row>
    <row r="11721" customFormat="false" ht="12.8" hidden="false" customHeight="false" outlineLevel="0" collapsed="false">
      <c r="A11721" s="0" t="s">
        <v>11081</v>
      </c>
    </row>
    <row r="11722" customFormat="false" ht="12.8" hidden="false" customHeight="false" outlineLevel="0" collapsed="false">
      <c r="A11722" s="0" t="s">
        <v>11082</v>
      </c>
    </row>
    <row r="11723" customFormat="false" ht="12.8" hidden="false" customHeight="false" outlineLevel="0" collapsed="false">
      <c r="A11723" s="0" t="s">
        <v>2828</v>
      </c>
    </row>
    <row r="11724" customFormat="false" ht="12.8" hidden="false" customHeight="false" outlineLevel="0" collapsed="false">
      <c r="A11724" s="0" t="s">
        <v>7678</v>
      </c>
    </row>
    <row r="11725" customFormat="false" ht="12.8" hidden="false" customHeight="false" outlineLevel="0" collapsed="false">
      <c r="A11725" s="0" t="s">
        <v>11083</v>
      </c>
    </row>
    <row r="11726" customFormat="false" ht="12.8" hidden="false" customHeight="false" outlineLevel="0" collapsed="false">
      <c r="A11726" s="0" t="s">
        <v>11084</v>
      </c>
    </row>
    <row r="11727" customFormat="false" ht="12.8" hidden="false" customHeight="false" outlineLevel="0" collapsed="false">
      <c r="A11727" s="0" t="s">
        <v>11085</v>
      </c>
    </row>
    <row r="11728" customFormat="false" ht="12.8" hidden="false" customHeight="false" outlineLevel="0" collapsed="false">
      <c r="A11728" s="0" t="s">
        <v>11086</v>
      </c>
    </row>
    <row r="11729" customFormat="false" ht="12.8" hidden="false" customHeight="false" outlineLevel="0" collapsed="false">
      <c r="A11729" s="0" t="s">
        <v>7682</v>
      </c>
    </row>
    <row r="11730" customFormat="false" ht="12.8" hidden="false" customHeight="false" outlineLevel="0" collapsed="false">
      <c r="A11730" s="0" t="s">
        <v>11087</v>
      </c>
    </row>
    <row r="11731" customFormat="false" ht="12.8" hidden="false" customHeight="false" outlineLevel="0" collapsed="false">
      <c r="A11731" s="0" t="s">
        <v>11088</v>
      </c>
    </row>
    <row r="11732" customFormat="false" ht="12.8" hidden="false" customHeight="false" outlineLevel="0" collapsed="false">
      <c r="A11732" s="0" t="s">
        <v>11089</v>
      </c>
    </row>
    <row r="11733" customFormat="false" ht="12.8" hidden="false" customHeight="false" outlineLevel="0" collapsed="false">
      <c r="A11733" s="0" t="s">
        <v>7682</v>
      </c>
    </row>
    <row r="11734" customFormat="false" ht="12.8" hidden="false" customHeight="false" outlineLevel="0" collapsed="false">
      <c r="A11734" s="0" t="s">
        <v>7686</v>
      </c>
    </row>
    <row r="11735" customFormat="false" ht="12.8" hidden="false" customHeight="false" outlineLevel="0" collapsed="false">
      <c r="A11735" s="0" t="s">
        <v>11090</v>
      </c>
    </row>
    <row r="11736" customFormat="false" ht="12.8" hidden="false" customHeight="false" outlineLevel="0" collapsed="false">
      <c r="A11736" s="0" t="s">
        <v>11091</v>
      </c>
    </row>
    <row r="11737" customFormat="false" ht="12.8" hidden="false" customHeight="false" outlineLevel="0" collapsed="false">
      <c r="A11737" s="0" t="s">
        <v>11092</v>
      </c>
    </row>
    <row r="11738" customFormat="false" ht="12.8" hidden="false" customHeight="false" outlineLevel="0" collapsed="false">
      <c r="A11738" s="0" t="s">
        <v>7691</v>
      </c>
    </row>
    <row r="11739" customFormat="false" ht="12.8" hidden="false" customHeight="false" outlineLevel="0" collapsed="false">
      <c r="A11739" s="0" t="s">
        <v>11093</v>
      </c>
    </row>
    <row r="11740" customFormat="false" ht="12.8" hidden="false" customHeight="false" outlineLevel="0" collapsed="false">
      <c r="A11740" s="0" t="s">
        <v>11094</v>
      </c>
    </row>
    <row r="11741" customFormat="false" ht="12.8" hidden="false" customHeight="false" outlineLevel="0" collapsed="false">
      <c r="A11741" s="0" t="s">
        <v>11095</v>
      </c>
    </row>
    <row r="11742" customFormat="false" ht="12.8" hidden="false" customHeight="false" outlineLevel="0" collapsed="false">
      <c r="A11742" s="0" t="s">
        <v>7691</v>
      </c>
    </row>
    <row r="11743" customFormat="false" ht="12.8" hidden="false" customHeight="false" outlineLevel="0" collapsed="false">
      <c r="A11743" s="0" t="s">
        <v>7695</v>
      </c>
    </row>
    <row r="11744" customFormat="false" ht="12.8" hidden="false" customHeight="false" outlineLevel="0" collapsed="false">
      <c r="A11744" s="0" t="s">
        <v>11096</v>
      </c>
    </row>
    <row r="11745" customFormat="false" ht="12.8" hidden="false" customHeight="false" outlineLevel="0" collapsed="false">
      <c r="A11745" s="0" t="s">
        <v>11097</v>
      </c>
    </row>
    <row r="11746" customFormat="false" ht="12.8" hidden="false" customHeight="false" outlineLevel="0" collapsed="false">
      <c r="A11746" s="0" t="s">
        <v>11098</v>
      </c>
    </row>
    <row r="11747" customFormat="false" ht="12.8" hidden="false" customHeight="false" outlineLevel="0" collapsed="false">
      <c r="A11747" s="0" t="s">
        <v>11099</v>
      </c>
    </row>
    <row r="11748" customFormat="false" ht="12.8" hidden="false" customHeight="false" outlineLevel="0" collapsed="false">
      <c r="A11748" s="0" t="s">
        <v>7699</v>
      </c>
    </row>
    <row r="11749" customFormat="false" ht="12.8" hidden="false" customHeight="false" outlineLevel="0" collapsed="false">
      <c r="A11749" s="0" t="s">
        <v>11100</v>
      </c>
    </row>
    <row r="11750" customFormat="false" ht="12.8" hidden="false" customHeight="false" outlineLevel="0" collapsed="false">
      <c r="A11750" s="0" t="s">
        <v>11101</v>
      </c>
    </row>
    <row r="11751" customFormat="false" ht="12.8" hidden="false" customHeight="false" outlineLevel="0" collapsed="false">
      <c r="A11751" s="0" t="s">
        <v>11102</v>
      </c>
    </row>
    <row r="11752" customFormat="false" ht="12.8" hidden="false" customHeight="false" outlineLevel="0" collapsed="false">
      <c r="A11752" s="0" t="s">
        <v>7699</v>
      </c>
    </row>
    <row r="11753" customFormat="false" ht="12.8" hidden="false" customHeight="false" outlineLevel="0" collapsed="false">
      <c r="A11753" s="0" t="s">
        <v>7703</v>
      </c>
    </row>
    <row r="11754" customFormat="false" ht="12.8" hidden="false" customHeight="false" outlineLevel="0" collapsed="false">
      <c r="A11754" s="0" t="s">
        <v>11103</v>
      </c>
    </row>
    <row r="11755" customFormat="false" ht="12.8" hidden="false" customHeight="false" outlineLevel="0" collapsed="false">
      <c r="A11755" s="0" t="s">
        <v>11104</v>
      </c>
    </row>
    <row r="11756" customFormat="false" ht="12.8" hidden="false" customHeight="false" outlineLevel="0" collapsed="false">
      <c r="A11756" s="0" t="s">
        <v>11105</v>
      </c>
    </row>
    <row r="11757" customFormat="false" ht="12.8" hidden="false" customHeight="false" outlineLevel="0" collapsed="false">
      <c r="A11757" s="0" t="s">
        <v>11106</v>
      </c>
    </row>
    <row r="11758" customFormat="false" ht="12.8" hidden="false" customHeight="false" outlineLevel="0" collapsed="false">
      <c r="A11758" s="0" t="s">
        <v>7709</v>
      </c>
    </row>
    <row r="11759" customFormat="false" ht="12.8" hidden="false" customHeight="false" outlineLevel="0" collapsed="false">
      <c r="A11759" s="0" t="s">
        <v>7710</v>
      </c>
    </row>
    <row r="11760" customFormat="false" ht="12.8" hidden="false" customHeight="false" outlineLevel="0" collapsed="false">
      <c r="A11760" s="0" t="s">
        <v>7711</v>
      </c>
    </row>
    <row r="11761" customFormat="false" ht="12.8" hidden="false" customHeight="false" outlineLevel="0" collapsed="false">
      <c r="A11761" s="0" t="s">
        <v>7712</v>
      </c>
    </row>
    <row r="11762" customFormat="false" ht="12.8" hidden="false" customHeight="false" outlineLevel="0" collapsed="false">
      <c r="A11762" s="0" t="s">
        <v>7713</v>
      </c>
    </row>
    <row r="11763" customFormat="false" ht="12.8" hidden="false" customHeight="false" outlineLevel="0" collapsed="false">
      <c r="A11763" s="0" t="s">
        <v>7714</v>
      </c>
    </row>
    <row r="11764" customFormat="false" ht="12.8" hidden="false" customHeight="false" outlineLevel="0" collapsed="false">
      <c r="A11764" s="0" t="s">
        <v>7715</v>
      </c>
    </row>
    <row r="11765" customFormat="false" ht="12.8" hidden="false" customHeight="false" outlineLevel="0" collapsed="false">
      <c r="A11765" s="0" t="s">
        <v>7716</v>
      </c>
    </row>
    <row r="11766" customFormat="false" ht="12.8" hidden="false" customHeight="false" outlineLevel="0" collapsed="false">
      <c r="A11766" s="0" t="s">
        <v>7717</v>
      </c>
    </row>
    <row r="11767" customFormat="false" ht="12.8" hidden="false" customHeight="false" outlineLevel="0" collapsed="false">
      <c r="A11767" s="0" t="s">
        <v>7718</v>
      </c>
    </row>
    <row r="11768" customFormat="false" ht="12.8" hidden="false" customHeight="false" outlineLevel="0" collapsed="false">
      <c r="A11768" s="0" t="s">
        <v>7719</v>
      </c>
    </row>
    <row r="11769" customFormat="false" ht="12.8" hidden="false" customHeight="false" outlineLevel="0" collapsed="false">
      <c r="A11769" s="0" t="s">
        <v>7720</v>
      </c>
    </row>
    <row r="11770" customFormat="false" ht="12.8" hidden="false" customHeight="false" outlineLevel="0" collapsed="false">
      <c r="A11770" s="0" t="s">
        <v>7721</v>
      </c>
    </row>
    <row r="11771" customFormat="false" ht="12.8" hidden="false" customHeight="false" outlineLevel="0" collapsed="false">
      <c r="A11771" s="0" t="s">
        <v>7722</v>
      </c>
    </row>
    <row r="11772" customFormat="false" ht="12.8" hidden="false" customHeight="false" outlineLevel="0" collapsed="false">
      <c r="A11772" s="0" t="s">
        <v>7723</v>
      </c>
    </row>
    <row r="11773" customFormat="false" ht="12.8" hidden="false" customHeight="false" outlineLevel="0" collapsed="false">
      <c r="A11773" s="0" t="s">
        <v>7724</v>
      </c>
    </row>
    <row r="11774" customFormat="false" ht="12.8" hidden="false" customHeight="false" outlineLevel="0" collapsed="false">
      <c r="A11774" s="0" t="s">
        <v>7725</v>
      </c>
    </row>
    <row r="11775" customFormat="false" ht="12.8" hidden="false" customHeight="false" outlineLevel="0" collapsed="false">
      <c r="A11775" s="0" t="s">
        <v>7726</v>
      </c>
    </row>
    <row r="11776" customFormat="false" ht="12.8" hidden="false" customHeight="false" outlineLevel="0" collapsed="false">
      <c r="A11776" s="0" t="s">
        <v>7727</v>
      </c>
    </row>
    <row r="11777" customFormat="false" ht="12.8" hidden="false" customHeight="false" outlineLevel="0" collapsed="false">
      <c r="A11777" s="0" t="s">
        <v>7728</v>
      </c>
    </row>
    <row r="11778" customFormat="false" ht="12.8" hidden="false" customHeight="false" outlineLevel="0" collapsed="false">
      <c r="A11778" s="0" t="s">
        <v>7729</v>
      </c>
    </row>
    <row r="11779" customFormat="false" ht="12.8" hidden="false" customHeight="false" outlineLevel="0" collapsed="false">
      <c r="A11779" s="0" t="s">
        <v>7730</v>
      </c>
    </row>
    <row r="11780" customFormat="false" ht="12.8" hidden="false" customHeight="false" outlineLevel="0" collapsed="false">
      <c r="A11780" s="0" t="s">
        <v>7731</v>
      </c>
    </row>
    <row r="11781" customFormat="false" ht="12.8" hidden="false" customHeight="false" outlineLevel="0" collapsed="false">
      <c r="A11781" s="0" t="s">
        <v>7732</v>
      </c>
    </row>
    <row r="11782" customFormat="false" ht="12.8" hidden="false" customHeight="false" outlineLevel="0" collapsed="false">
      <c r="A11782" s="0" t="s">
        <v>7733</v>
      </c>
    </row>
    <row r="11783" customFormat="false" ht="12.8" hidden="false" customHeight="false" outlineLevel="0" collapsed="false">
      <c r="A11783" s="0" t="s">
        <v>7734</v>
      </c>
    </row>
    <row r="11784" customFormat="false" ht="12.8" hidden="false" customHeight="false" outlineLevel="0" collapsed="false">
      <c r="A11784" s="0" t="s">
        <v>7735</v>
      </c>
    </row>
    <row r="11785" customFormat="false" ht="12.8" hidden="false" customHeight="false" outlineLevel="0" collapsed="false">
      <c r="A11785" s="0" t="s">
        <v>7736</v>
      </c>
    </row>
    <row r="11786" customFormat="false" ht="12.8" hidden="false" customHeight="false" outlineLevel="0" collapsed="false">
      <c r="A11786" s="0" t="s">
        <v>7737</v>
      </c>
    </row>
    <row r="11787" customFormat="false" ht="12.8" hidden="false" customHeight="false" outlineLevel="0" collapsed="false">
      <c r="A11787" s="0" t="s">
        <v>7738</v>
      </c>
    </row>
    <row r="11788" customFormat="false" ht="12.8" hidden="false" customHeight="false" outlineLevel="0" collapsed="false">
      <c r="A11788" s="0" t="s">
        <v>7739</v>
      </c>
    </row>
    <row r="11789" customFormat="false" ht="12.8" hidden="false" customHeight="false" outlineLevel="0" collapsed="false">
      <c r="A11789" s="0" t="s">
        <v>6259</v>
      </c>
    </row>
    <row r="11790" customFormat="false" ht="12.8" hidden="false" customHeight="false" outlineLevel="0" collapsed="false">
      <c r="A11790" s="0" t="s">
        <v>7740</v>
      </c>
    </row>
    <row r="11791" customFormat="false" ht="12.8" hidden="false" customHeight="false" outlineLevel="0" collapsed="false">
      <c r="A11791" s="0" t="s">
        <v>11107</v>
      </c>
    </row>
    <row r="11792" customFormat="false" ht="12.8" hidden="false" customHeight="false" outlineLevel="0" collapsed="false">
      <c r="A11792" s="0" t="s">
        <v>11108</v>
      </c>
    </row>
    <row r="11793" customFormat="false" ht="12.8" hidden="false" customHeight="false" outlineLevel="0" collapsed="false">
      <c r="A11793" s="0" t="s">
        <v>11109</v>
      </c>
    </row>
    <row r="11794" customFormat="false" ht="12.8" hidden="false" customHeight="false" outlineLevel="0" collapsed="false">
      <c r="A11794" s="0" t="s">
        <v>7740</v>
      </c>
    </row>
    <row r="11795" customFormat="false" ht="12.8" hidden="false" customHeight="false" outlineLevel="0" collapsed="false">
      <c r="A11795" s="0" t="s">
        <v>7744</v>
      </c>
    </row>
    <row r="11796" customFormat="false" ht="12.8" hidden="false" customHeight="false" outlineLevel="0" collapsed="false">
      <c r="A11796" s="0" t="s">
        <v>11110</v>
      </c>
    </row>
    <row r="11797" customFormat="false" ht="12.8" hidden="false" customHeight="false" outlineLevel="0" collapsed="false">
      <c r="A11797" s="0" t="s">
        <v>11111</v>
      </c>
    </row>
    <row r="11798" customFormat="false" ht="12.8" hidden="false" customHeight="false" outlineLevel="0" collapsed="false">
      <c r="A11798" s="0" t="s">
        <v>11112</v>
      </c>
    </row>
    <row r="11799" customFormat="false" ht="12.8" hidden="false" customHeight="false" outlineLevel="0" collapsed="false">
      <c r="A11799" s="0" t="s">
        <v>7749</v>
      </c>
    </row>
    <row r="11800" customFormat="false" ht="12.8" hidden="false" customHeight="false" outlineLevel="0" collapsed="false">
      <c r="A11800" s="0" t="s">
        <v>11113</v>
      </c>
    </row>
    <row r="11801" customFormat="false" ht="12.8" hidden="false" customHeight="false" outlineLevel="0" collapsed="false">
      <c r="A11801" s="0" t="s">
        <v>11114</v>
      </c>
    </row>
    <row r="11802" customFormat="false" ht="12.8" hidden="false" customHeight="false" outlineLevel="0" collapsed="false">
      <c r="A11802" s="0" t="s">
        <v>11115</v>
      </c>
    </row>
    <row r="11803" customFormat="false" ht="12.8" hidden="false" customHeight="false" outlineLevel="0" collapsed="false">
      <c r="A11803" s="0" t="s">
        <v>7749</v>
      </c>
    </row>
    <row r="11804" customFormat="false" ht="12.8" hidden="false" customHeight="false" outlineLevel="0" collapsed="false">
      <c r="A11804" s="0" t="s">
        <v>7753</v>
      </c>
    </row>
    <row r="11805" customFormat="false" ht="12.8" hidden="false" customHeight="false" outlineLevel="0" collapsed="false">
      <c r="A11805" s="0" t="s">
        <v>11116</v>
      </c>
    </row>
    <row r="11806" customFormat="false" ht="12.8" hidden="false" customHeight="false" outlineLevel="0" collapsed="false">
      <c r="A11806" s="0" t="s">
        <v>11117</v>
      </c>
    </row>
    <row r="11807" customFormat="false" ht="12.8" hidden="false" customHeight="false" outlineLevel="0" collapsed="false">
      <c r="A11807" s="0" t="s">
        <v>11118</v>
      </c>
    </row>
    <row r="11808" customFormat="false" ht="12.8" hidden="false" customHeight="false" outlineLevel="0" collapsed="false">
      <c r="A11808" s="0" t="s">
        <v>7757</v>
      </c>
    </row>
    <row r="11809" customFormat="false" ht="12.8" hidden="false" customHeight="false" outlineLevel="0" collapsed="false">
      <c r="A11809" s="0" t="s">
        <v>11119</v>
      </c>
    </row>
    <row r="11810" customFormat="false" ht="12.8" hidden="false" customHeight="false" outlineLevel="0" collapsed="false">
      <c r="A11810" s="0" t="s">
        <v>11120</v>
      </c>
    </row>
    <row r="11811" customFormat="false" ht="12.8" hidden="false" customHeight="false" outlineLevel="0" collapsed="false">
      <c r="A11811" s="0" t="s">
        <v>11121</v>
      </c>
    </row>
    <row r="11812" customFormat="false" ht="12.8" hidden="false" customHeight="false" outlineLevel="0" collapsed="false">
      <c r="A11812" s="0" t="s">
        <v>7757</v>
      </c>
    </row>
    <row r="11813" customFormat="false" ht="12.8" hidden="false" customHeight="false" outlineLevel="0" collapsed="false">
      <c r="A11813" s="0" t="s">
        <v>7761</v>
      </c>
    </row>
    <row r="11814" customFormat="false" ht="12.8" hidden="false" customHeight="false" outlineLevel="0" collapsed="false">
      <c r="A11814" s="0" t="s">
        <v>11122</v>
      </c>
    </row>
    <row r="11815" customFormat="false" ht="12.8" hidden="false" customHeight="false" outlineLevel="0" collapsed="false">
      <c r="A11815" s="0" t="s">
        <v>11123</v>
      </c>
    </row>
    <row r="11816" customFormat="false" ht="12.8" hidden="false" customHeight="false" outlineLevel="0" collapsed="false">
      <c r="A11816" s="0" t="s">
        <v>11124</v>
      </c>
    </row>
    <row r="11817" customFormat="false" ht="12.8" hidden="false" customHeight="false" outlineLevel="0" collapsed="false">
      <c r="A11817" s="0" t="s">
        <v>7765</v>
      </c>
    </row>
    <row r="11818" customFormat="false" ht="12.8" hidden="false" customHeight="false" outlineLevel="0" collapsed="false">
      <c r="A11818" s="0" t="s">
        <v>11125</v>
      </c>
    </row>
    <row r="11819" customFormat="false" ht="12.8" hidden="false" customHeight="false" outlineLevel="0" collapsed="false">
      <c r="A11819" s="0" t="s">
        <v>11126</v>
      </c>
    </row>
    <row r="11820" customFormat="false" ht="12.8" hidden="false" customHeight="false" outlineLevel="0" collapsed="false">
      <c r="A11820" s="0" t="s">
        <v>11127</v>
      </c>
    </row>
    <row r="11821" customFormat="false" ht="12.8" hidden="false" customHeight="false" outlineLevel="0" collapsed="false">
      <c r="A11821" s="0" t="s">
        <v>7765</v>
      </c>
    </row>
    <row r="11822" customFormat="false" ht="12.8" hidden="false" customHeight="false" outlineLevel="0" collapsed="false">
      <c r="A11822" s="0" t="s">
        <v>7769</v>
      </c>
    </row>
    <row r="11823" customFormat="false" ht="12.8" hidden="false" customHeight="false" outlineLevel="0" collapsed="false">
      <c r="A11823" s="0" t="s">
        <v>11128</v>
      </c>
    </row>
    <row r="11824" customFormat="false" ht="12.8" hidden="false" customHeight="false" outlineLevel="0" collapsed="false">
      <c r="A11824" s="0" t="s">
        <v>11129</v>
      </c>
    </row>
    <row r="11825" customFormat="false" ht="12.8" hidden="false" customHeight="false" outlineLevel="0" collapsed="false">
      <c r="A11825" s="0" t="s">
        <v>11130</v>
      </c>
    </row>
    <row r="11826" customFormat="false" ht="12.8" hidden="false" customHeight="false" outlineLevel="0" collapsed="false">
      <c r="A11826" s="0" t="s">
        <v>7774</v>
      </c>
    </row>
    <row r="11827" customFormat="false" ht="12.8" hidden="false" customHeight="false" outlineLevel="0" collapsed="false">
      <c r="A11827" s="0" t="s">
        <v>11131</v>
      </c>
    </row>
    <row r="11828" customFormat="false" ht="12.8" hidden="false" customHeight="false" outlineLevel="0" collapsed="false">
      <c r="A11828" s="0" t="s">
        <v>11132</v>
      </c>
    </row>
    <row r="11829" customFormat="false" ht="12.8" hidden="false" customHeight="false" outlineLevel="0" collapsed="false">
      <c r="A11829" s="0" t="s">
        <v>11133</v>
      </c>
    </row>
    <row r="11830" customFormat="false" ht="12.8" hidden="false" customHeight="false" outlineLevel="0" collapsed="false">
      <c r="A11830" s="0" t="s">
        <v>7774</v>
      </c>
    </row>
    <row r="11831" customFormat="false" ht="12.8" hidden="false" customHeight="false" outlineLevel="0" collapsed="false">
      <c r="A11831" s="0" t="s">
        <v>7778</v>
      </c>
    </row>
    <row r="11832" customFormat="false" ht="12.8" hidden="false" customHeight="false" outlineLevel="0" collapsed="false">
      <c r="A11832" s="0" t="s">
        <v>11134</v>
      </c>
    </row>
    <row r="11833" customFormat="false" ht="12.8" hidden="false" customHeight="false" outlineLevel="0" collapsed="false">
      <c r="A11833" s="0" t="s">
        <v>11135</v>
      </c>
    </row>
    <row r="11834" customFormat="false" ht="12.8" hidden="false" customHeight="false" outlineLevel="0" collapsed="false">
      <c r="A11834" s="0" t="s">
        <v>11136</v>
      </c>
    </row>
    <row r="11835" customFormat="false" ht="12.8" hidden="false" customHeight="false" outlineLevel="0" collapsed="false">
      <c r="A11835" s="0" t="s">
        <v>7782</v>
      </c>
    </row>
    <row r="11836" customFormat="false" ht="12.8" hidden="false" customHeight="false" outlineLevel="0" collapsed="false">
      <c r="A11836" s="0" t="s">
        <v>11137</v>
      </c>
    </row>
    <row r="11837" customFormat="false" ht="12.8" hidden="false" customHeight="false" outlineLevel="0" collapsed="false">
      <c r="A11837" s="0" t="s">
        <v>11138</v>
      </c>
    </row>
    <row r="11838" customFormat="false" ht="12.8" hidden="false" customHeight="false" outlineLevel="0" collapsed="false">
      <c r="A11838" s="0" t="s">
        <v>11139</v>
      </c>
    </row>
    <row r="11839" customFormat="false" ht="12.8" hidden="false" customHeight="false" outlineLevel="0" collapsed="false">
      <c r="A11839" s="0" t="s">
        <v>7782</v>
      </c>
    </row>
    <row r="11840" customFormat="false" ht="12.8" hidden="false" customHeight="false" outlineLevel="0" collapsed="false">
      <c r="A11840" s="0" t="s">
        <v>7786</v>
      </c>
    </row>
    <row r="11841" customFormat="false" ht="12.8" hidden="false" customHeight="false" outlineLevel="0" collapsed="false">
      <c r="A11841" s="0" t="s">
        <v>11140</v>
      </c>
    </row>
    <row r="11842" customFormat="false" ht="12.8" hidden="false" customHeight="false" outlineLevel="0" collapsed="false">
      <c r="A11842" s="0" t="s">
        <v>11141</v>
      </c>
    </row>
    <row r="11843" customFormat="false" ht="12.8" hidden="false" customHeight="false" outlineLevel="0" collapsed="false">
      <c r="A11843" s="0" t="s">
        <v>11142</v>
      </c>
    </row>
    <row r="11844" customFormat="false" ht="12.8" hidden="false" customHeight="false" outlineLevel="0" collapsed="false">
      <c r="A11844" s="0" t="s">
        <v>7790</v>
      </c>
    </row>
    <row r="11845" customFormat="false" ht="12.8" hidden="false" customHeight="false" outlineLevel="0" collapsed="false">
      <c r="A11845" s="0" t="s">
        <v>11143</v>
      </c>
    </row>
    <row r="11846" customFormat="false" ht="12.8" hidden="false" customHeight="false" outlineLevel="0" collapsed="false">
      <c r="A11846" s="0" t="s">
        <v>11144</v>
      </c>
    </row>
    <row r="11847" customFormat="false" ht="12.8" hidden="false" customHeight="false" outlineLevel="0" collapsed="false">
      <c r="A11847" s="0" t="s">
        <v>11145</v>
      </c>
    </row>
    <row r="11848" customFormat="false" ht="12.8" hidden="false" customHeight="false" outlineLevel="0" collapsed="false">
      <c r="A11848" s="0" t="s">
        <v>7790</v>
      </c>
    </row>
    <row r="11849" customFormat="false" ht="12.8" hidden="false" customHeight="false" outlineLevel="0" collapsed="false">
      <c r="A11849" s="0" t="s">
        <v>7794</v>
      </c>
    </row>
    <row r="11850" customFormat="false" ht="12.8" hidden="false" customHeight="false" outlineLevel="0" collapsed="false">
      <c r="A11850" s="0" t="s">
        <v>11146</v>
      </c>
    </row>
    <row r="11851" customFormat="false" ht="12.8" hidden="false" customHeight="false" outlineLevel="0" collapsed="false">
      <c r="A11851" s="0" t="s">
        <v>11147</v>
      </c>
    </row>
    <row r="11852" customFormat="false" ht="12.8" hidden="false" customHeight="false" outlineLevel="0" collapsed="false">
      <c r="A11852" s="0" t="s">
        <v>11148</v>
      </c>
    </row>
    <row r="11853" customFormat="false" ht="12.8" hidden="false" customHeight="false" outlineLevel="0" collapsed="false">
      <c r="A11853" s="0" t="s">
        <v>11149</v>
      </c>
    </row>
    <row r="11854" customFormat="false" ht="12.8" hidden="false" customHeight="false" outlineLevel="0" collapsed="false">
      <c r="A11854" s="0" t="s">
        <v>7798</v>
      </c>
    </row>
    <row r="11855" customFormat="false" ht="12.8" hidden="false" customHeight="false" outlineLevel="0" collapsed="false">
      <c r="A11855" s="0" t="s">
        <v>11150</v>
      </c>
    </row>
    <row r="11856" customFormat="false" ht="12.8" hidden="false" customHeight="false" outlineLevel="0" collapsed="false">
      <c r="A11856" s="0" t="s">
        <v>11151</v>
      </c>
    </row>
    <row r="11857" customFormat="false" ht="12.8" hidden="false" customHeight="false" outlineLevel="0" collapsed="false">
      <c r="A11857" s="0" t="s">
        <v>11152</v>
      </c>
    </row>
    <row r="11858" customFormat="false" ht="12.8" hidden="false" customHeight="false" outlineLevel="0" collapsed="false">
      <c r="A11858" s="0" t="s">
        <v>7798</v>
      </c>
    </row>
    <row r="11859" customFormat="false" ht="12.8" hidden="false" customHeight="false" outlineLevel="0" collapsed="false">
      <c r="A11859" s="0" t="s">
        <v>7802</v>
      </c>
    </row>
    <row r="11860" customFormat="false" ht="12.8" hidden="false" customHeight="false" outlineLevel="0" collapsed="false">
      <c r="A11860" s="0" t="s">
        <v>11153</v>
      </c>
    </row>
    <row r="11861" customFormat="false" ht="12.8" hidden="false" customHeight="false" outlineLevel="0" collapsed="false">
      <c r="A11861" s="0" t="s">
        <v>11154</v>
      </c>
    </row>
    <row r="11862" customFormat="false" ht="12.8" hidden="false" customHeight="false" outlineLevel="0" collapsed="false">
      <c r="A11862" s="0" t="s">
        <v>11155</v>
      </c>
    </row>
    <row r="11863" customFormat="false" ht="12.8" hidden="false" customHeight="false" outlineLevel="0" collapsed="false">
      <c r="A11863" s="0" t="s">
        <v>7806</v>
      </c>
    </row>
    <row r="11864" customFormat="false" ht="12.8" hidden="false" customHeight="false" outlineLevel="0" collapsed="false">
      <c r="A11864" s="0" t="s">
        <v>11156</v>
      </c>
    </row>
    <row r="11865" customFormat="false" ht="12.8" hidden="false" customHeight="false" outlineLevel="0" collapsed="false">
      <c r="A11865" s="0" t="s">
        <v>11157</v>
      </c>
    </row>
    <row r="11866" customFormat="false" ht="12.8" hidden="false" customHeight="false" outlineLevel="0" collapsed="false">
      <c r="A11866" s="0" t="s">
        <v>11158</v>
      </c>
    </row>
    <row r="11867" customFormat="false" ht="12.8" hidden="false" customHeight="false" outlineLevel="0" collapsed="false">
      <c r="A11867" s="0" t="s">
        <v>7806</v>
      </c>
    </row>
    <row r="11868" customFormat="false" ht="12.8" hidden="false" customHeight="false" outlineLevel="0" collapsed="false">
      <c r="A11868" s="0" t="s">
        <v>7810</v>
      </c>
    </row>
    <row r="11869" customFormat="false" ht="12.8" hidden="false" customHeight="false" outlineLevel="0" collapsed="false">
      <c r="A11869" s="0" t="s">
        <v>11159</v>
      </c>
    </row>
    <row r="11870" customFormat="false" ht="12.8" hidden="false" customHeight="false" outlineLevel="0" collapsed="false">
      <c r="A11870" s="0" t="s">
        <v>11160</v>
      </c>
    </row>
    <row r="11871" customFormat="false" ht="12.8" hidden="false" customHeight="false" outlineLevel="0" collapsed="false">
      <c r="A11871" s="0" t="s">
        <v>11161</v>
      </c>
    </row>
    <row r="11872" customFormat="false" ht="12.8" hidden="false" customHeight="false" outlineLevel="0" collapsed="false">
      <c r="A11872" s="0" t="s">
        <v>11162</v>
      </c>
    </row>
    <row r="11873" customFormat="false" ht="12.8" hidden="false" customHeight="false" outlineLevel="0" collapsed="false">
      <c r="A11873" s="0" t="s">
        <v>168</v>
      </c>
    </row>
    <row r="11874" customFormat="false" ht="12.8" hidden="false" customHeight="false" outlineLevel="0" collapsed="false">
      <c r="A11874" s="0" t="s">
        <v>7815</v>
      </c>
    </row>
    <row r="11875" customFormat="false" ht="12.8" hidden="false" customHeight="false" outlineLevel="0" collapsed="false">
      <c r="A11875" s="0" t="s">
        <v>11163</v>
      </c>
    </row>
    <row r="11876" customFormat="false" ht="12.8" hidden="false" customHeight="false" outlineLevel="0" collapsed="false">
      <c r="A11876" s="0" t="s">
        <v>11164</v>
      </c>
    </row>
    <row r="11877" customFormat="false" ht="12.8" hidden="false" customHeight="false" outlineLevel="0" collapsed="false">
      <c r="A11877" s="0" t="s">
        <v>11165</v>
      </c>
      <c r="B11877" s="0" t="s">
        <v>11166</v>
      </c>
    </row>
    <row r="11878" customFormat="false" ht="12.8" hidden="false" customHeight="false" outlineLevel="0" collapsed="false">
      <c r="A11878" s="0" t="s">
        <v>7815</v>
      </c>
    </row>
    <row r="11879" customFormat="false" ht="12.8" hidden="false" customHeight="false" outlineLevel="0" collapsed="false">
      <c r="A11879" s="0" t="s">
        <v>7820</v>
      </c>
    </row>
    <row r="11880" customFormat="false" ht="12.8" hidden="false" customHeight="false" outlineLevel="0" collapsed="false">
      <c r="A11880" s="0" t="s">
        <v>11167</v>
      </c>
    </row>
    <row r="11881" customFormat="false" ht="12.8" hidden="false" customHeight="false" outlineLevel="0" collapsed="false">
      <c r="A11881" s="0" t="s">
        <v>11168</v>
      </c>
    </row>
    <row r="11882" customFormat="false" ht="12.8" hidden="false" customHeight="false" outlineLevel="0" collapsed="false">
      <c r="A11882" s="0" t="s">
        <v>11169</v>
      </c>
    </row>
    <row r="11883" customFormat="false" ht="12.8" hidden="false" customHeight="false" outlineLevel="0" collapsed="false">
      <c r="A11883" s="0" t="s">
        <v>7824</v>
      </c>
    </row>
    <row r="11884" customFormat="false" ht="12.8" hidden="false" customHeight="false" outlineLevel="0" collapsed="false">
      <c r="A11884" s="0" t="s">
        <v>11170</v>
      </c>
    </row>
    <row r="11885" customFormat="false" ht="12.8" hidden="false" customHeight="false" outlineLevel="0" collapsed="false">
      <c r="A11885" s="0" t="s">
        <v>11171</v>
      </c>
    </row>
    <row r="11886" customFormat="false" ht="12.8" hidden="false" customHeight="false" outlineLevel="0" collapsed="false">
      <c r="A11886" s="0" t="s">
        <v>11172</v>
      </c>
    </row>
    <row r="11887" customFormat="false" ht="12.8" hidden="false" customHeight="false" outlineLevel="0" collapsed="false">
      <c r="A11887" s="0" t="s">
        <v>7824</v>
      </c>
    </row>
    <row r="11888" customFormat="false" ht="12.8" hidden="false" customHeight="false" outlineLevel="0" collapsed="false">
      <c r="A11888" s="0" t="s">
        <v>7828</v>
      </c>
    </row>
    <row r="11889" customFormat="false" ht="12.8" hidden="false" customHeight="false" outlineLevel="0" collapsed="false">
      <c r="A11889" s="0" t="s">
        <v>11173</v>
      </c>
    </row>
    <row r="11890" customFormat="false" ht="12.8" hidden="false" customHeight="false" outlineLevel="0" collapsed="false">
      <c r="A11890" s="0" t="s">
        <v>11174</v>
      </c>
    </row>
    <row r="11891" customFormat="false" ht="12.8" hidden="false" customHeight="false" outlineLevel="0" collapsed="false">
      <c r="A11891" s="0" t="s">
        <v>11175</v>
      </c>
    </row>
    <row r="11892" customFormat="false" ht="12.8" hidden="false" customHeight="false" outlineLevel="0" collapsed="false">
      <c r="A11892" s="0" t="s">
        <v>7833</v>
      </c>
    </row>
    <row r="11893" customFormat="false" ht="12.8" hidden="false" customHeight="false" outlineLevel="0" collapsed="false">
      <c r="A11893" s="0" t="s">
        <v>11176</v>
      </c>
    </row>
    <row r="11894" customFormat="false" ht="12.8" hidden="false" customHeight="false" outlineLevel="0" collapsed="false">
      <c r="A11894" s="0" t="s">
        <v>11177</v>
      </c>
    </row>
    <row r="11895" customFormat="false" ht="12.8" hidden="false" customHeight="false" outlineLevel="0" collapsed="false">
      <c r="A11895" s="0" t="s">
        <v>11178</v>
      </c>
    </row>
    <row r="11896" customFormat="false" ht="12.8" hidden="false" customHeight="false" outlineLevel="0" collapsed="false">
      <c r="A11896" s="0" t="s">
        <v>7833</v>
      </c>
    </row>
    <row r="11897" customFormat="false" ht="12.8" hidden="false" customHeight="false" outlineLevel="0" collapsed="false">
      <c r="A11897" s="0" t="s">
        <v>7837</v>
      </c>
    </row>
    <row r="11898" customFormat="false" ht="12.8" hidden="false" customHeight="false" outlineLevel="0" collapsed="false">
      <c r="A11898" s="0" t="s">
        <v>11179</v>
      </c>
    </row>
    <row r="11899" customFormat="false" ht="12.8" hidden="false" customHeight="false" outlineLevel="0" collapsed="false">
      <c r="A11899" s="0" t="s">
        <v>11180</v>
      </c>
    </row>
    <row r="11900" customFormat="false" ht="12.8" hidden="false" customHeight="false" outlineLevel="0" collapsed="false">
      <c r="A11900" s="0" t="s">
        <v>11181</v>
      </c>
    </row>
    <row r="11901" customFormat="false" ht="12.8" hidden="false" customHeight="false" outlineLevel="0" collapsed="false">
      <c r="A11901" s="0" t="s">
        <v>7841</v>
      </c>
    </row>
    <row r="11902" customFormat="false" ht="12.8" hidden="false" customHeight="false" outlineLevel="0" collapsed="false">
      <c r="A11902" s="0" t="s">
        <v>11182</v>
      </c>
    </row>
    <row r="11903" customFormat="false" ht="12.8" hidden="false" customHeight="false" outlineLevel="0" collapsed="false">
      <c r="A11903" s="0" t="s">
        <v>11183</v>
      </c>
    </row>
    <row r="11904" customFormat="false" ht="12.8" hidden="false" customHeight="false" outlineLevel="0" collapsed="false">
      <c r="A11904" s="0" t="s">
        <v>11184</v>
      </c>
    </row>
    <row r="11905" customFormat="false" ht="12.8" hidden="false" customHeight="false" outlineLevel="0" collapsed="false">
      <c r="A11905" s="0" t="s">
        <v>7841</v>
      </c>
    </row>
    <row r="11906" customFormat="false" ht="12.8" hidden="false" customHeight="false" outlineLevel="0" collapsed="false">
      <c r="A11906" s="0" t="s">
        <v>7845</v>
      </c>
    </row>
    <row r="11907" customFormat="false" ht="12.8" hidden="false" customHeight="false" outlineLevel="0" collapsed="false">
      <c r="A11907" s="0" t="s">
        <v>11185</v>
      </c>
    </row>
    <row r="11908" customFormat="false" ht="12.8" hidden="false" customHeight="false" outlineLevel="0" collapsed="false">
      <c r="A11908" s="0" t="s">
        <v>11186</v>
      </c>
    </row>
    <row r="11909" customFormat="false" ht="12.8" hidden="false" customHeight="false" outlineLevel="0" collapsed="false">
      <c r="A11909" s="0" t="s">
        <v>11187</v>
      </c>
    </row>
    <row r="11910" customFormat="false" ht="12.8" hidden="false" customHeight="false" outlineLevel="0" collapsed="false">
      <c r="A11910" s="0" t="s">
        <v>7849</v>
      </c>
    </row>
    <row r="11911" customFormat="false" ht="12.8" hidden="false" customHeight="false" outlineLevel="0" collapsed="false">
      <c r="A11911" s="0" t="s">
        <v>11188</v>
      </c>
    </row>
    <row r="11912" customFormat="false" ht="12.8" hidden="false" customHeight="false" outlineLevel="0" collapsed="false">
      <c r="A11912" s="0" t="s">
        <v>11189</v>
      </c>
    </row>
    <row r="11913" customFormat="false" ht="12.8" hidden="false" customHeight="false" outlineLevel="0" collapsed="false">
      <c r="A11913" s="0" t="s">
        <v>11190</v>
      </c>
    </row>
    <row r="11914" customFormat="false" ht="12.8" hidden="false" customHeight="false" outlineLevel="0" collapsed="false">
      <c r="A11914" s="0" t="s">
        <v>7849</v>
      </c>
    </row>
    <row r="11915" customFormat="false" ht="12.8" hidden="false" customHeight="false" outlineLevel="0" collapsed="false">
      <c r="A11915" s="0" t="s">
        <v>7853</v>
      </c>
    </row>
    <row r="11916" customFormat="false" ht="12.8" hidden="false" customHeight="false" outlineLevel="0" collapsed="false">
      <c r="A11916" s="0" t="s">
        <v>11191</v>
      </c>
    </row>
    <row r="11917" customFormat="false" ht="12.8" hidden="false" customHeight="false" outlineLevel="0" collapsed="false">
      <c r="A11917" s="0" t="s">
        <v>11192</v>
      </c>
    </row>
    <row r="11918" customFormat="false" ht="12.8" hidden="false" customHeight="false" outlineLevel="0" collapsed="false">
      <c r="A11918" s="0" t="s">
        <v>11193</v>
      </c>
    </row>
    <row r="11919" customFormat="false" ht="12.8" hidden="false" customHeight="false" outlineLevel="0" collapsed="false">
      <c r="A11919" s="0" t="s">
        <v>7857</v>
      </c>
    </row>
    <row r="11920" customFormat="false" ht="12.8" hidden="false" customHeight="false" outlineLevel="0" collapsed="false">
      <c r="A11920" s="0" t="s">
        <v>11194</v>
      </c>
    </row>
    <row r="11921" customFormat="false" ht="12.8" hidden="false" customHeight="false" outlineLevel="0" collapsed="false">
      <c r="A11921" s="0" t="s">
        <v>11195</v>
      </c>
    </row>
    <row r="11922" customFormat="false" ht="12.8" hidden="false" customHeight="false" outlineLevel="0" collapsed="false">
      <c r="A11922" s="0" t="s">
        <v>11196</v>
      </c>
    </row>
    <row r="11923" customFormat="false" ht="12.8" hidden="false" customHeight="false" outlineLevel="0" collapsed="false">
      <c r="A11923" s="0" t="s">
        <v>7857</v>
      </c>
    </row>
    <row r="11924" customFormat="false" ht="12.8" hidden="false" customHeight="false" outlineLevel="0" collapsed="false">
      <c r="A11924" s="0" t="s">
        <v>7861</v>
      </c>
    </row>
    <row r="11925" customFormat="false" ht="12.8" hidden="false" customHeight="false" outlineLevel="0" collapsed="false">
      <c r="A11925" s="0" t="s">
        <v>11197</v>
      </c>
    </row>
    <row r="11926" customFormat="false" ht="12.8" hidden="false" customHeight="false" outlineLevel="0" collapsed="false">
      <c r="A11926" s="0" t="s">
        <v>11198</v>
      </c>
    </row>
    <row r="11927" customFormat="false" ht="12.8" hidden="false" customHeight="false" outlineLevel="0" collapsed="false">
      <c r="A11927" s="0" t="s">
        <v>11199</v>
      </c>
    </row>
    <row r="11928" customFormat="false" ht="12.8" hidden="false" customHeight="false" outlineLevel="0" collapsed="false">
      <c r="A11928" s="0" t="s">
        <v>7865</v>
      </c>
    </row>
    <row r="11929" customFormat="false" ht="12.8" hidden="false" customHeight="false" outlineLevel="0" collapsed="false">
      <c r="A11929" s="0" t="s">
        <v>11200</v>
      </c>
    </row>
    <row r="11930" customFormat="false" ht="12.8" hidden="false" customHeight="false" outlineLevel="0" collapsed="false">
      <c r="A11930" s="0" t="s">
        <v>11201</v>
      </c>
    </row>
    <row r="11931" customFormat="false" ht="12.8" hidden="false" customHeight="false" outlineLevel="0" collapsed="false">
      <c r="A11931" s="0" t="s">
        <v>11202</v>
      </c>
    </row>
    <row r="11932" customFormat="false" ht="12.8" hidden="false" customHeight="false" outlineLevel="0" collapsed="false">
      <c r="A11932" s="0" t="s">
        <v>7865</v>
      </c>
    </row>
    <row r="11933" customFormat="false" ht="12.8" hidden="false" customHeight="false" outlineLevel="0" collapsed="false">
      <c r="A11933" s="0" t="s">
        <v>7869</v>
      </c>
    </row>
    <row r="11934" customFormat="false" ht="12.8" hidden="false" customHeight="false" outlineLevel="0" collapsed="false">
      <c r="A11934" s="0" t="s">
        <v>11203</v>
      </c>
    </row>
    <row r="11935" customFormat="false" ht="12.8" hidden="false" customHeight="false" outlineLevel="0" collapsed="false">
      <c r="A11935" s="0" t="s">
        <v>11204</v>
      </c>
      <c r="B11935" s="0" t="s">
        <v>11205</v>
      </c>
    </row>
    <row r="11936" customFormat="false" ht="12.8" hidden="false" customHeight="false" outlineLevel="0" collapsed="false">
      <c r="A11936" s="0" t="s">
        <v>11206</v>
      </c>
    </row>
    <row r="11937" customFormat="false" ht="12.8" hidden="false" customHeight="false" outlineLevel="0" collapsed="false">
      <c r="A11937" s="0" t="s">
        <v>11207</v>
      </c>
    </row>
    <row r="11938" customFormat="false" ht="12.8" hidden="false" customHeight="false" outlineLevel="0" collapsed="false">
      <c r="A11938" s="0" t="s">
        <v>2228</v>
      </c>
    </row>
    <row r="11939" customFormat="false" ht="12.8" hidden="false" customHeight="false" outlineLevel="0" collapsed="false">
      <c r="A11939" s="0" t="s">
        <v>11208</v>
      </c>
    </row>
    <row r="11940" customFormat="false" ht="12.8" hidden="false" customHeight="false" outlineLevel="0" collapsed="false">
      <c r="A11940" s="0" t="s">
        <v>11209</v>
      </c>
    </row>
    <row r="11941" customFormat="false" ht="12.8" hidden="false" customHeight="false" outlineLevel="0" collapsed="false">
      <c r="A11941" s="0" t="s">
        <v>11210</v>
      </c>
    </row>
    <row r="11942" customFormat="false" ht="12.8" hidden="false" customHeight="false" outlineLevel="0" collapsed="false">
      <c r="A11942" s="0" t="s">
        <v>2228</v>
      </c>
    </row>
    <row r="11943" customFormat="false" ht="12.8" hidden="false" customHeight="false" outlineLevel="0" collapsed="false">
      <c r="A11943" s="0" t="s">
        <v>7876</v>
      </c>
    </row>
    <row r="11944" customFormat="false" ht="12.8" hidden="false" customHeight="false" outlineLevel="0" collapsed="false">
      <c r="A11944" s="0" t="s">
        <v>11211</v>
      </c>
    </row>
    <row r="11945" customFormat="false" ht="12.8" hidden="false" customHeight="false" outlineLevel="0" collapsed="false">
      <c r="A11945" s="0" t="s">
        <v>11212</v>
      </c>
    </row>
    <row r="11946" customFormat="false" ht="12.8" hidden="false" customHeight="false" outlineLevel="0" collapsed="false">
      <c r="A11946" s="0" t="s">
        <v>11213</v>
      </c>
    </row>
    <row r="11947" customFormat="false" ht="12.8" hidden="false" customHeight="false" outlineLevel="0" collapsed="false">
      <c r="A11947" s="0" t="s">
        <v>168</v>
      </c>
    </row>
    <row r="11948" customFormat="false" ht="12.8" hidden="false" customHeight="false" outlineLevel="0" collapsed="false">
      <c r="A11948" s="0" t="s">
        <v>7880</v>
      </c>
    </row>
    <row r="11949" customFormat="false" ht="12.8" hidden="false" customHeight="false" outlineLevel="0" collapsed="false">
      <c r="A11949" s="0" t="s">
        <v>11214</v>
      </c>
    </row>
    <row r="11950" customFormat="false" ht="12.8" hidden="false" customHeight="false" outlineLevel="0" collapsed="false">
      <c r="A11950" s="0" t="s">
        <v>11215</v>
      </c>
    </row>
    <row r="11951" customFormat="false" ht="12.8" hidden="false" customHeight="false" outlineLevel="0" collapsed="false">
      <c r="A11951" s="0" t="s">
        <v>11216</v>
      </c>
    </row>
    <row r="11952" customFormat="false" ht="12.8" hidden="false" customHeight="false" outlineLevel="0" collapsed="false">
      <c r="A11952" s="0" t="s">
        <v>7880</v>
      </c>
    </row>
    <row r="11953" customFormat="false" ht="12.8" hidden="false" customHeight="false" outlineLevel="0" collapsed="false">
      <c r="A11953" s="0" t="s">
        <v>7884</v>
      </c>
    </row>
    <row r="11954" customFormat="false" ht="12.8" hidden="false" customHeight="false" outlineLevel="0" collapsed="false">
      <c r="A11954" s="0" t="s">
        <v>11217</v>
      </c>
    </row>
    <row r="11955" customFormat="false" ht="12.8" hidden="false" customHeight="false" outlineLevel="0" collapsed="false">
      <c r="A11955" s="0" t="s">
        <v>11218</v>
      </c>
    </row>
    <row r="11956" customFormat="false" ht="12.8" hidden="false" customHeight="false" outlineLevel="0" collapsed="false">
      <c r="A11956" s="0" t="s">
        <v>11219</v>
      </c>
    </row>
    <row r="11957" customFormat="false" ht="12.8" hidden="false" customHeight="false" outlineLevel="0" collapsed="false">
      <c r="A11957" s="0" t="s">
        <v>7888</v>
      </c>
    </row>
    <row r="11958" customFormat="false" ht="12.8" hidden="false" customHeight="false" outlineLevel="0" collapsed="false">
      <c r="A11958" s="0" t="s">
        <v>11220</v>
      </c>
    </row>
    <row r="11959" customFormat="false" ht="12.8" hidden="false" customHeight="false" outlineLevel="0" collapsed="false">
      <c r="A11959" s="0" t="s">
        <v>6497</v>
      </c>
      <c r="B11959" s="0" t="s">
        <v>11221</v>
      </c>
    </row>
    <row r="11960" customFormat="false" ht="12.8" hidden="false" customHeight="false" outlineLevel="0" collapsed="false">
      <c r="A11960" s="0" t="s">
        <v>11222</v>
      </c>
    </row>
    <row r="11961" customFormat="false" ht="12.8" hidden="false" customHeight="false" outlineLevel="0" collapsed="false">
      <c r="A11961" s="0" t="s">
        <v>7888</v>
      </c>
    </row>
    <row r="11962" customFormat="false" ht="12.8" hidden="false" customHeight="false" outlineLevel="0" collapsed="false">
      <c r="A11962" s="0" t="s">
        <v>7892</v>
      </c>
    </row>
    <row r="11963" customFormat="false" ht="12.8" hidden="false" customHeight="false" outlineLevel="0" collapsed="false">
      <c r="A11963" s="0" t="s">
        <v>11223</v>
      </c>
    </row>
    <row r="11964" customFormat="false" ht="12.8" hidden="false" customHeight="false" outlineLevel="0" collapsed="false">
      <c r="A11964" s="0" t="s">
        <v>11224</v>
      </c>
    </row>
    <row r="11965" customFormat="false" ht="12.8" hidden="false" customHeight="false" outlineLevel="0" collapsed="false">
      <c r="A11965" s="0" t="s">
        <v>11225</v>
      </c>
    </row>
    <row r="11966" customFormat="false" ht="12.8" hidden="false" customHeight="false" outlineLevel="0" collapsed="false">
      <c r="A11966" s="0" t="s">
        <v>7896</v>
      </c>
    </row>
    <row r="11967" customFormat="false" ht="12.8" hidden="false" customHeight="false" outlineLevel="0" collapsed="false">
      <c r="A11967" s="0" t="s">
        <v>11226</v>
      </c>
    </row>
    <row r="11968" customFormat="false" ht="12.8" hidden="false" customHeight="false" outlineLevel="0" collapsed="false">
      <c r="A11968" s="0" t="s">
        <v>11227</v>
      </c>
      <c r="B11968" s="0" t="s">
        <v>11228</v>
      </c>
    </row>
    <row r="11969" customFormat="false" ht="12.8" hidden="false" customHeight="false" outlineLevel="0" collapsed="false">
      <c r="A11969" s="0" t="s">
        <v>11229</v>
      </c>
    </row>
    <row r="11970" customFormat="false" ht="12.8" hidden="false" customHeight="false" outlineLevel="0" collapsed="false">
      <c r="A11970" s="0" t="s">
        <v>7896</v>
      </c>
    </row>
    <row r="11971" customFormat="false" ht="12.8" hidden="false" customHeight="false" outlineLevel="0" collapsed="false">
      <c r="A11971" s="0" t="s">
        <v>7900</v>
      </c>
    </row>
    <row r="11972" customFormat="false" ht="12.8" hidden="false" customHeight="false" outlineLevel="0" collapsed="false">
      <c r="A11972" s="0" t="s">
        <v>11230</v>
      </c>
    </row>
    <row r="11973" customFormat="false" ht="12.8" hidden="false" customHeight="false" outlineLevel="0" collapsed="false">
      <c r="A11973" s="0" t="s">
        <v>11231</v>
      </c>
    </row>
    <row r="11974" customFormat="false" ht="12.8" hidden="false" customHeight="false" outlineLevel="0" collapsed="false">
      <c r="A11974" s="0" t="s">
        <v>11232</v>
      </c>
    </row>
    <row r="11975" customFormat="false" ht="12.8" hidden="false" customHeight="false" outlineLevel="0" collapsed="false">
      <c r="A11975" s="0" t="s">
        <v>7904</v>
      </c>
    </row>
    <row r="11976" customFormat="false" ht="12.8" hidden="false" customHeight="false" outlineLevel="0" collapsed="false">
      <c r="A11976" s="0" t="s">
        <v>11233</v>
      </c>
    </row>
    <row r="11977" customFormat="false" ht="12.8" hidden="false" customHeight="false" outlineLevel="0" collapsed="false">
      <c r="A11977" s="0" t="s">
        <v>11234</v>
      </c>
    </row>
    <row r="11978" customFormat="false" ht="12.8" hidden="false" customHeight="false" outlineLevel="0" collapsed="false">
      <c r="A11978" s="0" t="s">
        <v>11235</v>
      </c>
    </row>
    <row r="11979" customFormat="false" ht="12.8" hidden="false" customHeight="false" outlineLevel="0" collapsed="false">
      <c r="A11979" s="0" t="s">
        <v>7904</v>
      </c>
    </row>
    <row r="11980" customFormat="false" ht="12.8" hidden="false" customHeight="false" outlineLevel="0" collapsed="false">
      <c r="A11980" s="0" t="s">
        <v>7909</v>
      </c>
    </row>
    <row r="11981" customFormat="false" ht="12.8" hidden="false" customHeight="false" outlineLevel="0" collapsed="false">
      <c r="A11981" s="0" t="s">
        <v>11236</v>
      </c>
    </row>
    <row r="11982" customFormat="false" ht="12.8" hidden="false" customHeight="false" outlineLevel="0" collapsed="false">
      <c r="A11982" s="0" t="s">
        <v>11237</v>
      </c>
    </row>
    <row r="11983" customFormat="false" ht="12.8" hidden="false" customHeight="false" outlineLevel="0" collapsed="false">
      <c r="A11983" s="0" t="s">
        <v>11238</v>
      </c>
    </row>
    <row r="11984" customFormat="false" ht="12.8" hidden="false" customHeight="false" outlineLevel="0" collapsed="false">
      <c r="A11984" s="0" t="s">
        <v>7913</v>
      </c>
    </row>
    <row r="11985" customFormat="false" ht="12.8" hidden="false" customHeight="false" outlineLevel="0" collapsed="false">
      <c r="A11985" s="0" t="s">
        <v>11239</v>
      </c>
    </row>
    <row r="11986" customFormat="false" ht="12.8" hidden="false" customHeight="false" outlineLevel="0" collapsed="false">
      <c r="A11986" s="0" t="s">
        <v>11240</v>
      </c>
      <c r="B11986" s="0" t="s">
        <v>11241</v>
      </c>
    </row>
    <row r="11987" customFormat="false" ht="12.8" hidden="false" customHeight="false" outlineLevel="0" collapsed="false">
      <c r="A11987" s="0" t="s">
        <v>11242</v>
      </c>
    </row>
    <row r="11988" customFormat="false" ht="12.8" hidden="false" customHeight="false" outlineLevel="0" collapsed="false">
      <c r="A11988" s="0" t="s">
        <v>7913</v>
      </c>
    </row>
    <row r="11989" customFormat="false" ht="12.8" hidden="false" customHeight="false" outlineLevel="0" collapsed="false">
      <c r="A11989" s="0" t="s">
        <v>7917</v>
      </c>
    </row>
    <row r="11990" customFormat="false" ht="12.8" hidden="false" customHeight="false" outlineLevel="0" collapsed="false">
      <c r="A11990" s="0" t="s">
        <v>11243</v>
      </c>
    </row>
    <row r="11991" customFormat="false" ht="12.8" hidden="false" customHeight="false" outlineLevel="0" collapsed="false">
      <c r="A11991" s="0" t="s">
        <v>11244</v>
      </c>
    </row>
    <row r="11992" customFormat="false" ht="12.8" hidden="false" customHeight="false" outlineLevel="0" collapsed="false">
      <c r="A11992" s="0" t="s">
        <v>11245</v>
      </c>
    </row>
    <row r="11993" customFormat="false" ht="12.8" hidden="false" customHeight="false" outlineLevel="0" collapsed="false">
      <c r="A11993" s="0" t="s">
        <v>7921</v>
      </c>
    </row>
    <row r="11994" customFormat="false" ht="12.8" hidden="false" customHeight="false" outlineLevel="0" collapsed="false">
      <c r="A11994" s="0" t="s">
        <v>11246</v>
      </c>
    </row>
    <row r="11995" customFormat="false" ht="12.8" hidden="false" customHeight="false" outlineLevel="0" collapsed="false">
      <c r="A11995" s="0" t="s">
        <v>11247</v>
      </c>
    </row>
    <row r="11996" customFormat="false" ht="12.8" hidden="false" customHeight="false" outlineLevel="0" collapsed="false">
      <c r="A11996" s="0" t="s">
        <v>11248</v>
      </c>
    </row>
    <row r="11997" customFormat="false" ht="12.8" hidden="false" customHeight="false" outlineLevel="0" collapsed="false">
      <c r="A11997" s="0" t="s">
        <v>7921</v>
      </c>
    </row>
    <row r="11998" customFormat="false" ht="12.8" hidden="false" customHeight="false" outlineLevel="0" collapsed="false">
      <c r="A11998" s="0" t="s">
        <v>7925</v>
      </c>
    </row>
    <row r="11999" customFormat="false" ht="12.8" hidden="false" customHeight="false" outlineLevel="0" collapsed="false">
      <c r="A11999" s="0" t="s">
        <v>11249</v>
      </c>
    </row>
    <row r="12000" customFormat="false" ht="12.8" hidden="false" customHeight="false" outlineLevel="0" collapsed="false">
      <c r="A12000" s="0" t="s">
        <v>11250</v>
      </c>
    </row>
    <row r="12001" customFormat="false" ht="12.8" hidden="false" customHeight="false" outlineLevel="0" collapsed="false">
      <c r="A12001" s="0" t="s">
        <v>11251</v>
      </c>
    </row>
    <row r="12002" customFormat="false" ht="12.8" hidden="false" customHeight="false" outlineLevel="0" collapsed="false">
      <c r="A12002" s="0" t="s">
        <v>7930</v>
      </c>
    </row>
    <row r="12003" customFormat="false" ht="12.8" hidden="false" customHeight="false" outlineLevel="0" collapsed="false">
      <c r="A12003" s="0" t="s">
        <v>11252</v>
      </c>
    </row>
    <row r="12004" customFormat="false" ht="12.8" hidden="false" customHeight="false" outlineLevel="0" collapsed="false">
      <c r="A12004" s="0" t="s">
        <v>11253</v>
      </c>
    </row>
    <row r="12005" customFormat="false" ht="12.8" hidden="false" customHeight="false" outlineLevel="0" collapsed="false">
      <c r="A12005" s="0" t="s">
        <v>11254</v>
      </c>
    </row>
    <row r="12006" customFormat="false" ht="12.8" hidden="false" customHeight="false" outlineLevel="0" collapsed="false">
      <c r="A12006" s="0" t="s">
        <v>7930</v>
      </c>
    </row>
    <row r="12007" customFormat="false" ht="12.8" hidden="false" customHeight="false" outlineLevel="0" collapsed="false">
      <c r="A12007" s="0" t="s">
        <v>7934</v>
      </c>
    </row>
    <row r="12008" customFormat="false" ht="12.8" hidden="false" customHeight="false" outlineLevel="0" collapsed="false">
      <c r="A12008" s="0" t="s">
        <v>11255</v>
      </c>
    </row>
    <row r="12009" customFormat="false" ht="12.8" hidden="false" customHeight="false" outlineLevel="0" collapsed="false">
      <c r="A12009" s="0" t="s">
        <v>11256</v>
      </c>
    </row>
    <row r="12010" customFormat="false" ht="12.8" hidden="false" customHeight="false" outlineLevel="0" collapsed="false">
      <c r="A12010" s="0" t="s">
        <v>11257</v>
      </c>
    </row>
    <row r="12011" customFormat="false" ht="12.8" hidden="false" customHeight="false" outlineLevel="0" collapsed="false">
      <c r="A12011" s="0" t="s">
        <v>7938</v>
      </c>
    </row>
    <row r="12012" customFormat="false" ht="12.8" hidden="false" customHeight="false" outlineLevel="0" collapsed="false">
      <c r="A12012" s="0" t="s">
        <v>11258</v>
      </c>
    </row>
    <row r="12013" customFormat="false" ht="12.8" hidden="false" customHeight="false" outlineLevel="0" collapsed="false">
      <c r="A12013" s="0" t="s">
        <v>11259</v>
      </c>
    </row>
    <row r="12014" customFormat="false" ht="12.8" hidden="false" customHeight="false" outlineLevel="0" collapsed="false">
      <c r="A12014" s="0" t="s">
        <v>11260</v>
      </c>
    </row>
    <row r="12015" customFormat="false" ht="12.8" hidden="false" customHeight="false" outlineLevel="0" collapsed="false">
      <c r="A12015" s="0" t="s">
        <v>7938</v>
      </c>
    </row>
    <row r="12016" customFormat="false" ht="12.8" hidden="false" customHeight="false" outlineLevel="0" collapsed="false">
      <c r="A12016" s="0" t="s">
        <v>7942</v>
      </c>
    </row>
    <row r="12017" customFormat="false" ht="12.8" hidden="false" customHeight="false" outlineLevel="0" collapsed="false">
      <c r="A12017" s="0" t="s">
        <v>11261</v>
      </c>
    </row>
    <row r="12018" customFormat="false" ht="12.8" hidden="false" customHeight="false" outlineLevel="0" collapsed="false">
      <c r="A12018" s="0" t="s">
        <v>11262</v>
      </c>
    </row>
    <row r="12019" customFormat="false" ht="12.8" hidden="false" customHeight="false" outlineLevel="0" collapsed="false">
      <c r="A12019" s="0" t="s">
        <v>11263</v>
      </c>
    </row>
    <row r="12020" customFormat="false" ht="12.8" hidden="false" customHeight="false" outlineLevel="0" collapsed="false">
      <c r="A12020" s="0" t="s">
        <v>7946</v>
      </c>
    </row>
    <row r="12021" customFormat="false" ht="12.8" hidden="false" customHeight="false" outlineLevel="0" collapsed="false">
      <c r="A12021" s="0" t="s">
        <v>11264</v>
      </c>
    </row>
    <row r="12022" customFormat="false" ht="12.8" hidden="false" customHeight="false" outlineLevel="0" collapsed="false">
      <c r="A12022" s="0" t="s">
        <v>11265</v>
      </c>
    </row>
    <row r="12023" customFormat="false" ht="12.8" hidden="false" customHeight="false" outlineLevel="0" collapsed="false">
      <c r="A12023" s="0" t="s">
        <v>11266</v>
      </c>
    </row>
    <row r="12024" customFormat="false" ht="12.8" hidden="false" customHeight="false" outlineLevel="0" collapsed="false">
      <c r="A12024" s="0" t="s">
        <v>7946</v>
      </c>
    </row>
    <row r="12025" customFormat="false" ht="12.8" hidden="false" customHeight="false" outlineLevel="0" collapsed="false">
      <c r="A12025" s="0" t="s">
        <v>7950</v>
      </c>
    </row>
    <row r="12026" customFormat="false" ht="12.8" hidden="false" customHeight="false" outlineLevel="0" collapsed="false">
      <c r="A12026" s="0" t="s">
        <v>11267</v>
      </c>
    </row>
    <row r="12027" customFormat="false" ht="12.8" hidden="false" customHeight="false" outlineLevel="0" collapsed="false">
      <c r="A12027" s="0" t="s">
        <v>11268</v>
      </c>
    </row>
    <row r="12028" customFormat="false" ht="12.8" hidden="false" customHeight="false" outlineLevel="0" collapsed="false">
      <c r="A12028" s="0" t="s">
        <v>11269</v>
      </c>
      <c r="B12028" s="0" t="s">
        <v>11270</v>
      </c>
    </row>
    <row r="12029" customFormat="false" ht="12.8" hidden="false" customHeight="false" outlineLevel="0" collapsed="false">
      <c r="A12029" s="0" t="s">
        <v>7954</v>
      </c>
    </row>
    <row r="12030" customFormat="false" ht="12.8" hidden="false" customHeight="false" outlineLevel="0" collapsed="false">
      <c r="A12030" s="0" t="s">
        <v>11271</v>
      </c>
    </row>
    <row r="12031" customFormat="false" ht="12.8" hidden="false" customHeight="false" outlineLevel="0" collapsed="false">
      <c r="A12031" s="0" t="s">
        <v>11272</v>
      </c>
    </row>
    <row r="12032" customFormat="false" ht="12.8" hidden="false" customHeight="false" outlineLevel="0" collapsed="false">
      <c r="A12032" s="0" t="s">
        <v>11273</v>
      </c>
    </row>
    <row r="12033" customFormat="false" ht="12.8" hidden="false" customHeight="false" outlineLevel="0" collapsed="false">
      <c r="A12033" s="0" t="s">
        <v>7954</v>
      </c>
    </row>
    <row r="12034" customFormat="false" ht="12.8" hidden="false" customHeight="false" outlineLevel="0" collapsed="false">
      <c r="A12034" s="0" t="s">
        <v>7958</v>
      </c>
    </row>
    <row r="12035" customFormat="false" ht="12.8" hidden="false" customHeight="false" outlineLevel="0" collapsed="false">
      <c r="A12035" s="0" t="s">
        <v>11274</v>
      </c>
    </row>
    <row r="12036" customFormat="false" ht="12.8" hidden="false" customHeight="false" outlineLevel="0" collapsed="false">
      <c r="A12036" s="0" t="s">
        <v>11275</v>
      </c>
    </row>
    <row r="12037" customFormat="false" ht="12.8" hidden="false" customHeight="false" outlineLevel="0" collapsed="false">
      <c r="A12037" s="0" t="s">
        <v>11276</v>
      </c>
    </row>
    <row r="12038" customFormat="false" ht="12.8" hidden="false" customHeight="false" outlineLevel="0" collapsed="false">
      <c r="A12038" s="0" t="s">
        <v>7962</v>
      </c>
    </row>
    <row r="12039" customFormat="false" ht="12.8" hidden="false" customHeight="false" outlineLevel="0" collapsed="false">
      <c r="A12039" s="0" t="s">
        <v>11277</v>
      </c>
    </row>
    <row r="12040" customFormat="false" ht="12.8" hidden="false" customHeight="false" outlineLevel="0" collapsed="false">
      <c r="A12040" s="0" t="s">
        <v>11278</v>
      </c>
    </row>
    <row r="12041" customFormat="false" ht="12.8" hidden="false" customHeight="false" outlineLevel="0" collapsed="false">
      <c r="A12041" s="0" t="s">
        <v>11279</v>
      </c>
    </row>
    <row r="12042" customFormat="false" ht="12.8" hidden="false" customHeight="false" outlineLevel="0" collapsed="false">
      <c r="A12042" s="0" t="s">
        <v>7962</v>
      </c>
    </row>
    <row r="12043" customFormat="false" ht="12.8" hidden="false" customHeight="false" outlineLevel="0" collapsed="false">
      <c r="A12043" s="0" t="s">
        <v>7966</v>
      </c>
    </row>
    <row r="12044" customFormat="false" ht="12.8" hidden="false" customHeight="false" outlineLevel="0" collapsed="false">
      <c r="A12044" s="0" t="s">
        <v>11280</v>
      </c>
    </row>
    <row r="12045" customFormat="false" ht="12.8" hidden="false" customHeight="false" outlineLevel="0" collapsed="false">
      <c r="A12045" s="0" t="s">
        <v>11281</v>
      </c>
    </row>
    <row r="12046" customFormat="false" ht="12.8" hidden="false" customHeight="false" outlineLevel="0" collapsed="false">
      <c r="A12046" s="0" t="s">
        <v>11282</v>
      </c>
    </row>
    <row r="12047" customFormat="false" ht="12.8" hidden="false" customHeight="false" outlineLevel="0" collapsed="false">
      <c r="A12047" s="0" t="s">
        <v>7970</v>
      </c>
    </row>
    <row r="12048" customFormat="false" ht="12.8" hidden="false" customHeight="false" outlineLevel="0" collapsed="false">
      <c r="A12048" s="0" t="s">
        <v>11283</v>
      </c>
    </row>
    <row r="12049" customFormat="false" ht="12.8" hidden="false" customHeight="false" outlineLevel="0" collapsed="false">
      <c r="A12049" s="0" t="s">
        <v>11284</v>
      </c>
    </row>
    <row r="12050" customFormat="false" ht="12.8" hidden="false" customHeight="false" outlineLevel="0" collapsed="false">
      <c r="A12050" s="0" t="s">
        <v>11285</v>
      </c>
    </row>
    <row r="12051" customFormat="false" ht="12.8" hidden="false" customHeight="false" outlineLevel="0" collapsed="false">
      <c r="A12051" s="0" t="s">
        <v>7970</v>
      </c>
    </row>
    <row r="12052" customFormat="false" ht="12.8" hidden="false" customHeight="false" outlineLevel="0" collapsed="false">
      <c r="A12052" s="0" t="s">
        <v>7974</v>
      </c>
    </row>
    <row r="12053" customFormat="false" ht="12.8" hidden="false" customHeight="false" outlineLevel="0" collapsed="false">
      <c r="A12053" s="0" t="s">
        <v>11286</v>
      </c>
    </row>
    <row r="12054" customFormat="false" ht="12.8" hidden="false" customHeight="false" outlineLevel="0" collapsed="false">
      <c r="A12054" s="0" t="s">
        <v>11287</v>
      </c>
    </row>
    <row r="12055" customFormat="false" ht="12.8" hidden="false" customHeight="false" outlineLevel="0" collapsed="false">
      <c r="A12055" s="0" t="s">
        <v>11288</v>
      </c>
    </row>
    <row r="12056" customFormat="false" ht="12.8" hidden="false" customHeight="false" outlineLevel="0" collapsed="false">
      <c r="A12056" s="0" t="s">
        <v>7978</v>
      </c>
    </row>
    <row r="12057" customFormat="false" ht="12.8" hidden="false" customHeight="false" outlineLevel="0" collapsed="false">
      <c r="A12057" s="0" t="s">
        <v>11289</v>
      </c>
    </row>
    <row r="12058" customFormat="false" ht="12.8" hidden="false" customHeight="false" outlineLevel="0" collapsed="false">
      <c r="A12058" s="0" t="s">
        <v>11290</v>
      </c>
    </row>
    <row r="12059" customFormat="false" ht="12.8" hidden="false" customHeight="false" outlineLevel="0" collapsed="false">
      <c r="A12059" s="0" t="s">
        <v>11291</v>
      </c>
    </row>
    <row r="12060" customFormat="false" ht="12.8" hidden="false" customHeight="false" outlineLevel="0" collapsed="false">
      <c r="A12060" s="0" t="s">
        <v>7978</v>
      </c>
    </row>
    <row r="12061" customFormat="false" ht="12.8" hidden="false" customHeight="false" outlineLevel="0" collapsed="false">
      <c r="A12061" s="0" t="s">
        <v>7982</v>
      </c>
    </row>
    <row r="12062" customFormat="false" ht="12.8" hidden="false" customHeight="false" outlineLevel="0" collapsed="false">
      <c r="A12062" s="0" t="s">
        <v>11292</v>
      </c>
    </row>
    <row r="12063" customFormat="false" ht="12.8" hidden="false" customHeight="false" outlineLevel="0" collapsed="false">
      <c r="A12063" s="0" t="s">
        <v>11293</v>
      </c>
    </row>
    <row r="12064" customFormat="false" ht="12.8" hidden="false" customHeight="false" outlineLevel="0" collapsed="false">
      <c r="A12064" s="0" t="s">
        <v>11294</v>
      </c>
    </row>
    <row r="12065" customFormat="false" ht="12.8" hidden="false" customHeight="false" outlineLevel="0" collapsed="false">
      <c r="A12065" s="0" t="s">
        <v>7987</v>
      </c>
    </row>
    <row r="12066" customFormat="false" ht="12.8" hidden="false" customHeight="false" outlineLevel="0" collapsed="false">
      <c r="A12066" s="0" t="s">
        <v>11295</v>
      </c>
    </row>
    <row r="12067" customFormat="false" ht="12.8" hidden="false" customHeight="false" outlineLevel="0" collapsed="false">
      <c r="A12067" s="0" t="s">
        <v>11296</v>
      </c>
    </row>
    <row r="12068" customFormat="false" ht="12.8" hidden="false" customHeight="false" outlineLevel="0" collapsed="false">
      <c r="A12068" s="0" t="s">
        <v>11297</v>
      </c>
    </row>
    <row r="12069" customFormat="false" ht="12.8" hidden="false" customHeight="false" outlineLevel="0" collapsed="false">
      <c r="A12069" s="0" t="s">
        <v>7987</v>
      </c>
    </row>
    <row r="12070" customFormat="false" ht="12.8" hidden="false" customHeight="false" outlineLevel="0" collapsed="false">
      <c r="A12070" s="0" t="s">
        <v>7991</v>
      </c>
    </row>
    <row r="12071" customFormat="false" ht="12.8" hidden="false" customHeight="false" outlineLevel="0" collapsed="false">
      <c r="A12071" s="0" t="s">
        <v>11298</v>
      </c>
    </row>
    <row r="12072" customFormat="false" ht="12.8" hidden="false" customHeight="false" outlineLevel="0" collapsed="false">
      <c r="A12072" s="0" t="s">
        <v>11299</v>
      </c>
    </row>
    <row r="12073" customFormat="false" ht="12.8" hidden="false" customHeight="false" outlineLevel="0" collapsed="false">
      <c r="A12073" s="0" t="s">
        <v>11300</v>
      </c>
    </row>
    <row r="12074" customFormat="false" ht="12.8" hidden="false" customHeight="false" outlineLevel="0" collapsed="false">
      <c r="A12074" s="0" t="s">
        <v>11301</v>
      </c>
    </row>
    <row r="12075" customFormat="false" ht="12.8" hidden="false" customHeight="false" outlineLevel="0" collapsed="false">
      <c r="A12075" s="0" t="s">
        <v>7995</v>
      </c>
    </row>
    <row r="12076" customFormat="false" ht="12.8" hidden="false" customHeight="false" outlineLevel="0" collapsed="false">
      <c r="A12076" s="0" t="s">
        <v>11302</v>
      </c>
    </row>
    <row r="12077" customFormat="false" ht="12.8" hidden="false" customHeight="false" outlineLevel="0" collapsed="false">
      <c r="A12077" s="0" t="s">
        <v>11303</v>
      </c>
    </row>
    <row r="12078" customFormat="false" ht="12.8" hidden="false" customHeight="false" outlineLevel="0" collapsed="false">
      <c r="A12078" s="0" t="s">
        <v>11304</v>
      </c>
    </row>
    <row r="12079" customFormat="false" ht="12.8" hidden="false" customHeight="false" outlineLevel="0" collapsed="false">
      <c r="A12079" s="0" t="s">
        <v>7995</v>
      </c>
    </row>
    <row r="12080" customFormat="false" ht="12.8" hidden="false" customHeight="false" outlineLevel="0" collapsed="false">
      <c r="A12080" s="0" t="s">
        <v>7999</v>
      </c>
    </row>
    <row r="12081" customFormat="false" ht="12.8" hidden="false" customHeight="false" outlineLevel="0" collapsed="false">
      <c r="A12081" s="0" t="s">
        <v>11305</v>
      </c>
    </row>
    <row r="12082" customFormat="false" ht="12.8" hidden="false" customHeight="false" outlineLevel="0" collapsed="false">
      <c r="A12082" s="0" t="s">
        <v>11306</v>
      </c>
    </row>
    <row r="12083" customFormat="false" ht="12.8" hidden="false" customHeight="false" outlineLevel="0" collapsed="false">
      <c r="A12083" s="0" t="s">
        <v>11307</v>
      </c>
    </row>
    <row r="12084" customFormat="false" ht="12.8" hidden="false" customHeight="false" outlineLevel="0" collapsed="false">
      <c r="A12084" s="0" t="s">
        <v>8003</v>
      </c>
    </row>
    <row r="12085" customFormat="false" ht="12.8" hidden="false" customHeight="false" outlineLevel="0" collapsed="false">
      <c r="A12085" s="0" t="s">
        <v>8004</v>
      </c>
    </row>
    <row r="12086" customFormat="false" ht="12.8" hidden="false" customHeight="false" outlineLevel="0" collapsed="false">
      <c r="A12086" s="0" t="s">
        <v>8005</v>
      </c>
    </row>
    <row r="12087" customFormat="false" ht="12.8" hidden="false" customHeight="false" outlineLevel="0" collapsed="false">
      <c r="A12087" s="0" t="s">
        <v>8006</v>
      </c>
    </row>
    <row r="12088" customFormat="false" ht="12.8" hidden="false" customHeight="false" outlineLevel="0" collapsed="false">
      <c r="A12088" s="0" t="s">
        <v>8007</v>
      </c>
    </row>
    <row r="12089" customFormat="false" ht="12.8" hidden="false" customHeight="false" outlineLevel="0" collapsed="false">
      <c r="A12089" s="0" t="s">
        <v>8008</v>
      </c>
    </row>
    <row r="12090" customFormat="false" ht="12.8" hidden="false" customHeight="false" outlineLevel="0" collapsed="false">
      <c r="A12090" s="0" t="s">
        <v>8009</v>
      </c>
    </row>
    <row r="12091" customFormat="false" ht="12.8" hidden="false" customHeight="false" outlineLevel="0" collapsed="false">
      <c r="A12091" s="0" t="s">
        <v>8010</v>
      </c>
    </row>
    <row r="12092" customFormat="false" ht="12.8" hidden="false" customHeight="false" outlineLevel="0" collapsed="false">
      <c r="A12092" s="0" t="s">
        <v>8011</v>
      </c>
    </row>
    <row r="12093" customFormat="false" ht="12.8" hidden="false" customHeight="false" outlineLevel="0" collapsed="false">
      <c r="A12093" s="0" t="s">
        <v>8012</v>
      </c>
    </row>
    <row r="12094" customFormat="false" ht="12.8" hidden="false" customHeight="false" outlineLevel="0" collapsed="false">
      <c r="A12094" s="0" t="s">
        <v>8013</v>
      </c>
    </row>
    <row r="12095" customFormat="false" ht="12.8" hidden="false" customHeight="false" outlineLevel="0" collapsed="false">
      <c r="A12095" s="0" t="s">
        <v>8014</v>
      </c>
    </row>
    <row r="12096" customFormat="false" ht="12.8" hidden="false" customHeight="false" outlineLevel="0" collapsed="false">
      <c r="A12096" s="0" t="s">
        <v>8015</v>
      </c>
    </row>
    <row r="12097" customFormat="false" ht="12.8" hidden="false" customHeight="false" outlineLevel="0" collapsed="false">
      <c r="A12097" s="0" t="s">
        <v>8016</v>
      </c>
    </row>
    <row r="12098" customFormat="false" ht="12.8" hidden="false" customHeight="false" outlineLevel="0" collapsed="false">
      <c r="A12098" s="0" t="s">
        <v>8017</v>
      </c>
    </row>
    <row r="12099" customFormat="false" ht="12.8" hidden="false" customHeight="false" outlineLevel="0" collapsed="false">
      <c r="A12099" s="0" t="s">
        <v>8018</v>
      </c>
    </row>
    <row r="12100" customFormat="false" ht="12.8" hidden="false" customHeight="false" outlineLevel="0" collapsed="false">
      <c r="A12100" s="0" t="s">
        <v>8019</v>
      </c>
    </row>
    <row r="12101" customFormat="false" ht="12.8" hidden="false" customHeight="false" outlineLevel="0" collapsed="false">
      <c r="A12101" s="0" t="s">
        <v>8020</v>
      </c>
    </row>
    <row r="12102" customFormat="false" ht="12.8" hidden="false" customHeight="false" outlineLevel="0" collapsed="false">
      <c r="A12102" s="0" t="s">
        <v>8021</v>
      </c>
    </row>
    <row r="12103" customFormat="false" ht="12.8" hidden="false" customHeight="false" outlineLevel="0" collapsed="false">
      <c r="A12103" s="0" t="s">
        <v>8022</v>
      </c>
    </row>
    <row r="12104" customFormat="false" ht="12.8" hidden="false" customHeight="false" outlineLevel="0" collapsed="false">
      <c r="A12104" s="0" t="s">
        <v>8023</v>
      </c>
    </row>
    <row r="12105" customFormat="false" ht="12.8" hidden="false" customHeight="false" outlineLevel="0" collapsed="false">
      <c r="A12105" s="0" t="s">
        <v>8024</v>
      </c>
    </row>
    <row r="12106" customFormat="false" ht="12.8" hidden="false" customHeight="false" outlineLevel="0" collapsed="false">
      <c r="A12106" s="0" t="s">
        <v>8025</v>
      </c>
    </row>
    <row r="12107" customFormat="false" ht="12.8" hidden="false" customHeight="false" outlineLevel="0" collapsed="false">
      <c r="A12107" s="0" t="s">
        <v>8026</v>
      </c>
    </row>
    <row r="12108" customFormat="false" ht="12.8" hidden="false" customHeight="false" outlineLevel="0" collapsed="false">
      <c r="A12108" s="0" t="s">
        <v>8027</v>
      </c>
    </row>
    <row r="12109" customFormat="false" ht="12.8" hidden="false" customHeight="false" outlineLevel="0" collapsed="false">
      <c r="A12109" s="0" t="s">
        <v>8028</v>
      </c>
    </row>
    <row r="12110" customFormat="false" ht="12.8" hidden="false" customHeight="false" outlineLevel="0" collapsed="false">
      <c r="A12110" s="0" t="s">
        <v>8029</v>
      </c>
    </row>
    <row r="12111" customFormat="false" ht="12.8" hidden="false" customHeight="false" outlineLevel="0" collapsed="false">
      <c r="A12111" s="0" t="s">
        <v>8030</v>
      </c>
    </row>
    <row r="12112" customFormat="false" ht="12.8" hidden="false" customHeight="false" outlineLevel="0" collapsed="false">
      <c r="A12112" s="0" t="s">
        <v>8031</v>
      </c>
    </row>
    <row r="12113" customFormat="false" ht="12.8" hidden="false" customHeight="false" outlineLevel="0" collapsed="false">
      <c r="A12113" s="0" t="s">
        <v>8032</v>
      </c>
    </row>
    <row r="12114" customFormat="false" ht="12.8" hidden="false" customHeight="false" outlineLevel="0" collapsed="false">
      <c r="A12114" s="0" t="s">
        <v>8033</v>
      </c>
    </row>
    <row r="12115" customFormat="false" ht="12.8" hidden="false" customHeight="false" outlineLevel="0" collapsed="false">
      <c r="A12115" s="0" t="s">
        <v>6259</v>
      </c>
    </row>
    <row r="12116" customFormat="false" ht="12.8" hidden="false" customHeight="false" outlineLevel="0" collapsed="false">
      <c r="A12116" s="0" t="s">
        <v>8034</v>
      </c>
    </row>
    <row r="12117" customFormat="false" ht="12.8" hidden="false" customHeight="false" outlineLevel="0" collapsed="false">
      <c r="A12117" s="0" t="s">
        <v>11308</v>
      </c>
    </row>
    <row r="12118" customFormat="false" ht="12.8" hidden="false" customHeight="false" outlineLevel="0" collapsed="false">
      <c r="A12118" s="0" t="s">
        <v>11309</v>
      </c>
    </row>
    <row r="12119" customFormat="false" ht="12.8" hidden="false" customHeight="false" outlineLevel="0" collapsed="false">
      <c r="A12119" s="0" t="s">
        <v>11310</v>
      </c>
    </row>
    <row r="12120" customFormat="false" ht="12.8" hidden="false" customHeight="false" outlineLevel="0" collapsed="false">
      <c r="A12120" s="0" t="s">
        <v>8034</v>
      </c>
    </row>
    <row r="12121" customFormat="false" ht="12.8" hidden="false" customHeight="false" outlineLevel="0" collapsed="false">
      <c r="A12121" s="0" t="s">
        <v>8038</v>
      </c>
    </row>
    <row r="12122" customFormat="false" ht="12.8" hidden="false" customHeight="false" outlineLevel="0" collapsed="false">
      <c r="A12122" s="0" t="s">
        <v>11311</v>
      </c>
      <c r="B12122" s="0" t="s">
        <v>11312</v>
      </c>
    </row>
    <row r="12123" customFormat="false" ht="12.8" hidden="false" customHeight="false" outlineLevel="0" collapsed="false">
      <c r="A12123" s="0" t="s">
        <v>11313</v>
      </c>
    </row>
    <row r="12124" customFormat="false" ht="12.8" hidden="false" customHeight="false" outlineLevel="0" collapsed="false">
      <c r="A12124" s="0" t="s">
        <v>11314</v>
      </c>
    </row>
    <row r="12125" customFormat="false" ht="12.8" hidden="false" customHeight="false" outlineLevel="0" collapsed="false">
      <c r="A12125" s="0" t="s">
        <v>11315</v>
      </c>
    </row>
    <row r="12126" customFormat="false" ht="12.8" hidden="false" customHeight="false" outlineLevel="0" collapsed="false">
      <c r="A12126" s="0" t="s">
        <v>11316</v>
      </c>
    </row>
    <row r="12127" customFormat="false" ht="12.8" hidden="false" customHeight="false" outlineLevel="0" collapsed="false">
      <c r="A12127" s="0" t="s">
        <v>8042</v>
      </c>
    </row>
    <row r="12128" customFormat="false" ht="12.8" hidden="false" customHeight="false" outlineLevel="0" collapsed="false">
      <c r="A12128" s="0" t="s">
        <v>11317</v>
      </c>
    </row>
    <row r="12129" customFormat="false" ht="12.8" hidden="false" customHeight="false" outlineLevel="0" collapsed="false">
      <c r="A12129" s="0" t="s">
        <v>11318</v>
      </c>
    </row>
    <row r="12130" customFormat="false" ht="12.8" hidden="false" customHeight="false" outlineLevel="0" collapsed="false">
      <c r="A12130" s="0" t="s">
        <v>11319</v>
      </c>
    </row>
    <row r="12131" customFormat="false" ht="12.8" hidden="false" customHeight="false" outlineLevel="0" collapsed="false">
      <c r="A12131" s="0" t="s">
        <v>8042</v>
      </c>
    </row>
    <row r="12132" customFormat="false" ht="12.8" hidden="false" customHeight="false" outlineLevel="0" collapsed="false">
      <c r="A12132" s="0" t="s">
        <v>8046</v>
      </c>
    </row>
    <row r="12133" customFormat="false" ht="12.8" hidden="false" customHeight="false" outlineLevel="0" collapsed="false">
      <c r="A12133" s="0" t="s">
        <v>11320</v>
      </c>
    </row>
    <row r="12134" customFormat="false" ht="12.8" hidden="false" customHeight="false" outlineLevel="0" collapsed="false">
      <c r="A12134" s="0" t="s">
        <v>11321</v>
      </c>
    </row>
    <row r="12135" customFormat="false" ht="12.8" hidden="false" customHeight="false" outlineLevel="0" collapsed="false">
      <c r="A12135" s="0" t="s">
        <v>11322</v>
      </c>
    </row>
    <row r="12136" customFormat="false" ht="12.8" hidden="false" customHeight="false" outlineLevel="0" collapsed="false">
      <c r="A12136" s="0" t="s">
        <v>8051</v>
      </c>
    </row>
    <row r="12137" customFormat="false" ht="12.8" hidden="false" customHeight="false" outlineLevel="0" collapsed="false">
      <c r="A12137" s="0" t="s">
        <v>11323</v>
      </c>
    </row>
    <row r="12138" customFormat="false" ht="12.8" hidden="false" customHeight="false" outlineLevel="0" collapsed="false">
      <c r="A12138" s="0" t="s">
        <v>11324</v>
      </c>
    </row>
    <row r="12139" customFormat="false" ht="12.8" hidden="false" customHeight="false" outlineLevel="0" collapsed="false">
      <c r="A12139" s="0" t="s">
        <v>11325</v>
      </c>
    </row>
    <row r="12140" customFormat="false" ht="12.8" hidden="false" customHeight="false" outlineLevel="0" collapsed="false">
      <c r="A12140" s="0" t="s">
        <v>8051</v>
      </c>
    </row>
    <row r="12141" customFormat="false" ht="12.8" hidden="false" customHeight="false" outlineLevel="0" collapsed="false">
      <c r="A12141" s="0" t="s">
        <v>8055</v>
      </c>
    </row>
    <row r="12142" customFormat="false" ht="12.8" hidden="false" customHeight="false" outlineLevel="0" collapsed="false">
      <c r="A12142" s="0" t="s">
        <v>11326</v>
      </c>
    </row>
    <row r="12143" customFormat="false" ht="12.8" hidden="false" customHeight="false" outlineLevel="0" collapsed="false">
      <c r="A12143" s="0" t="s">
        <v>11327</v>
      </c>
    </row>
    <row r="12144" customFormat="false" ht="12.8" hidden="false" customHeight="false" outlineLevel="0" collapsed="false">
      <c r="A12144" s="0" t="s">
        <v>11328</v>
      </c>
    </row>
    <row r="12145" customFormat="false" ht="12.8" hidden="false" customHeight="false" outlineLevel="0" collapsed="false">
      <c r="A12145" s="0" t="s">
        <v>8061</v>
      </c>
    </row>
    <row r="12146" customFormat="false" ht="12.8" hidden="false" customHeight="false" outlineLevel="0" collapsed="false">
      <c r="A12146" s="0" t="s">
        <v>11329</v>
      </c>
    </row>
    <row r="12147" customFormat="false" ht="12.8" hidden="false" customHeight="false" outlineLevel="0" collapsed="false">
      <c r="A12147" s="0" t="s">
        <v>11330</v>
      </c>
    </row>
    <row r="12148" customFormat="false" ht="12.8" hidden="false" customHeight="false" outlineLevel="0" collapsed="false">
      <c r="A12148" s="0" t="s">
        <v>11331</v>
      </c>
    </row>
    <row r="12149" customFormat="false" ht="12.8" hidden="false" customHeight="false" outlineLevel="0" collapsed="false">
      <c r="A12149" s="0" t="s">
        <v>8061</v>
      </c>
    </row>
    <row r="12150" customFormat="false" ht="12.8" hidden="false" customHeight="false" outlineLevel="0" collapsed="false">
      <c r="A12150" s="0" t="s">
        <v>8065</v>
      </c>
    </row>
    <row r="12151" customFormat="false" ht="12.8" hidden="false" customHeight="false" outlineLevel="0" collapsed="false">
      <c r="A12151" s="0" t="s">
        <v>11332</v>
      </c>
    </row>
    <row r="12152" customFormat="false" ht="12.8" hidden="false" customHeight="false" outlineLevel="0" collapsed="false">
      <c r="A12152" s="0" t="s">
        <v>11333</v>
      </c>
    </row>
    <row r="12153" customFormat="false" ht="12.8" hidden="false" customHeight="false" outlineLevel="0" collapsed="false">
      <c r="A12153" s="0" t="s">
        <v>11334</v>
      </c>
    </row>
    <row r="12154" customFormat="false" ht="12.8" hidden="false" customHeight="false" outlineLevel="0" collapsed="false">
      <c r="A12154" s="0" t="s">
        <v>11335</v>
      </c>
    </row>
    <row r="12155" customFormat="false" ht="12.8" hidden="false" customHeight="false" outlineLevel="0" collapsed="false">
      <c r="A12155" s="0" t="s">
        <v>8069</v>
      </c>
    </row>
    <row r="12156" customFormat="false" ht="12.8" hidden="false" customHeight="false" outlineLevel="0" collapsed="false">
      <c r="A12156" s="0" t="s">
        <v>11336</v>
      </c>
    </row>
    <row r="12157" customFormat="false" ht="12.8" hidden="false" customHeight="false" outlineLevel="0" collapsed="false">
      <c r="A12157" s="0" t="s">
        <v>11337</v>
      </c>
    </row>
    <row r="12158" customFormat="false" ht="12.8" hidden="false" customHeight="false" outlineLevel="0" collapsed="false">
      <c r="A12158" s="0" t="s">
        <v>11338</v>
      </c>
    </row>
    <row r="12159" customFormat="false" ht="12.8" hidden="false" customHeight="false" outlineLevel="0" collapsed="false">
      <c r="A12159" s="0" t="s">
        <v>11339</v>
      </c>
    </row>
    <row r="12160" customFormat="false" ht="12.8" hidden="false" customHeight="false" outlineLevel="0" collapsed="false">
      <c r="A12160" s="0" t="s">
        <v>8069</v>
      </c>
    </row>
    <row r="12161" customFormat="false" ht="12.8" hidden="false" customHeight="false" outlineLevel="0" collapsed="false">
      <c r="A12161" s="0" t="s">
        <v>8073</v>
      </c>
    </row>
    <row r="12162" customFormat="false" ht="12.8" hidden="false" customHeight="false" outlineLevel="0" collapsed="false">
      <c r="A12162" s="0" t="s">
        <v>11340</v>
      </c>
    </row>
    <row r="12163" customFormat="false" ht="12.8" hidden="false" customHeight="false" outlineLevel="0" collapsed="false">
      <c r="A12163" s="0" t="s">
        <v>11341</v>
      </c>
    </row>
    <row r="12164" customFormat="false" ht="12.8" hidden="false" customHeight="false" outlineLevel="0" collapsed="false">
      <c r="A12164" s="0" t="s">
        <v>11342</v>
      </c>
    </row>
    <row r="12165" customFormat="false" ht="12.8" hidden="false" customHeight="false" outlineLevel="0" collapsed="false">
      <c r="A12165" s="0" t="s">
        <v>8078</v>
      </c>
    </row>
    <row r="12166" customFormat="false" ht="12.8" hidden="false" customHeight="false" outlineLevel="0" collapsed="false">
      <c r="A12166" s="0" t="s">
        <v>11343</v>
      </c>
    </row>
    <row r="12167" customFormat="false" ht="12.8" hidden="false" customHeight="false" outlineLevel="0" collapsed="false">
      <c r="A12167" s="0" t="s">
        <v>11344</v>
      </c>
    </row>
    <row r="12168" customFormat="false" ht="12.8" hidden="false" customHeight="false" outlineLevel="0" collapsed="false">
      <c r="A12168" s="0" t="s">
        <v>11345</v>
      </c>
    </row>
    <row r="12169" customFormat="false" ht="12.8" hidden="false" customHeight="false" outlineLevel="0" collapsed="false">
      <c r="A12169" s="0" t="s">
        <v>8078</v>
      </c>
    </row>
    <row r="12170" customFormat="false" ht="12.8" hidden="false" customHeight="false" outlineLevel="0" collapsed="false">
      <c r="A12170" s="0" t="s">
        <v>8082</v>
      </c>
    </row>
    <row r="12171" customFormat="false" ht="12.8" hidden="false" customHeight="false" outlineLevel="0" collapsed="false">
      <c r="A12171" s="0" t="s">
        <v>11346</v>
      </c>
    </row>
    <row r="12172" customFormat="false" ht="12.8" hidden="false" customHeight="false" outlineLevel="0" collapsed="false">
      <c r="A12172" s="0" t="s">
        <v>11347</v>
      </c>
      <c r="B12172" s="0" t="s">
        <v>11348</v>
      </c>
    </row>
    <row r="12173" customFormat="false" ht="12.8" hidden="false" customHeight="false" outlineLevel="0" collapsed="false">
      <c r="A12173" s="0" t="s">
        <v>11349</v>
      </c>
    </row>
    <row r="12174" customFormat="false" ht="12.8" hidden="false" customHeight="false" outlineLevel="0" collapsed="false">
      <c r="A12174" s="0" t="s">
        <v>8086</v>
      </c>
    </row>
    <row r="12175" customFormat="false" ht="12.8" hidden="false" customHeight="false" outlineLevel="0" collapsed="false">
      <c r="A12175" s="0" t="s">
        <v>11350</v>
      </c>
    </row>
    <row r="12176" customFormat="false" ht="12.8" hidden="false" customHeight="false" outlineLevel="0" collapsed="false">
      <c r="A12176" s="0" t="s">
        <v>11351</v>
      </c>
    </row>
    <row r="12177" customFormat="false" ht="12.8" hidden="false" customHeight="false" outlineLevel="0" collapsed="false">
      <c r="A12177" s="0" t="s">
        <v>11352</v>
      </c>
    </row>
    <row r="12178" customFormat="false" ht="12.8" hidden="false" customHeight="false" outlineLevel="0" collapsed="false">
      <c r="A12178" s="0" t="s">
        <v>8086</v>
      </c>
    </row>
    <row r="12179" customFormat="false" ht="12.8" hidden="false" customHeight="false" outlineLevel="0" collapsed="false">
      <c r="A12179" s="0" t="s">
        <v>8090</v>
      </c>
    </row>
    <row r="12180" customFormat="false" ht="12.8" hidden="false" customHeight="false" outlineLevel="0" collapsed="false">
      <c r="A12180" s="0" t="s">
        <v>11353</v>
      </c>
    </row>
    <row r="12181" customFormat="false" ht="12.8" hidden="false" customHeight="false" outlineLevel="0" collapsed="false">
      <c r="A12181" s="0" t="s">
        <v>11354</v>
      </c>
    </row>
    <row r="12182" customFormat="false" ht="12.8" hidden="false" customHeight="false" outlineLevel="0" collapsed="false">
      <c r="A12182" s="0" t="s">
        <v>11355</v>
      </c>
    </row>
    <row r="12183" customFormat="false" ht="12.8" hidden="false" customHeight="false" outlineLevel="0" collapsed="false">
      <c r="A12183" s="0" t="s">
        <v>8094</v>
      </c>
    </row>
    <row r="12184" customFormat="false" ht="12.8" hidden="false" customHeight="false" outlineLevel="0" collapsed="false">
      <c r="A12184" s="0" t="s">
        <v>11356</v>
      </c>
    </row>
    <row r="12185" customFormat="false" ht="12.8" hidden="false" customHeight="false" outlineLevel="0" collapsed="false">
      <c r="A12185" s="0" t="s">
        <v>11357</v>
      </c>
    </row>
    <row r="12186" customFormat="false" ht="12.8" hidden="false" customHeight="false" outlineLevel="0" collapsed="false">
      <c r="A12186" s="0" t="s">
        <v>11358</v>
      </c>
    </row>
    <row r="12187" customFormat="false" ht="12.8" hidden="false" customHeight="false" outlineLevel="0" collapsed="false">
      <c r="A12187" s="0" t="s">
        <v>8094</v>
      </c>
    </row>
    <row r="12188" customFormat="false" ht="12.8" hidden="false" customHeight="false" outlineLevel="0" collapsed="false">
      <c r="A12188" s="0" t="s">
        <v>8098</v>
      </c>
    </row>
    <row r="12189" customFormat="false" ht="12.8" hidden="false" customHeight="false" outlineLevel="0" collapsed="false">
      <c r="A12189" s="0" t="s">
        <v>11359</v>
      </c>
    </row>
    <row r="12190" customFormat="false" ht="12.8" hidden="false" customHeight="false" outlineLevel="0" collapsed="false">
      <c r="A12190" s="0" t="s">
        <v>11360</v>
      </c>
    </row>
    <row r="12191" customFormat="false" ht="12.8" hidden="false" customHeight="false" outlineLevel="0" collapsed="false">
      <c r="A12191" s="0" t="s">
        <v>11361</v>
      </c>
    </row>
    <row r="12192" customFormat="false" ht="12.8" hidden="false" customHeight="false" outlineLevel="0" collapsed="false">
      <c r="A12192" s="0" t="s">
        <v>8102</v>
      </c>
    </row>
    <row r="12193" customFormat="false" ht="12.8" hidden="false" customHeight="false" outlineLevel="0" collapsed="false">
      <c r="A12193" s="0" t="s">
        <v>11362</v>
      </c>
    </row>
    <row r="12194" customFormat="false" ht="12.8" hidden="false" customHeight="false" outlineLevel="0" collapsed="false">
      <c r="A12194" s="0" t="s">
        <v>11363</v>
      </c>
    </row>
    <row r="12195" customFormat="false" ht="12.8" hidden="false" customHeight="false" outlineLevel="0" collapsed="false">
      <c r="A12195" s="0" t="s">
        <v>11364</v>
      </c>
    </row>
    <row r="12196" customFormat="false" ht="12.8" hidden="false" customHeight="false" outlineLevel="0" collapsed="false">
      <c r="A12196" s="0" t="s">
        <v>8102</v>
      </c>
    </row>
    <row r="12197" customFormat="false" ht="12.8" hidden="false" customHeight="false" outlineLevel="0" collapsed="false">
      <c r="A12197" s="0" t="s">
        <v>8106</v>
      </c>
    </row>
    <row r="12198" customFormat="false" ht="12.8" hidden="false" customHeight="false" outlineLevel="0" collapsed="false">
      <c r="A12198" s="0" t="s">
        <v>11365</v>
      </c>
    </row>
    <row r="12199" customFormat="false" ht="12.8" hidden="false" customHeight="false" outlineLevel="0" collapsed="false">
      <c r="A12199" s="0" t="s">
        <v>11366</v>
      </c>
    </row>
    <row r="12200" customFormat="false" ht="12.8" hidden="false" customHeight="false" outlineLevel="0" collapsed="false">
      <c r="A12200" s="0" t="s">
        <v>11367</v>
      </c>
    </row>
    <row r="12201" customFormat="false" ht="12.8" hidden="false" customHeight="false" outlineLevel="0" collapsed="false">
      <c r="A12201" s="0" t="s">
        <v>8110</v>
      </c>
    </row>
    <row r="12202" customFormat="false" ht="12.8" hidden="false" customHeight="false" outlineLevel="0" collapsed="false">
      <c r="A12202" s="0" t="s">
        <v>11368</v>
      </c>
    </row>
    <row r="12203" customFormat="false" ht="12.8" hidden="false" customHeight="false" outlineLevel="0" collapsed="false">
      <c r="A12203" s="0" t="s">
        <v>11369</v>
      </c>
    </row>
    <row r="12204" customFormat="false" ht="12.8" hidden="false" customHeight="false" outlineLevel="0" collapsed="false">
      <c r="A12204" s="0" t="s">
        <v>11370</v>
      </c>
    </row>
    <row r="12205" customFormat="false" ht="12.8" hidden="false" customHeight="false" outlineLevel="0" collapsed="false">
      <c r="A12205" s="0" t="s">
        <v>8110</v>
      </c>
    </row>
    <row r="12206" customFormat="false" ht="12.8" hidden="false" customHeight="false" outlineLevel="0" collapsed="false">
      <c r="A12206" s="0" t="s">
        <v>8114</v>
      </c>
    </row>
    <row r="12207" customFormat="false" ht="12.8" hidden="false" customHeight="false" outlineLevel="0" collapsed="false">
      <c r="A12207" s="0" t="s">
        <v>11371</v>
      </c>
    </row>
    <row r="12208" customFormat="false" ht="12.8" hidden="false" customHeight="false" outlineLevel="0" collapsed="false">
      <c r="A12208" s="0" t="s">
        <v>11372</v>
      </c>
    </row>
    <row r="12209" customFormat="false" ht="12.8" hidden="false" customHeight="false" outlineLevel="0" collapsed="false">
      <c r="A12209" s="0" t="s">
        <v>11373</v>
      </c>
    </row>
    <row r="12210" customFormat="false" ht="12.8" hidden="false" customHeight="false" outlineLevel="0" collapsed="false">
      <c r="A12210" s="0" t="s">
        <v>8118</v>
      </c>
    </row>
    <row r="12211" customFormat="false" ht="12.8" hidden="false" customHeight="false" outlineLevel="0" collapsed="false">
      <c r="A12211" s="0" t="s">
        <v>11374</v>
      </c>
    </row>
    <row r="12212" customFormat="false" ht="12.8" hidden="false" customHeight="false" outlineLevel="0" collapsed="false">
      <c r="A12212" s="0" t="s">
        <v>11375</v>
      </c>
    </row>
    <row r="12213" customFormat="false" ht="12.8" hidden="false" customHeight="false" outlineLevel="0" collapsed="false">
      <c r="A12213" s="0" t="s">
        <v>11376</v>
      </c>
    </row>
    <row r="12214" customFormat="false" ht="12.8" hidden="false" customHeight="false" outlineLevel="0" collapsed="false">
      <c r="A12214" s="0" t="s">
        <v>8118</v>
      </c>
    </row>
    <row r="12215" customFormat="false" ht="12.8" hidden="false" customHeight="false" outlineLevel="0" collapsed="false">
      <c r="A12215" s="0" t="s">
        <v>8122</v>
      </c>
    </row>
    <row r="12216" customFormat="false" ht="12.8" hidden="false" customHeight="false" outlineLevel="0" collapsed="false">
      <c r="A12216" s="0" t="s">
        <v>11377</v>
      </c>
    </row>
    <row r="12217" customFormat="false" ht="12.8" hidden="false" customHeight="false" outlineLevel="0" collapsed="false">
      <c r="A12217" s="0" t="s">
        <v>11378</v>
      </c>
    </row>
    <row r="12218" customFormat="false" ht="12.8" hidden="false" customHeight="false" outlineLevel="0" collapsed="false">
      <c r="A12218" s="0" t="s">
        <v>11379</v>
      </c>
    </row>
    <row r="12219" customFormat="false" ht="12.8" hidden="false" customHeight="false" outlineLevel="0" collapsed="false">
      <c r="A12219" s="0" t="s">
        <v>8126</v>
      </c>
    </row>
    <row r="12220" customFormat="false" ht="12.8" hidden="false" customHeight="false" outlineLevel="0" collapsed="false">
      <c r="A12220" s="0" t="s">
        <v>11380</v>
      </c>
    </row>
    <row r="12221" customFormat="false" ht="12.8" hidden="false" customHeight="false" outlineLevel="0" collapsed="false">
      <c r="A12221" s="0" t="s">
        <v>11381</v>
      </c>
    </row>
    <row r="12222" customFormat="false" ht="12.8" hidden="false" customHeight="false" outlineLevel="0" collapsed="false">
      <c r="A12222" s="0" t="s">
        <v>11382</v>
      </c>
    </row>
    <row r="12223" customFormat="false" ht="12.8" hidden="false" customHeight="false" outlineLevel="0" collapsed="false">
      <c r="A12223" s="0" t="s">
        <v>8126</v>
      </c>
    </row>
    <row r="12224" customFormat="false" ht="12.8" hidden="false" customHeight="false" outlineLevel="0" collapsed="false">
      <c r="A12224" s="0" t="s">
        <v>8130</v>
      </c>
    </row>
    <row r="12225" customFormat="false" ht="12.8" hidden="false" customHeight="false" outlineLevel="0" collapsed="false">
      <c r="A12225" s="0" t="s">
        <v>11383</v>
      </c>
    </row>
    <row r="12226" customFormat="false" ht="12.8" hidden="false" customHeight="false" outlineLevel="0" collapsed="false">
      <c r="A12226" s="0" t="s">
        <v>11384</v>
      </c>
    </row>
    <row r="12227" customFormat="false" ht="12.8" hidden="false" customHeight="false" outlineLevel="0" collapsed="false">
      <c r="A12227" s="0" t="s">
        <v>11385</v>
      </c>
    </row>
    <row r="12228" customFormat="false" ht="12.8" hidden="false" customHeight="false" outlineLevel="0" collapsed="false">
      <c r="A12228" s="0" t="s">
        <v>8135</v>
      </c>
    </row>
    <row r="12229" customFormat="false" ht="12.8" hidden="false" customHeight="false" outlineLevel="0" collapsed="false">
      <c r="A12229" s="0" t="s">
        <v>11386</v>
      </c>
    </row>
    <row r="12230" customFormat="false" ht="12.8" hidden="false" customHeight="false" outlineLevel="0" collapsed="false">
      <c r="A12230" s="0" t="s">
        <v>11387</v>
      </c>
    </row>
    <row r="12231" customFormat="false" ht="12.8" hidden="false" customHeight="false" outlineLevel="0" collapsed="false">
      <c r="A12231" s="0" t="s">
        <v>11388</v>
      </c>
    </row>
    <row r="12232" customFormat="false" ht="12.8" hidden="false" customHeight="false" outlineLevel="0" collapsed="false">
      <c r="A12232" s="0" t="s">
        <v>8135</v>
      </c>
    </row>
    <row r="12233" customFormat="false" ht="12.8" hidden="false" customHeight="false" outlineLevel="0" collapsed="false">
      <c r="A12233" s="0" t="s">
        <v>8139</v>
      </c>
    </row>
    <row r="12234" customFormat="false" ht="12.8" hidden="false" customHeight="false" outlineLevel="0" collapsed="false">
      <c r="A12234" s="0" t="s">
        <v>11389</v>
      </c>
    </row>
    <row r="12235" customFormat="false" ht="12.8" hidden="false" customHeight="false" outlineLevel="0" collapsed="false">
      <c r="A12235" s="0" t="s">
        <v>11390</v>
      </c>
    </row>
    <row r="12236" customFormat="false" ht="12.8" hidden="false" customHeight="false" outlineLevel="0" collapsed="false">
      <c r="A12236" s="0" t="s">
        <v>11391</v>
      </c>
    </row>
    <row r="12237" customFormat="false" ht="12.8" hidden="false" customHeight="false" outlineLevel="0" collapsed="false">
      <c r="A12237" s="0" t="s">
        <v>8143</v>
      </c>
    </row>
    <row r="12238" customFormat="false" ht="12.8" hidden="false" customHeight="false" outlineLevel="0" collapsed="false">
      <c r="A12238" s="0" t="s">
        <v>11392</v>
      </c>
    </row>
    <row r="12239" customFormat="false" ht="12.8" hidden="false" customHeight="false" outlineLevel="0" collapsed="false">
      <c r="A12239" s="0" t="s">
        <v>11393</v>
      </c>
    </row>
    <row r="12240" customFormat="false" ht="12.8" hidden="false" customHeight="false" outlineLevel="0" collapsed="false">
      <c r="A12240" s="0" t="s">
        <v>11394</v>
      </c>
    </row>
    <row r="12241" customFormat="false" ht="12.8" hidden="false" customHeight="false" outlineLevel="0" collapsed="false">
      <c r="A12241" s="0" t="s">
        <v>8143</v>
      </c>
    </row>
    <row r="12242" customFormat="false" ht="12.8" hidden="false" customHeight="false" outlineLevel="0" collapsed="false">
      <c r="A12242" s="0" t="s">
        <v>8147</v>
      </c>
    </row>
    <row r="12243" customFormat="false" ht="12.8" hidden="false" customHeight="false" outlineLevel="0" collapsed="false">
      <c r="A12243" s="0" t="s">
        <v>11395</v>
      </c>
    </row>
    <row r="12244" customFormat="false" ht="12.8" hidden="false" customHeight="false" outlineLevel="0" collapsed="false">
      <c r="A12244" s="0" t="s">
        <v>11396</v>
      </c>
    </row>
    <row r="12245" customFormat="false" ht="12.8" hidden="false" customHeight="false" outlineLevel="0" collapsed="false">
      <c r="A12245" s="0" t="s">
        <v>11397</v>
      </c>
    </row>
    <row r="12246" customFormat="false" ht="12.8" hidden="false" customHeight="false" outlineLevel="0" collapsed="false">
      <c r="A12246" s="0" t="s">
        <v>8151</v>
      </c>
    </row>
    <row r="12247" customFormat="false" ht="12.8" hidden="false" customHeight="false" outlineLevel="0" collapsed="false">
      <c r="A12247" s="0" t="s">
        <v>11398</v>
      </c>
    </row>
    <row r="12248" customFormat="false" ht="12.8" hidden="false" customHeight="false" outlineLevel="0" collapsed="false">
      <c r="A12248" s="0" t="s">
        <v>11399</v>
      </c>
    </row>
    <row r="12249" customFormat="false" ht="12.8" hidden="false" customHeight="false" outlineLevel="0" collapsed="false">
      <c r="A12249" s="0" t="s">
        <v>11400</v>
      </c>
    </row>
    <row r="12250" customFormat="false" ht="12.8" hidden="false" customHeight="false" outlineLevel="0" collapsed="false">
      <c r="A12250" s="0" t="s">
        <v>8151</v>
      </c>
    </row>
    <row r="12251" customFormat="false" ht="12.8" hidden="false" customHeight="false" outlineLevel="0" collapsed="false">
      <c r="A12251" s="0" t="s">
        <v>8155</v>
      </c>
    </row>
    <row r="12252" customFormat="false" ht="12.8" hidden="false" customHeight="false" outlineLevel="0" collapsed="false">
      <c r="A12252" s="0" t="s">
        <v>11401</v>
      </c>
    </row>
    <row r="12253" customFormat="false" ht="12.8" hidden="false" customHeight="false" outlineLevel="0" collapsed="false">
      <c r="A12253" s="0" t="s">
        <v>11402</v>
      </c>
    </row>
    <row r="12254" customFormat="false" ht="12.8" hidden="false" customHeight="false" outlineLevel="0" collapsed="false">
      <c r="A12254" s="0" t="s">
        <v>11403</v>
      </c>
    </row>
    <row r="12255" customFormat="false" ht="12.8" hidden="false" customHeight="false" outlineLevel="0" collapsed="false">
      <c r="A12255" s="0" t="s">
        <v>8159</v>
      </c>
    </row>
    <row r="12256" customFormat="false" ht="12.8" hidden="false" customHeight="false" outlineLevel="0" collapsed="false">
      <c r="A12256" s="0" t="s">
        <v>11404</v>
      </c>
    </row>
    <row r="12257" customFormat="false" ht="12.8" hidden="false" customHeight="false" outlineLevel="0" collapsed="false">
      <c r="A12257" s="0" t="s">
        <v>11405</v>
      </c>
    </row>
    <row r="12258" customFormat="false" ht="12.8" hidden="false" customHeight="false" outlineLevel="0" collapsed="false">
      <c r="A12258" s="0" t="s">
        <v>11406</v>
      </c>
    </row>
    <row r="12259" customFormat="false" ht="12.8" hidden="false" customHeight="false" outlineLevel="0" collapsed="false">
      <c r="A12259" s="0" t="s">
        <v>8159</v>
      </c>
    </row>
    <row r="12260" customFormat="false" ht="12.8" hidden="false" customHeight="false" outlineLevel="0" collapsed="false">
      <c r="A12260" s="0" t="s">
        <v>8163</v>
      </c>
    </row>
    <row r="12261" customFormat="false" ht="12.8" hidden="false" customHeight="false" outlineLevel="0" collapsed="false">
      <c r="A12261" s="0" t="s">
        <v>11407</v>
      </c>
    </row>
    <row r="12262" customFormat="false" ht="12.8" hidden="false" customHeight="false" outlineLevel="0" collapsed="false">
      <c r="A12262" s="0" t="s">
        <v>11408</v>
      </c>
    </row>
    <row r="12263" customFormat="false" ht="12.8" hidden="false" customHeight="false" outlineLevel="0" collapsed="false">
      <c r="A12263" s="0" t="s">
        <v>11409</v>
      </c>
    </row>
    <row r="12264" customFormat="false" ht="12.8" hidden="false" customHeight="false" outlineLevel="0" collapsed="false">
      <c r="A12264" s="0" t="s">
        <v>8168</v>
      </c>
    </row>
    <row r="12265" customFormat="false" ht="12.8" hidden="false" customHeight="false" outlineLevel="0" collapsed="false">
      <c r="A12265" s="0" t="s">
        <v>11410</v>
      </c>
    </row>
    <row r="12266" customFormat="false" ht="12.8" hidden="false" customHeight="false" outlineLevel="0" collapsed="false">
      <c r="A12266" s="0" t="s">
        <v>11411</v>
      </c>
    </row>
    <row r="12267" customFormat="false" ht="12.8" hidden="false" customHeight="false" outlineLevel="0" collapsed="false">
      <c r="A12267" s="0" t="s">
        <v>11412</v>
      </c>
    </row>
    <row r="12268" customFormat="false" ht="12.8" hidden="false" customHeight="false" outlineLevel="0" collapsed="false">
      <c r="A12268" s="0" t="s">
        <v>8168</v>
      </c>
    </row>
    <row r="12269" customFormat="false" ht="12.8" hidden="false" customHeight="false" outlineLevel="0" collapsed="false">
      <c r="A12269" s="0" t="s">
        <v>8172</v>
      </c>
    </row>
    <row r="12270" customFormat="false" ht="12.8" hidden="false" customHeight="false" outlineLevel="0" collapsed="false">
      <c r="A12270" s="0" t="s">
        <v>11413</v>
      </c>
    </row>
    <row r="12271" customFormat="false" ht="12.8" hidden="false" customHeight="false" outlineLevel="0" collapsed="false">
      <c r="A12271" s="0" t="s">
        <v>11414</v>
      </c>
    </row>
    <row r="12272" customFormat="false" ht="12.8" hidden="false" customHeight="false" outlineLevel="0" collapsed="false">
      <c r="A12272" s="0" t="s">
        <v>11415</v>
      </c>
    </row>
    <row r="12273" customFormat="false" ht="12.8" hidden="false" customHeight="false" outlineLevel="0" collapsed="false">
      <c r="A12273" s="0" t="s">
        <v>8177</v>
      </c>
    </row>
    <row r="12274" customFormat="false" ht="12.8" hidden="false" customHeight="false" outlineLevel="0" collapsed="false">
      <c r="A12274" s="0" t="s">
        <v>11416</v>
      </c>
    </row>
    <row r="12275" customFormat="false" ht="12.8" hidden="false" customHeight="false" outlineLevel="0" collapsed="false">
      <c r="A12275" s="0" t="s">
        <v>11417</v>
      </c>
    </row>
    <row r="12276" customFormat="false" ht="12.8" hidden="false" customHeight="false" outlineLevel="0" collapsed="false">
      <c r="A12276" s="0" t="s">
        <v>11418</v>
      </c>
    </row>
    <row r="12277" customFormat="false" ht="12.8" hidden="false" customHeight="false" outlineLevel="0" collapsed="false">
      <c r="A12277" s="0" t="s">
        <v>8177</v>
      </c>
    </row>
    <row r="12278" customFormat="false" ht="12.8" hidden="false" customHeight="false" outlineLevel="0" collapsed="false">
      <c r="A12278" s="0" t="s">
        <v>8181</v>
      </c>
    </row>
    <row r="12279" customFormat="false" ht="12.8" hidden="false" customHeight="false" outlineLevel="0" collapsed="false">
      <c r="A12279" s="0" t="s">
        <v>11419</v>
      </c>
    </row>
    <row r="12280" customFormat="false" ht="12.8" hidden="false" customHeight="false" outlineLevel="0" collapsed="false">
      <c r="A12280" s="0" t="s">
        <v>11420</v>
      </c>
    </row>
    <row r="12281" customFormat="false" ht="12.8" hidden="false" customHeight="false" outlineLevel="0" collapsed="false">
      <c r="A12281" s="0" t="s">
        <v>11421</v>
      </c>
    </row>
    <row r="12282" customFormat="false" ht="12.8" hidden="false" customHeight="false" outlineLevel="0" collapsed="false">
      <c r="A12282" s="0" t="s">
        <v>8185</v>
      </c>
    </row>
    <row r="12283" customFormat="false" ht="12.8" hidden="false" customHeight="false" outlineLevel="0" collapsed="false">
      <c r="A12283" s="0" t="s">
        <v>11422</v>
      </c>
    </row>
    <row r="12284" customFormat="false" ht="12.8" hidden="false" customHeight="false" outlineLevel="0" collapsed="false">
      <c r="A12284" s="0" t="s">
        <v>11423</v>
      </c>
    </row>
    <row r="12285" customFormat="false" ht="12.8" hidden="false" customHeight="false" outlineLevel="0" collapsed="false">
      <c r="A12285" s="0" t="s">
        <v>11424</v>
      </c>
    </row>
    <row r="12286" customFormat="false" ht="12.8" hidden="false" customHeight="false" outlineLevel="0" collapsed="false">
      <c r="A12286" s="0" t="s">
        <v>8185</v>
      </c>
    </row>
    <row r="12287" customFormat="false" ht="12.8" hidden="false" customHeight="false" outlineLevel="0" collapsed="false">
      <c r="A12287" s="0" t="s">
        <v>8189</v>
      </c>
    </row>
    <row r="12288" customFormat="false" ht="12.8" hidden="false" customHeight="false" outlineLevel="0" collapsed="false">
      <c r="A12288" s="0" t="s">
        <v>11425</v>
      </c>
    </row>
    <row r="12289" customFormat="false" ht="12.8" hidden="false" customHeight="false" outlineLevel="0" collapsed="false">
      <c r="A12289" s="0" t="s">
        <v>11426</v>
      </c>
    </row>
    <row r="12290" customFormat="false" ht="12.8" hidden="false" customHeight="false" outlineLevel="0" collapsed="false">
      <c r="A12290" s="0" t="s">
        <v>11427</v>
      </c>
    </row>
    <row r="12291" customFormat="false" ht="12.8" hidden="false" customHeight="false" outlineLevel="0" collapsed="false">
      <c r="A12291" s="0" t="s">
        <v>8194</v>
      </c>
    </row>
    <row r="12292" customFormat="false" ht="12.8" hidden="false" customHeight="false" outlineLevel="0" collapsed="false">
      <c r="A12292" s="0" t="s">
        <v>11428</v>
      </c>
    </row>
    <row r="12293" customFormat="false" ht="12.8" hidden="false" customHeight="false" outlineLevel="0" collapsed="false">
      <c r="A12293" s="0" t="s">
        <v>11429</v>
      </c>
    </row>
    <row r="12294" customFormat="false" ht="12.8" hidden="false" customHeight="false" outlineLevel="0" collapsed="false">
      <c r="A12294" s="0" t="s">
        <v>11430</v>
      </c>
    </row>
    <row r="12295" customFormat="false" ht="12.8" hidden="false" customHeight="false" outlineLevel="0" collapsed="false">
      <c r="A12295" s="0" t="s">
        <v>8194</v>
      </c>
    </row>
    <row r="12296" customFormat="false" ht="12.8" hidden="false" customHeight="false" outlineLevel="0" collapsed="false">
      <c r="A12296" s="0" t="s">
        <v>8198</v>
      </c>
    </row>
    <row r="12297" customFormat="false" ht="12.8" hidden="false" customHeight="false" outlineLevel="0" collapsed="false">
      <c r="A12297" s="0" t="s">
        <v>11431</v>
      </c>
    </row>
    <row r="12298" customFormat="false" ht="12.8" hidden="false" customHeight="false" outlineLevel="0" collapsed="false">
      <c r="A12298" s="0" t="s">
        <v>11432</v>
      </c>
    </row>
    <row r="12299" customFormat="false" ht="12.8" hidden="false" customHeight="false" outlineLevel="0" collapsed="false">
      <c r="A12299" s="0" t="s">
        <v>11433</v>
      </c>
    </row>
    <row r="12300" customFormat="false" ht="12.8" hidden="false" customHeight="false" outlineLevel="0" collapsed="false">
      <c r="A12300" s="0" t="s">
        <v>8202</v>
      </c>
    </row>
    <row r="12301" customFormat="false" ht="12.8" hidden="false" customHeight="false" outlineLevel="0" collapsed="false">
      <c r="A12301" s="0" t="s">
        <v>11434</v>
      </c>
    </row>
    <row r="12302" customFormat="false" ht="12.8" hidden="false" customHeight="false" outlineLevel="0" collapsed="false">
      <c r="A12302" s="0" t="s">
        <v>11435</v>
      </c>
    </row>
    <row r="12303" customFormat="false" ht="12.8" hidden="false" customHeight="false" outlineLevel="0" collapsed="false">
      <c r="A12303" s="0" t="s">
        <v>11436</v>
      </c>
    </row>
    <row r="12304" customFormat="false" ht="12.8" hidden="false" customHeight="false" outlineLevel="0" collapsed="false">
      <c r="A12304" s="0" t="s">
        <v>8202</v>
      </c>
    </row>
    <row r="12305" customFormat="false" ht="12.8" hidden="false" customHeight="false" outlineLevel="0" collapsed="false">
      <c r="A12305" s="0" t="s">
        <v>8206</v>
      </c>
    </row>
    <row r="12306" customFormat="false" ht="12.8" hidden="false" customHeight="false" outlineLevel="0" collapsed="false">
      <c r="A12306" s="0" t="s">
        <v>11437</v>
      </c>
    </row>
    <row r="12307" customFormat="false" ht="12.8" hidden="false" customHeight="false" outlineLevel="0" collapsed="false">
      <c r="A12307" s="0" t="s">
        <v>11438</v>
      </c>
    </row>
    <row r="12308" customFormat="false" ht="12.8" hidden="false" customHeight="false" outlineLevel="0" collapsed="false">
      <c r="A12308" s="0" t="s">
        <v>11439</v>
      </c>
    </row>
    <row r="12309" customFormat="false" ht="12.8" hidden="false" customHeight="false" outlineLevel="0" collapsed="false">
      <c r="A12309" s="0" t="s">
        <v>8210</v>
      </c>
    </row>
    <row r="12310" customFormat="false" ht="12.8" hidden="false" customHeight="false" outlineLevel="0" collapsed="false">
      <c r="A12310" s="0" t="s">
        <v>11440</v>
      </c>
    </row>
    <row r="12311" customFormat="false" ht="12.8" hidden="false" customHeight="false" outlineLevel="0" collapsed="false">
      <c r="A12311" s="0" t="s">
        <v>6497</v>
      </c>
      <c r="B12311" s="0" t="s">
        <v>11441</v>
      </c>
    </row>
    <row r="12312" customFormat="false" ht="12.8" hidden="false" customHeight="false" outlineLevel="0" collapsed="false">
      <c r="A12312" s="0" t="s">
        <v>11442</v>
      </c>
    </row>
    <row r="12313" customFormat="false" ht="12.8" hidden="false" customHeight="false" outlineLevel="0" collapsed="false">
      <c r="A12313" s="0" t="s">
        <v>11443</v>
      </c>
    </row>
    <row r="12314" customFormat="false" ht="12.8" hidden="false" customHeight="false" outlineLevel="0" collapsed="false">
      <c r="A12314" s="0" t="s">
        <v>8210</v>
      </c>
    </row>
    <row r="12315" customFormat="false" ht="12.8" hidden="false" customHeight="false" outlineLevel="0" collapsed="false">
      <c r="A12315" s="0" t="s">
        <v>8214</v>
      </c>
    </row>
    <row r="12316" customFormat="false" ht="12.8" hidden="false" customHeight="false" outlineLevel="0" collapsed="false">
      <c r="A12316" s="0" t="s">
        <v>11444</v>
      </c>
    </row>
    <row r="12317" customFormat="false" ht="12.8" hidden="false" customHeight="false" outlineLevel="0" collapsed="false">
      <c r="A12317" s="0" t="s">
        <v>11445</v>
      </c>
    </row>
    <row r="12318" customFormat="false" ht="12.8" hidden="false" customHeight="false" outlineLevel="0" collapsed="false">
      <c r="A12318" s="0" t="s">
        <v>11446</v>
      </c>
    </row>
    <row r="12319" customFormat="false" ht="12.8" hidden="false" customHeight="false" outlineLevel="0" collapsed="false">
      <c r="A12319" s="0" t="s">
        <v>8218</v>
      </c>
    </row>
    <row r="12320" customFormat="false" ht="12.8" hidden="false" customHeight="false" outlineLevel="0" collapsed="false">
      <c r="A12320" s="0" t="s">
        <v>11447</v>
      </c>
    </row>
    <row r="12321" customFormat="false" ht="12.8" hidden="false" customHeight="false" outlineLevel="0" collapsed="false">
      <c r="A12321" s="0" t="s">
        <v>11448</v>
      </c>
    </row>
    <row r="12322" customFormat="false" ht="12.8" hidden="false" customHeight="false" outlineLevel="0" collapsed="false">
      <c r="A12322" s="0" t="s">
        <v>11449</v>
      </c>
    </row>
    <row r="12323" customFormat="false" ht="12.8" hidden="false" customHeight="false" outlineLevel="0" collapsed="false">
      <c r="A12323" s="0" t="s">
        <v>8218</v>
      </c>
    </row>
    <row r="12324" customFormat="false" ht="12.8" hidden="false" customHeight="false" outlineLevel="0" collapsed="false">
      <c r="A12324" s="0" t="s">
        <v>8222</v>
      </c>
    </row>
    <row r="12325" customFormat="false" ht="12.8" hidden="false" customHeight="false" outlineLevel="0" collapsed="false">
      <c r="A12325" s="0" t="s">
        <v>11450</v>
      </c>
    </row>
    <row r="12326" customFormat="false" ht="12.8" hidden="false" customHeight="false" outlineLevel="0" collapsed="false">
      <c r="A12326" s="0" t="s">
        <v>11451</v>
      </c>
    </row>
    <row r="12327" customFormat="false" ht="12.8" hidden="false" customHeight="false" outlineLevel="0" collapsed="false">
      <c r="A12327" s="0" t="s">
        <v>11452</v>
      </c>
    </row>
    <row r="12328" customFormat="false" ht="12.8" hidden="false" customHeight="false" outlineLevel="0" collapsed="false">
      <c r="A12328" s="0" t="s">
        <v>8226</v>
      </c>
    </row>
    <row r="12329" customFormat="false" ht="12.8" hidden="false" customHeight="false" outlineLevel="0" collapsed="false">
      <c r="A12329" s="0" t="s">
        <v>11453</v>
      </c>
    </row>
    <row r="12330" customFormat="false" ht="12.8" hidden="false" customHeight="false" outlineLevel="0" collapsed="false">
      <c r="A12330" s="0" t="s">
        <v>11454</v>
      </c>
    </row>
    <row r="12331" customFormat="false" ht="12.8" hidden="false" customHeight="false" outlineLevel="0" collapsed="false">
      <c r="A12331" s="0" t="s">
        <v>11455</v>
      </c>
    </row>
    <row r="12332" customFormat="false" ht="12.8" hidden="false" customHeight="false" outlineLevel="0" collapsed="false">
      <c r="A12332" s="0" t="s">
        <v>8226</v>
      </c>
    </row>
    <row r="12333" customFormat="false" ht="12.8" hidden="false" customHeight="false" outlineLevel="0" collapsed="false">
      <c r="A12333" s="0" t="s">
        <v>8230</v>
      </c>
    </row>
    <row r="12334" customFormat="false" ht="12.8" hidden="false" customHeight="false" outlineLevel="0" collapsed="false">
      <c r="A12334" s="0" t="s">
        <v>11456</v>
      </c>
    </row>
    <row r="12335" customFormat="false" ht="12.8" hidden="false" customHeight="false" outlineLevel="0" collapsed="false">
      <c r="A12335" s="0" t="s">
        <v>11457</v>
      </c>
    </row>
    <row r="12336" customFormat="false" ht="12.8" hidden="false" customHeight="false" outlineLevel="0" collapsed="false">
      <c r="A12336" s="0" t="s">
        <v>11458</v>
      </c>
    </row>
    <row r="12337" customFormat="false" ht="12.8" hidden="false" customHeight="false" outlineLevel="0" collapsed="false">
      <c r="A12337" s="0" t="s">
        <v>8235</v>
      </c>
    </row>
    <row r="12338" customFormat="false" ht="12.8" hidden="false" customHeight="false" outlineLevel="0" collapsed="false">
      <c r="A12338" s="0" t="s">
        <v>11459</v>
      </c>
    </row>
    <row r="12339" customFormat="false" ht="12.8" hidden="false" customHeight="false" outlineLevel="0" collapsed="false">
      <c r="A12339" s="0" t="s">
        <v>11460</v>
      </c>
    </row>
    <row r="12340" customFormat="false" ht="12.8" hidden="false" customHeight="false" outlineLevel="0" collapsed="false">
      <c r="A12340" s="0" t="s">
        <v>11461</v>
      </c>
    </row>
    <row r="12341" customFormat="false" ht="12.8" hidden="false" customHeight="false" outlineLevel="0" collapsed="false">
      <c r="A12341" s="0" t="s">
        <v>8235</v>
      </c>
    </row>
    <row r="12342" customFormat="false" ht="12.8" hidden="false" customHeight="false" outlineLevel="0" collapsed="false">
      <c r="A12342" s="0" t="s">
        <v>8239</v>
      </c>
    </row>
    <row r="12343" customFormat="false" ht="12.8" hidden="false" customHeight="false" outlineLevel="0" collapsed="false">
      <c r="A12343" s="0" t="s">
        <v>11462</v>
      </c>
    </row>
    <row r="12344" customFormat="false" ht="12.8" hidden="false" customHeight="false" outlineLevel="0" collapsed="false">
      <c r="A12344" s="0" t="s">
        <v>11463</v>
      </c>
    </row>
    <row r="12345" customFormat="false" ht="12.8" hidden="false" customHeight="false" outlineLevel="0" collapsed="false">
      <c r="A12345" s="0" t="s">
        <v>11464</v>
      </c>
    </row>
    <row r="12346" customFormat="false" ht="12.8" hidden="false" customHeight="false" outlineLevel="0" collapsed="false">
      <c r="A12346" s="0" t="s">
        <v>8243</v>
      </c>
    </row>
    <row r="12347" customFormat="false" ht="12.8" hidden="false" customHeight="false" outlineLevel="0" collapsed="false">
      <c r="A12347" s="0" t="s">
        <v>11465</v>
      </c>
    </row>
    <row r="12348" customFormat="false" ht="12.8" hidden="false" customHeight="false" outlineLevel="0" collapsed="false">
      <c r="A12348" s="0" t="s">
        <v>11466</v>
      </c>
    </row>
    <row r="12349" customFormat="false" ht="12.8" hidden="false" customHeight="false" outlineLevel="0" collapsed="false">
      <c r="A12349" s="0" t="s">
        <v>7329</v>
      </c>
      <c r="B12349" s="0" t="s">
        <v>11467</v>
      </c>
    </row>
    <row r="12350" customFormat="false" ht="12.8" hidden="false" customHeight="false" outlineLevel="0" collapsed="false">
      <c r="A12350" s="0" t="s">
        <v>8243</v>
      </c>
    </row>
    <row r="12351" customFormat="false" ht="12.8" hidden="false" customHeight="false" outlineLevel="0" collapsed="false">
      <c r="A12351" s="0" t="s">
        <v>8247</v>
      </c>
    </row>
    <row r="12352" customFormat="false" ht="12.8" hidden="false" customHeight="false" outlineLevel="0" collapsed="false">
      <c r="A12352" s="0" t="s">
        <v>11468</v>
      </c>
    </row>
    <row r="12353" customFormat="false" ht="12.8" hidden="false" customHeight="false" outlineLevel="0" collapsed="false">
      <c r="A12353" s="0" t="s">
        <v>11469</v>
      </c>
    </row>
    <row r="12354" customFormat="false" ht="12.8" hidden="false" customHeight="false" outlineLevel="0" collapsed="false">
      <c r="A12354" s="0" t="s">
        <v>11470</v>
      </c>
    </row>
    <row r="12355" customFormat="false" ht="12.8" hidden="false" customHeight="false" outlineLevel="0" collapsed="false">
      <c r="A12355" s="0" t="s">
        <v>8252</v>
      </c>
    </row>
    <row r="12356" customFormat="false" ht="12.8" hidden="false" customHeight="false" outlineLevel="0" collapsed="false">
      <c r="A12356" s="0" t="s">
        <v>11471</v>
      </c>
    </row>
    <row r="12357" customFormat="false" ht="12.8" hidden="false" customHeight="false" outlineLevel="0" collapsed="false">
      <c r="A12357" s="0" t="s">
        <v>11472</v>
      </c>
    </row>
    <row r="12358" customFormat="false" ht="12.8" hidden="false" customHeight="false" outlineLevel="0" collapsed="false">
      <c r="A12358" s="0" t="s">
        <v>11473</v>
      </c>
    </row>
    <row r="12359" customFormat="false" ht="12.8" hidden="false" customHeight="false" outlineLevel="0" collapsed="false">
      <c r="A12359" s="0" t="s">
        <v>8252</v>
      </c>
    </row>
    <row r="12360" customFormat="false" ht="12.8" hidden="false" customHeight="false" outlineLevel="0" collapsed="false">
      <c r="A12360" s="0" t="s">
        <v>8256</v>
      </c>
    </row>
    <row r="12361" customFormat="false" ht="12.8" hidden="false" customHeight="false" outlineLevel="0" collapsed="false">
      <c r="A12361" s="0" t="s">
        <v>11474</v>
      </c>
    </row>
    <row r="12362" customFormat="false" ht="12.8" hidden="false" customHeight="false" outlineLevel="0" collapsed="false">
      <c r="A12362" s="0" t="s">
        <v>11475</v>
      </c>
    </row>
    <row r="12363" customFormat="false" ht="12.8" hidden="false" customHeight="false" outlineLevel="0" collapsed="false">
      <c r="A12363" s="0" t="s">
        <v>11476</v>
      </c>
    </row>
    <row r="12364" customFormat="false" ht="12.8" hidden="false" customHeight="false" outlineLevel="0" collapsed="false">
      <c r="A12364" s="0" t="s">
        <v>8261</v>
      </c>
    </row>
    <row r="12365" customFormat="false" ht="12.8" hidden="false" customHeight="false" outlineLevel="0" collapsed="false">
      <c r="A12365" s="0" t="s">
        <v>11477</v>
      </c>
    </row>
    <row r="12366" customFormat="false" ht="12.8" hidden="false" customHeight="false" outlineLevel="0" collapsed="false">
      <c r="A12366" s="0" t="s">
        <v>11478</v>
      </c>
    </row>
    <row r="12367" customFormat="false" ht="12.8" hidden="false" customHeight="false" outlineLevel="0" collapsed="false">
      <c r="A12367" s="0" t="s">
        <v>11479</v>
      </c>
    </row>
    <row r="12368" customFormat="false" ht="12.8" hidden="false" customHeight="false" outlineLevel="0" collapsed="false">
      <c r="A12368" s="0" t="s">
        <v>8261</v>
      </c>
    </row>
    <row r="12369" customFormat="false" ht="12.8" hidden="false" customHeight="false" outlineLevel="0" collapsed="false">
      <c r="A12369" s="0" t="s">
        <v>8265</v>
      </c>
    </row>
    <row r="12370" customFormat="false" ht="12.8" hidden="false" customHeight="false" outlineLevel="0" collapsed="false">
      <c r="A12370" s="0" t="s">
        <v>11480</v>
      </c>
    </row>
    <row r="12371" customFormat="false" ht="12.8" hidden="false" customHeight="false" outlineLevel="0" collapsed="false">
      <c r="A12371" s="0" t="s">
        <v>11481</v>
      </c>
    </row>
    <row r="12372" customFormat="false" ht="12.8" hidden="false" customHeight="false" outlineLevel="0" collapsed="false">
      <c r="A12372" s="0" t="s">
        <v>11482</v>
      </c>
    </row>
    <row r="12373" customFormat="false" ht="12.8" hidden="false" customHeight="false" outlineLevel="0" collapsed="false">
      <c r="A12373" s="0" t="s">
        <v>8269</v>
      </c>
    </row>
    <row r="12374" customFormat="false" ht="12.8" hidden="false" customHeight="false" outlineLevel="0" collapsed="false">
      <c r="A12374" s="0" t="s">
        <v>11483</v>
      </c>
    </row>
    <row r="12375" customFormat="false" ht="12.8" hidden="false" customHeight="false" outlineLevel="0" collapsed="false">
      <c r="A12375" s="0" t="s">
        <v>11484</v>
      </c>
    </row>
    <row r="12376" customFormat="false" ht="12.8" hidden="false" customHeight="false" outlineLevel="0" collapsed="false">
      <c r="A12376" s="0" t="s">
        <v>11485</v>
      </c>
    </row>
    <row r="12377" customFormat="false" ht="12.8" hidden="false" customHeight="false" outlineLevel="0" collapsed="false">
      <c r="A12377" s="0" t="s">
        <v>8269</v>
      </c>
    </row>
    <row r="12378" customFormat="false" ht="12.8" hidden="false" customHeight="false" outlineLevel="0" collapsed="false">
      <c r="A12378" s="0" t="s">
        <v>8273</v>
      </c>
    </row>
    <row r="12379" customFormat="false" ht="12.8" hidden="false" customHeight="false" outlineLevel="0" collapsed="false">
      <c r="A12379" s="0" t="s">
        <v>11486</v>
      </c>
    </row>
    <row r="12380" customFormat="false" ht="12.8" hidden="false" customHeight="false" outlineLevel="0" collapsed="false">
      <c r="A12380" s="0" t="s">
        <v>11487</v>
      </c>
    </row>
    <row r="12381" customFormat="false" ht="12.8" hidden="false" customHeight="false" outlineLevel="0" collapsed="false">
      <c r="A12381" s="0" t="s">
        <v>11488</v>
      </c>
    </row>
    <row r="12382" customFormat="false" ht="12.8" hidden="false" customHeight="false" outlineLevel="0" collapsed="false">
      <c r="A12382" s="0" t="s">
        <v>8277</v>
      </c>
    </row>
    <row r="12383" customFormat="false" ht="12.8" hidden="false" customHeight="false" outlineLevel="0" collapsed="false">
      <c r="A12383" s="0" t="s">
        <v>11489</v>
      </c>
    </row>
    <row r="12384" customFormat="false" ht="12.8" hidden="false" customHeight="false" outlineLevel="0" collapsed="false">
      <c r="A12384" s="0" t="s">
        <v>11490</v>
      </c>
    </row>
    <row r="12385" customFormat="false" ht="12.8" hidden="false" customHeight="false" outlineLevel="0" collapsed="false">
      <c r="A12385" s="0" t="s">
        <v>11491</v>
      </c>
    </row>
    <row r="12386" customFormat="false" ht="12.8" hidden="false" customHeight="false" outlineLevel="0" collapsed="false">
      <c r="A12386" s="0" t="s">
        <v>8277</v>
      </c>
    </row>
    <row r="12387" customFormat="false" ht="12.8" hidden="false" customHeight="false" outlineLevel="0" collapsed="false">
      <c r="A12387" s="0" t="s">
        <v>8281</v>
      </c>
    </row>
    <row r="12388" customFormat="false" ht="12.8" hidden="false" customHeight="false" outlineLevel="0" collapsed="false">
      <c r="A12388" s="0" t="s">
        <v>11492</v>
      </c>
    </row>
    <row r="12389" customFormat="false" ht="12.8" hidden="false" customHeight="false" outlineLevel="0" collapsed="false">
      <c r="A12389" s="0" t="s">
        <v>11493</v>
      </c>
    </row>
    <row r="12390" customFormat="false" ht="12.8" hidden="false" customHeight="false" outlineLevel="0" collapsed="false">
      <c r="A12390" s="0" t="s">
        <v>11494</v>
      </c>
    </row>
    <row r="12391" customFormat="false" ht="12.8" hidden="false" customHeight="false" outlineLevel="0" collapsed="false">
      <c r="A12391" s="0" t="s">
        <v>11495</v>
      </c>
    </row>
    <row r="12392" customFormat="false" ht="12.8" hidden="false" customHeight="false" outlineLevel="0" collapsed="false">
      <c r="A12392" s="0" t="s">
        <v>8285</v>
      </c>
    </row>
    <row r="12393" customFormat="false" ht="12.8" hidden="false" customHeight="false" outlineLevel="0" collapsed="false">
      <c r="A12393" s="0" t="s">
        <v>11496</v>
      </c>
    </row>
    <row r="12394" customFormat="false" ht="12.8" hidden="false" customHeight="false" outlineLevel="0" collapsed="false">
      <c r="A12394" s="0" t="s">
        <v>11497</v>
      </c>
    </row>
    <row r="12395" customFormat="false" ht="12.8" hidden="false" customHeight="false" outlineLevel="0" collapsed="false">
      <c r="A12395" s="0" t="s">
        <v>11498</v>
      </c>
    </row>
    <row r="12396" customFormat="false" ht="12.8" hidden="false" customHeight="false" outlineLevel="0" collapsed="false">
      <c r="A12396" s="0" t="s">
        <v>8285</v>
      </c>
    </row>
    <row r="12397" customFormat="false" ht="12.8" hidden="false" customHeight="false" outlineLevel="0" collapsed="false">
      <c r="A12397" s="0" t="s">
        <v>8289</v>
      </c>
    </row>
    <row r="12398" customFormat="false" ht="12.8" hidden="false" customHeight="false" outlineLevel="0" collapsed="false">
      <c r="A12398" s="0" t="s">
        <v>11499</v>
      </c>
    </row>
    <row r="12399" customFormat="false" ht="12.8" hidden="false" customHeight="false" outlineLevel="0" collapsed="false">
      <c r="A12399" s="0" t="s">
        <v>11500</v>
      </c>
    </row>
    <row r="12400" customFormat="false" ht="12.8" hidden="false" customHeight="false" outlineLevel="0" collapsed="false">
      <c r="A12400" s="0" t="s">
        <v>11501</v>
      </c>
    </row>
    <row r="12401" customFormat="false" ht="12.8" hidden="false" customHeight="false" outlineLevel="0" collapsed="false">
      <c r="A12401" s="0" t="s">
        <v>8293</v>
      </c>
    </row>
    <row r="12402" customFormat="false" ht="12.8" hidden="false" customHeight="false" outlineLevel="0" collapsed="false">
      <c r="A12402" s="0" t="s">
        <v>11502</v>
      </c>
    </row>
    <row r="12403" customFormat="false" ht="12.8" hidden="false" customHeight="false" outlineLevel="0" collapsed="false">
      <c r="A12403" s="0" t="s">
        <v>11503</v>
      </c>
    </row>
    <row r="12404" customFormat="false" ht="12.8" hidden="false" customHeight="false" outlineLevel="0" collapsed="false">
      <c r="A12404" s="0" t="s">
        <v>11504</v>
      </c>
    </row>
    <row r="12405" customFormat="false" ht="12.8" hidden="false" customHeight="false" outlineLevel="0" collapsed="false">
      <c r="A12405" s="0" t="s">
        <v>8293</v>
      </c>
    </row>
    <row r="12406" customFormat="false" ht="12.8" hidden="false" customHeight="false" outlineLevel="0" collapsed="false">
      <c r="A12406" s="0" t="s">
        <v>8297</v>
      </c>
    </row>
    <row r="12407" customFormat="false" ht="12.8" hidden="false" customHeight="false" outlineLevel="0" collapsed="false">
      <c r="A12407" s="0" t="s">
        <v>11505</v>
      </c>
    </row>
    <row r="12408" customFormat="false" ht="12.8" hidden="false" customHeight="false" outlineLevel="0" collapsed="false">
      <c r="A12408" s="0" t="s">
        <v>11506</v>
      </c>
    </row>
    <row r="12409" customFormat="false" ht="12.8" hidden="false" customHeight="false" outlineLevel="0" collapsed="false">
      <c r="A12409" s="0" t="s">
        <v>11507</v>
      </c>
    </row>
    <row r="12410" customFormat="false" ht="12.8" hidden="false" customHeight="false" outlineLevel="0" collapsed="false">
      <c r="A12410" s="0" t="s">
        <v>11508</v>
      </c>
    </row>
    <row r="12411" customFormat="false" ht="12.8" hidden="false" customHeight="false" outlineLevel="0" collapsed="false">
      <c r="A12411" s="0" t="s">
        <v>8301</v>
      </c>
    </row>
    <row r="12412" customFormat="false" ht="12.8" hidden="false" customHeight="false" outlineLevel="0" collapsed="false">
      <c r="A12412" s="0" t="s">
        <v>8302</v>
      </c>
    </row>
    <row r="12413" customFormat="false" ht="12.8" hidden="false" customHeight="false" outlineLevel="0" collapsed="false">
      <c r="A12413" s="0" t="s">
        <v>8303</v>
      </c>
    </row>
    <row r="12414" customFormat="false" ht="12.8" hidden="false" customHeight="false" outlineLevel="0" collapsed="false">
      <c r="A12414" s="0" t="s">
        <v>8304</v>
      </c>
    </row>
    <row r="12415" customFormat="false" ht="12.8" hidden="false" customHeight="false" outlineLevel="0" collapsed="false">
      <c r="A12415" s="0" t="s">
        <v>8305</v>
      </c>
    </row>
    <row r="12416" customFormat="false" ht="12.8" hidden="false" customHeight="false" outlineLevel="0" collapsed="false">
      <c r="A12416" s="0" t="s">
        <v>8306</v>
      </c>
    </row>
    <row r="12417" customFormat="false" ht="12.8" hidden="false" customHeight="false" outlineLevel="0" collapsed="false">
      <c r="A12417" s="0" t="s">
        <v>8307</v>
      </c>
    </row>
    <row r="12418" customFormat="false" ht="12.8" hidden="false" customHeight="false" outlineLevel="0" collapsed="false">
      <c r="A12418" s="0" t="s">
        <v>8308</v>
      </c>
    </row>
    <row r="12419" customFormat="false" ht="12.8" hidden="false" customHeight="false" outlineLevel="0" collapsed="false">
      <c r="A12419" s="0" t="s">
        <v>8309</v>
      </c>
    </row>
    <row r="12420" customFormat="false" ht="12.8" hidden="false" customHeight="false" outlineLevel="0" collapsed="false">
      <c r="A12420" s="0" t="s">
        <v>8310</v>
      </c>
    </row>
    <row r="12421" customFormat="false" ht="12.8" hidden="false" customHeight="false" outlineLevel="0" collapsed="false">
      <c r="A12421" s="0" t="s">
        <v>8311</v>
      </c>
    </row>
    <row r="12422" customFormat="false" ht="12.8" hidden="false" customHeight="false" outlineLevel="0" collapsed="false">
      <c r="A12422" s="0" t="s">
        <v>8312</v>
      </c>
    </row>
    <row r="12423" customFormat="false" ht="12.8" hidden="false" customHeight="false" outlineLevel="0" collapsed="false">
      <c r="A12423" s="0" t="s">
        <v>8313</v>
      </c>
    </row>
    <row r="12424" customFormat="false" ht="12.8" hidden="false" customHeight="false" outlineLevel="0" collapsed="false">
      <c r="A12424" s="0" t="s">
        <v>8314</v>
      </c>
    </row>
    <row r="12425" customFormat="false" ht="12.8" hidden="false" customHeight="false" outlineLevel="0" collapsed="false">
      <c r="A12425" s="0" t="s">
        <v>8315</v>
      </c>
    </row>
    <row r="12426" customFormat="false" ht="12.8" hidden="false" customHeight="false" outlineLevel="0" collapsed="false">
      <c r="A12426" s="0" t="s">
        <v>8316</v>
      </c>
    </row>
    <row r="12427" customFormat="false" ht="12.8" hidden="false" customHeight="false" outlineLevel="0" collapsed="false">
      <c r="A12427" s="0" t="s">
        <v>8317</v>
      </c>
    </row>
    <row r="12428" customFormat="false" ht="12.8" hidden="false" customHeight="false" outlineLevel="0" collapsed="false">
      <c r="A12428" s="0" t="s">
        <v>8318</v>
      </c>
    </row>
    <row r="12429" customFormat="false" ht="12.8" hidden="false" customHeight="false" outlineLevel="0" collapsed="false">
      <c r="A12429" s="0" t="s">
        <v>8319</v>
      </c>
    </row>
    <row r="12430" customFormat="false" ht="12.8" hidden="false" customHeight="false" outlineLevel="0" collapsed="false">
      <c r="A12430" s="0" t="s">
        <v>8320</v>
      </c>
    </row>
    <row r="12431" customFormat="false" ht="12.8" hidden="false" customHeight="false" outlineLevel="0" collapsed="false">
      <c r="A12431" s="0" t="s">
        <v>8321</v>
      </c>
    </row>
    <row r="12432" customFormat="false" ht="12.8" hidden="false" customHeight="false" outlineLevel="0" collapsed="false">
      <c r="A12432" s="0" t="s">
        <v>8322</v>
      </c>
    </row>
    <row r="12433" customFormat="false" ht="12.8" hidden="false" customHeight="false" outlineLevel="0" collapsed="false">
      <c r="A12433" s="0" t="s">
        <v>8323</v>
      </c>
    </row>
    <row r="12434" customFormat="false" ht="12.8" hidden="false" customHeight="false" outlineLevel="0" collapsed="false">
      <c r="A12434" s="0" t="s">
        <v>8324</v>
      </c>
    </row>
    <row r="12435" customFormat="false" ht="12.8" hidden="false" customHeight="false" outlineLevel="0" collapsed="false">
      <c r="A12435" s="0" t="s">
        <v>8325</v>
      </c>
    </row>
    <row r="12436" customFormat="false" ht="12.8" hidden="false" customHeight="false" outlineLevel="0" collapsed="false">
      <c r="A12436" s="0" t="s">
        <v>8326</v>
      </c>
    </row>
    <row r="12437" customFormat="false" ht="12.8" hidden="false" customHeight="false" outlineLevel="0" collapsed="false">
      <c r="A12437" s="0" t="s">
        <v>8327</v>
      </c>
    </row>
    <row r="12438" customFormat="false" ht="12.8" hidden="false" customHeight="false" outlineLevel="0" collapsed="false">
      <c r="A12438" s="0" t="s">
        <v>8328</v>
      </c>
    </row>
    <row r="12439" customFormat="false" ht="12.8" hidden="false" customHeight="false" outlineLevel="0" collapsed="false">
      <c r="A12439" s="0" t="s">
        <v>8329</v>
      </c>
    </row>
    <row r="12440" customFormat="false" ht="12.8" hidden="false" customHeight="false" outlineLevel="0" collapsed="false">
      <c r="A12440" s="0" t="s">
        <v>8330</v>
      </c>
    </row>
    <row r="12441" customFormat="false" ht="12.8" hidden="false" customHeight="false" outlineLevel="0" collapsed="false">
      <c r="A12441" s="0" t="s">
        <v>8331</v>
      </c>
    </row>
    <row r="12442" customFormat="false" ht="12.8" hidden="false" customHeight="false" outlineLevel="0" collapsed="false">
      <c r="A12442" s="0" t="s">
        <v>6259</v>
      </c>
    </row>
    <row r="12443" customFormat="false" ht="12.8" hidden="false" customHeight="false" outlineLevel="0" collapsed="false">
      <c r="A12443" s="0" t="s">
        <v>1613</v>
      </c>
    </row>
    <row r="12444" customFormat="false" ht="12.8" hidden="false" customHeight="false" outlineLevel="0" collapsed="false">
      <c r="A12444" s="0" t="s">
        <v>11509</v>
      </c>
    </row>
    <row r="12445" customFormat="false" ht="12.8" hidden="false" customHeight="false" outlineLevel="0" collapsed="false">
      <c r="A12445" s="0" t="s">
        <v>11510</v>
      </c>
    </row>
    <row r="12446" customFormat="false" ht="12.8" hidden="false" customHeight="false" outlineLevel="0" collapsed="false">
      <c r="A12446" s="0" t="s">
        <v>11511</v>
      </c>
    </row>
    <row r="12447" customFormat="false" ht="12.8" hidden="false" customHeight="false" outlineLevel="0" collapsed="false">
      <c r="A12447" s="0" t="s">
        <v>1613</v>
      </c>
    </row>
    <row r="12448" customFormat="false" ht="12.8" hidden="false" customHeight="false" outlineLevel="0" collapsed="false">
      <c r="A12448" s="0" t="s">
        <v>8335</v>
      </c>
    </row>
    <row r="12449" customFormat="false" ht="12.8" hidden="false" customHeight="false" outlineLevel="0" collapsed="false">
      <c r="A12449" s="0" t="s">
        <v>11512</v>
      </c>
    </row>
    <row r="12450" customFormat="false" ht="12.8" hidden="false" customHeight="false" outlineLevel="0" collapsed="false">
      <c r="A12450" s="0" t="s">
        <v>11513</v>
      </c>
    </row>
    <row r="12451" customFormat="false" ht="12.8" hidden="false" customHeight="false" outlineLevel="0" collapsed="false">
      <c r="A12451" s="0" t="s">
        <v>11514</v>
      </c>
    </row>
    <row r="12452" customFormat="false" ht="12.8" hidden="false" customHeight="false" outlineLevel="0" collapsed="false">
      <c r="A12452" s="0" t="s">
        <v>8340</v>
      </c>
    </row>
    <row r="12453" customFormat="false" ht="12.8" hidden="false" customHeight="false" outlineLevel="0" collapsed="false">
      <c r="A12453" s="0" t="s">
        <v>11515</v>
      </c>
    </row>
    <row r="12454" customFormat="false" ht="12.8" hidden="false" customHeight="false" outlineLevel="0" collapsed="false">
      <c r="A12454" s="0" t="s">
        <v>11516</v>
      </c>
    </row>
    <row r="12455" customFormat="false" ht="12.8" hidden="false" customHeight="false" outlineLevel="0" collapsed="false">
      <c r="A12455" s="0" t="s">
        <v>11517</v>
      </c>
      <c r="B12455" s="0" t="s">
        <v>11518</v>
      </c>
    </row>
    <row r="12456" customFormat="false" ht="12.8" hidden="false" customHeight="false" outlineLevel="0" collapsed="false">
      <c r="A12456" s="0" t="s">
        <v>8340</v>
      </c>
    </row>
    <row r="12457" customFormat="false" ht="12.8" hidden="false" customHeight="false" outlineLevel="0" collapsed="false">
      <c r="A12457" s="0" t="s">
        <v>8344</v>
      </c>
    </row>
    <row r="12458" customFormat="false" ht="12.8" hidden="false" customHeight="false" outlineLevel="0" collapsed="false">
      <c r="A12458" s="0" t="s">
        <v>11519</v>
      </c>
    </row>
    <row r="12459" customFormat="false" ht="12.8" hidden="false" customHeight="false" outlineLevel="0" collapsed="false">
      <c r="A12459" s="0" t="s">
        <v>11520</v>
      </c>
    </row>
    <row r="12460" customFormat="false" ht="12.8" hidden="false" customHeight="false" outlineLevel="0" collapsed="false">
      <c r="A12460" s="0" t="s">
        <v>11521</v>
      </c>
    </row>
    <row r="12461" customFormat="false" ht="12.8" hidden="false" customHeight="false" outlineLevel="0" collapsed="false">
      <c r="A12461" s="0" t="s">
        <v>8349</v>
      </c>
    </row>
    <row r="12462" customFormat="false" ht="12.8" hidden="false" customHeight="false" outlineLevel="0" collapsed="false">
      <c r="A12462" s="0" t="s">
        <v>11522</v>
      </c>
    </row>
    <row r="12463" customFormat="false" ht="12.8" hidden="false" customHeight="false" outlineLevel="0" collapsed="false">
      <c r="A12463" s="0" t="s">
        <v>11523</v>
      </c>
    </row>
    <row r="12464" customFormat="false" ht="12.8" hidden="false" customHeight="false" outlineLevel="0" collapsed="false">
      <c r="A12464" s="0" t="s">
        <v>11524</v>
      </c>
    </row>
    <row r="12465" customFormat="false" ht="12.8" hidden="false" customHeight="false" outlineLevel="0" collapsed="false">
      <c r="A12465" s="0" t="s">
        <v>8349</v>
      </c>
    </row>
    <row r="12466" customFormat="false" ht="12.8" hidden="false" customHeight="false" outlineLevel="0" collapsed="false">
      <c r="A12466" s="0" t="s">
        <v>8353</v>
      </c>
    </row>
    <row r="12467" customFormat="false" ht="12.8" hidden="false" customHeight="false" outlineLevel="0" collapsed="false">
      <c r="A12467" s="0" t="s">
        <v>11525</v>
      </c>
    </row>
    <row r="12468" customFormat="false" ht="12.8" hidden="false" customHeight="false" outlineLevel="0" collapsed="false">
      <c r="A12468" s="0" t="s">
        <v>11526</v>
      </c>
    </row>
    <row r="12469" customFormat="false" ht="12.8" hidden="false" customHeight="false" outlineLevel="0" collapsed="false">
      <c r="A12469" s="0" t="s">
        <v>11527</v>
      </c>
    </row>
    <row r="12470" customFormat="false" ht="12.8" hidden="false" customHeight="false" outlineLevel="0" collapsed="false">
      <c r="A12470" s="0" t="s">
        <v>8357</v>
      </c>
    </row>
    <row r="12471" customFormat="false" ht="12.8" hidden="false" customHeight="false" outlineLevel="0" collapsed="false">
      <c r="A12471" s="0" t="s">
        <v>11528</v>
      </c>
    </row>
    <row r="12472" customFormat="false" ht="12.8" hidden="false" customHeight="false" outlineLevel="0" collapsed="false">
      <c r="A12472" s="0" t="s">
        <v>11529</v>
      </c>
    </row>
    <row r="12473" customFormat="false" ht="12.8" hidden="false" customHeight="false" outlineLevel="0" collapsed="false">
      <c r="A12473" s="0" t="s">
        <v>7329</v>
      </c>
      <c r="B12473" s="0" t="s">
        <v>11530</v>
      </c>
    </row>
    <row r="12474" customFormat="false" ht="12.8" hidden="false" customHeight="false" outlineLevel="0" collapsed="false">
      <c r="A12474" s="0" t="s">
        <v>8357</v>
      </c>
    </row>
    <row r="12475" customFormat="false" ht="12.8" hidden="false" customHeight="false" outlineLevel="0" collapsed="false">
      <c r="A12475" s="0" t="s">
        <v>8361</v>
      </c>
    </row>
    <row r="12476" customFormat="false" ht="12.8" hidden="false" customHeight="false" outlineLevel="0" collapsed="false">
      <c r="A12476" s="0" t="s">
        <v>11531</v>
      </c>
    </row>
    <row r="12477" customFormat="false" ht="12.8" hidden="false" customHeight="false" outlineLevel="0" collapsed="false">
      <c r="A12477" s="0" t="s">
        <v>11532</v>
      </c>
    </row>
    <row r="12478" customFormat="false" ht="12.8" hidden="false" customHeight="false" outlineLevel="0" collapsed="false">
      <c r="A12478" s="0" t="s">
        <v>11533</v>
      </c>
    </row>
    <row r="12479" customFormat="false" ht="12.8" hidden="false" customHeight="false" outlineLevel="0" collapsed="false">
      <c r="A12479" s="0" t="s">
        <v>8365</v>
      </c>
    </row>
    <row r="12480" customFormat="false" ht="12.8" hidden="false" customHeight="false" outlineLevel="0" collapsed="false">
      <c r="A12480" s="0" t="s">
        <v>11534</v>
      </c>
    </row>
    <row r="12481" customFormat="false" ht="12.8" hidden="false" customHeight="false" outlineLevel="0" collapsed="false">
      <c r="A12481" s="0" t="s">
        <v>11535</v>
      </c>
    </row>
    <row r="12482" customFormat="false" ht="12.8" hidden="false" customHeight="false" outlineLevel="0" collapsed="false">
      <c r="A12482" s="0" t="s">
        <v>11536</v>
      </c>
    </row>
    <row r="12483" customFormat="false" ht="12.8" hidden="false" customHeight="false" outlineLevel="0" collapsed="false">
      <c r="A12483" s="0" t="s">
        <v>8365</v>
      </c>
    </row>
    <row r="12484" customFormat="false" ht="12.8" hidden="false" customHeight="false" outlineLevel="0" collapsed="false">
      <c r="A12484" s="0" t="s">
        <v>8369</v>
      </c>
    </row>
    <row r="12485" customFormat="false" ht="12.8" hidden="false" customHeight="false" outlineLevel="0" collapsed="false">
      <c r="A12485" s="0" t="s">
        <v>11537</v>
      </c>
    </row>
    <row r="12486" customFormat="false" ht="12.8" hidden="false" customHeight="false" outlineLevel="0" collapsed="false">
      <c r="A12486" s="0" t="s">
        <v>11538</v>
      </c>
    </row>
    <row r="12487" customFormat="false" ht="12.8" hidden="false" customHeight="false" outlineLevel="0" collapsed="false">
      <c r="A12487" s="0" t="s">
        <v>11539</v>
      </c>
    </row>
    <row r="12488" customFormat="false" ht="12.8" hidden="false" customHeight="false" outlineLevel="0" collapsed="false">
      <c r="A12488" s="0" t="s">
        <v>8373</v>
      </c>
    </row>
    <row r="12489" customFormat="false" ht="12.8" hidden="false" customHeight="false" outlineLevel="0" collapsed="false">
      <c r="A12489" s="0" t="s">
        <v>11540</v>
      </c>
    </row>
    <row r="12490" customFormat="false" ht="12.8" hidden="false" customHeight="false" outlineLevel="0" collapsed="false">
      <c r="A12490" s="0" t="s">
        <v>11541</v>
      </c>
    </row>
    <row r="12491" customFormat="false" ht="12.8" hidden="false" customHeight="false" outlineLevel="0" collapsed="false">
      <c r="A12491" s="0" t="s">
        <v>11542</v>
      </c>
    </row>
    <row r="12492" customFormat="false" ht="12.8" hidden="false" customHeight="false" outlineLevel="0" collapsed="false">
      <c r="A12492" s="0" t="s">
        <v>8373</v>
      </c>
    </row>
    <row r="12493" customFormat="false" ht="12.8" hidden="false" customHeight="false" outlineLevel="0" collapsed="false">
      <c r="A12493" s="0" t="s">
        <v>8377</v>
      </c>
    </row>
    <row r="12494" customFormat="false" ht="12.8" hidden="false" customHeight="false" outlineLevel="0" collapsed="false">
      <c r="A12494" s="0" t="s">
        <v>11543</v>
      </c>
    </row>
    <row r="12495" customFormat="false" ht="12.8" hidden="false" customHeight="false" outlineLevel="0" collapsed="false">
      <c r="A12495" s="0" t="s">
        <v>11544</v>
      </c>
    </row>
    <row r="12496" customFormat="false" ht="12.8" hidden="false" customHeight="false" outlineLevel="0" collapsed="false">
      <c r="A12496" s="0" t="s">
        <v>11545</v>
      </c>
    </row>
    <row r="12497" customFormat="false" ht="12.8" hidden="false" customHeight="false" outlineLevel="0" collapsed="false">
      <c r="A12497" s="0" t="s">
        <v>8381</v>
      </c>
    </row>
    <row r="12498" customFormat="false" ht="12.8" hidden="false" customHeight="false" outlineLevel="0" collapsed="false">
      <c r="A12498" s="0" t="s">
        <v>11546</v>
      </c>
    </row>
    <row r="12499" customFormat="false" ht="12.8" hidden="false" customHeight="false" outlineLevel="0" collapsed="false">
      <c r="A12499" s="0" t="s">
        <v>11547</v>
      </c>
    </row>
    <row r="12500" customFormat="false" ht="12.8" hidden="false" customHeight="false" outlineLevel="0" collapsed="false">
      <c r="A12500" s="0" t="s">
        <v>11548</v>
      </c>
    </row>
    <row r="12501" customFormat="false" ht="12.8" hidden="false" customHeight="false" outlineLevel="0" collapsed="false">
      <c r="A12501" s="0" t="s">
        <v>8381</v>
      </c>
    </row>
    <row r="12502" customFormat="false" ht="12.8" hidden="false" customHeight="false" outlineLevel="0" collapsed="false">
      <c r="A12502" s="0" t="s">
        <v>8385</v>
      </c>
    </row>
    <row r="12503" customFormat="false" ht="12.8" hidden="false" customHeight="false" outlineLevel="0" collapsed="false">
      <c r="A12503" s="0" t="s">
        <v>11549</v>
      </c>
    </row>
    <row r="12504" customFormat="false" ht="12.8" hidden="false" customHeight="false" outlineLevel="0" collapsed="false">
      <c r="A12504" s="0" t="s">
        <v>11550</v>
      </c>
    </row>
    <row r="12505" customFormat="false" ht="12.8" hidden="false" customHeight="false" outlineLevel="0" collapsed="false">
      <c r="A12505" s="0" t="s">
        <v>11551</v>
      </c>
    </row>
    <row r="12506" customFormat="false" ht="12.8" hidden="false" customHeight="false" outlineLevel="0" collapsed="false">
      <c r="A12506" s="0" t="s">
        <v>8389</v>
      </c>
    </row>
    <row r="12507" customFormat="false" ht="12.8" hidden="false" customHeight="false" outlineLevel="0" collapsed="false">
      <c r="A12507" s="0" t="s">
        <v>11552</v>
      </c>
    </row>
    <row r="12508" customFormat="false" ht="12.8" hidden="false" customHeight="false" outlineLevel="0" collapsed="false">
      <c r="A12508" s="0" t="s">
        <v>11553</v>
      </c>
    </row>
    <row r="12509" customFormat="false" ht="12.8" hidden="false" customHeight="false" outlineLevel="0" collapsed="false">
      <c r="A12509" s="0" t="s">
        <v>11554</v>
      </c>
    </row>
    <row r="12510" customFormat="false" ht="12.8" hidden="false" customHeight="false" outlineLevel="0" collapsed="false">
      <c r="A12510" s="0" t="s">
        <v>8389</v>
      </c>
    </row>
    <row r="12511" customFormat="false" ht="12.8" hidden="false" customHeight="false" outlineLevel="0" collapsed="false">
      <c r="A12511" s="0" t="s">
        <v>8393</v>
      </c>
    </row>
    <row r="12512" customFormat="false" ht="12.8" hidden="false" customHeight="false" outlineLevel="0" collapsed="false">
      <c r="A12512" s="0" t="s">
        <v>11555</v>
      </c>
    </row>
    <row r="12513" customFormat="false" ht="12.8" hidden="false" customHeight="false" outlineLevel="0" collapsed="false">
      <c r="A12513" s="0" t="s">
        <v>11556</v>
      </c>
    </row>
    <row r="12514" customFormat="false" ht="12.8" hidden="false" customHeight="false" outlineLevel="0" collapsed="false">
      <c r="A12514" s="0" t="s">
        <v>11557</v>
      </c>
    </row>
    <row r="12515" customFormat="false" ht="12.8" hidden="false" customHeight="false" outlineLevel="0" collapsed="false">
      <c r="A12515" s="0" t="s">
        <v>4685</v>
      </c>
    </row>
    <row r="12516" customFormat="false" ht="12.8" hidden="false" customHeight="false" outlineLevel="0" collapsed="false">
      <c r="A12516" s="0" t="s">
        <v>11558</v>
      </c>
    </row>
    <row r="12517" customFormat="false" ht="12.8" hidden="false" customHeight="false" outlineLevel="0" collapsed="false">
      <c r="A12517" s="0" t="s">
        <v>11559</v>
      </c>
    </row>
    <row r="12518" customFormat="false" ht="12.8" hidden="false" customHeight="false" outlineLevel="0" collapsed="false">
      <c r="A12518" s="0" t="s">
        <v>11560</v>
      </c>
    </row>
    <row r="12519" customFormat="false" ht="12.8" hidden="false" customHeight="false" outlineLevel="0" collapsed="false">
      <c r="A12519" s="0" t="s">
        <v>4685</v>
      </c>
    </row>
    <row r="12520" customFormat="false" ht="12.8" hidden="false" customHeight="false" outlineLevel="0" collapsed="false">
      <c r="A12520" s="0" t="s">
        <v>8400</v>
      </c>
    </row>
    <row r="12521" customFormat="false" ht="12.8" hidden="false" customHeight="false" outlineLevel="0" collapsed="false">
      <c r="A12521" s="0" t="s">
        <v>11561</v>
      </c>
    </row>
    <row r="12522" customFormat="false" ht="12.8" hidden="false" customHeight="false" outlineLevel="0" collapsed="false">
      <c r="A12522" s="0" t="s">
        <v>11562</v>
      </c>
    </row>
    <row r="12523" customFormat="false" ht="12.8" hidden="false" customHeight="false" outlineLevel="0" collapsed="false">
      <c r="A12523" s="0" t="s">
        <v>11563</v>
      </c>
    </row>
    <row r="12524" customFormat="false" ht="12.8" hidden="false" customHeight="false" outlineLevel="0" collapsed="false">
      <c r="A12524" s="0" t="s">
        <v>8404</v>
      </c>
    </row>
    <row r="12525" customFormat="false" ht="12.8" hidden="false" customHeight="false" outlineLevel="0" collapsed="false">
      <c r="A12525" s="0" t="s">
        <v>11564</v>
      </c>
    </row>
    <row r="12526" customFormat="false" ht="12.8" hidden="false" customHeight="false" outlineLevel="0" collapsed="false">
      <c r="A12526" s="0" t="s">
        <v>11565</v>
      </c>
    </row>
    <row r="12527" customFormat="false" ht="12.8" hidden="false" customHeight="false" outlineLevel="0" collapsed="false">
      <c r="A12527" s="0" t="s">
        <v>11566</v>
      </c>
    </row>
    <row r="12528" customFormat="false" ht="12.8" hidden="false" customHeight="false" outlineLevel="0" collapsed="false">
      <c r="A12528" s="0" t="s">
        <v>8404</v>
      </c>
    </row>
    <row r="12529" customFormat="false" ht="12.8" hidden="false" customHeight="false" outlineLevel="0" collapsed="false">
      <c r="A12529" s="0" t="s">
        <v>8408</v>
      </c>
    </row>
    <row r="12530" customFormat="false" ht="12.8" hidden="false" customHeight="false" outlineLevel="0" collapsed="false">
      <c r="A12530" s="0" t="s">
        <v>11567</v>
      </c>
    </row>
    <row r="12531" customFormat="false" ht="12.8" hidden="false" customHeight="false" outlineLevel="0" collapsed="false">
      <c r="A12531" s="0" t="s">
        <v>11568</v>
      </c>
    </row>
    <row r="12532" customFormat="false" ht="12.8" hidden="false" customHeight="false" outlineLevel="0" collapsed="false">
      <c r="A12532" s="0" t="s">
        <v>11569</v>
      </c>
    </row>
    <row r="12533" customFormat="false" ht="12.8" hidden="false" customHeight="false" outlineLevel="0" collapsed="false">
      <c r="A12533" s="0" t="s">
        <v>8412</v>
      </c>
    </row>
    <row r="12534" customFormat="false" ht="12.8" hidden="false" customHeight="false" outlineLevel="0" collapsed="false">
      <c r="A12534" s="0" t="s">
        <v>11570</v>
      </c>
    </row>
    <row r="12535" customFormat="false" ht="12.8" hidden="false" customHeight="false" outlineLevel="0" collapsed="false">
      <c r="A12535" s="0" t="s">
        <v>11571</v>
      </c>
    </row>
    <row r="12536" customFormat="false" ht="12.8" hidden="false" customHeight="false" outlineLevel="0" collapsed="false">
      <c r="A12536" s="0" t="s">
        <v>11572</v>
      </c>
    </row>
    <row r="12537" customFormat="false" ht="12.8" hidden="false" customHeight="false" outlineLevel="0" collapsed="false">
      <c r="A12537" s="0" t="s">
        <v>11573</v>
      </c>
    </row>
    <row r="12538" customFormat="false" ht="12.8" hidden="false" customHeight="false" outlineLevel="0" collapsed="false">
      <c r="A12538" s="0" t="s">
        <v>8412</v>
      </c>
    </row>
    <row r="12539" customFormat="false" ht="12.8" hidden="false" customHeight="false" outlineLevel="0" collapsed="false">
      <c r="A12539" s="0" t="s">
        <v>8416</v>
      </c>
    </row>
    <row r="12540" customFormat="false" ht="12.8" hidden="false" customHeight="false" outlineLevel="0" collapsed="false">
      <c r="A12540" s="0" t="s">
        <v>11574</v>
      </c>
    </row>
    <row r="12541" customFormat="false" ht="12.8" hidden="false" customHeight="false" outlineLevel="0" collapsed="false">
      <c r="A12541" s="0" t="s">
        <v>11575</v>
      </c>
    </row>
    <row r="12542" customFormat="false" ht="12.8" hidden="false" customHeight="false" outlineLevel="0" collapsed="false">
      <c r="A12542" s="0" t="s">
        <v>11576</v>
      </c>
    </row>
    <row r="12543" customFormat="false" ht="12.8" hidden="false" customHeight="false" outlineLevel="0" collapsed="false">
      <c r="A12543" s="0" t="s">
        <v>8420</v>
      </c>
    </row>
    <row r="12544" customFormat="false" ht="12.8" hidden="false" customHeight="false" outlineLevel="0" collapsed="false">
      <c r="A12544" s="0" t="s">
        <v>11577</v>
      </c>
    </row>
    <row r="12545" customFormat="false" ht="12.8" hidden="false" customHeight="false" outlineLevel="0" collapsed="false">
      <c r="A12545" s="0" t="s">
        <v>11578</v>
      </c>
    </row>
    <row r="12546" customFormat="false" ht="12.8" hidden="false" customHeight="false" outlineLevel="0" collapsed="false">
      <c r="A12546" s="0" t="s">
        <v>11579</v>
      </c>
    </row>
    <row r="12547" customFormat="false" ht="12.8" hidden="false" customHeight="false" outlineLevel="0" collapsed="false">
      <c r="A12547" s="0" t="s">
        <v>8420</v>
      </c>
    </row>
    <row r="12548" customFormat="false" ht="12.8" hidden="false" customHeight="false" outlineLevel="0" collapsed="false">
      <c r="A12548" s="0" t="s">
        <v>8424</v>
      </c>
    </row>
    <row r="12549" customFormat="false" ht="12.8" hidden="false" customHeight="false" outlineLevel="0" collapsed="false">
      <c r="A12549" s="0" t="s">
        <v>11580</v>
      </c>
    </row>
    <row r="12550" customFormat="false" ht="12.8" hidden="false" customHeight="false" outlineLevel="0" collapsed="false">
      <c r="A12550" s="0" t="s">
        <v>11581</v>
      </c>
    </row>
    <row r="12551" customFormat="false" ht="12.8" hidden="false" customHeight="false" outlineLevel="0" collapsed="false">
      <c r="A12551" s="0" t="s">
        <v>11582</v>
      </c>
    </row>
    <row r="12552" customFormat="false" ht="12.8" hidden="false" customHeight="false" outlineLevel="0" collapsed="false">
      <c r="A12552" s="0" t="s">
        <v>11583</v>
      </c>
    </row>
    <row r="12553" customFormat="false" ht="12.8" hidden="false" customHeight="false" outlineLevel="0" collapsed="false">
      <c r="A12553" s="0" t="s">
        <v>8429</v>
      </c>
    </row>
    <row r="12554" customFormat="false" ht="12.8" hidden="false" customHeight="false" outlineLevel="0" collapsed="false">
      <c r="A12554" s="0" t="s">
        <v>11584</v>
      </c>
    </row>
    <row r="12555" customFormat="false" ht="12.8" hidden="false" customHeight="false" outlineLevel="0" collapsed="false">
      <c r="A12555" s="0" t="s">
        <v>11585</v>
      </c>
    </row>
    <row r="12556" customFormat="false" ht="12.8" hidden="false" customHeight="false" outlineLevel="0" collapsed="false">
      <c r="A12556" s="0" t="s">
        <v>11586</v>
      </c>
    </row>
    <row r="12557" customFormat="false" ht="12.8" hidden="false" customHeight="false" outlineLevel="0" collapsed="false">
      <c r="A12557" s="0" t="s">
        <v>8429</v>
      </c>
    </row>
    <row r="12558" customFormat="false" ht="12.8" hidden="false" customHeight="false" outlineLevel="0" collapsed="false">
      <c r="A12558" s="0" t="s">
        <v>8433</v>
      </c>
    </row>
    <row r="12559" customFormat="false" ht="12.8" hidden="false" customHeight="false" outlineLevel="0" collapsed="false">
      <c r="A12559" s="0" t="s">
        <v>11587</v>
      </c>
    </row>
    <row r="12560" customFormat="false" ht="12.8" hidden="false" customHeight="false" outlineLevel="0" collapsed="false">
      <c r="A12560" s="0" t="s">
        <v>11588</v>
      </c>
    </row>
    <row r="12561" customFormat="false" ht="12.8" hidden="false" customHeight="false" outlineLevel="0" collapsed="false">
      <c r="A12561" s="0" t="s">
        <v>11589</v>
      </c>
    </row>
    <row r="12562" customFormat="false" ht="12.8" hidden="false" customHeight="false" outlineLevel="0" collapsed="false">
      <c r="A12562" s="0" t="s">
        <v>8437</v>
      </c>
    </row>
    <row r="12563" customFormat="false" ht="12.8" hidden="false" customHeight="false" outlineLevel="0" collapsed="false">
      <c r="A12563" s="0" t="s">
        <v>11590</v>
      </c>
    </row>
    <row r="12564" customFormat="false" ht="12.8" hidden="false" customHeight="false" outlineLevel="0" collapsed="false">
      <c r="A12564" s="0" t="s">
        <v>11591</v>
      </c>
    </row>
    <row r="12565" customFormat="false" ht="12.8" hidden="false" customHeight="false" outlineLevel="0" collapsed="false">
      <c r="A12565" s="0" t="s">
        <v>11592</v>
      </c>
    </row>
    <row r="12566" customFormat="false" ht="12.8" hidden="false" customHeight="false" outlineLevel="0" collapsed="false">
      <c r="A12566" s="0" t="s">
        <v>8437</v>
      </c>
    </row>
    <row r="12567" customFormat="false" ht="12.8" hidden="false" customHeight="false" outlineLevel="0" collapsed="false">
      <c r="A12567" s="0" t="s">
        <v>8441</v>
      </c>
    </row>
    <row r="12568" customFormat="false" ht="12.8" hidden="false" customHeight="false" outlineLevel="0" collapsed="false">
      <c r="A12568" s="0" t="s">
        <v>11593</v>
      </c>
    </row>
    <row r="12569" customFormat="false" ht="12.8" hidden="false" customHeight="false" outlineLevel="0" collapsed="false">
      <c r="A12569" s="0" t="s">
        <v>11594</v>
      </c>
    </row>
    <row r="12570" customFormat="false" ht="12.8" hidden="false" customHeight="false" outlineLevel="0" collapsed="false">
      <c r="A12570" s="0" t="s">
        <v>11595</v>
      </c>
      <c r="B12570" s="0" t="s">
        <v>11596</v>
      </c>
    </row>
    <row r="12571" customFormat="false" ht="12.8" hidden="false" customHeight="false" outlineLevel="0" collapsed="false">
      <c r="A12571" s="0" t="s">
        <v>8445</v>
      </c>
    </row>
    <row r="12572" customFormat="false" ht="12.8" hidden="false" customHeight="false" outlineLevel="0" collapsed="false">
      <c r="A12572" s="0" t="s">
        <v>11597</v>
      </c>
    </row>
    <row r="12573" customFormat="false" ht="12.8" hidden="false" customHeight="false" outlineLevel="0" collapsed="false">
      <c r="A12573" s="0" t="s">
        <v>11598</v>
      </c>
    </row>
    <row r="12574" customFormat="false" ht="12.8" hidden="false" customHeight="false" outlineLevel="0" collapsed="false">
      <c r="A12574" s="0" t="s">
        <v>11599</v>
      </c>
    </row>
    <row r="12575" customFormat="false" ht="12.8" hidden="false" customHeight="false" outlineLevel="0" collapsed="false">
      <c r="A12575" s="0" t="s">
        <v>8445</v>
      </c>
    </row>
    <row r="12576" customFormat="false" ht="12.8" hidden="false" customHeight="false" outlineLevel="0" collapsed="false">
      <c r="A12576" s="0" t="s">
        <v>8449</v>
      </c>
    </row>
    <row r="12577" customFormat="false" ht="12.8" hidden="false" customHeight="false" outlineLevel="0" collapsed="false">
      <c r="A12577" s="0" t="s">
        <v>11600</v>
      </c>
    </row>
    <row r="12578" customFormat="false" ht="12.8" hidden="false" customHeight="false" outlineLevel="0" collapsed="false">
      <c r="A12578" s="0" t="s">
        <v>11601</v>
      </c>
    </row>
    <row r="12579" customFormat="false" ht="12.8" hidden="false" customHeight="false" outlineLevel="0" collapsed="false">
      <c r="A12579" s="0" t="s">
        <v>11602</v>
      </c>
    </row>
    <row r="12580" customFormat="false" ht="12.8" hidden="false" customHeight="false" outlineLevel="0" collapsed="false">
      <c r="A12580" s="0" t="s">
        <v>8453</v>
      </c>
    </row>
    <row r="12581" customFormat="false" ht="12.8" hidden="false" customHeight="false" outlineLevel="0" collapsed="false">
      <c r="A12581" s="0" t="s">
        <v>11603</v>
      </c>
    </row>
    <row r="12582" customFormat="false" ht="12.8" hidden="false" customHeight="false" outlineLevel="0" collapsed="false">
      <c r="A12582" s="0" t="s">
        <v>11604</v>
      </c>
    </row>
    <row r="12583" customFormat="false" ht="12.8" hidden="false" customHeight="false" outlineLevel="0" collapsed="false">
      <c r="A12583" s="0" t="s">
        <v>11605</v>
      </c>
    </row>
    <row r="12584" customFormat="false" ht="12.8" hidden="false" customHeight="false" outlineLevel="0" collapsed="false">
      <c r="A12584" s="0" t="s">
        <v>8453</v>
      </c>
    </row>
    <row r="12585" customFormat="false" ht="12.8" hidden="false" customHeight="false" outlineLevel="0" collapsed="false">
      <c r="A12585" s="0" t="s">
        <v>8457</v>
      </c>
    </row>
    <row r="12586" customFormat="false" ht="12.8" hidden="false" customHeight="false" outlineLevel="0" collapsed="false">
      <c r="A12586" s="0" t="s">
        <v>11606</v>
      </c>
    </row>
    <row r="12587" customFormat="false" ht="12.8" hidden="false" customHeight="false" outlineLevel="0" collapsed="false">
      <c r="A12587" s="0" t="s">
        <v>11607</v>
      </c>
    </row>
    <row r="12588" customFormat="false" ht="12.8" hidden="false" customHeight="false" outlineLevel="0" collapsed="false">
      <c r="A12588" s="0" t="s">
        <v>11608</v>
      </c>
    </row>
    <row r="12589" customFormat="false" ht="12.8" hidden="false" customHeight="false" outlineLevel="0" collapsed="false">
      <c r="A12589" s="0" t="s">
        <v>8461</v>
      </c>
    </row>
    <row r="12590" customFormat="false" ht="12.8" hidden="false" customHeight="false" outlineLevel="0" collapsed="false">
      <c r="A12590" s="0" t="s">
        <v>11609</v>
      </c>
    </row>
    <row r="12591" customFormat="false" ht="12.8" hidden="false" customHeight="false" outlineLevel="0" collapsed="false">
      <c r="A12591" s="0" t="s">
        <v>11610</v>
      </c>
    </row>
    <row r="12592" customFormat="false" ht="12.8" hidden="false" customHeight="false" outlineLevel="0" collapsed="false">
      <c r="A12592" s="0" t="s">
        <v>11611</v>
      </c>
    </row>
    <row r="12593" customFormat="false" ht="12.8" hidden="false" customHeight="false" outlineLevel="0" collapsed="false">
      <c r="A12593" s="0" t="s">
        <v>8461</v>
      </c>
    </row>
    <row r="12594" customFormat="false" ht="12.8" hidden="false" customHeight="false" outlineLevel="0" collapsed="false">
      <c r="A12594" s="0" t="s">
        <v>8465</v>
      </c>
    </row>
    <row r="12595" customFormat="false" ht="12.8" hidden="false" customHeight="false" outlineLevel="0" collapsed="false">
      <c r="A12595" s="0" t="s">
        <v>11612</v>
      </c>
    </row>
    <row r="12596" customFormat="false" ht="12.8" hidden="false" customHeight="false" outlineLevel="0" collapsed="false">
      <c r="A12596" s="0" t="s">
        <v>11613</v>
      </c>
    </row>
    <row r="12597" customFormat="false" ht="12.8" hidden="false" customHeight="false" outlineLevel="0" collapsed="false">
      <c r="A12597" s="0" t="s">
        <v>11614</v>
      </c>
    </row>
    <row r="12598" customFormat="false" ht="12.8" hidden="false" customHeight="false" outlineLevel="0" collapsed="false">
      <c r="A12598" s="0" t="s">
        <v>8469</v>
      </c>
    </row>
    <row r="12599" customFormat="false" ht="12.8" hidden="false" customHeight="false" outlineLevel="0" collapsed="false">
      <c r="A12599" s="0" t="s">
        <v>11615</v>
      </c>
    </row>
    <row r="12600" customFormat="false" ht="12.8" hidden="false" customHeight="false" outlineLevel="0" collapsed="false">
      <c r="A12600" s="0" t="s">
        <v>11616</v>
      </c>
    </row>
    <row r="12601" customFormat="false" ht="12.8" hidden="false" customHeight="false" outlineLevel="0" collapsed="false">
      <c r="A12601" s="0" t="s">
        <v>11617</v>
      </c>
    </row>
    <row r="12602" customFormat="false" ht="12.8" hidden="false" customHeight="false" outlineLevel="0" collapsed="false">
      <c r="A12602" s="0" t="s">
        <v>8469</v>
      </c>
    </row>
    <row r="12603" customFormat="false" ht="12.8" hidden="false" customHeight="false" outlineLevel="0" collapsed="false">
      <c r="A12603" s="0" t="s">
        <v>8473</v>
      </c>
    </row>
    <row r="12604" customFormat="false" ht="12.8" hidden="false" customHeight="false" outlineLevel="0" collapsed="false">
      <c r="A12604" s="0" t="s">
        <v>11618</v>
      </c>
    </row>
    <row r="12605" customFormat="false" ht="12.8" hidden="false" customHeight="false" outlineLevel="0" collapsed="false">
      <c r="A12605" s="0" t="s">
        <v>11619</v>
      </c>
    </row>
    <row r="12606" customFormat="false" ht="12.8" hidden="false" customHeight="false" outlineLevel="0" collapsed="false">
      <c r="A12606" s="0" t="s">
        <v>11620</v>
      </c>
    </row>
    <row r="12607" customFormat="false" ht="12.8" hidden="false" customHeight="false" outlineLevel="0" collapsed="false">
      <c r="A12607" s="0" t="s">
        <v>8477</v>
      </c>
    </row>
    <row r="12608" customFormat="false" ht="12.8" hidden="false" customHeight="false" outlineLevel="0" collapsed="false">
      <c r="A12608" s="0" t="s">
        <v>11621</v>
      </c>
    </row>
    <row r="12609" customFormat="false" ht="12.8" hidden="false" customHeight="false" outlineLevel="0" collapsed="false">
      <c r="A12609" s="0" t="s">
        <v>11622</v>
      </c>
    </row>
    <row r="12610" customFormat="false" ht="12.8" hidden="false" customHeight="false" outlineLevel="0" collapsed="false">
      <c r="A12610" s="0" t="s">
        <v>11623</v>
      </c>
    </row>
    <row r="12611" customFormat="false" ht="12.8" hidden="false" customHeight="false" outlineLevel="0" collapsed="false">
      <c r="A12611" s="0" t="s">
        <v>8477</v>
      </c>
    </row>
    <row r="12612" customFormat="false" ht="12.8" hidden="false" customHeight="false" outlineLevel="0" collapsed="false">
      <c r="A12612" s="0" t="s">
        <v>8481</v>
      </c>
    </row>
    <row r="12613" customFormat="false" ht="12.8" hidden="false" customHeight="false" outlineLevel="0" collapsed="false">
      <c r="A12613" s="0" t="s">
        <v>11624</v>
      </c>
    </row>
    <row r="12614" customFormat="false" ht="12.8" hidden="false" customHeight="false" outlineLevel="0" collapsed="false">
      <c r="A12614" s="0" t="s">
        <v>11625</v>
      </c>
    </row>
    <row r="12615" customFormat="false" ht="12.8" hidden="false" customHeight="false" outlineLevel="0" collapsed="false">
      <c r="A12615" s="0" t="s">
        <v>11626</v>
      </c>
    </row>
    <row r="12616" customFormat="false" ht="12.8" hidden="false" customHeight="false" outlineLevel="0" collapsed="false">
      <c r="A12616" s="0" t="s">
        <v>11627</v>
      </c>
    </row>
    <row r="12617" customFormat="false" ht="12.8" hidden="false" customHeight="false" outlineLevel="0" collapsed="false">
      <c r="A12617" s="0" t="s">
        <v>8485</v>
      </c>
    </row>
    <row r="12618" customFormat="false" ht="12.8" hidden="false" customHeight="false" outlineLevel="0" collapsed="false">
      <c r="A12618" s="0" t="s">
        <v>11628</v>
      </c>
    </row>
    <row r="12619" customFormat="false" ht="12.8" hidden="false" customHeight="false" outlineLevel="0" collapsed="false">
      <c r="A12619" s="0" t="s">
        <v>11629</v>
      </c>
    </row>
    <row r="12620" customFormat="false" ht="12.8" hidden="false" customHeight="false" outlineLevel="0" collapsed="false">
      <c r="A12620" s="0" t="s">
        <v>11630</v>
      </c>
    </row>
    <row r="12621" customFormat="false" ht="12.8" hidden="false" customHeight="false" outlineLevel="0" collapsed="false">
      <c r="A12621" s="0" t="s">
        <v>8485</v>
      </c>
    </row>
    <row r="12622" customFormat="false" ht="12.8" hidden="false" customHeight="false" outlineLevel="0" collapsed="false">
      <c r="A12622" s="0" t="s">
        <v>8489</v>
      </c>
    </row>
    <row r="12623" customFormat="false" ht="12.8" hidden="false" customHeight="false" outlineLevel="0" collapsed="false">
      <c r="A12623" s="0" t="s">
        <v>11631</v>
      </c>
    </row>
    <row r="12624" customFormat="false" ht="12.8" hidden="false" customHeight="false" outlineLevel="0" collapsed="false">
      <c r="A12624" s="0" t="s">
        <v>11632</v>
      </c>
    </row>
    <row r="12625" customFormat="false" ht="12.8" hidden="false" customHeight="false" outlineLevel="0" collapsed="false">
      <c r="A12625" s="0" t="s">
        <v>11633</v>
      </c>
    </row>
    <row r="12626" customFormat="false" ht="12.8" hidden="false" customHeight="false" outlineLevel="0" collapsed="false">
      <c r="A12626" s="0" t="s">
        <v>8493</v>
      </c>
    </row>
    <row r="12627" customFormat="false" ht="12.8" hidden="false" customHeight="false" outlineLevel="0" collapsed="false">
      <c r="A12627" s="0" t="s">
        <v>11634</v>
      </c>
    </row>
    <row r="12628" customFormat="false" ht="12.8" hidden="false" customHeight="false" outlineLevel="0" collapsed="false">
      <c r="A12628" s="0" t="s">
        <v>11635</v>
      </c>
    </row>
    <row r="12629" customFormat="false" ht="12.8" hidden="false" customHeight="false" outlineLevel="0" collapsed="false">
      <c r="A12629" s="0" t="s">
        <v>11636</v>
      </c>
    </row>
    <row r="12630" customFormat="false" ht="12.8" hidden="false" customHeight="false" outlineLevel="0" collapsed="false">
      <c r="A12630" s="0" t="s">
        <v>8493</v>
      </c>
    </row>
    <row r="12631" customFormat="false" ht="12.8" hidden="false" customHeight="false" outlineLevel="0" collapsed="false">
      <c r="A12631" s="0" t="s">
        <v>8497</v>
      </c>
    </row>
    <row r="12632" customFormat="false" ht="12.8" hidden="false" customHeight="false" outlineLevel="0" collapsed="false">
      <c r="A12632" s="0" t="s">
        <v>11637</v>
      </c>
    </row>
    <row r="12633" customFormat="false" ht="12.8" hidden="false" customHeight="false" outlineLevel="0" collapsed="false">
      <c r="A12633" s="0" t="s">
        <v>11638</v>
      </c>
    </row>
    <row r="12634" customFormat="false" ht="12.8" hidden="false" customHeight="false" outlineLevel="0" collapsed="false">
      <c r="A12634" s="0" t="s">
        <v>11639</v>
      </c>
    </row>
    <row r="12635" customFormat="false" ht="12.8" hidden="false" customHeight="false" outlineLevel="0" collapsed="false">
      <c r="A12635" s="0" t="s">
        <v>8501</v>
      </c>
    </row>
    <row r="12636" customFormat="false" ht="12.8" hidden="false" customHeight="false" outlineLevel="0" collapsed="false">
      <c r="A12636" s="0" t="s">
        <v>11640</v>
      </c>
    </row>
    <row r="12637" customFormat="false" ht="12.8" hidden="false" customHeight="false" outlineLevel="0" collapsed="false">
      <c r="A12637" s="0" t="s">
        <v>11641</v>
      </c>
    </row>
    <row r="12638" customFormat="false" ht="12.8" hidden="false" customHeight="false" outlineLevel="0" collapsed="false">
      <c r="A12638" s="0" t="s">
        <v>7329</v>
      </c>
      <c r="B12638" s="0" t="s">
        <v>11642</v>
      </c>
    </row>
    <row r="12639" customFormat="false" ht="12.8" hidden="false" customHeight="false" outlineLevel="0" collapsed="false">
      <c r="A12639" s="0" t="s">
        <v>8501</v>
      </c>
    </row>
    <row r="12640" customFormat="false" ht="12.8" hidden="false" customHeight="false" outlineLevel="0" collapsed="false">
      <c r="A12640" s="0" t="s">
        <v>8505</v>
      </c>
    </row>
    <row r="12641" customFormat="false" ht="12.8" hidden="false" customHeight="false" outlineLevel="0" collapsed="false">
      <c r="A12641" s="0" t="s">
        <v>11643</v>
      </c>
    </row>
    <row r="12642" customFormat="false" ht="12.8" hidden="false" customHeight="false" outlineLevel="0" collapsed="false">
      <c r="A12642" s="0" t="s">
        <v>11644</v>
      </c>
    </row>
    <row r="12643" customFormat="false" ht="12.8" hidden="false" customHeight="false" outlineLevel="0" collapsed="false">
      <c r="A12643" s="0" t="s">
        <v>11645</v>
      </c>
    </row>
    <row r="12644" customFormat="false" ht="12.8" hidden="false" customHeight="false" outlineLevel="0" collapsed="false">
      <c r="A12644" s="0" t="s">
        <v>8509</v>
      </c>
    </row>
    <row r="12645" customFormat="false" ht="12.8" hidden="false" customHeight="false" outlineLevel="0" collapsed="false">
      <c r="A12645" s="0" t="s">
        <v>11646</v>
      </c>
    </row>
    <row r="12646" customFormat="false" ht="12.8" hidden="false" customHeight="false" outlineLevel="0" collapsed="false">
      <c r="A12646" s="0" t="s">
        <v>11647</v>
      </c>
    </row>
    <row r="12647" customFormat="false" ht="12.8" hidden="false" customHeight="false" outlineLevel="0" collapsed="false">
      <c r="A12647" s="0" t="s">
        <v>11648</v>
      </c>
    </row>
    <row r="12648" customFormat="false" ht="12.8" hidden="false" customHeight="false" outlineLevel="0" collapsed="false">
      <c r="A12648" s="0" t="s">
        <v>8509</v>
      </c>
    </row>
    <row r="12649" customFormat="false" ht="12.8" hidden="false" customHeight="false" outlineLevel="0" collapsed="false">
      <c r="A12649" s="0" t="s">
        <v>8513</v>
      </c>
    </row>
    <row r="12650" customFormat="false" ht="12.8" hidden="false" customHeight="false" outlineLevel="0" collapsed="false">
      <c r="A12650" s="0" t="s">
        <v>11649</v>
      </c>
    </row>
    <row r="12651" customFormat="false" ht="12.8" hidden="false" customHeight="false" outlineLevel="0" collapsed="false">
      <c r="A12651" s="0" t="s">
        <v>11650</v>
      </c>
    </row>
    <row r="12652" customFormat="false" ht="12.8" hidden="false" customHeight="false" outlineLevel="0" collapsed="false">
      <c r="A12652" s="0" t="s">
        <v>11651</v>
      </c>
    </row>
    <row r="12653" customFormat="false" ht="12.8" hidden="false" customHeight="false" outlineLevel="0" collapsed="false">
      <c r="A12653" s="0" t="s">
        <v>8518</v>
      </c>
    </row>
    <row r="12654" customFormat="false" ht="12.8" hidden="false" customHeight="false" outlineLevel="0" collapsed="false">
      <c r="A12654" s="0" t="s">
        <v>11652</v>
      </c>
    </row>
    <row r="12655" customFormat="false" ht="12.8" hidden="false" customHeight="false" outlineLevel="0" collapsed="false">
      <c r="A12655" s="0" t="s">
        <v>11653</v>
      </c>
    </row>
    <row r="12656" customFormat="false" ht="12.8" hidden="false" customHeight="false" outlineLevel="0" collapsed="false">
      <c r="A12656" s="0" t="s">
        <v>11654</v>
      </c>
    </row>
    <row r="12657" customFormat="false" ht="12.8" hidden="false" customHeight="false" outlineLevel="0" collapsed="false">
      <c r="A12657" s="0" t="s">
        <v>8518</v>
      </c>
    </row>
    <row r="12658" customFormat="false" ht="12.8" hidden="false" customHeight="false" outlineLevel="0" collapsed="false">
      <c r="A12658" s="0" t="s">
        <v>8522</v>
      </c>
    </row>
    <row r="12659" customFormat="false" ht="12.8" hidden="false" customHeight="false" outlineLevel="0" collapsed="false">
      <c r="A12659" s="0" t="s">
        <v>11655</v>
      </c>
    </row>
    <row r="12660" customFormat="false" ht="12.8" hidden="false" customHeight="false" outlineLevel="0" collapsed="false">
      <c r="A12660" s="0" t="s">
        <v>11656</v>
      </c>
    </row>
    <row r="12661" customFormat="false" ht="12.8" hidden="false" customHeight="false" outlineLevel="0" collapsed="false">
      <c r="A12661" s="0" t="s">
        <v>11657</v>
      </c>
    </row>
    <row r="12662" customFormat="false" ht="12.8" hidden="false" customHeight="false" outlineLevel="0" collapsed="false">
      <c r="A12662" s="0" t="s">
        <v>8526</v>
      </c>
    </row>
    <row r="12663" customFormat="false" ht="12.8" hidden="false" customHeight="false" outlineLevel="0" collapsed="false">
      <c r="A12663" s="0" t="s">
        <v>11658</v>
      </c>
    </row>
    <row r="12664" customFormat="false" ht="12.8" hidden="false" customHeight="false" outlineLevel="0" collapsed="false">
      <c r="A12664" s="0" t="s">
        <v>11659</v>
      </c>
    </row>
    <row r="12665" customFormat="false" ht="12.8" hidden="false" customHeight="false" outlineLevel="0" collapsed="false">
      <c r="A12665" s="0" t="s">
        <v>11660</v>
      </c>
    </row>
    <row r="12666" customFormat="false" ht="12.8" hidden="false" customHeight="false" outlineLevel="0" collapsed="false">
      <c r="A12666" s="0" t="s">
        <v>8526</v>
      </c>
    </row>
    <row r="12667" customFormat="false" ht="12.8" hidden="false" customHeight="false" outlineLevel="0" collapsed="false">
      <c r="A12667" s="0" t="s">
        <v>8530</v>
      </c>
    </row>
    <row r="12668" customFormat="false" ht="12.8" hidden="false" customHeight="false" outlineLevel="0" collapsed="false">
      <c r="A12668" s="0" t="s">
        <v>11661</v>
      </c>
    </row>
    <row r="12669" customFormat="false" ht="12.8" hidden="false" customHeight="false" outlineLevel="0" collapsed="false">
      <c r="A12669" s="0" t="s">
        <v>11662</v>
      </c>
    </row>
    <row r="12670" customFormat="false" ht="12.8" hidden="false" customHeight="false" outlineLevel="0" collapsed="false">
      <c r="A12670" s="0" t="s">
        <v>11663</v>
      </c>
    </row>
    <row r="12671" customFormat="false" ht="12.8" hidden="false" customHeight="false" outlineLevel="0" collapsed="false">
      <c r="A12671" s="0" t="s">
        <v>11664</v>
      </c>
    </row>
    <row r="12672" customFormat="false" ht="12.8" hidden="false" customHeight="false" outlineLevel="0" collapsed="false">
      <c r="A12672" s="0" t="s">
        <v>8535</v>
      </c>
    </row>
    <row r="12673" customFormat="false" ht="12.8" hidden="false" customHeight="false" outlineLevel="0" collapsed="false">
      <c r="A12673" s="0" t="s">
        <v>11665</v>
      </c>
    </row>
    <row r="12674" customFormat="false" ht="12.8" hidden="false" customHeight="false" outlineLevel="0" collapsed="false">
      <c r="A12674" s="0" t="s">
        <v>11666</v>
      </c>
    </row>
    <row r="12675" customFormat="false" ht="12.8" hidden="false" customHeight="false" outlineLevel="0" collapsed="false">
      <c r="A12675" s="0" t="s">
        <v>11667</v>
      </c>
    </row>
    <row r="12676" customFormat="false" ht="12.8" hidden="false" customHeight="false" outlineLevel="0" collapsed="false">
      <c r="A12676" s="0" t="s">
        <v>8535</v>
      </c>
    </row>
    <row r="12677" customFormat="false" ht="12.8" hidden="false" customHeight="false" outlineLevel="0" collapsed="false">
      <c r="A12677" s="0" t="s">
        <v>8539</v>
      </c>
    </row>
    <row r="12678" customFormat="false" ht="12.8" hidden="false" customHeight="false" outlineLevel="0" collapsed="false">
      <c r="A12678" s="0" t="s">
        <v>11668</v>
      </c>
    </row>
    <row r="12679" customFormat="false" ht="12.8" hidden="false" customHeight="false" outlineLevel="0" collapsed="false">
      <c r="A12679" s="0" t="s">
        <v>11669</v>
      </c>
    </row>
    <row r="12680" customFormat="false" ht="12.8" hidden="false" customHeight="false" outlineLevel="0" collapsed="false">
      <c r="A12680" s="0" t="s">
        <v>11670</v>
      </c>
    </row>
    <row r="12681" customFormat="false" ht="12.8" hidden="false" customHeight="false" outlineLevel="0" collapsed="false">
      <c r="A12681" s="0" t="s">
        <v>8543</v>
      </c>
    </row>
    <row r="12682" customFormat="false" ht="12.8" hidden="false" customHeight="false" outlineLevel="0" collapsed="false">
      <c r="A12682" s="0" t="s">
        <v>11671</v>
      </c>
    </row>
    <row r="12683" customFormat="false" ht="12.8" hidden="false" customHeight="false" outlineLevel="0" collapsed="false">
      <c r="A12683" s="0" t="s">
        <v>11672</v>
      </c>
    </row>
    <row r="12684" customFormat="false" ht="12.8" hidden="false" customHeight="false" outlineLevel="0" collapsed="false">
      <c r="A12684" s="0" t="s">
        <v>11673</v>
      </c>
    </row>
    <row r="12685" customFormat="false" ht="12.8" hidden="false" customHeight="false" outlineLevel="0" collapsed="false">
      <c r="A12685" s="0" t="s">
        <v>8543</v>
      </c>
    </row>
    <row r="12686" customFormat="false" ht="12.8" hidden="false" customHeight="false" outlineLevel="0" collapsed="false">
      <c r="A12686" s="0" t="s">
        <v>8547</v>
      </c>
    </row>
    <row r="12687" customFormat="false" ht="12.8" hidden="false" customHeight="false" outlineLevel="0" collapsed="false">
      <c r="A12687" s="0" t="s">
        <v>11674</v>
      </c>
    </row>
    <row r="12688" customFormat="false" ht="12.8" hidden="false" customHeight="false" outlineLevel="0" collapsed="false">
      <c r="A12688" s="0" t="s">
        <v>11675</v>
      </c>
    </row>
    <row r="12689" customFormat="false" ht="12.8" hidden="false" customHeight="false" outlineLevel="0" collapsed="false">
      <c r="A12689" s="0" t="s">
        <v>11676</v>
      </c>
    </row>
    <row r="12690" customFormat="false" ht="12.8" hidden="false" customHeight="false" outlineLevel="0" collapsed="false">
      <c r="A12690" s="0" t="s">
        <v>8551</v>
      </c>
    </row>
    <row r="12691" customFormat="false" ht="12.8" hidden="false" customHeight="false" outlineLevel="0" collapsed="false">
      <c r="A12691" s="0" t="s">
        <v>6398</v>
      </c>
    </row>
    <row r="12692" customFormat="false" ht="12.8" hidden="false" customHeight="false" outlineLevel="0" collapsed="false">
      <c r="A12692" s="0" t="s">
        <v>11677</v>
      </c>
    </row>
    <row r="12693" customFormat="false" ht="12.8" hidden="false" customHeight="false" outlineLevel="0" collapsed="false">
      <c r="A12693" s="0" t="s">
        <v>11678</v>
      </c>
    </row>
    <row r="12694" customFormat="false" ht="12.8" hidden="false" customHeight="false" outlineLevel="0" collapsed="false">
      <c r="A12694" s="0" t="s">
        <v>11679</v>
      </c>
    </row>
    <row r="12695" customFormat="false" ht="12.8" hidden="false" customHeight="false" outlineLevel="0" collapsed="false">
      <c r="A12695" s="0" t="s">
        <v>8551</v>
      </c>
    </row>
    <row r="12696" customFormat="false" ht="12.8" hidden="false" customHeight="false" outlineLevel="0" collapsed="false">
      <c r="A12696" s="0" t="s">
        <v>8556</v>
      </c>
    </row>
    <row r="12697" customFormat="false" ht="12.8" hidden="false" customHeight="false" outlineLevel="0" collapsed="false">
      <c r="A12697" s="0" t="s">
        <v>11680</v>
      </c>
    </row>
    <row r="12698" customFormat="false" ht="12.8" hidden="false" customHeight="false" outlineLevel="0" collapsed="false">
      <c r="A12698" s="0" t="s">
        <v>11681</v>
      </c>
    </row>
    <row r="12699" customFormat="false" ht="12.8" hidden="false" customHeight="false" outlineLevel="0" collapsed="false">
      <c r="A12699" s="0" t="s">
        <v>11682</v>
      </c>
    </row>
    <row r="12700" customFormat="false" ht="12.8" hidden="false" customHeight="false" outlineLevel="0" collapsed="false">
      <c r="A12700" s="0" t="s">
        <v>8560</v>
      </c>
    </row>
    <row r="12701" customFormat="false" ht="12.8" hidden="false" customHeight="false" outlineLevel="0" collapsed="false">
      <c r="A12701" s="0" t="s">
        <v>11683</v>
      </c>
    </row>
    <row r="12702" customFormat="false" ht="12.8" hidden="false" customHeight="false" outlineLevel="0" collapsed="false">
      <c r="A12702" s="0" t="s">
        <v>11684</v>
      </c>
    </row>
    <row r="12703" customFormat="false" ht="12.8" hidden="false" customHeight="false" outlineLevel="0" collapsed="false">
      <c r="A12703" s="0" t="s">
        <v>11685</v>
      </c>
    </row>
    <row r="12704" customFormat="false" ht="12.8" hidden="false" customHeight="false" outlineLevel="0" collapsed="false">
      <c r="A12704" s="0" t="s">
        <v>8560</v>
      </c>
    </row>
    <row r="12705" customFormat="false" ht="12.8" hidden="false" customHeight="false" outlineLevel="0" collapsed="false">
      <c r="A12705" s="0" t="s">
        <v>8564</v>
      </c>
    </row>
    <row r="12706" customFormat="false" ht="12.8" hidden="false" customHeight="false" outlineLevel="0" collapsed="false">
      <c r="A12706" s="0" t="s">
        <v>11686</v>
      </c>
    </row>
    <row r="12707" customFormat="false" ht="12.8" hidden="false" customHeight="false" outlineLevel="0" collapsed="false">
      <c r="A12707" s="0" t="s">
        <v>11687</v>
      </c>
    </row>
    <row r="12708" customFormat="false" ht="12.8" hidden="false" customHeight="false" outlineLevel="0" collapsed="false">
      <c r="A12708" s="0" t="s">
        <v>11688</v>
      </c>
    </row>
    <row r="12709" customFormat="false" ht="12.8" hidden="false" customHeight="false" outlineLevel="0" collapsed="false">
      <c r="A12709" s="0" t="s">
        <v>11689</v>
      </c>
    </row>
    <row r="12710" customFormat="false" ht="12.8" hidden="false" customHeight="false" outlineLevel="0" collapsed="false">
      <c r="A12710" s="0" t="s">
        <v>8568</v>
      </c>
    </row>
    <row r="12711" customFormat="false" ht="12.8" hidden="false" customHeight="false" outlineLevel="0" collapsed="false">
      <c r="A12711" s="0" t="s">
        <v>11690</v>
      </c>
    </row>
    <row r="12712" customFormat="false" ht="12.8" hidden="false" customHeight="false" outlineLevel="0" collapsed="false">
      <c r="A12712" s="0" t="s">
        <v>11691</v>
      </c>
    </row>
    <row r="12713" customFormat="false" ht="12.8" hidden="false" customHeight="false" outlineLevel="0" collapsed="false">
      <c r="A12713" s="0" t="s">
        <v>11692</v>
      </c>
    </row>
    <row r="12714" customFormat="false" ht="12.8" hidden="false" customHeight="false" outlineLevel="0" collapsed="false">
      <c r="A12714" s="0" t="s">
        <v>11693</v>
      </c>
    </row>
    <row r="12715" customFormat="false" ht="12.8" hidden="false" customHeight="false" outlineLevel="0" collapsed="false">
      <c r="A12715" s="0" t="s">
        <v>8568</v>
      </c>
    </row>
    <row r="12716" customFormat="false" ht="12.8" hidden="false" customHeight="false" outlineLevel="0" collapsed="false">
      <c r="A12716" s="0" t="s">
        <v>8572</v>
      </c>
    </row>
    <row r="12717" customFormat="false" ht="12.8" hidden="false" customHeight="false" outlineLevel="0" collapsed="false">
      <c r="A12717" s="0" t="s">
        <v>11694</v>
      </c>
    </row>
    <row r="12718" customFormat="false" ht="12.8" hidden="false" customHeight="false" outlineLevel="0" collapsed="false">
      <c r="A12718" s="0" t="s">
        <v>11695</v>
      </c>
    </row>
    <row r="12719" customFormat="false" ht="12.8" hidden="false" customHeight="false" outlineLevel="0" collapsed="false">
      <c r="A12719" s="0" t="s">
        <v>11696</v>
      </c>
    </row>
    <row r="12720" customFormat="false" ht="12.8" hidden="false" customHeight="false" outlineLevel="0" collapsed="false">
      <c r="A12720" s="0" t="s">
        <v>8577</v>
      </c>
    </row>
    <row r="12721" customFormat="false" ht="12.8" hidden="false" customHeight="false" outlineLevel="0" collapsed="false">
      <c r="A12721" s="0" t="s">
        <v>6398</v>
      </c>
    </row>
    <row r="12722" customFormat="false" ht="12.8" hidden="false" customHeight="false" outlineLevel="0" collapsed="false">
      <c r="A12722" s="0" t="s">
        <v>11697</v>
      </c>
    </row>
    <row r="12723" customFormat="false" ht="12.8" hidden="false" customHeight="false" outlineLevel="0" collapsed="false">
      <c r="A12723" s="0" t="s">
        <v>11698</v>
      </c>
    </row>
    <row r="12724" customFormat="false" ht="12.8" hidden="false" customHeight="false" outlineLevel="0" collapsed="false">
      <c r="A12724" s="0" t="s">
        <v>11699</v>
      </c>
    </row>
    <row r="12725" customFormat="false" ht="12.8" hidden="false" customHeight="false" outlineLevel="0" collapsed="false">
      <c r="A12725" s="0" t="s">
        <v>8577</v>
      </c>
    </row>
    <row r="12726" customFormat="false" ht="12.8" hidden="false" customHeight="false" outlineLevel="0" collapsed="false">
      <c r="A12726" s="0" t="s">
        <v>8581</v>
      </c>
    </row>
    <row r="12727" customFormat="false" ht="12.8" hidden="false" customHeight="false" outlineLevel="0" collapsed="false">
      <c r="A12727" s="0" t="s">
        <v>11700</v>
      </c>
    </row>
    <row r="12728" customFormat="false" ht="12.8" hidden="false" customHeight="false" outlineLevel="0" collapsed="false">
      <c r="A12728" s="0" t="s">
        <v>11701</v>
      </c>
    </row>
    <row r="12729" customFormat="false" ht="12.8" hidden="false" customHeight="false" outlineLevel="0" collapsed="false">
      <c r="A12729" s="0" t="s">
        <v>11702</v>
      </c>
    </row>
    <row r="12730" customFormat="false" ht="12.8" hidden="false" customHeight="false" outlineLevel="0" collapsed="false">
      <c r="A12730" s="0" t="s">
        <v>11703</v>
      </c>
    </row>
    <row r="12731" customFormat="false" ht="12.8" hidden="false" customHeight="false" outlineLevel="0" collapsed="false">
      <c r="A12731" s="0" t="s">
        <v>8586</v>
      </c>
    </row>
    <row r="12732" customFormat="false" ht="12.8" hidden="false" customHeight="false" outlineLevel="0" collapsed="false">
      <c r="A12732" s="0" t="s">
        <v>11704</v>
      </c>
    </row>
    <row r="12733" customFormat="false" ht="12.8" hidden="false" customHeight="false" outlineLevel="0" collapsed="false">
      <c r="A12733" s="0" t="s">
        <v>11705</v>
      </c>
    </row>
    <row r="12734" customFormat="false" ht="12.8" hidden="false" customHeight="false" outlineLevel="0" collapsed="false">
      <c r="A12734" s="0" t="s">
        <v>11706</v>
      </c>
    </row>
    <row r="12735" customFormat="false" ht="12.8" hidden="false" customHeight="false" outlineLevel="0" collapsed="false">
      <c r="A12735" s="0" t="s">
        <v>8586</v>
      </c>
    </row>
    <row r="12736" customFormat="false" ht="12.8" hidden="false" customHeight="false" outlineLevel="0" collapsed="false">
      <c r="A12736" s="0" t="s">
        <v>8590</v>
      </c>
    </row>
    <row r="12737" customFormat="false" ht="12.8" hidden="false" customHeight="false" outlineLevel="0" collapsed="false">
      <c r="A12737" s="0" t="s">
        <v>11707</v>
      </c>
    </row>
    <row r="12738" customFormat="false" ht="12.8" hidden="false" customHeight="false" outlineLevel="0" collapsed="false">
      <c r="A12738" s="0" t="s">
        <v>11708</v>
      </c>
    </row>
    <row r="12739" customFormat="false" ht="12.8" hidden="false" customHeight="false" outlineLevel="0" collapsed="false">
      <c r="A12739" s="0" t="s">
        <v>11709</v>
      </c>
    </row>
    <row r="12740" customFormat="false" ht="12.8" hidden="false" customHeight="false" outlineLevel="0" collapsed="false">
      <c r="A12740" s="0" t="s">
        <v>11710</v>
      </c>
    </row>
    <row r="12741" customFormat="false" ht="12.8" hidden="false" customHeight="false" outlineLevel="0" collapsed="false">
      <c r="A12741" s="0" t="s">
        <v>11711</v>
      </c>
    </row>
    <row r="12742" customFormat="false" ht="12.8" hidden="false" customHeight="false" outlineLevel="0" collapsed="false">
      <c r="A12742" s="0" t="s">
        <v>11712</v>
      </c>
    </row>
    <row r="12743" customFormat="false" ht="12.8" hidden="false" customHeight="false" outlineLevel="0" collapsed="false">
      <c r="A12743" s="0" t="s">
        <v>11713</v>
      </c>
    </row>
    <row r="12744" customFormat="false" ht="12.8" hidden="false" customHeight="false" outlineLevel="0" collapsed="false">
      <c r="A12744" s="0" t="s">
        <v>11714</v>
      </c>
    </row>
    <row r="12745" customFormat="false" ht="12.8" hidden="false" customHeight="false" outlineLevel="0" collapsed="false">
      <c r="A12745" s="0" t="s">
        <v>11715</v>
      </c>
    </row>
    <row r="12746" customFormat="false" ht="12.8" hidden="false" customHeight="false" outlineLevel="0" collapsed="false">
      <c r="A12746" s="0" t="s">
        <v>11716</v>
      </c>
    </row>
    <row r="12747" customFormat="false" ht="12.8" hidden="false" customHeight="false" outlineLevel="0" collapsed="false">
      <c r="A12747" s="0" t="s">
        <v>11717</v>
      </c>
    </row>
    <row r="12748" customFormat="false" ht="12.8" hidden="false" customHeight="false" outlineLevel="0" collapsed="false">
      <c r="A12748" s="0" t="s">
        <v>11718</v>
      </c>
    </row>
    <row r="12749" customFormat="false" ht="12.8" hidden="false" customHeight="false" outlineLevel="0" collapsed="false">
      <c r="A12749" s="0" t="s">
        <v>11719</v>
      </c>
    </row>
    <row r="12750" customFormat="false" ht="12.8" hidden="false" customHeight="false" outlineLevel="0" collapsed="false">
      <c r="A12750" s="0" t="s">
        <v>11720</v>
      </c>
    </row>
    <row r="12751" customFormat="false" ht="12.8" hidden="false" customHeight="false" outlineLevel="0" collapsed="false">
      <c r="A12751" s="0" t="s">
        <v>11721</v>
      </c>
    </row>
    <row r="12752" customFormat="false" ht="12.8" hidden="false" customHeight="false" outlineLevel="0" collapsed="false">
      <c r="A12752" s="0" t="s">
        <v>11722</v>
      </c>
    </row>
    <row r="12753" customFormat="false" ht="12.8" hidden="false" customHeight="false" outlineLevel="0" collapsed="false">
      <c r="A12753" s="0" t="s">
        <v>11723</v>
      </c>
    </row>
    <row r="12754" customFormat="false" ht="12.8" hidden="false" customHeight="false" outlineLevel="0" collapsed="false">
      <c r="A12754" s="0" t="s">
        <v>11724</v>
      </c>
    </row>
    <row r="12755" customFormat="false" ht="12.8" hidden="false" customHeight="false" outlineLevel="0" collapsed="false">
      <c r="A12755" s="0" t="s">
        <v>11725</v>
      </c>
    </row>
    <row r="12756" customFormat="false" ht="12.8" hidden="false" customHeight="false" outlineLevel="0" collapsed="false">
      <c r="A12756" s="0" t="s">
        <v>11726</v>
      </c>
    </row>
    <row r="12757" customFormat="false" ht="12.8" hidden="false" customHeight="false" outlineLevel="0" collapsed="false">
      <c r="A12757" s="0" t="s">
        <v>11727</v>
      </c>
    </row>
    <row r="12758" customFormat="false" ht="12.8" hidden="false" customHeight="false" outlineLevel="0" collapsed="false">
      <c r="A12758" s="0" t="s">
        <v>11728</v>
      </c>
      <c r="B12758" s="0" t="s">
        <v>11729</v>
      </c>
    </row>
    <row r="12759" customFormat="false" ht="12.8" hidden="false" customHeight="false" outlineLevel="0" collapsed="false">
      <c r="A12759" s="0" t="s">
        <v>11730</v>
      </c>
    </row>
    <row r="12760" customFormat="false" ht="12.8" hidden="false" customHeight="false" outlineLevel="0" collapsed="false">
      <c r="A12760" s="0" t="s">
        <v>11731</v>
      </c>
    </row>
    <row r="12761" customFormat="false" ht="12.8" hidden="false" customHeight="false" outlineLevel="0" collapsed="false">
      <c r="A12761" s="0" t="s">
        <v>11732</v>
      </c>
    </row>
    <row r="12762" customFormat="false" ht="12.8" hidden="false" customHeight="false" outlineLevel="0" collapsed="false">
      <c r="A12762" s="0" t="s">
        <v>11733</v>
      </c>
    </row>
    <row r="12763" customFormat="false" ht="12.8" hidden="false" customHeight="false" outlineLevel="0" collapsed="false">
      <c r="A12763" s="0" t="s">
        <v>11734</v>
      </c>
    </row>
    <row r="12764" customFormat="false" ht="12.8" hidden="false" customHeight="false" outlineLevel="0" collapsed="false">
      <c r="A12764" s="0" t="s">
        <v>11735</v>
      </c>
    </row>
    <row r="12765" customFormat="false" ht="12.8" hidden="false" customHeight="false" outlineLevel="0" collapsed="false">
      <c r="A12765" s="0" t="s">
        <v>11736</v>
      </c>
    </row>
    <row r="12766" customFormat="false" ht="12.8" hidden="false" customHeight="false" outlineLevel="0" collapsed="false">
      <c r="A12766" s="0" t="s">
        <v>168</v>
      </c>
    </row>
    <row r="12768" customFormat="false" ht="12.8" hidden="false" customHeight="false" outlineLevel="0" collapsed="false">
      <c r="A12768" s="0" t="s">
        <v>11737</v>
      </c>
    </row>
    <row r="12769" customFormat="false" ht="12.8" hidden="false" customHeight="false" outlineLevel="0" collapsed="false">
      <c r="A12769" s="0" t="s">
        <v>11738</v>
      </c>
    </row>
    <row r="12770" customFormat="false" ht="12.8" hidden="false" customHeight="false" outlineLevel="0" collapsed="false">
      <c r="A12770" s="0" t="s">
        <v>11739</v>
      </c>
    </row>
    <row r="12772" customFormat="false" ht="12.8" hidden="false" customHeight="false" outlineLevel="0" collapsed="false">
      <c r="A12772" s="0" t="s">
        <v>11740</v>
      </c>
    </row>
    <row r="12773" customFormat="false" ht="12.8" hidden="false" customHeight="false" outlineLevel="0" collapsed="false">
      <c r="A12773" s="0" t="s">
        <v>11741</v>
      </c>
    </row>
    <row r="12774" customFormat="false" ht="12.8" hidden="false" customHeight="false" outlineLevel="0" collapsed="false">
      <c r="A12774" s="0" t="s">
        <v>11742</v>
      </c>
    </row>
    <row r="12775" customFormat="false" ht="12.8" hidden="false" customHeight="false" outlineLevel="0" collapsed="false">
      <c r="A12775" s="0" t="s">
        <v>11743</v>
      </c>
    </row>
    <row r="12776" customFormat="false" ht="12.8" hidden="false" customHeight="false" outlineLevel="0" collapsed="false">
      <c r="A12776" s="0" t="s">
        <v>11744</v>
      </c>
    </row>
    <row r="12777" customFormat="false" ht="12.8" hidden="false" customHeight="false" outlineLevel="0" collapsed="false">
      <c r="A12777" s="0" t="s">
        <v>11745</v>
      </c>
    </row>
    <row r="12778" customFormat="false" ht="12.8" hidden="false" customHeight="false" outlineLevel="0" collapsed="false">
      <c r="A12778" s="0" t="s">
        <v>11746</v>
      </c>
    </row>
    <row r="12779" customFormat="false" ht="12.8" hidden="false" customHeight="false" outlineLevel="0" collapsed="false">
      <c r="A12779" s="0" t="s">
        <v>11747</v>
      </c>
    </row>
    <row r="12780" customFormat="false" ht="12.8" hidden="false" customHeight="false" outlineLevel="0" collapsed="false">
      <c r="A12780" s="0" t="s">
        <v>11748</v>
      </c>
    </row>
    <row r="12782" customFormat="false" ht="12.8" hidden="false" customHeight="false" outlineLevel="0" collapsed="false">
      <c r="A12782" s="0" t="s">
        <v>11749</v>
      </c>
    </row>
    <row r="12783" customFormat="false" ht="12.8" hidden="false" customHeight="false" outlineLevel="0" collapsed="false">
      <c r="A12783" s="0" t="s">
        <v>11750</v>
      </c>
    </row>
    <row r="12784" customFormat="false" ht="12.8" hidden="false" customHeight="false" outlineLevel="0" collapsed="false">
      <c r="A12784" s="0" t="s">
        <v>11751</v>
      </c>
    </row>
    <row r="12786" customFormat="false" ht="12.8" hidden="false" customHeight="false" outlineLevel="0" collapsed="false">
      <c r="A12786" s="0" t="s">
        <v>11740</v>
      </c>
    </row>
    <row r="12787" customFormat="false" ht="12.8" hidden="false" customHeight="false" outlineLevel="0" collapsed="false">
      <c r="A12787" s="0" t="s">
        <v>11752</v>
      </c>
    </row>
    <row r="12788" customFormat="false" ht="12.8" hidden="false" customHeight="false" outlineLevel="0" collapsed="false">
      <c r="A12788" s="0" t="s">
        <v>11753</v>
      </c>
    </row>
    <row r="12789" customFormat="false" ht="12.8" hidden="false" customHeight="false" outlineLevel="0" collapsed="false">
      <c r="A12789" s="0" t="s">
        <v>11754</v>
      </c>
    </row>
    <row r="12790" customFormat="false" ht="12.8" hidden="false" customHeight="false" outlineLevel="0" collapsed="false">
      <c r="A12790" s="0" t="s">
        <v>11755</v>
      </c>
    </row>
    <row r="12791" customFormat="false" ht="12.8" hidden="false" customHeight="false" outlineLevel="0" collapsed="false">
      <c r="A12791" s="0" t="s">
        <v>11756</v>
      </c>
    </row>
    <row r="12792" customFormat="false" ht="12.8" hidden="false" customHeight="false" outlineLevel="0" collapsed="false">
      <c r="A12792" s="0" t="s">
        <v>11757</v>
      </c>
    </row>
    <row r="12793" customFormat="false" ht="12.8" hidden="false" customHeight="false" outlineLevel="0" collapsed="false">
      <c r="A12793" s="0" t="s">
        <v>11758</v>
      </c>
    </row>
    <row r="12794" customFormat="false" ht="12.8" hidden="false" customHeight="false" outlineLevel="0" collapsed="false">
      <c r="A12794" s="0" t="s">
        <v>11759</v>
      </c>
    </row>
    <row r="12795" customFormat="false" ht="12.8" hidden="false" customHeight="false" outlineLevel="0" collapsed="false">
      <c r="A12795" s="0" t="s">
        <v>11760</v>
      </c>
    </row>
    <row r="12796" customFormat="false" ht="12.8" hidden="false" customHeight="false" outlineLevel="0" collapsed="false">
      <c r="A12796" s="0" t="s">
        <v>11761</v>
      </c>
    </row>
    <row r="12797" customFormat="false" ht="12.8" hidden="false" customHeight="false" outlineLevel="0" collapsed="false">
      <c r="A12797" s="0" t="s">
        <v>11762</v>
      </c>
    </row>
    <row r="12798" customFormat="false" ht="12.8" hidden="false" customHeight="false" outlineLevel="0" collapsed="false">
      <c r="A12798" s="0" t="s">
        <v>11763</v>
      </c>
    </row>
    <row r="12799" customFormat="false" ht="12.8" hidden="false" customHeight="false" outlineLevel="0" collapsed="false">
      <c r="A12799" s="0" t="s">
        <v>11764</v>
      </c>
    </row>
    <row r="12800" customFormat="false" ht="12.8" hidden="false" customHeight="false" outlineLevel="0" collapsed="false">
      <c r="A12800" s="0" t="s">
        <v>11765</v>
      </c>
    </row>
    <row r="12801" customFormat="false" ht="12.8" hidden="false" customHeight="false" outlineLevel="0" collapsed="false">
      <c r="A12801" s="0" t="s">
        <v>11766</v>
      </c>
    </row>
    <row r="12802" customFormat="false" ht="12.8" hidden="false" customHeight="false" outlineLevel="0" collapsed="false">
      <c r="A12802" s="0" t="s">
        <v>11767</v>
      </c>
    </row>
    <row r="12803" customFormat="false" ht="12.8" hidden="false" customHeight="false" outlineLevel="0" collapsed="false">
      <c r="A12803" s="0" t="s">
        <v>11768</v>
      </c>
    </row>
    <row r="12804" customFormat="false" ht="12.8" hidden="false" customHeight="false" outlineLevel="0" collapsed="false">
      <c r="A12804" s="0" t="s">
        <v>11769</v>
      </c>
    </row>
    <row r="12805" customFormat="false" ht="12.8" hidden="false" customHeight="false" outlineLevel="0" collapsed="false">
      <c r="A12805" s="0" t="s">
        <v>11770</v>
      </c>
    </row>
    <row r="12806" customFormat="false" ht="12.8" hidden="false" customHeight="false" outlineLevel="0" collapsed="false">
      <c r="A12806" s="0" t="s">
        <v>11771</v>
      </c>
    </row>
    <row r="12807" customFormat="false" ht="12.8" hidden="false" customHeight="false" outlineLevel="0" collapsed="false">
      <c r="A12807" s="0" t="s">
        <v>11772</v>
      </c>
    </row>
    <row r="12808" customFormat="false" ht="12.8" hidden="false" customHeight="false" outlineLevel="0" collapsed="false">
      <c r="A12808" s="0" t="s">
        <v>11773</v>
      </c>
    </row>
    <row r="12809" customFormat="false" ht="12.8" hidden="false" customHeight="false" outlineLevel="0" collapsed="false">
      <c r="A12809" s="0" t="s">
        <v>11774</v>
      </c>
      <c r="B12809" s="0" t="s">
        <v>11775</v>
      </c>
    </row>
    <row r="12810" customFormat="false" ht="12.8" hidden="false" customHeight="false" outlineLevel="0" collapsed="false">
      <c r="A12810" s="0" t="s">
        <v>11776</v>
      </c>
    </row>
    <row r="12811" customFormat="false" ht="12.8" hidden="false" customHeight="false" outlineLevel="0" collapsed="false">
      <c r="A12811" s="0" t="s">
        <v>11777</v>
      </c>
    </row>
    <row r="12812" customFormat="false" ht="12.8" hidden="false" customHeight="false" outlineLevel="0" collapsed="false">
      <c r="A12812" s="0" t="s">
        <v>11778</v>
      </c>
    </row>
    <row r="12813" customFormat="false" ht="12.8" hidden="false" customHeight="false" outlineLevel="0" collapsed="false">
      <c r="A12813" s="0" t="s">
        <v>11779</v>
      </c>
    </row>
    <row r="12814" customFormat="false" ht="12.8" hidden="false" customHeight="false" outlineLevel="0" collapsed="false">
      <c r="A12814" s="0" t="s">
        <v>11780</v>
      </c>
    </row>
    <row r="12815" customFormat="false" ht="12.8" hidden="false" customHeight="false" outlineLevel="0" collapsed="false">
      <c r="A12815" s="0" t="s">
        <v>11781</v>
      </c>
    </row>
    <row r="12816" customFormat="false" ht="12.8" hidden="false" customHeight="false" outlineLevel="0" collapsed="false">
      <c r="A12816" s="0" t="s">
        <v>168</v>
      </c>
    </row>
    <row r="12817" customFormat="false" ht="12.8" hidden="false" customHeight="false" outlineLevel="0" collapsed="false">
      <c r="A12817" s="0" t="s">
        <v>11782</v>
      </c>
    </row>
    <row r="12818" customFormat="false" ht="12.8" hidden="false" customHeight="false" outlineLevel="0" collapsed="false">
      <c r="A12818" s="0" t="s">
        <v>11783</v>
      </c>
    </row>
    <row r="12819" customFormat="false" ht="12.8" hidden="false" customHeight="false" outlineLevel="0" collapsed="false">
      <c r="A12819" s="0" t="s">
        <v>168</v>
      </c>
    </row>
    <row r="12820" customFormat="false" ht="12.8" hidden="false" customHeight="false" outlineLevel="0" collapsed="false">
      <c r="A12820" s="0" t="s">
        <v>11784</v>
      </c>
    </row>
    <row r="12821" customFormat="false" ht="12.8" hidden="false" customHeight="false" outlineLevel="0" collapsed="false">
      <c r="A12821" s="0" t="s">
        <v>11785</v>
      </c>
    </row>
    <row r="12822" customFormat="false" ht="12.8" hidden="false" customHeight="false" outlineLevel="0" collapsed="false">
      <c r="A12822" s="0" t="s">
        <v>11786</v>
      </c>
    </row>
    <row r="12823" customFormat="false" ht="12.8" hidden="false" customHeight="false" outlineLevel="0" collapsed="false">
      <c r="A12823" s="0" t="s">
        <v>1867</v>
      </c>
    </row>
    <row r="12824" customFormat="false" ht="12.8" hidden="false" customHeight="false" outlineLevel="0" collapsed="false">
      <c r="A12824" s="0" t="s">
        <v>11787</v>
      </c>
    </row>
    <row r="12825" customFormat="false" ht="12.8" hidden="false" customHeight="false" outlineLevel="0" collapsed="false">
      <c r="A12825" s="0" t="s">
        <v>11788</v>
      </c>
    </row>
    <row r="12826" customFormat="false" ht="12.8" hidden="false" customHeight="false" outlineLevel="0" collapsed="false">
      <c r="A12826" s="0" t="s">
        <v>11789</v>
      </c>
    </row>
    <row r="12827" customFormat="false" ht="12.8" hidden="false" customHeight="false" outlineLevel="0" collapsed="false">
      <c r="A12827" s="0" t="s">
        <v>11790</v>
      </c>
    </row>
    <row r="12828" customFormat="false" ht="12.8" hidden="false" customHeight="false" outlineLevel="0" collapsed="false">
      <c r="A12828" s="0" t="s">
        <v>11791</v>
      </c>
    </row>
    <row r="12829" customFormat="false" ht="12.8" hidden="false" customHeight="false" outlineLevel="0" collapsed="false">
      <c r="A12829" s="0" t="s">
        <v>11792</v>
      </c>
      <c r="B12829" s="0" t="s">
        <v>11793</v>
      </c>
    </row>
    <row r="12830" customFormat="false" ht="12.8" hidden="false" customHeight="false" outlineLevel="0" collapsed="false">
      <c r="A12830" s="0" t="s">
        <v>11794</v>
      </c>
    </row>
    <row r="12831" customFormat="false" ht="12.8" hidden="false" customHeight="false" outlineLevel="0" collapsed="false">
      <c r="A12831" s="0" t="s">
        <v>11795</v>
      </c>
    </row>
    <row r="12832" customFormat="false" ht="12.8" hidden="false" customHeight="false" outlineLevel="0" collapsed="false">
      <c r="A12832" s="0" t="s">
        <v>11796</v>
      </c>
    </row>
    <row r="12833" customFormat="false" ht="12.8" hidden="false" customHeight="false" outlineLevel="0" collapsed="false">
      <c r="A12833" s="0" t="s">
        <v>11797</v>
      </c>
    </row>
    <row r="12834" customFormat="false" ht="12.8" hidden="false" customHeight="false" outlineLevel="0" collapsed="false">
      <c r="A12834" s="0" t="s">
        <v>11798</v>
      </c>
      <c r="B12834" s="0" t="s">
        <v>11799</v>
      </c>
    </row>
    <row r="12835" customFormat="false" ht="12.8" hidden="false" customHeight="false" outlineLevel="0" collapsed="false">
      <c r="A12835" s="0" t="s">
        <v>11800</v>
      </c>
    </row>
    <row r="12836" customFormat="false" ht="12.8" hidden="false" customHeight="false" outlineLevel="0" collapsed="false">
      <c r="A12836" s="0" t="s">
        <v>11801</v>
      </c>
    </row>
    <row r="12837" customFormat="false" ht="12.8" hidden="false" customHeight="false" outlineLevel="0" collapsed="false">
      <c r="A12837" s="0" t="s">
        <v>11802</v>
      </c>
    </row>
    <row r="12838" customFormat="false" ht="12.8" hidden="false" customHeight="false" outlineLevel="0" collapsed="false">
      <c r="A12838" s="0" t="s">
        <v>11803</v>
      </c>
    </row>
    <row r="12839" customFormat="false" ht="12.8" hidden="false" customHeight="false" outlineLevel="0" collapsed="false">
      <c r="A12839" s="0" t="s">
        <v>11804</v>
      </c>
    </row>
    <row r="12840" customFormat="false" ht="12.8" hidden="false" customHeight="false" outlineLevel="0" collapsed="false">
      <c r="A12840" s="0" t="s">
        <v>11805</v>
      </c>
    </row>
    <row r="12841" customFormat="false" ht="12.8" hidden="false" customHeight="false" outlineLevel="0" collapsed="false">
      <c r="A12841" s="0" t="s">
        <v>11806</v>
      </c>
    </row>
    <row r="12842" customFormat="false" ht="12.8" hidden="false" customHeight="false" outlineLevel="0" collapsed="false">
      <c r="A12842" s="0" t="s">
        <v>11807</v>
      </c>
    </row>
    <row r="12843" customFormat="false" ht="12.8" hidden="false" customHeight="false" outlineLevel="0" collapsed="false">
      <c r="A12843" s="0" t="s">
        <v>11808</v>
      </c>
    </row>
    <row r="12844" customFormat="false" ht="12.8" hidden="false" customHeight="false" outlineLevel="0" collapsed="false">
      <c r="A12844" s="0" t="s">
        <v>11809</v>
      </c>
    </row>
    <row r="12845" customFormat="false" ht="12.8" hidden="false" customHeight="false" outlineLevel="0" collapsed="false">
      <c r="A12845" s="0" t="s">
        <v>11810</v>
      </c>
      <c r="B12845" s="0" t="s">
        <v>11811</v>
      </c>
    </row>
    <row r="12846" customFormat="false" ht="12.8" hidden="false" customHeight="false" outlineLevel="0" collapsed="false">
      <c r="A12846" s="0" t="s">
        <v>11812</v>
      </c>
    </row>
    <row r="12847" customFormat="false" ht="12.8" hidden="false" customHeight="false" outlineLevel="0" collapsed="false">
      <c r="A12847" s="0" t="s">
        <v>11813</v>
      </c>
    </row>
    <row r="12848" customFormat="false" ht="12.8" hidden="false" customHeight="false" outlineLevel="0" collapsed="false">
      <c r="A12848" s="0" t="s">
        <v>11814</v>
      </c>
    </row>
    <row r="12849" customFormat="false" ht="12.8" hidden="false" customHeight="false" outlineLevel="0" collapsed="false">
      <c r="A12849" s="0" t="s">
        <v>11815</v>
      </c>
    </row>
    <row r="12850" customFormat="false" ht="12.8" hidden="false" customHeight="false" outlineLevel="0" collapsed="false">
      <c r="A12850" s="0" t="s">
        <v>11816</v>
      </c>
    </row>
    <row r="12851" customFormat="false" ht="12.8" hidden="false" customHeight="false" outlineLevel="0" collapsed="false">
      <c r="A12851" s="0" t="s">
        <v>11817</v>
      </c>
    </row>
    <row r="12852" customFormat="false" ht="12.8" hidden="false" customHeight="false" outlineLevel="0" collapsed="false">
      <c r="A12852" s="0" t="s">
        <v>11818</v>
      </c>
    </row>
    <row r="12853" customFormat="false" ht="12.8" hidden="false" customHeight="false" outlineLevel="0" collapsed="false">
      <c r="A12853" s="0" t="s">
        <v>11819</v>
      </c>
    </row>
    <row r="12854" customFormat="false" ht="12.8" hidden="false" customHeight="false" outlineLevel="0" collapsed="false">
      <c r="A12854" s="0" t="s">
        <v>11820</v>
      </c>
    </row>
    <row r="12855" customFormat="false" ht="12.8" hidden="false" customHeight="false" outlineLevel="0" collapsed="false">
      <c r="A12855" s="0" t="s">
        <v>11821</v>
      </c>
    </row>
    <row r="12856" customFormat="false" ht="12.8" hidden="false" customHeight="false" outlineLevel="0" collapsed="false">
      <c r="A12856" s="0" t="s">
        <v>11822</v>
      </c>
    </row>
    <row r="12857" customFormat="false" ht="12.8" hidden="false" customHeight="false" outlineLevel="0" collapsed="false">
      <c r="A12857" s="0" t="s">
        <v>11823</v>
      </c>
    </row>
    <row r="12858" customFormat="false" ht="12.8" hidden="false" customHeight="false" outlineLevel="0" collapsed="false">
      <c r="A12858" s="0" t="s">
        <v>11824</v>
      </c>
    </row>
    <row r="12859" customFormat="false" ht="12.8" hidden="false" customHeight="false" outlineLevel="0" collapsed="false">
      <c r="A12859" s="0" t="s">
        <v>11825</v>
      </c>
    </row>
    <row r="12860" customFormat="false" ht="12.8" hidden="false" customHeight="false" outlineLevel="0" collapsed="false">
      <c r="A12860" s="0" t="s">
        <v>11826</v>
      </c>
    </row>
    <row r="12861" customFormat="false" ht="12.8" hidden="false" customHeight="false" outlineLevel="0" collapsed="false">
      <c r="B12861" s="0" t="s">
        <v>11827</v>
      </c>
      <c r="C12861" s="0" t="s">
        <v>11828</v>
      </c>
    </row>
    <row r="12862" customFormat="false" ht="12.8" hidden="false" customHeight="false" outlineLevel="0" collapsed="false">
      <c r="A12862" s="0" t="s">
        <v>11829</v>
      </c>
      <c r="B12862" s="0" t="s">
        <v>11830</v>
      </c>
    </row>
    <row r="12863" customFormat="false" ht="12.8" hidden="false" customHeight="false" outlineLevel="0" collapsed="false">
      <c r="B12863" s="0" t="s">
        <v>11740</v>
      </c>
      <c r="C12863" s="0" t="s">
        <v>11831</v>
      </c>
      <c r="D12863" s="0" t="s">
        <v>11832</v>
      </c>
      <c r="E12863" s="0" t="s">
        <v>11833</v>
      </c>
    </row>
    <row r="12864" customFormat="false" ht="12.8" hidden="false" customHeight="false" outlineLevel="0" collapsed="false">
      <c r="A12864" s="0" t="s">
        <v>11834</v>
      </c>
      <c r="B12864" s="0" t="s">
        <v>11835</v>
      </c>
    </row>
    <row r="12865" customFormat="false" ht="12.8" hidden="false" customHeight="false" outlineLevel="0" collapsed="false">
      <c r="A12865" s="0" t="s">
        <v>11836</v>
      </c>
    </row>
    <row r="12866" customFormat="false" ht="12.8" hidden="false" customHeight="false" outlineLevel="0" collapsed="false">
      <c r="A12866" s="0" t="s">
        <v>11837</v>
      </c>
    </row>
    <row r="12867" customFormat="false" ht="12.8" hidden="false" customHeight="false" outlineLevel="0" collapsed="false">
      <c r="A12867" s="0" t="s">
        <v>11838</v>
      </c>
    </row>
    <row r="12868" customFormat="false" ht="12.8" hidden="false" customHeight="false" outlineLevel="0" collapsed="false">
      <c r="A12868" s="0" t="s">
        <v>11839</v>
      </c>
    </row>
    <row r="12869" customFormat="false" ht="12.8" hidden="false" customHeight="false" outlineLevel="0" collapsed="false">
      <c r="A12869" s="0" t="s">
        <v>11840</v>
      </c>
    </row>
    <row r="12870" customFormat="false" ht="12.8" hidden="false" customHeight="false" outlineLevel="0" collapsed="false">
      <c r="A12870" s="0" t="s">
        <v>11841</v>
      </c>
    </row>
    <row r="12871" customFormat="false" ht="12.8" hidden="false" customHeight="false" outlineLevel="0" collapsed="false">
      <c r="A12871" s="0" t="s">
        <v>11842</v>
      </c>
    </row>
    <row r="12872" customFormat="false" ht="12.8" hidden="false" customHeight="false" outlineLevel="0" collapsed="false">
      <c r="A12872" s="0" t="s">
        <v>11843</v>
      </c>
    </row>
    <row r="12873" customFormat="false" ht="12.8" hidden="false" customHeight="false" outlineLevel="0" collapsed="false">
      <c r="A12873" s="0" t="s">
        <v>11844</v>
      </c>
      <c r="B12873" s="0" t="s">
        <v>11845</v>
      </c>
    </row>
    <row r="12874" customFormat="false" ht="12.8" hidden="false" customHeight="false" outlineLevel="0" collapsed="false">
      <c r="A12874" s="0" t="s">
        <v>11846</v>
      </c>
    </row>
    <row r="12875" customFormat="false" ht="12.8" hidden="false" customHeight="false" outlineLevel="0" collapsed="false">
      <c r="A12875" s="0" t="s">
        <v>11847</v>
      </c>
    </row>
    <row r="12876" customFormat="false" ht="12.8" hidden="false" customHeight="false" outlineLevel="0" collapsed="false">
      <c r="A12876" s="0" t="s">
        <v>11848</v>
      </c>
    </row>
    <row r="12877" customFormat="false" ht="12.8" hidden="false" customHeight="false" outlineLevel="0" collapsed="false">
      <c r="A12877" s="0" t="s">
        <v>11849</v>
      </c>
    </row>
    <row r="12878" customFormat="false" ht="12.8" hidden="false" customHeight="false" outlineLevel="0" collapsed="false">
      <c r="A12878" s="0" t="s">
        <v>11850</v>
      </c>
    </row>
    <row r="12879" customFormat="false" ht="12.8" hidden="false" customHeight="false" outlineLevel="0" collapsed="false">
      <c r="A12879" s="0" t="s">
        <v>11851</v>
      </c>
    </row>
    <row r="12880" customFormat="false" ht="12.8" hidden="false" customHeight="false" outlineLevel="0" collapsed="false">
      <c r="A12880" s="0" t="s">
        <v>11852</v>
      </c>
    </row>
    <row r="12881" customFormat="false" ht="12.8" hidden="false" customHeight="false" outlineLevel="0" collapsed="false">
      <c r="A12881" s="0" t="s">
        <v>11853</v>
      </c>
    </row>
    <row r="12882" customFormat="false" ht="12.8" hidden="false" customHeight="false" outlineLevel="0" collapsed="false">
      <c r="A12882" s="0" t="s">
        <v>11854</v>
      </c>
    </row>
    <row r="12883" customFormat="false" ht="12.8" hidden="false" customHeight="false" outlineLevel="0" collapsed="false">
      <c r="A12883" s="0" t="s">
        <v>11855</v>
      </c>
    </row>
    <row r="12884" customFormat="false" ht="12.8" hidden="false" customHeight="false" outlineLevel="0" collapsed="false">
      <c r="A12884" s="0" t="s">
        <v>11856</v>
      </c>
    </row>
    <row r="12885" customFormat="false" ht="12.8" hidden="false" customHeight="false" outlineLevel="0" collapsed="false">
      <c r="A12885" s="0" t="s">
        <v>11857</v>
      </c>
    </row>
    <row r="12886" customFormat="false" ht="12.8" hidden="false" customHeight="false" outlineLevel="0" collapsed="false">
      <c r="A12886" s="0" t="s">
        <v>11858</v>
      </c>
    </row>
    <row r="12887" customFormat="false" ht="12.8" hidden="false" customHeight="false" outlineLevel="0" collapsed="false">
      <c r="A12887" s="0" t="s">
        <v>11859</v>
      </c>
    </row>
    <row r="12888" customFormat="false" ht="12.8" hidden="false" customHeight="false" outlineLevel="0" collapsed="false">
      <c r="A12888" s="0" t="s">
        <v>11860</v>
      </c>
      <c r="B12888" s="0" t="s">
        <v>11861</v>
      </c>
    </row>
    <row r="12889" customFormat="false" ht="12.8" hidden="false" customHeight="false" outlineLevel="0" collapsed="false">
      <c r="A12889" s="0" t="s">
        <v>11862</v>
      </c>
    </row>
    <row r="12890" customFormat="false" ht="12.8" hidden="false" customHeight="false" outlineLevel="0" collapsed="false">
      <c r="A12890" s="0" t="s">
        <v>11863</v>
      </c>
    </row>
    <row r="12891" customFormat="false" ht="12.8" hidden="false" customHeight="false" outlineLevel="0" collapsed="false">
      <c r="A12891" s="0" t="s">
        <v>11864</v>
      </c>
    </row>
    <row r="12892" customFormat="false" ht="12.8" hidden="false" customHeight="false" outlineLevel="0" collapsed="false">
      <c r="A12892" s="0" t="s">
        <v>11865</v>
      </c>
      <c r="B12892" s="0" t="s">
        <v>6607</v>
      </c>
      <c r="C12892" s="0" t="s">
        <v>445</v>
      </c>
    </row>
    <row r="12893" customFormat="false" ht="12.8" hidden="false" customHeight="false" outlineLevel="0" collapsed="false">
      <c r="A12893" s="0" t="s">
        <v>11866</v>
      </c>
    </row>
    <row r="12894" customFormat="false" ht="12.8" hidden="false" customHeight="false" outlineLevel="0" collapsed="false">
      <c r="A12894" s="0" t="s">
        <v>11867</v>
      </c>
    </row>
    <row r="12895" customFormat="false" ht="12.8" hidden="false" customHeight="false" outlineLevel="0" collapsed="false">
      <c r="A12895" s="0" t="s">
        <v>11868</v>
      </c>
    </row>
    <row r="12896" customFormat="false" ht="12.8" hidden="false" customHeight="false" outlineLevel="0" collapsed="false">
      <c r="A12896" s="0" t="s">
        <v>11869</v>
      </c>
    </row>
    <row r="12897" customFormat="false" ht="12.8" hidden="false" customHeight="false" outlineLevel="0" collapsed="false">
      <c r="A12897" s="0" t="e">
        <f aca="false">_x000e__x0011_L_x000c__x0003__x0002__x000e_=_x000e__x0001__x0011_ÿÞ®N]Ÿ¿_x0003__x0002__x000e_=_x000e__x0002__x0011_4Û¬ütRŸ?~_x0002_</f>
        <v>#N/A</v>
      </c>
    </row>
    <row r="12898" customFormat="false" ht="12.8" hidden="false" customHeight="false" outlineLevel="0" collapsed="false">
      <c r="A12898" s="0" t="e">
        <f aca="false">_x000e__x0003__x0011_€j@_x0003__x0002__x000e_=_x000e__x0004__x0011__x000f_k)Š_x0005_ð¿_x0003__x0002__x000e_=_x000e__x0005__x0011__x0019_ïÈ¨ÌVÔ?_x0003__x0002__x000e_=_x000e__x0006__x0011_k;ÚlÂÜß?ý</f>
        <v>#N/A</v>
      </c>
    </row>
    <row r="12899" customFormat="false" ht="12.8" hidden="false" customHeight="false" outlineLevel="0" collapsed="false">
      <c r="A12899" s="0" t="s">
        <v>11870</v>
      </c>
    </row>
    <row r="12900" customFormat="false" ht="12.8" hidden="false" customHeight="false" outlineLevel="0" collapsed="false">
      <c r="A12900" s="0" t="s">
        <v>11871</v>
      </c>
    </row>
    <row r="12901" customFormat="false" ht="12.8" hidden="false" customHeight="false" outlineLevel="0" collapsed="false">
      <c r="A12901" s="0" t="s">
        <v>11872</v>
      </c>
    </row>
    <row r="12902" customFormat="false" ht="12.8" hidden="false" customHeight="false" outlineLevel="0" collapsed="false">
      <c r="A12902" s="0" t="s">
        <v>11873</v>
      </c>
    </row>
    <row r="12903" customFormat="false" ht="12.8" hidden="false" customHeight="false" outlineLevel="0" collapsed="false">
      <c r="A12903" s="0" t="s">
        <v>11874</v>
      </c>
    </row>
    <row r="12904" customFormat="false" ht="12.8" hidden="false" customHeight="false" outlineLevel="0" collapsed="false">
      <c r="A12904" s="0" t="s">
        <v>11875</v>
      </c>
    </row>
    <row r="12905" customFormat="false" ht="12.8" hidden="false" customHeight="false" outlineLevel="0" collapsed="false">
      <c r="A12905" s="0" t="s">
        <v>11876</v>
      </c>
    </row>
    <row r="12906" customFormat="false" ht="12.8" hidden="false" customHeight="false" outlineLevel="0" collapsed="false">
      <c r="A12906" s="0" t="s">
        <v>11877</v>
      </c>
    </row>
    <row r="12907" customFormat="false" ht="12.8" hidden="false" customHeight="false" outlineLevel="0" collapsed="false">
      <c r="A12907" s="0" t="s">
        <v>11878</v>
      </c>
    </row>
    <row r="12908" customFormat="false" ht="12.8" hidden="false" customHeight="false" outlineLevel="0" collapsed="false">
      <c r="A12908" s="0" t="s">
        <v>11879</v>
      </c>
    </row>
    <row r="12909" customFormat="false" ht="12.8" hidden="false" customHeight="false" outlineLevel="0" collapsed="false">
      <c r="A12909" s="0" t="s">
        <v>11880</v>
      </c>
    </row>
    <row r="12910" customFormat="false" ht="12.8" hidden="false" customHeight="false" outlineLevel="0" collapsed="false">
      <c r="A12910" s="0" t="s">
        <v>11881</v>
      </c>
    </row>
    <row r="12911" customFormat="false" ht="12.8" hidden="false" customHeight="false" outlineLevel="0" collapsed="false">
      <c r="A12911" s="0" t="s">
        <v>11882</v>
      </c>
    </row>
    <row r="12912" customFormat="false" ht="12.8" hidden="false" customHeight="false" outlineLevel="0" collapsed="false">
      <c r="A12912" s="0" t="s">
        <v>11883</v>
      </c>
      <c r="B12912" s="0" t="s">
        <v>11884</v>
      </c>
    </row>
    <row r="12913" customFormat="false" ht="12.8" hidden="false" customHeight="false" outlineLevel="0" collapsed="false">
      <c r="A12913" s="0" t="s">
        <v>11885</v>
      </c>
      <c r="B12913" s="0" t="s">
        <v>11886</v>
      </c>
    </row>
    <row r="12914" customFormat="false" ht="12.8" hidden="false" customHeight="false" outlineLevel="0" collapsed="false">
      <c r="A12914" s="0" t="s">
        <v>11887</v>
      </c>
    </row>
    <row r="12915" customFormat="false" ht="12.8" hidden="false" customHeight="false" outlineLevel="0" collapsed="false">
      <c r="A12915" s="0" t="s">
        <v>11888</v>
      </c>
    </row>
    <row r="12916" customFormat="false" ht="12.8" hidden="false" customHeight="false" outlineLevel="0" collapsed="false">
      <c r="A12916" s="0" t="s">
        <v>11889</v>
      </c>
    </row>
    <row r="12917" customFormat="false" ht="12.8" hidden="false" customHeight="false" outlineLevel="0" collapsed="false">
      <c r="A12917" s="0" t="s">
        <v>11890</v>
      </c>
    </row>
    <row r="12918" customFormat="false" ht="12.8" hidden="false" customHeight="false" outlineLevel="0" collapsed="false">
      <c r="A12918" s="0" t="s">
        <v>11891</v>
      </c>
    </row>
    <row r="12919" customFormat="false" ht="12.8" hidden="false" customHeight="false" outlineLevel="0" collapsed="false">
      <c r="A12919" s="0" t="s">
        <v>11892</v>
      </c>
    </row>
    <row r="12920" customFormat="false" ht="12.8" hidden="false" customHeight="false" outlineLevel="0" collapsed="false">
      <c r="A12920" s="0" t="s">
        <v>11893</v>
      </c>
    </row>
    <row r="12921" customFormat="false" ht="12.8" hidden="false" customHeight="false" outlineLevel="0" collapsed="false">
      <c r="A12921" s="0" t="s">
        <v>11894</v>
      </c>
    </row>
    <row r="12922" customFormat="false" ht="12.8" hidden="false" customHeight="false" outlineLevel="0" collapsed="false">
      <c r="A12922" s="0" t="s">
        <v>11895</v>
      </c>
    </row>
    <row r="12923" customFormat="false" ht="12.8" hidden="false" customHeight="false" outlineLevel="0" collapsed="false">
      <c r="A12923" s="0" t="s">
        <v>11896</v>
      </c>
    </row>
    <row r="12924" customFormat="false" ht="12.8" hidden="false" customHeight="false" outlineLevel="0" collapsed="false">
      <c r="A12924" s="0" t="s">
        <v>11897</v>
      </c>
    </row>
    <row r="12925" customFormat="false" ht="12.8" hidden="false" customHeight="false" outlineLevel="0" collapsed="false">
      <c r="A12925" s="0" t="s">
        <v>11898</v>
      </c>
    </row>
    <row r="12926" customFormat="false" ht="12.8" hidden="false" customHeight="false" outlineLevel="0" collapsed="false">
      <c r="A12926" s="0" t="s">
        <v>11899</v>
      </c>
    </row>
    <row r="12927" customFormat="false" ht="12.8" hidden="false" customHeight="false" outlineLevel="0" collapsed="false">
      <c r="A12927" s="0" t="s">
        <v>11900</v>
      </c>
      <c r="B12927" s="0" t="s">
        <v>11901</v>
      </c>
    </row>
    <row r="12928" customFormat="false" ht="12.8" hidden="false" customHeight="false" outlineLevel="0" collapsed="false">
      <c r="A12928" s="0" t="s">
        <v>11902</v>
      </c>
    </row>
    <row r="12929" customFormat="false" ht="12.8" hidden="false" customHeight="false" outlineLevel="0" collapsed="false">
      <c r="A12929" s="0" t="s">
        <v>11903</v>
      </c>
    </row>
    <row r="12930" customFormat="false" ht="12.8" hidden="false" customHeight="false" outlineLevel="0" collapsed="false">
      <c r="A12930" s="0" t="s">
        <v>11904</v>
      </c>
    </row>
    <row r="12931" customFormat="false" ht="12.8" hidden="false" customHeight="false" outlineLevel="0" collapsed="false">
      <c r="A12931" s="0" t="s">
        <v>11905</v>
      </c>
    </row>
    <row r="12932" customFormat="false" ht="12.8" hidden="false" customHeight="false" outlineLevel="0" collapsed="false">
      <c r="A12932" s="0" t="s">
        <v>11906</v>
      </c>
    </row>
    <row r="12933" customFormat="false" ht="12.8" hidden="false" customHeight="false" outlineLevel="0" collapsed="false">
      <c r="A12933" s="0" t="s">
        <v>11907</v>
      </c>
      <c r="B12933" s="0" t="s">
        <v>11908</v>
      </c>
    </row>
    <row r="12934" customFormat="false" ht="12.8" hidden="false" customHeight="false" outlineLevel="0" collapsed="false">
      <c r="A12934" s="0" t="s">
        <v>11909</v>
      </c>
    </row>
    <row r="12935" customFormat="false" ht="12.8" hidden="false" customHeight="false" outlineLevel="0" collapsed="false">
      <c r="A12935" s="0" t="s">
        <v>11910</v>
      </c>
    </row>
    <row r="12936" customFormat="false" ht="12.8" hidden="false" customHeight="false" outlineLevel="0" collapsed="false">
      <c r="A12936" s="0" t="s">
        <v>11911</v>
      </c>
    </row>
    <row r="12937" customFormat="false" ht="12.8" hidden="false" customHeight="false" outlineLevel="0" collapsed="false">
      <c r="A12937" s="0" t="s">
        <v>11912</v>
      </c>
    </row>
    <row r="12938" customFormat="false" ht="12.8" hidden="false" customHeight="false" outlineLevel="0" collapsed="false">
      <c r="A12938" s="0" t="s">
        <v>11913</v>
      </c>
    </row>
    <row r="12939" customFormat="false" ht="12.8" hidden="false" customHeight="false" outlineLevel="0" collapsed="false">
      <c r="A12939" s="0" t="s">
        <v>11914</v>
      </c>
    </row>
    <row r="12940" customFormat="false" ht="12.8" hidden="false" customHeight="false" outlineLevel="0" collapsed="false">
      <c r="A12940" s="0" t="s">
        <v>11915</v>
      </c>
    </row>
    <row r="12941" customFormat="false" ht="12.8" hidden="false" customHeight="false" outlineLevel="0" collapsed="false">
      <c r="A12941" s="0" t="s">
        <v>11916</v>
      </c>
    </row>
    <row r="12942" customFormat="false" ht="12.8" hidden="false" customHeight="false" outlineLevel="0" collapsed="false">
      <c r="A12942" s="0" t="s">
        <v>11917</v>
      </c>
    </row>
    <row r="12943" customFormat="false" ht="12.8" hidden="false" customHeight="false" outlineLevel="0" collapsed="false">
      <c r="A12943" s="0" t="s">
        <v>11918</v>
      </c>
    </row>
    <row r="12944" customFormat="false" ht="12.8" hidden="false" customHeight="false" outlineLevel="0" collapsed="false">
      <c r="A12944" s="0" t="s">
        <v>11919</v>
      </c>
    </row>
    <row r="12945" customFormat="false" ht="12.8" hidden="false" customHeight="false" outlineLevel="0" collapsed="false">
      <c r="A12945" s="0" t="s">
        <v>11920</v>
      </c>
    </row>
    <row r="12946" customFormat="false" ht="12.8" hidden="false" customHeight="false" outlineLevel="0" collapsed="false">
      <c r="A12946" s="0" t="s">
        <v>11921</v>
      </c>
    </row>
    <row r="12947" customFormat="false" ht="12.8" hidden="false" customHeight="false" outlineLevel="0" collapsed="false">
      <c r="A12947" s="0" t="s">
        <v>11922</v>
      </c>
    </row>
    <row r="12948" customFormat="false" ht="12.8" hidden="false" customHeight="false" outlineLevel="0" collapsed="false">
      <c r="A12948" s="0" t="s">
        <v>11923</v>
      </c>
    </row>
    <row r="12949" customFormat="false" ht="12.8" hidden="false" customHeight="false" outlineLevel="0" collapsed="false">
      <c r="A12949" s="0" t="s">
        <v>11924</v>
      </c>
    </row>
    <row r="12950" customFormat="false" ht="12.8" hidden="false" customHeight="false" outlineLevel="0" collapsed="false">
      <c r="A12950" s="0" t="s">
        <v>11925</v>
      </c>
    </row>
    <row r="12951" customFormat="false" ht="12.8" hidden="false" customHeight="false" outlineLevel="0" collapsed="false">
      <c r="A12951" s="0" t="s">
        <v>11926</v>
      </c>
    </row>
    <row r="12952" customFormat="false" ht="12.8" hidden="false" customHeight="false" outlineLevel="0" collapsed="false">
      <c r="A12952" s="0" t="s">
        <v>11927</v>
      </c>
    </row>
    <row r="12953" customFormat="false" ht="12.8" hidden="false" customHeight="false" outlineLevel="0" collapsed="false">
      <c r="A12953" s="0" t="s">
        <v>11928</v>
      </c>
    </row>
    <row r="12954" customFormat="false" ht="12.8" hidden="false" customHeight="false" outlineLevel="0" collapsed="false">
      <c r="A12954" s="0" t="s">
        <v>11929</v>
      </c>
    </row>
    <row r="12955" customFormat="false" ht="12.8" hidden="false" customHeight="false" outlineLevel="0" collapsed="false">
      <c r="A12955" s="0" t="s">
        <v>11930</v>
      </c>
    </row>
    <row r="12956" customFormat="false" ht="12.8" hidden="false" customHeight="false" outlineLevel="0" collapsed="false">
      <c r="A12956" s="0" t="s">
        <v>11931</v>
      </c>
    </row>
    <row r="12957" customFormat="false" ht="12.8" hidden="false" customHeight="false" outlineLevel="0" collapsed="false">
      <c r="A12957" s="0" t="s">
        <v>11932</v>
      </c>
    </row>
    <row r="12958" customFormat="false" ht="12.8" hidden="false" customHeight="false" outlineLevel="0" collapsed="false">
      <c r="A12958" s="0" t="s">
        <v>11933</v>
      </c>
    </row>
    <row r="12959" customFormat="false" ht="12.8" hidden="false" customHeight="false" outlineLevel="0" collapsed="false">
      <c r="A12959" s="0" t="s">
        <v>11934</v>
      </c>
    </row>
    <row r="12960" customFormat="false" ht="12.8" hidden="false" customHeight="false" outlineLevel="0" collapsed="false">
      <c r="A12960" s="0" t="s">
        <v>11935</v>
      </c>
    </row>
    <row r="12961" customFormat="false" ht="12.8" hidden="false" customHeight="false" outlineLevel="0" collapsed="false">
      <c r="A12961" s="0" t="s">
        <v>11936</v>
      </c>
    </row>
    <row r="12962" customFormat="false" ht="12.8" hidden="false" customHeight="false" outlineLevel="0" collapsed="false">
      <c r="A12962" s="0" t="s">
        <v>11937</v>
      </c>
    </row>
    <row r="12963" customFormat="false" ht="12.8" hidden="false" customHeight="false" outlineLevel="0" collapsed="false">
      <c r="A12963" s="0" t="s">
        <v>11938</v>
      </c>
    </row>
    <row r="12964" customFormat="false" ht="12.8" hidden="false" customHeight="false" outlineLevel="0" collapsed="false">
      <c r="A12964" s="0" t="s">
        <v>11939</v>
      </c>
    </row>
    <row r="12965" customFormat="false" ht="12.8" hidden="false" customHeight="false" outlineLevel="0" collapsed="false">
      <c r="A12965" s="0" t="s">
        <v>11940</v>
      </c>
    </row>
    <row r="12966" customFormat="false" ht="12.8" hidden="false" customHeight="false" outlineLevel="0" collapsed="false">
      <c r="A12966" s="0" t="s">
        <v>11941</v>
      </c>
    </row>
    <row r="12967" customFormat="false" ht="12.8" hidden="false" customHeight="false" outlineLevel="0" collapsed="false">
      <c r="A12967" s="0" t="s">
        <v>11942</v>
      </c>
    </row>
    <row r="12968" customFormat="false" ht="12.8" hidden="false" customHeight="false" outlineLevel="0" collapsed="false">
      <c r="A12968" s="0" t="s">
        <v>11943</v>
      </c>
    </row>
    <row r="12969" customFormat="false" ht="12.8" hidden="false" customHeight="false" outlineLevel="0" collapsed="false">
      <c r="A12969" s="0" t="s">
        <v>11944</v>
      </c>
    </row>
    <row r="12970" customFormat="false" ht="12.8" hidden="false" customHeight="false" outlineLevel="0" collapsed="false">
      <c r="A12970" s="0" t="s">
        <v>11945</v>
      </c>
    </row>
    <row r="12971" customFormat="false" ht="12.8" hidden="false" customHeight="false" outlineLevel="0" collapsed="false">
      <c r="A12971" s="0" t="s">
        <v>11946</v>
      </c>
    </row>
    <row r="12972" customFormat="false" ht="12.8" hidden="false" customHeight="false" outlineLevel="0" collapsed="false">
      <c r="A12972" s="0" t="s">
        <v>11947</v>
      </c>
    </row>
    <row r="12973" customFormat="false" ht="12.8" hidden="false" customHeight="false" outlineLevel="0" collapsed="false">
      <c r="A12973" s="0" t="s">
        <v>11948</v>
      </c>
    </row>
    <row r="12974" customFormat="false" ht="12.8" hidden="false" customHeight="false" outlineLevel="0" collapsed="false">
      <c r="A12974" s="0" t="s">
        <v>11949</v>
      </c>
    </row>
    <row r="12975" customFormat="false" ht="12.8" hidden="false" customHeight="false" outlineLevel="0" collapsed="false">
      <c r="A12975" s="0" t="s">
        <v>11950</v>
      </c>
    </row>
    <row r="12976" customFormat="false" ht="12.8" hidden="false" customHeight="false" outlineLevel="0" collapsed="false">
      <c r="A12976" s="0" t="s">
        <v>11951</v>
      </c>
    </row>
    <row r="12977" customFormat="false" ht="12.8" hidden="false" customHeight="false" outlineLevel="0" collapsed="false">
      <c r="A12977" s="0" t="s">
        <v>11952</v>
      </c>
    </row>
    <row r="12978" customFormat="false" ht="12.8" hidden="false" customHeight="false" outlineLevel="0" collapsed="false">
      <c r="A12978" s="0" t="s">
        <v>11953</v>
      </c>
    </row>
    <row r="12979" customFormat="false" ht="12.8" hidden="false" customHeight="false" outlineLevel="0" collapsed="false">
      <c r="A12979" s="0" t="s">
        <v>11954</v>
      </c>
    </row>
    <row r="12980" customFormat="false" ht="12.8" hidden="false" customHeight="false" outlineLevel="0" collapsed="false">
      <c r="A12980" s="0" t="s">
        <v>11955</v>
      </c>
    </row>
    <row r="12981" customFormat="false" ht="12.8" hidden="false" customHeight="false" outlineLevel="0" collapsed="false">
      <c r="A12981" s="0" t="s">
        <v>11956</v>
      </c>
    </row>
    <row r="12982" customFormat="false" ht="12.8" hidden="false" customHeight="false" outlineLevel="0" collapsed="false">
      <c r="A12982" s="0" t="s">
        <v>11957</v>
      </c>
    </row>
    <row r="12983" customFormat="false" ht="12.8" hidden="false" customHeight="false" outlineLevel="0" collapsed="false">
      <c r="A12983" s="0" t="s">
        <v>11958</v>
      </c>
    </row>
    <row r="12984" customFormat="false" ht="12.8" hidden="false" customHeight="false" outlineLevel="0" collapsed="false">
      <c r="A12984" s="0" t="s">
        <v>11959</v>
      </c>
    </row>
    <row r="12985" customFormat="false" ht="12.8" hidden="false" customHeight="false" outlineLevel="0" collapsed="false">
      <c r="A12985" s="0" t="s">
        <v>11960</v>
      </c>
    </row>
    <row r="12986" customFormat="false" ht="12.8" hidden="false" customHeight="false" outlineLevel="0" collapsed="false">
      <c r="A12986" s="0" t="s">
        <v>11961</v>
      </c>
    </row>
    <row r="12987" customFormat="false" ht="12.8" hidden="false" customHeight="false" outlineLevel="0" collapsed="false">
      <c r="A12987" s="0" t="s">
        <v>11962</v>
      </c>
    </row>
    <row r="12988" customFormat="false" ht="12.8" hidden="false" customHeight="false" outlineLevel="0" collapsed="false">
      <c r="A12988" s="0" t="s">
        <v>11963</v>
      </c>
      <c r="B12988" s="0" t="s">
        <v>11964</v>
      </c>
    </row>
    <row r="12989" customFormat="false" ht="12.8" hidden="false" customHeight="false" outlineLevel="0" collapsed="false">
      <c r="A12989" s="0" t="s">
        <v>11965</v>
      </c>
    </row>
    <row r="12990" customFormat="false" ht="12.8" hidden="false" customHeight="false" outlineLevel="0" collapsed="false">
      <c r="A12990" s="0" t="s">
        <v>11966</v>
      </c>
    </row>
    <row r="12991" customFormat="false" ht="12.8" hidden="false" customHeight="false" outlineLevel="0" collapsed="false">
      <c r="A12991" s="0" t="s">
        <v>11967</v>
      </c>
    </row>
    <row r="12992" customFormat="false" ht="12.8" hidden="false" customHeight="false" outlineLevel="0" collapsed="false">
      <c r="A12992" s="0" t="s">
        <v>11968</v>
      </c>
    </row>
    <row r="12993" customFormat="false" ht="12.8" hidden="false" customHeight="false" outlineLevel="0" collapsed="false">
      <c r="A12993" s="0" t="s">
        <v>11969</v>
      </c>
    </row>
    <row r="12994" customFormat="false" ht="12.8" hidden="false" customHeight="false" outlineLevel="0" collapsed="false">
      <c r="A12994" s="0" t="s">
        <v>11970</v>
      </c>
    </row>
    <row r="12995" customFormat="false" ht="12.8" hidden="false" customHeight="false" outlineLevel="0" collapsed="false">
      <c r="A12995" s="0" t="s">
        <v>11971</v>
      </c>
    </row>
    <row r="12996" customFormat="false" ht="12.8" hidden="false" customHeight="false" outlineLevel="0" collapsed="false">
      <c r="A12996" s="0" t="s">
        <v>11972</v>
      </c>
    </row>
    <row r="12997" customFormat="false" ht="12.8" hidden="false" customHeight="false" outlineLevel="0" collapsed="false">
      <c r="A12997" s="0" t="s">
        <v>11973</v>
      </c>
    </row>
    <row r="12998" customFormat="false" ht="12.8" hidden="false" customHeight="false" outlineLevel="0" collapsed="false">
      <c r="A12998" s="0" t="s">
        <v>11974</v>
      </c>
    </row>
    <row r="12999" customFormat="false" ht="12.8" hidden="false" customHeight="false" outlineLevel="0" collapsed="false">
      <c r="A12999" s="0" t="s">
        <v>11975</v>
      </c>
    </row>
    <row r="13000" customFormat="false" ht="12.8" hidden="false" customHeight="false" outlineLevel="0" collapsed="false">
      <c r="A13000" s="0" t="s">
        <v>11976</v>
      </c>
      <c r="B13000" s="0" t="s">
        <v>11977</v>
      </c>
    </row>
    <row r="13001" customFormat="false" ht="12.8" hidden="false" customHeight="false" outlineLevel="0" collapsed="false">
      <c r="A13001" s="0" t="s">
        <v>11978</v>
      </c>
    </row>
    <row r="13002" customFormat="false" ht="12.8" hidden="false" customHeight="false" outlineLevel="0" collapsed="false">
      <c r="A13002" s="0" t="s">
        <v>11979</v>
      </c>
    </row>
    <row r="13003" customFormat="false" ht="12.8" hidden="false" customHeight="false" outlineLevel="0" collapsed="false">
      <c r="A13003" s="0" t="s">
        <v>11980</v>
      </c>
    </row>
    <row r="13004" customFormat="false" ht="12.8" hidden="false" customHeight="false" outlineLevel="0" collapsed="false">
      <c r="A13004" s="0" t="s">
        <v>11981</v>
      </c>
    </row>
    <row r="13005" customFormat="false" ht="12.8" hidden="false" customHeight="false" outlineLevel="0" collapsed="false">
      <c r="A13005" s="0" t="s">
        <v>11982</v>
      </c>
    </row>
    <row r="13006" customFormat="false" ht="12.8" hidden="false" customHeight="false" outlineLevel="0" collapsed="false">
      <c r="A13006" s="0" t="s">
        <v>11983</v>
      </c>
    </row>
    <row r="13007" customFormat="false" ht="12.8" hidden="false" customHeight="false" outlineLevel="0" collapsed="false">
      <c r="A13007" s="0" t="s">
        <v>11984</v>
      </c>
    </row>
    <row r="13008" customFormat="false" ht="12.8" hidden="false" customHeight="false" outlineLevel="0" collapsed="false">
      <c r="A13008" s="0" t="s">
        <v>11985</v>
      </c>
      <c r="B13008" s="0" t="s">
        <v>11986</v>
      </c>
    </row>
    <row r="13009" customFormat="false" ht="12.8" hidden="false" customHeight="false" outlineLevel="0" collapsed="false">
      <c r="A13009" s="0" t="s">
        <v>11987</v>
      </c>
    </row>
    <row r="13010" customFormat="false" ht="12.8" hidden="false" customHeight="false" outlineLevel="0" collapsed="false">
      <c r="A13010" s="0" t="s">
        <v>11988</v>
      </c>
    </row>
    <row r="13011" customFormat="false" ht="12.8" hidden="false" customHeight="false" outlineLevel="0" collapsed="false">
      <c r="A13011" s="0" t="s">
        <v>11989</v>
      </c>
    </row>
    <row r="13012" customFormat="false" ht="12.8" hidden="false" customHeight="false" outlineLevel="0" collapsed="false">
      <c r="A13012" s="0" t="s">
        <v>11990</v>
      </c>
    </row>
    <row r="13013" customFormat="false" ht="12.8" hidden="false" customHeight="false" outlineLevel="0" collapsed="false">
      <c r="A13013" s="0" t="s">
        <v>11991</v>
      </c>
    </row>
    <row r="13014" customFormat="false" ht="12.8" hidden="false" customHeight="false" outlineLevel="0" collapsed="false">
      <c r="A13014" s="0" t="s">
        <v>11992</v>
      </c>
    </row>
    <row r="13015" customFormat="false" ht="12.8" hidden="false" customHeight="false" outlineLevel="0" collapsed="false">
      <c r="A13015" s="0" t="s">
        <v>11993</v>
      </c>
    </row>
    <row r="13016" customFormat="false" ht="12.8" hidden="false" customHeight="false" outlineLevel="0" collapsed="false">
      <c r="A13016" s="0" t="s">
        <v>11994</v>
      </c>
    </row>
    <row r="13017" customFormat="false" ht="12.8" hidden="false" customHeight="false" outlineLevel="0" collapsed="false">
      <c r="A13017" s="0" t="s">
        <v>11995</v>
      </c>
    </row>
    <row r="13018" customFormat="false" ht="12.8" hidden="false" customHeight="false" outlineLevel="0" collapsed="false">
      <c r="A13018" s="0" t="s">
        <v>11996</v>
      </c>
    </row>
    <row r="13019" customFormat="false" ht="12.8" hidden="false" customHeight="false" outlineLevel="0" collapsed="false">
      <c r="A13019" s="0" t="s">
        <v>11997</v>
      </c>
    </row>
    <row r="13020" customFormat="false" ht="12.8" hidden="false" customHeight="false" outlineLevel="0" collapsed="false">
      <c r="A13020" s="0" t="s">
        <v>11998</v>
      </c>
    </row>
    <row r="13021" customFormat="false" ht="12.8" hidden="false" customHeight="false" outlineLevel="0" collapsed="false">
      <c r="A13021" s="0" t="s">
        <v>11999</v>
      </c>
      <c r="B13021" s="0" t="s">
        <v>12000</v>
      </c>
    </row>
    <row r="13022" customFormat="false" ht="12.8" hidden="false" customHeight="false" outlineLevel="0" collapsed="false">
      <c r="A13022" s="0" t="s">
        <v>12001</v>
      </c>
    </row>
    <row r="13023" customFormat="false" ht="12.8" hidden="false" customHeight="false" outlineLevel="0" collapsed="false">
      <c r="A13023" s="0" t="s">
        <v>12002</v>
      </c>
    </row>
    <row r="13024" customFormat="false" ht="12.8" hidden="false" customHeight="false" outlineLevel="0" collapsed="false">
      <c r="A13024" s="0" t="s">
        <v>12003</v>
      </c>
    </row>
    <row r="13025" customFormat="false" ht="12.8" hidden="false" customHeight="false" outlineLevel="0" collapsed="false">
      <c r="A13025" s="0" t="s">
        <v>12004</v>
      </c>
    </row>
    <row r="13026" customFormat="false" ht="12.8" hidden="false" customHeight="false" outlineLevel="0" collapsed="false">
      <c r="A13026" s="0" t="s">
        <v>12005</v>
      </c>
    </row>
    <row r="13027" customFormat="false" ht="12.8" hidden="false" customHeight="false" outlineLevel="0" collapsed="false">
      <c r="A13027" s="0" t="s">
        <v>12006</v>
      </c>
    </row>
    <row r="13028" customFormat="false" ht="12.8" hidden="false" customHeight="false" outlineLevel="0" collapsed="false">
      <c r="A13028" s="0" t="s">
        <v>12007</v>
      </c>
      <c r="B13028" s="0" t="s">
        <v>12008</v>
      </c>
    </row>
    <row r="13029" customFormat="false" ht="12.8" hidden="false" customHeight="false" outlineLevel="0" collapsed="false">
      <c r="A13029" s="0" t="s">
        <v>12009</v>
      </c>
    </row>
    <row r="13030" customFormat="false" ht="12.8" hidden="false" customHeight="false" outlineLevel="0" collapsed="false">
      <c r="A13030" s="0" t="s">
        <v>12010</v>
      </c>
    </row>
    <row r="13031" customFormat="false" ht="12.8" hidden="false" customHeight="false" outlineLevel="0" collapsed="false">
      <c r="A13031" s="0" t="s">
        <v>12011</v>
      </c>
    </row>
    <row r="13032" customFormat="false" ht="12.8" hidden="false" customHeight="false" outlineLevel="0" collapsed="false">
      <c r="A13032" s="0" t="s">
        <v>12012</v>
      </c>
    </row>
    <row r="13033" customFormat="false" ht="12.8" hidden="false" customHeight="false" outlineLevel="0" collapsed="false">
      <c r="A13033" s="0" t="s">
        <v>12013</v>
      </c>
    </row>
    <row r="13034" customFormat="false" ht="12.8" hidden="false" customHeight="false" outlineLevel="0" collapsed="false">
      <c r="A13034" s="0" t="s">
        <v>12014</v>
      </c>
    </row>
    <row r="13035" customFormat="false" ht="12.8" hidden="false" customHeight="false" outlineLevel="0" collapsed="false">
      <c r="A13035" s="0" t="s">
        <v>12015</v>
      </c>
      <c r="B13035" s="0" t="s">
        <v>12016</v>
      </c>
    </row>
    <row r="13036" customFormat="false" ht="12.8" hidden="false" customHeight="false" outlineLevel="0" collapsed="false">
      <c r="A13036" s="0" t="s">
        <v>12017</v>
      </c>
    </row>
    <row r="13037" customFormat="false" ht="12.8" hidden="false" customHeight="false" outlineLevel="0" collapsed="false">
      <c r="A13037" s="0" t="s">
        <v>12018</v>
      </c>
    </row>
    <row r="13038" customFormat="false" ht="12.8" hidden="false" customHeight="false" outlineLevel="0" collapsed="false">
      <c r="A13038" s="0" t="s">
        <v>12019</v>
      </c>
    </row>
    <row r="13039" customFormat="false" ht="12.8" hidden="false" customHeight="false" outlineLevel="0" collapsed="false">
      <c r="A13039" s="0" t="s">
        <v>12020</v>
      </c>
    </row>
    <row r="13040" customFormat="false" ht="12.8" hidden="false" customHeight="false" outlineLevel="0" collapsed="false">
      <c r="A13040" s="0" t="s">
        <v>12021</v>
      </c>
    </row>
    <row r="13041" customFormat="false" ht="12.8" hidden="false" customHeight="false" outlineLevel="0" collapsed="false">
      <c r="A13041" s="0" t="s">
        <v>12022</v>
      </c>
    </row>
    <row r="13042" customFormat="false" ht="12.8" hidden="false" customHeight="false" outlineLevel="0" collapsed="false">
      <c r="A13042" s="0" t="s">
        <v>12023</v>
      </c>
    </row>
    <row r="13043" customFormat="false" ht="12.8" hidden="false" customHeight="false" outlineLevel="0" collapsed="false">
      <c r="A13043" s="0" t="s">
        <v>12024</v>
      </c>
    </row>
    <row r="13044" customFormat="false" ht="12.8" hidden="false" customHeight="false" outlineLevel="0" collapsed="false">
      <c r="A13044" s="0" t="s">
        <v>12025</v>
      </c>
    </row>
    <row r="13045" customFormat="false" ht="12.8" hidden="false" customHeight="false" outlineLevel="0" collapsed="false">
      <c r="A13045" s="0" t="s">
        <v>12026</v>
      </c>
    </row>
    <row r="13046" customFormat="false" ht="12.8" hidden="false" customHeight="false" outlineLevel="0" collapsed="false">
      <c r="A13046" s="0" t="s">
        <v>12027</v>
      </c>
    </row>
    <row r="13047" customFormat="false" ht="12.8" hidden="false" customHeight="false" outlineLevel="0" collapsed="false">
      <c r="A13047" s="0" t="s">
        <v>12028</v>
      </c>
    </row>
    <row r="13048" customFormat="false" ht="12.8" hidden="false" customHeight="false" outlineLevel="0" collapsed="false">
      <c r="A13048" s="0" t="s">
        <v>12029</v>
      </c>
    </row>
    <row r="13049" customFormat="false" ht="12.8" hidden="false" customHeight="false" outlineLevel="0" collapsed="false">
      <c r="A13049" s="0" t="s">
        <v>12030</v>
      </c>
    </row>
    <row r="13050" customFormat="false" ht="12.8" hidden="false" customHeight="false" outlineLevel="0" collapsed="false">
      <c r="A13050" s="0" t="s">
        <v>12031</v>
      </c>
    </row>
    <row r="13051" customFormat="false" ht="12.8" hidden="false" customHeight="false" outlineLevel="0" collapsed="false">
      <c r="A13051" s="0" t="s">
        <v>12032</v>
      </c>
    </row>
    <row r="13052" customFormat="false" ht="12.8" hidden="false" customHeight="false" outlineLevel="0" collapsed="false">
      <c r="A13052" s="0" t="s">
        <v>12033</v>
      </c>
    </row>
    <row r="13053" customFormat="false" ht="12.8" hidden="false" customHeight="false" outlineLevel="0" collapsed="false">
      <c r="A13053" s="0" t="s">
        <v>12034</v>
      </c>
    </row>
    <row r="13054" customFormat="false" ht="12.8" hidden="false" customHeight="false" outlineLevel="0" collapsed="false">
      <c r="A13054" s="0" t="s">
        <v>12035</v>
      </c>
    </row>
    <row r="13055" customFormat="false" ht="12.8" hidden="false" customHeight="false" outlineLevel="0" collapsed="false">
      <c r="A13055" s="0" t="s">
        <v>12036</v>
      </c>
    </row>
    <row r="13056" customFormat="false" ht="12.8" hidden="false" customHeight="false" outlineLevel="0" collapsed="false">
      <c r="A13056" s="0" t="s">
        <v>12037</v>
      </c>
    </row>
    <row r="13057" customFormat="false" ht="12.8" hidden="false" customHeight="false" outlineLevel="0" collapsed="false">
      <c r="A13057" s="0" t="s">
        <v>12038</v>
      </c>
      <c r="B13057" s="0" t="s">
        <v>12039</v>
      </c>
    </row>
    <row r="13058" customFormat="false" ht="12.8" hidden="false" customHeight="false" outlineLevel="0" collapsed="false">
      <c r="A13058" s="0" t="s">
        <v>12040</v>
      </c>
    </row>
    <row r="13059" customFormat="false" ht="12.8" hidden="false" customHeight="false" outlineLevel="0" collapsed="false">
      <c r="A13059" s="0" t="s">
        <v>12041</v>
      </c>
    </row>
    <row r="13060" customFormat="false" ht="12.8" hidden="false" customHeight="false" outlineLevel="0" collapsed="false">
      <c r="A13060" s="0" t="s">
        <v>12042</v>
      </c>
    </row>
    <row r="13061" customFormat="false" ht="12.8" hidden="false" customHeight="false" outlineLevel="0" collapsed="false">
      <c r="A13061" s="0" t="s">
        <v>12043</v>
      </c>
    </row>
    <row r="13062" customFormat="false" ht="12.8" hidden="false" customHeight="false" outlineLevel="0" collapsed="false">
      <c r="A13062" s="0" t="s">
        <v>12044</v>
      </c>
    </row>
    <row r="13063" customFormat="false" ht="12.8" hidden="false" customHeight="false" outlineLevel="0" collapsed="false">
      <c r="A13063" s="0" t="s">
        <v>12045</v>
      </c>
      <c r="B13063" s="0" t="s">
        <v>12046</v>
      </c>
    </row>
    <row r="13064" customFormat="false" ht="12.8" hidden="false" customHeight="false" outlineLevel="0" collapsed="false">
      <c r="A13064" s="0" t="s">
        <v>12047</v>
      </c>
    </row>
    <row r="13065" customFormat="false" ht="12.8" hidden="false" customHeight="false" outlineLevel="0" collapsed="false">
      <c r="A13065" s="0" t="s">
        <v>12048</v>
      </c>
    </row>
    <row r="13066" customFormat="false" ht="12.8" hidden="false" customHeight="false" outlineLevel="0" collapsed="false">
      <c r="A13066" s="0" t="s">
        <v>12049</v>
      </c>
    </row>
    <row r="13067" customFormat="false" ht="12.8" hidden="false" customHeight="false" outlineLevel="0" collapsed="false">
      <c r="A13067" s="0" t="s">
        <v>12050</v>
      </c>
    </row>
    <row r="13068" customFormat="false" ht="12.8" hidden="false" customHeight="false" outlineLevel="0" collapsed="false">
      <c r="A13068" s="0" t="s">
        <v>10870</v>
      </c>
    </row>
    <row r="13069" customFormat="false" ht="12.8" hidden="false" customHeight="false" outlineLevel="0" collapsed="false">
      <c r="A13069" s="0" t="s">
        <v>12051</v>
      </c>
    </row>
    <row r="13070" customFormat="false" ht="12.8" hidden="false" customHeight="false" outlineLevel="0" collapsed="false">
      <c r="A13070" s="0" t="s">
        <v>12052</v>
      </c>
    </row>
    <row r="13071" customFormat="false" ht="12.8" hidden="false" customHeight="false" outlineLevel="0" collapsed="false">
      <c r="A13071" s="0" t="s">
        <v>12053</v>
      </c>
    </row>
    <row r="13072" customFormat="false" ht="12.8" hidden="false" customHeight="false" outlineLevel="0" collapsed="false">
      <c r="A13072" s="0" t="s">
        <v>12054</v>
      </c>
    </row>
    <row r="13073" customFormat="false" ht="12.8" hidden="false" customHeight="false" outlineLevel="0" collapsed="false">
      <c r="A13073" s="0" t="s">
        <v>12055</v>
      </c>
    </row>
    <row r="13074" customFormat="false" ht="12.8" hidden="false" customHeight="false" outlineLevel="0" collapsed="false">
      <c r="A13074" s="0" t="s">
        <v>12056</v>
      </c>
    </row>
    <row r="13075" customFormat="false" ht="12.8" hidden="false" customHeight="false" outlineLevel="0" collapsed="false">
      <c r="A13075" s="0" t="s">
        <v>12057</v>
      </c>
    </row>
    <row r="13076" customFormat="false" ht="12.8" hidden="false" customHeight="false" outlineLevel="0" collapsed="false">
      <c r="A13076" s="0" t="s">
        <v>12058</v>
      </c>
    </row>
    <row r="13077" customFormat="false" ht="12.8" hidden="false" customHeight="false" outlineLevel="0" collapsed="false">
      <c r="A13077" s="0" t="s">
        <v>12059</v>
      </c>
    </row>
    <row r="13078" customFormat="false" ht="12.8" hidden="false" customHeight="false" outlineLevel="0" collapsed="false">
      <c r="A13078" s="0" t="s">
        <v>12060</v>
      </c>
    </row>
    <row r="13079" customFormat="false" ht="12.8" hidden="false" customHeight="false" outlineLevel="0" collapsed="false">
      <c r="A13079" s="0" t="s">
        <v>12061</v>
      </c>
    </row>
    <row r="13080" customFormat="false" ht="12.8" hidden="false" customHeight="false" outlineLevel="0" collapsed="false">
      <c r="A13080" s="0" t="s">
        <v>12062</v>
      </c>
    </row>
    <row r="13081" customFormat="false" ht="12.8" hidden="false" customHeight="false" outlineLevel="0" collapsed="false">
      <c r="A13081" s="0" t="s">
        <v>12063</v>
      </c>
    </row>
    <row r="13082" customFormat="false" ht="12.8" hidden="false" customHeight="false" outlineLevel="0" collapsed="false">
      <c r="A13082" s="0" t="s">
        <v>12064</v>
      </c>
    </row>
    <row r="13083" customFormat="false" ht="12.8" hidden="false" customHeight="false" outlineLevel="0" collapsed="false">
      <c r="A13083" s="0" t="s">
        <v>12065</v>
      </c>
    </row>
    <row r="13084" customFormat="false" ht="12.8" hidden="false" customHeight="false" outlineLevel="0" collapsed="false">
      <c r="A13084" s="0" t="s">
        <v>12066</v>
      </c>
    </row>
    <row r="13085" customFormat="false" ht="12.8" hidden="false" customHeight="false" outlineLevel="0" collapsed="false">
      <c r="A13085" s="0" t="s">
        <v>12067</v>
      </c>
    </row>
    <row r="13086" customFormat="false" ht="12.8" hidden="false" customHeight="false" outlineLevel="0" collapsed="false">
      <c r="A13086" s="0" t="s">
        <v>12068</v>
      </c>
    </row>
    <row r="13087" customFormat="false" ht="12.8" hidden="false" customHeight="false" outlineLevel="0" collapsed="false">
      <c r="A13087" s="0" t="s">
        <v>12069</v>
      </c>
    </row>
    <row r="13088" customFormat="false" ht="12.8" hidden="false" customHeight="false" outlineLevel="0" collapsed="false">
      <c r="A13088" s="0" t="s">
        <v>12070</v>
      </c>
    </row>
    <row r="13089" customFormat="false" ht="12.8" hidden="false" customHeight="false" outlineLevel="0" collapsed="false">
      <c r="A13089" s="0" t="s">
        <v>12071</v>
      </c>
    </row>
    <row r="13090" customFormat="false" ht="12.8" hidden="false" customHeight="false" outlineLevel="0" collapsed="false">
      <c r="A13090" s="0" t="s">
        <v>12072</v>
      </c>
    </row>
    <row r="13091" customFormat="false" ht="12.8" hidden="false" customHeight="false" outlineLevel="0" collapsed="false">
      <c r="A13091" s="0" t="s">
        <v>12073</v>
      </c>
    </row>
    <row r="13092" customFormat="false" ht="12.8" hidden="false" customHeight="false" outlineLevel="0" collapsed="false">
      <c r="A13092" s="0" t="s">
        <v>12074</v>
      </c>
    </row>
    <row r="13093" customFormat="false" ht="12.8" hidden="false" customHeight="false" outlineLevel="0" collapsed="false">
      <c r="A13093" s="0" t="s">
        <v>12075</v>
      </c>
    </row>
    <row r="13094" customFormat="false" ht="12.8" hidden="false" customHeight="false" outlineLevel="0" collapsed="false">
      <c r="A13094" s="0" t="s">
        <v>12076</v>
      </c>
    </row>
    <row r="13095" customFormat="false" ht="12.8" hidden="false" customHeight="false" outlineLevel="0" collapsed="false">
      <c r="A13095" s="0" t="s">
        <v>12077</v>
      </c>
    </row>
    <row r="13096" customFormat="false" ht="12.8" hidden="false" customHeight="false" outlineLevel="0" collapsed="false">
      <c r="A13096" s="0" t="s">
        <v>12078</v>
      </c>
    </row>
    <row r="13097" customFormat="false" ht="12.8" hidden="false" customHeight="false" outlineLevel="0" collapsed="false">
      <c r="A13097" s="0" t="s">
        <v>12079</v>
      </c>
    </row>
    <row r="13098" customFormat="false" ht="12.8" hidden="false" customHeight="false" outlineLevel="0" collapsed="false">
      <c r="A13098" s="0" t="s">
        <v>12080</v>
      </c>
    </row>
    <row r="13099" customFormat="false" ht="12.8" hidden="false" customHeight="false" outlineLevel="0" collapsed="false">
      <c r="A13099" s="0" t="s">
        <v>12081</v>
      </c>
    </row>
    <row r="13100" customFormat="false" ht="12.8" hidden="false" customHeight="false" outlineLevel="0" collapsed="false">
      <c r="A13100" s="0" t="s">
        <v>12082</v>
      </c>
    </row>
    <row r="13101" customFormat="false" ht="12.8" hidden="false" customHeight="false" outlineLevel="0" collapsed="false">
      <c r="A13101" s="0" t="s">
        <v>12083</v>
      </c>
    </row>
    <row r="13102" customFormat="false" ht="12.8" hidden="false" customHeight="false" outlineLevel="0" collapsed="false">
      <c r="A13102" s="0" t="s">
        <v>12084</v>
      </c>
    </row>
    <row r="13103" customFormat="false" ht="12.8" hidden="false" customHeight="false" outlineLevel="0" collapsed="false">
      <c r="A13103" s="0" t="s">
        <v>12085</v>
      </c>
    </row>
    <row r="13104" customFormat="false" ht="12.8" hidden="false" customHeight="false" outlineLevel="0" collapsed="false">
      <c r="A13104" s="0" t="s">
        <v>12086</v>
      </c>
    </row>
    <row r="13105" customFormat="false" ht="12.8" hidden="false" customHeight="false" outlineLevel="0" collapsed="false">
      <c r="A13105" s="0" t="s">
        <v>12087</v>
      </c>
    </row>
    <row r="13106" customFormat="false" ht="12.8" hidden="false" customHeight="false" outlineLevel="0" collapsed="false">
      <c r="A13106" s="0" t="s">
        <v>12088</v>
      </c>
    </row>
    <row r="13107" customFormat="false" ht="12.8" hidden="false" customHeight="false" outlineLevel="0" collapsed="false">
      <c r="A13107" s="0" t="s">
        <v>12089</v>
      </c>
    </row>
    <row r="13108" customFormat="false" ht="12.8" hidden="false" customHeight="false" outlineLevel="0" collapsed="false">
      <c r="A13108" s="0" t="s">
        <v>12090</v>
      </c>
    </row>
    <row r="13109" customFormat="false" ht="12.8" hidden="false" customHeight="false" outlineLevel="0" collapsed="false">
      <c r="A13109" s="0" t="s">
        <v>12091</v>
      </c>
    </row>
    <row r="13110" customFormat="false" ht="12.8" hidden="false" customHeight="false" outlineLevel="0" collapsed="false">
      <c r="A13110" s="0" t="s">
        <v>12092</v>
      </c>
    </row>
    <row r="13111" customFormat="false" ht="12.8" hidden="false" customHeight="false" outlineLevel="0" collapsed="false">
      <c r="A13111" s="0" t="s">
        <v>12093</v>
      </c>
    </row>
    <row r="13112" customFormat="false" ht="12.8" hidden="false" customHeight="false" outlineLevel="0" collapsed="false">
      <c r="A13112" s="0" t="s">
        <v>12094</v>
      </c>
    </row>
    <row r="13113" customFormat="false" ht="12.8" hidden="false" customHeight="false" outlineLevel="0" collapsed="false">
      <c r="A13113" s="0" t="s">
        <v>12095</v>
      </c>
    </row>
    <row r="13114" customFormat="false" ht="12.8" hidden="false" customHeight="false" outlineLevel="0" collapsed="false">
      <c r="A13114" s="0" t="s">
        <v>12096</v>
      </c>
    </row>
    <row r="13115" customFormat="false" ht="12.8" hidden="false" customHeight="false" outlineLevel="0" collapsed="false">
      <c r="A13115" s="0" t="s">
        <v>12097</v>
      </c>
    </row>
    <row r="13116" customFormat="false" ht="12.8" hidden="false" customHeight="false" outlineLevel="0" collapsed="false">
      <c r="A13116" s="0" t="s">
        <v>12098</v>
      </c>
    </row>
    <row r="13117" customFormat="false" ht="12.8" hidden="false" customHeight="false" outlineLevel="0" collapsed="false">
      <c r="A13117" s="0" t="s">
        <v>12099</v>
      </c>
    </row>
    <row r="13118" customFormat="false" ht="12.8" hidden="false" customHeight="false" outlineLevel="0" collapsed="false">
      <c r="A13118" s="0" t="s">
        <v>12100</v>
      </c>
    </row>
    <row r="13119" customFormat="false" ht="12.8" hidden="false" customHeight="false" outlineLevel="0" collapsed="false">
      <c r="A13119" s="0" t="s">
        <v>12101</v>
      </c>
    </row>
    <row r="13120" customFormat="false" ht="12.8" hidden="false" customHeight="false" outlineLevel="0" collapsed="false">
      <c r="A13120" s="0" t="s">
        <v>12102</v>
      </c>
    </row>
    <row r="13121" customFormat="false" ht="12.8" hidden="false" customHeight="false" outlineLevel="0" collapsed="false">
      <c r="A13121" s="0" t="s">
        <v>12103</v>
      </c>
      <c r="B13121" s="0" t="s">
        <v>12104</v>
      </c>
    </row>
    <row r="13122" customFormat="false" ht="12.8" hidden="false" customHeight="false" outlineLevel="0" collapsed="false">
      <c r="A13122" s="0" t="s">
        <v>12105</v>
      </c>
    </row>
    <row r="13123" customFormat="false" ht="12.8" hidden="false" customHeight="false" outlineLevel="0" collapsed="false">
      <c r="A13123" s="0" t="s">
        <v>12106</v>
      </c>
    </row>
    <row r="13124" customFormat="false" ht="12.8" hidden="false" customHeight="false" outlineLevel="0" collapsed="false">
      <c r="A13124" s="0" t="s">
        <v>12107</v>
      </c>
    </row>
    <row r="13125" customFormat="false" ht="12.8" hidden="false" customHeight="false" outlineLevel="0" collapsed="false">
      <c r="A13125" s="0" t="s">
        <v>3412</v>
      </c>
    </row>
    <row r="13126" customFormat="false" ht="12.8" hidden="false" customHeight="false" outlineLevel="0" collapsed="false">
      <c r="A13126" s="0" t="s">
        <v>12108</v>
      </c>
    </row>
    <row r="13127" customFormat="false" ht="12.8" hidden="false" customHeight="false" outlineLevel="0" collapsed="false">
      <c r="A13127" s="0" t="s">
        <v>12109</v>
      </c>
    </row>
    <row r="13128" customFormat="false" ht="12.8" hidden="false" customHeight="false" outlineLevel="0" collapsed="false">
      <c r="A13128" s="0" t="s">
        <v>12110</v>
      </c>
    </row>
    <row r="13129" customFormat="false" ht="12.8" hidden="false" customHeight="false" outlineLevel="0" collapsed="false">
      <c r="A13129" s="0" t="s">
        <v>12111</v>
      </c>
    </row>
    <row r="13130" customFormat="false" ht="12.8" hidden="false" customHeight="false" outlineLevel="0" collapsed="false">
      <c r="A13130" s="0" t="s">
        <v>12112</v>
      </c>
    </row>
    <row r="13131" customFormat="false" ht="12.8" hidden="false" customHeight="false" outlineLevel="0" collapsed="false">
      <c r="A13131" s="0" t="s">
        <v>12113</v>
      </c>
    </row>
    <row r="13132" customFormat="false" ht="12.8" hidden="false" customHeight="false" outlineLevel="0" collapsed="false">
      <c r="A13132" s="0" t="s">
        <v>12114</v>
      </c>
    </row>
    <row r="13133" customFormat="false" ht="12.8" hidden="false" customHeight="false" outlineLevel="0" collapsed="false">
      <c r="A13133" s="0" t="s">
        <v>12115</v>
      </c>
    </row>
    <row r="13134" customFormat="false" ht="12.8" hidden="false" customHeight="false" outlineLevel="0" collapsed="false">
      <c r="A13134" s="0" t="s">
        <v>12116</v>
      </c>
    </row>
    <row r="13135" customFormat="false" ht="12.8" hidden="false" customHeight="false" outlineLevel="0" collapsed="false">
      <c r="A13135" s="0" t="s">
        <v>12117</v>
      </c>
    </row>
    <row r="13136" customFormat="false" ht="12.8" hidden="false" customHeight="false" outlineLevel="0" collapsed="false">
      <c r="A13136" s="0" t="s">
        <v>12118</v>
      </c>
    </row>
    <row r="13137" customFormat="false" ht="12.8" hidden="false" customHeight="false" outlineLevel="0" collapsed="false">
      <c r="A13137" s="0" t="s">
        <v>12119</v>
      </c>
    </row>
    <row r="13138" customFormat="false" ht="12.8" hidden="false" customHeight="false" outlineLevel="0" collapsed="false">
      <c r="A13138" s="0" t="s">
        <v>12120</v>
      </c>
    </row>
    <row r="13139" customFormat="false" ht="12.8" hidden="false" customHeight="false" outlineLevel="0" collapsed="false">
      <c r="A13139" s="0" t="s">
        <v>12121</v>
      </c>
    </row>
    <row r="13140" customFormat="false" ht="12.8" hidden="false" customHeight="false" outlineLevel="0" collapsed="false">
      <c r="A13140" s="0" t="s">
        <v>12122</v>
      </c>
    </row>
    <row r="13141" customFormat="false" ht="12.8" hidden="false" customHeight="false" outlineLevel="0" collapsed="false">
      <c r="A13141" s="0" t="s">
        <v>12123</v>
      </c>
    </row>
    <row r="13142" customFormat="false" ht="12.8" hidden="false" customHeight="false" outlineLevel="0" collapsed="false">
      <c r="A13142" s="0" t="s">
        <v>12124</v>
      </c>
    </row>
    <row r="13143" customFormat="false" ht="12.8" hidden="false" customHeight="false" outlineLevel="0" collapsed="false">
      <c r="A13143" s="0" t="s">
        <v>12125</v>
      </c>
    </row>
    <row r="13144" customFormat="false" ht="12.8" hidden="false" customHeight="false" outlineLevel="0" collapsed="false">
      <c r="A13144" s="0" t="s">
        <v>12126</v>
      </c>
    </row>
    <row r="13145" customFormat="false" ht="12.8" hidden="false" customHeight="false" outlineLevel="0" collapsed="false">
      <c r="A13145" s="0" t="s">
        <v>12127</v>
      </c>
    </row>
    <row r="13146" customFormat="false" ht="12.8" hidden="false" customHeight="false" outlineLevel="0" collapsed="false">
      <c r="A13146" s="0" t="s">
        <v>12128</v>
      </c>
    </row>
    <row r="13147" customFormat="false" ht="12.8" hidden="false" customHeight="false" outlineLevel="0" collapsed="false">
      <c r="A13147" s="0" t="s">
        <v>12129</v>
      </c>
    </row>
    <row r="13148" customFormat="false" ht="12.8" hidden="false" customHeight="false" outlineLevel="0" collapsed="false">
      <c r="A13148" s="0" t="s">
        <v>12130</v>
      </c>
    </row>
    <row r="13149" customFormat="false" ht="12.8" hidden="false" customHeight="false" outlineLevel="0" collapsed="false">
      <c r="A13149" s="0" t="s">
        <v>12131</v>
      </c>
    </row>
    <row r="13150" customFormat="false" ht="12.8" hidden="false" customHeight="false" outlineLevel="0" collapsed="false">
      <c r="A13150" s="0" t="s">
        <v>12132</v>
      </c>
      <c r="B13150" s="0" t="s">
        <v>12133</v>
      </c>
    </row>
    <row r="13151" customFormat="false" ht="12.8" hidden="false" customHeight="false" outlineLevel="0" collapsed="false">
      <c r="A13151" s="0" t="s">
        <v>12134</v>
      </c>
    </row>
    <row r="13152" customFormat="false" ht="12.8" hidden="false" customHeight="false" outlineLevel="0" collapsed="false">
      <c r="A13152" s="0" t="s">
        <v>12135</v>
      </c>
    </row>
    <row r="13153" customFormat="false" ht="12.8" hidden="false" customHeight="false" outlineLevel="0" collapsed="false">
      <c r="A13153" s="0" t="s">
        <v>12136</v>
      </c>
    </row>
    <row r="13154" customFormat="false" ht="12.8" hidden="false" customHeight="false" outlineLevel="0" collapsed="false">
      <c r="A13154" s="0" t="s">
        <v>12137</v>
      </c>
    </row>
    <row r="13155" customFormat="false" ht="12.8" hidden="false" customHeight="false" outlineLevel="0" collapsed="false">
      <c r="A13155" s="0" t="s">
        <v>12138</v>
      </c>
    </row>
    <row r="13156" customFormat="false" ht="12.8" hidden="false" customHeight="false" outlineLevel="0" collapsed="false">
      <c r="A13156" s="0" t="s">
        <v>12139</v>
      </c>
    </row>
    <row r="13157" customFormat="false" ht="12.8" hidden="false" customHeight="false" outlineLevel="0" collapsed="false">
      <c r="A13157" s="0" t="s">
        <v>12140</v>
      </c>
      <c r="B13157" s="0" t="s">
        <v>12141</v>
      </c>
    </row>
    <row r="13158" customFormat="false" ht="12.8" hidden="false" customHeight="false" outlineLevel="0" collapsed="false">
      <c r="A13158" s="0" t="s">
        <v>12142</v>
      </c>
    </row>
    <row r="13159" customFormat="false" ht="12.8" hidden="false" customHeight="false" outlineLevel="0" collapsed="false">
      <c r="A13159" s="0" t="s">
        <v>12143</v>
      </c>
    </row>
    <row r="13160" customFormat="false" ht="12.8" hidden="false" customHeight="false" outlineLevel="0" collapsed="false">
      <c r="A13160" s="0" t="s">
        <v>12144</v>
      </c>
    </row>
    <row r="13161" customFormat="false" ht="12.8" hidden="false" customHeight="false" outlineLevel="0" collapsed="false">
      <c r="A13161" s="0" t="s">
        <v>12145</v>
      </c>
    </row>
    <row r="13162" customFormat="false" ht="12.8" hidden="false" customHeight="false" outlineLevel="0" collapsed="false">
      <c r="A13162" s="0" t="s">
        <v>12146</v>
      </c>
    </row>
    <row r="13163" customFormat="false" ht="12.8" hidden="false" customHeight="false" outlineLevel="0" collapsed="false">
      <c r="A13163" s="0" t="s">
        <v>12147</v>
      </c>
    </row>
    <row r="13164" customFormat="false" ht="12.8" hidden="false" customHeight="false" outlineLevel="0" collapsed="false">
      <c r="A13164" s="0" t="s">
        <v>12148</v>
      </c>
    </row>
    <row r="13165" customFormat="false" ht="12.8" hidden="false" customHeight="false" outlineLevel="0" collapsed="false">
      <c r="A13165" s="0" t="s">
        <v>12149</v>
      </c>
    </row>
    <row r="13166" customFormat="false" ht="12.8" hidden="false" customHeight="false" outlineLevel="0" collapsed="false">
      <c r="A13166" s="0" t="s">
        <v>12150</v>
      </c>
    </row>
    <row r="13167" customFormat="false" ht="12.8" hidden="false" customHeight="false" outlineLevel="0" collapsed="false">
      <c r="A13167" s="0" t="s">
        <v>12151</v>
      </c>
    </row>
    <row r="13168" customFormat="false" ht="12.8" hidden="false" customHeight="false" outlineLevel="0" collapsed="false">
      <c r="A13168" s="0" t="s">
        <v>12152</v>
      </c>
    </row>
    <row r="13169" customFormat="false" ht="12.8" hidden="false" customHeight="false" outlineLevel="0" collapsed="false">
      <c r="A13169" s="0" t="s">
        <v>12153</v>
      </c>
    </row>
    <row r="13170" customFormat="false" ht="12.8" hidden="false" customHeight="false" outlineLevel="0" collapsed="false">
      <c r="A13170" s="0" t="s">
        <v>12154</v>
      </c>
    </row>
    <row r="13171" customFormat="false" ht="12.8" hidden="false" customHeight="false" outlineLevel="0" collapsed="false">
      <c r="A13171" s="0" t="s">
        <v>12155</v>
      </c>
    </row>
    <row r="13172" customFormat="false" ht="12.8" hidden="false" customHeight="false" outlineLevel="0" collapsed="false">
      <c r="A13172" s="0" t="s">
        <v>12156</v>
      </c>
    </row>
    <row r="13173" customFormat="false" ht="12.8" hidden="false" customHeight="false" outlineLevel="0" collapsed="false">
      <c r="A13173" s="0" t="s">
        <v>12157</v>
      </c>
    </row>
    <row r="13174" customFormat="false" ht="12.8" hidden="false" customHeight="false" outlineLevel="0" collapsed="false">
      <c r="A13174" s="0" t="s">
        <v>12158</v>
      </c>
    </row>
    <row r="13175" customFormat="false" ht="12.8" hidden="false" customHeight="false" outlineLevel="0" collapsed="false">
      <c r="A13175" s="0" t="s">
        <v>12159</v>
      </c>
    </row>
    <row r="13176" customFormat="false" ht="12.8" hidden="false" customHeight="false" outlineLevel="0" collapsed="false">
      <c r="A13176" s="0" t="s">
        <v>12160</v>
      </c>
    </row>
    <row r="13177" customFormat="false" ht="12.8" hidden="false" customHeight="false" outlineLevel="0" collapsed="false">
      <c r="A13177" s="0" t="s">
        <v>12161</v>
      </c>
    </row>
    <row r="13178" customFormat="false" ht="12.8" hidden="false" customHeight="false" outlineLevel="0" collapsed="false">
      <c r="A13178" s="0" t="s">
        <v>12162</v>
      </c>
    </row>
    <row r="13179" customFormat="false" ht="12.8" hidden="false" customHeight="false" outlineLevel="0" collapsed="false">
      <c r="A13179" s="0" t="s">
        <v>168</v>
      </c>
    </row>
    <row r="13180" customFormat="false" ht="12.8" hidden="false" customHeight="false" outlineLevel="0" collapsed="false">
      <c r="A13180" s="0" t="s">
        <v>12163</v>
      </c>
    </row>
    <row r="13181" customFormat="false" ht="12.8" hidden="false" customHeight="false" outlineLevel="0" collapsed="false">
      <c r="A13181" s="0" t="s">
        <v>12164</v>
      </c>
    </row>
    <row r="13182" customFormat="false" ht="12.8" hidden="false" customHeight="false" outlineLevel="0" collapsed="false">
      <c r="A13182" s="0" t="s">
        <v>12165</v>
      </c>
    </row>
    <row r="13183" customFormat="false" ht="12.8" hidden="false" customHeight="false" outlineLevel="0" collapsed="false">
      <c r="A13183" s="0" t="s">
        <v>12166</v>
      </c>
    </row>
    <row r="13184" customFormat="false" ht="12.8" hidden="false" customHeight="false" outlineLevel="0" collapsed="false">
      <c r="A13184" s="0" t="s">
        <v>12167</v>
      </c>
    </row>
    <row r="13185" customFormat="false" ht="12.8" hidden="false" customHeight="false" outlineLevel="0" collapsed="false">
      <c r="A13185" s="0" t="s">
        <v>12168</v>
      </c>
    </row>
    <row r="13186" customFormat="false" ht="12.8" hidden="false" customHeight="false" outlineLevel="0" collapsed="false">
      <c r="A13186" s="0" t="s">
        <v>12169</v>
      </c>
    </row>
    <row r="13187" customFormat="false" ht="12.8" hidden="false" customHeight="false" outlineLevel="0" collapsed="false">
      <c r="A13187" s="0" t="s">
        <v>12170</v>
      </c>
    </row>
    <row r="13188" customFormat="false" ht="12.8" hidden="false" customHeight="false" outlineLevel="0" collapsed="false">
      <c r="A13188" s="0" t="s">
        <v>12171</v>
      </c>
    </row>
    <row r="13189" customFormat="false" ht="12.8" hidden="false" customHeight="false" outlineLevel="0" collapsed="false">
      <c r="A13189" s="0" t="s">
        <v>12172</v>
      </c>
    </row>
    <row r="13190" customFormat="false" ht="12.8" hidden="false" customHeight="false" outlineLevel="0" collapsed="false">
      <c r="A13190" s="0" t="s">
        <v>12173</v>
      </c>
    </row>
    <row r="13191" customFormat="false" ht="12.8" hidden="false" customHeight="false" outlineLevel="0" collapsed="false">
      <c r="A13191" s="0" t="s">
        <v>12174</v>
      </c>
    </row>
    <row r="13192" customFormat="false" ht="12.8" hidden="false" customHeight="false" outlineLevel="0" collapsed="false">
      <c r="A13192" s="0" t="s">
        <v>12175</v>
      </c>
    </row>
    <row r="13193" customFormat="false" ht="12.8" hidden="false" customHeight="false" outlineLevel="0" collapsed="false">
      <c r="A13193" s="0" t="s">
        <v>12176</v>
      </c>
    </row>
    <row r="13194" customFormat="false" ht="12.8" hidden="false" customHeight="false" outlineLevel="0" collapsed="false">
      <c r="A13194" s="0" t="s">
        <v>12177</v>
      </c>
    </row>
    <row r="13195" customFormat="false" ht="12.8" hidden="false" customHeight="false" outlineLevel="0" collapsed="false">
      <c r="A13195" s="0" t="s">
        <v>12178</v>
      </c>
    </row>
    <row r="13196" customFormat="false" ht="12.8" hidden="false" customHeight="false" outlineLevel="0" collapsed="false">
      <c r="A13196" s="0" t="s">
        <v>12179</v>
      </c>
    </row>
    <row r="13197" customFormat="false" ht="12.8" hidden="false" customHeight="false" outlineLevel="0" collapsed="false">
      <c r="A13197" s="0" t="s">
        <v>12180</v>
      </c>
    </row>
    <row r="13198" customFormat="false" ht="12.8" hidden="false" customHeight="false" outlineLevel="0" collapsed="false">
      <c r="A13198" s="0" t="s">
        <v>12181</v>
      </c>
    </row>
    <row r="13199" customFormat="false" ht="12.8" hidden="false" customHeight="false" outlineLevel="0" collapsed="false">
      <c r="A13199" s="0" t="s">
        <v>12182</v>
      </c>
    </row>
    <row r="13200" customFormat="false" ht="12.8" hidden="false" customHeight="false" outlineLevel="0" collapsed="false">
      <c r="A13200" s="0" t="s">
        <v>12183</v>
      </c>
    </row>
    <row r="13201" customFormat="false" ht="12.8" hidden="false" customHeight="false" outlineLevel="0" collapsed="false">
      <c r="A13201" s="0" t="s">
        <v>12184</v>
      </c>
    </row>
    <row r="13202" customFormat="false" ht="12.8" hidden="false" customHeight="false" outlineLevel="0" collapsed="false">
      <c r="A13202" s="0" t="s">
        <v>12185</v>
      </c>
    </row>
    <row r="13203" customFormat="false" ht="12.8" hidden="false" customHeight="false" outlineLevel="0" collapsed="false">
      <c r="A13203" s="0" t="s">
        <v>12186</v>
      </c>
    </row>
    <row r="13204" customFormat="false" ht="12.8" hidden="false" customHeight="false" outlineLevel="0" collapsed="false">
      <c r="A13204" s="0" t="s">
        <v>12187</v>
      </c>
    </row>
    <row r="13205" customFormat="false" ht="12.8" hidden="false" customHeight="false" outlineLevel="0" collapsed="false">
      <c r="A13205" s="0" t="s">
        <v>12188</v>
      </c>
    </row>
    <row r="13206" customFormat="false" ht="12.8" hidden="false" customHeight="false" outlineLevel="0" collapsed="false">
      <c r="A13206" s="0" t="s">
        <v>12189</v>
      </c>
    </row>
    <row r="13207" customFormat="false" ht="12.8" hidden="false" customHeight="false" outlineLevel="0" collapsed="false">
      <c r="A13207" s="0" t="s">
        <v>12190</v>
      </c>
    </row>
    <row r="13208" customFormat="false" ht="12.8" hidden="false" customHeight="false" outlineLevel="0" collapsed="false">
      <c r="A13208" s="0" t="s">
        <v>12191</v>
      </c>
    </row>
    <row r="13209" customFormat="false" ht="12.8" hidden="false" customHeight="false" outlineLevel="0" collapsed="false">
      <c r="A13209" s="0" t="s">
        <v>12192</v>
      </c>
    </row>
    <row r="13210" customFormat="false" ht="12.8" hidden="false" customHeight="false" outlineLevel="0" collapsed="false">
      <c r="A13210" s="0" t="s">
        <v>12193</v>
      </c>
    </row>
    <row r="13211" customFormat="false" ht="12.8" hidden="false" customHeight="false" outlineLevel="0" collapsed="false">
      <c r="A13211" s="0" t="s">
        <v>12194</v>
      </c>
    </row>
    <row r="13212" customFormat="false" ht="12.8" hidden="false" customHeight="false" outlineLevel="0" collapsed="false">
      <c r="A13212" s="0" t="s">
        <v>12195</v>
      </c>
    </row>
    <row r="13213" customFormat="false" ht="12.8" hidden="false" customHeight="false" outlineLevel="0" collapsed="false">
      <c r="A13213" s="0" t="s">
        <v>12196</v>
      </c>
    </row>
    <row r="13214" customFormat="false" ht="12.8" hidden="false" customHeight="false" outlineLevel="0" collapsed="false">
      <c r="A13214" s="0" t="s">
        <v>12197</v>
      </c>
    </row>
    <row r="13215" customFormat="false" ht="12.8" hidden="false" customHeight="false" outlineLevel="0" collapsed="false">
      <c r="A13215" s="0" t="s">
        <v>12198</v>
      </c>
    </row>
    <row r="13216" customFormat="false" ht="12.8" hidden="false" customHeight="false" outlineLevel="0" collapsed="false">
      <c r="A13216" s="0" t="s">
        <v>12199</v>
      </c>
    </row>
    <row r="13217" customFormat="false" ht="12.8" hidden="false" customHeight="false" outlineLevel="0" collapsed="false">
      <c r="A13217" s="0" t="s">
        <v>12200</v>
      </c>
    </row>
    <row r="13218" customFormat="false" ht="12.8" hidden="false" customHeight="false" outlineLevel="0" collapsed="false">
      <c r="A13218" s="0" t="s">
        <v>12201</v>
      </c>
    </row>
    <row r="13219" customFormat="false" ht="12.8" hidden="false" customHeight="false" outlineLevel="0" collapsed="false">
      <c r="A13219" s="0" t="s">
        <v>12202</v>
      </c>
    </row>
    <row r="13220" customFormat="false" ht="12.8" hidden="false" customHeight="false" outlineLevel="0" collapsed="false">
      <c r="A13220" s="0" t="s">
        <v>12203</v>
      </c>
      <c r="B13220" s="0" t="s">
        <v>12204</v>
      </c>
    </row>
    <row r="13221" customFormat="false" ht="12.8" hidden="false" customHeight="false" outlineLevel="0" collapsed="false">
      <c r="A13221" s="0" t="s">
        <v>12205</v>
      </c>
    </row>
    <row r="13222" customFormat="false" ht="12.8" hidden="false" customHeight="false" outlineLevel="0" collapsed="false">
      <c r="A13222" s="0" t="s">
        <v>12206</v>
      </c>
    </row>
    <row r="13223" customFormat="false" ht="12.8" hidden="false" customHeight="false" outlineLevel="0" collapsed="false">
      <c r="A13223" s="0" t="s">
        <v>12207</v>
      </c>
    </row>
    <row r="13224" customFormat="false" ht="12.8" hidden="false" customHeight="false" outlineLevel="0" collapsed="false">
      <c r="A13224" s="0" t="s">
        <v>12208</v>
      </c>
    </row>
    <row r="13225" customFormat="false" ht="12.8" hidden="false" customHeight="false" outlineLevel="0" collapsed="false">
      <c r="A13225" s="0" t="s">
        <v>12209</v>
      </c>
    </row>
    <row r="13226" customFormat="false" ht="12.8" hidden="false" customHeight="false" outlineLevel="0" collapsed="false">
      <c r="A13226" s="0" t="s">
        <v>12210</v>
      </c>
    </row>
    <row r="13227" customFormat="false" ht="12.8" hidden="false" customHeight="false" outlineLevel="0" collapsed="false">
      <c r="A13227" s="0" t="s">
        <v>12211</v>
      </c>
    </row>
    <row r="13228" customFormat="false" ht="12.8" hidden="false" customHeight="false" outlineLevel="0" collapsed="false">
      <c r="A13228" s="0" t="s">
        <v>12212</v>
      </c>
    </row>
    <row r="13229" customFormat="false" ht="12.8" hidden="false" customHeight="false" outlineLevel="0" collapsed="false">
      <c r="A13229" s="0" t="s">
        <v>12213</v>
      </c>
    </row>
    <row r="13230" customFormat="false" ht="12.8" hidden="false" customHeight="false" outlineLevel="0" collapsed="false">
      <c r="A13230" s="0" t="s">
        <v>12214</v>
      </c>
    </row>
    <row r="13231" customFormat="false" ht="12.8" hidden="false" customHeight="false" outlineLevel="0" collapsed="false">
      <c r="A13231" s="0" t="s">
        <v>12215</v>
      </c>
    </row>
    <row r="13232" customFormat="false" ht="12.8" hidden="false" customHeight="false" outlineLevel="0" collapsed="false">
      <c r="A13232" s="0" t="s">
        <v>12216</v>
      </c>
    </row>
    <row r="13233" customFormat="false" ht="12.8" hidden="false" customHeight="false" outlineLevel="0" collapsed="false">
      <c r="A13233" s="0" t="s">
        <v>12217</v>
      </c>
    </row>
    <row r="13234" customFormat="false" ht="12.8" hidden="false" customHeight="false" outlineLevel="0" collapsed="false">
      <c r="A13234" s="0" t="s">
        <v>12218</v>
      </c>
    </row>
    <row r="13235" customFormat="false" ht="12.8" hidden="false" customHeight="false" outlineLevel="0" collapsed="false">
      <c r="A13235" s="0" t="s">
        <v>12219</v>
      </c>
    </row>
    <row r="13236" customFormat="false" ht="12.8" hidden="false" customHeight="false" outlineLevel="0" collapsed="false">
      <c r="A13236" s="0" t="s">
        <v>12220</v>
      </c>
    </row>
    <row r="13237" customFormat="false" ht="12.8" hidden="false" customHeight="false" outlineLevel="0" collapsed="false">
      <c r="A13237" s="0" t="s">
        <v>12221</v>
      </c>
    </row>
    <row r="13238" customFormat="false" ht="12.8" hidden="false" customHeight="false" outlineLevel="0" collapsed="false">
      <c r="A13238" s="0" t="s">
        <v>12222</v>
      </c>
    </row>
    <row r="13239" customFormat="false" ht="12.8" hidden="false" customHeight="false" outlineLevel="0" collapsed="false">
      <c r="A13239" s="0" t="s">
        <v>12223</v>
      </c>
    </row>
    <row r="13240" customFormat="false" ht="12.8" hidden="false" customHeight="false" outlineLevel="0" collapsed="false">
      <c r="A13240" s="0" t="s">
        <v>12224</v>
      </c>
    </row>
    <row r="13241" customFormat="false" ht="12.8" hidden="false" customHeight="false" outlineLevel="0" collapsed="false">
      <c r="A13241" s="0" t="s">
        <v>12225</v>
      </c>
    </row>
    <row r="13242" customFormat="false" ht="12.8" hidden="false" customHeight="false" outlineLevel="0" collapsed="false">
      <c r="A13242" s="0" t="s">
        <v>12226</v>
      </c>
    </row>
    <row r="13243" customFormat="false" ht="12.8" hidden="false" customHeight="false" outlineLevel="0" collapsed="false">
      <c r="A13243" s="0" t="s">
        <v>12227</v>
      </c>
    </row>
    <row r="13244" customFormat="false" ht="12.8" hidden="false" customHeight="false" outlineLevel="0" collapsed="false">
      <c r="A13244" s="0" t="s">
        <v>12228</v>
      </c>
    </row>
    <row r="13245" customFormat="false" ht="12.8" hidden="false" customHeight="false" outlineLevel="0" collapsed="false">
      <c r="A13245" s="0" t="s">
        <v>12229</v>
      </c>
    </row>
    <row r="13246" customFormat="false" ht="12.8" hidden="false" customHeight="false" outlineLevel="0" collapsed="false">
      <c r="A13246" s="0" t="s">
        <v>12230</v>
      </c>
    </row>
    <row r="13247" customFormat="false" ht="12.8" hidden="false" customHeight="false" outlineLevel="0" collapsed="false">
      <c r="A13247" s="0" t="s">
        <v>12231</v>
      </c>
    </row>
    <row r="13248" customFormat="false" ht="12.8" hidden="false" customHeight="false" outlineLevel="0" collapsed="false">
      <c r="A13248" s="0" t="s">
        <v>12232</v>
      </c>
    </row>
    <row r="13249" customFormat="false" ht="12.8" hidden="false" customHeight="false" outlineLevel="0" collapsed="false">
      <c r="A13249" s="0" t="s">
        <v>12233</v>
      </c>
    </row>
    <row r="13250" customFormat="false" ht="12.8" hidden="false" customHeight="false" outlineLevel="0" collapsed="false">
      <c r="A13250" s="0" t="s">
        <v>12234</v>
      </c>
    </row>
    <row r="13251" customFormat="false" ht="12.8" hidden="false" customHeight="false" outlineLevel="0" collapsed="false">
      <c r="A13251" s="0" t="s">
        <v>12235</v>
      </c>
    </row>
    <row r="13252" customFormat="false" ht="12.8" hidden="false" customHeight="false" outlineLevel="0" collapsed="false">
      <c r="A13252" s="0" t="s">
        <v>12236</v>
      </c>
    </row>
    <row r="13253" customFormat="false" ht="12.8" hidden="false" customHeight="false" outlineLevel="0" collapsed="false">
      <c r="A13253" s="0" t="s">
        <v>12237</v>
      </c>
    </row>
    <row r="13254" customFormat="false" ht="12.8" hidden="false" customHeight="false" outlineLevel="0" collapsed="false">
      <c r="A13254" s="0" t="s">
        <v>12238</v>
      </c>
    </row>
    <row r="13255" customFormat="false" ht="12.8" hidden="false" customHeight="false" outlineLevel="0" collapsed="false">
      <c r="A13255" s="0" t="s">
        <v>12239</v>
      </c>
    </row>
    <row r="13256" customFormat="false" ht="12.8" hidden="false" customHeight="false" outlineLevel="0" collapsed="false">
      <c r="A13256" s="0" t="s">
        <v>12240</v>
      </c>
      <c r="B13256" s="0" t="s">
        <v>12241</v>
      </c>
    </row>
    <row r="13257" customFormat="false" ht="12.8" hidden="false" customHeight="false" outlineLevel="0" collapsed="false">
      <c r="A13257" s="0" t="s">
        <v>12242</v>
      </c>
    </row>
    <row r="13258" customFormat="false" ht="12.8" hidden="false" customHeight="false" outlineLevel="0" collapsed="false">
      <c r="A13258" s="0" t="s">
        <v>12243</v>
      </c>
    </row>
    <row r="13259" customFormat="false" ht="12.8" hidden="false" customHeight="false" outlineLevel="0" collapsed="false">
      <c r="A13259" s="0" t="s">
        <v>12244</v>
      </c>
    </row>
    <row r="13260" customFormat="false" ht="12.8" hidden="false" customHeight="false" outlineLevel="0" collapsed="false">
      <c r="A13260" s="0" t="s">
        <v>12245</v>
      </c>
    </row>
    <row r="13261" customFormat="false" ht="12.8" hidden="false" customHeight="false" outlineLevel="0" collapsed="false">
      <c r="A13261" s="0" t="s">
        <v>12246</v>
      </c>
    </row>
    <row r="13262" customFormat="false" ht="12.8" hidden="false" customHeight="false" outlineLevel="0" collapsed="false">
      <c r="A13262" s="0" t="s">
        <v>12247</v>
      </c>
    </row>
    <row r="13263" customFormat="false" ht="12.8" hidden="false" customHeight="false" outlineLevel="0" collapsed="false">
      <c r="A13263" s="0" t="s">
        <v>12248</v>
      </c>
    </row>
    <row r="13264" customFormat="false" ht="12.8" hidden="false" customHeight="false" outlineLevel="0" collapsed="false">
      <c r="A13264" s="0" t="s">
        <v>12249</v>
      </c>
    </row>
    <row r="13265" customFormat="false" ht="12.8" hidden="false" customHeight="false" outlineLevel="0" collapsed="false">
      <c r="A13265" s="0" t="s">
        <v>12250</v>
      </c>
    </row>
    <row r="13266" customFormat="false" ht="12.8" hidden="false" customHeight="false" outlineLevel="0" collapsed="false">
      <c r="A13266" s="0" t="s">
        <v>12251</v>
      </c>
    </row>
    <row r="13267" customFormat="false" ht="12.8" hidden="false" customHeight="false" outlineLevel="0" collapsed="false">
      <c r="A13267" s="0" t="s">
        <v>12252</v>
      </c>
    </row>
    <row r="13268" customFormat="false" ht="12.8" hidden="false" customHeight="false" outlineLevel="0" collapsed="false">
      <c r="A13268" s="0" t="s">
        <v>12253</v>
      </c>
    </row>
    <row r="13269" customFormat="false" ht="12.8" hidden="false" customHeight="false" outlineLevel="0" collapsed="false">
      <c r="A13269" s="0" t="s">
        <v>12254</v>
      </c>
    </row>
    <row r="13270" customFormat="false" ht="12.8" hidden="false" customHeight="false" outlineLevel="0" collapsed="false">
      <c r="A13270" s="0" t="s">
        <v>12255</v>
      </c>
    </row>
    <row r="13271" customFormat="false" ht="12.8" hidden="false" customHeight="false" outlineLevel="0" collapsed="false">
      <c r="A13271" s="0" t="s">
        <v>12256</v>
      </c>
    </row>
    <row r="13272" customFormat="false" ht="12.8" hidden="false" customHeight="false" outlineLevel="0" collapsed="false">
      <c r="A13272" s="0" t="s">
        <v>12257</v>
      </c>
    </row>
    <row r="13273" customFormat="false" ht="12.8" hidden="false" customHeight="false" outlineLevel="0" collapsed="false">
      <c r="A13273" s="0" t="s">
        <v>12258</v>
      </c>
    </row>
    <row r="13274" customFormat="false" ht="12.8" hidden="false" customHeight="false" outlineLevel="0" collapsed="false">
      <c r="A13274" s="0" t="s">
        <v>12259</v>
      </c>
    </row>
    <row r="13275" customFormat="false" ht="12.8" hidden="false" customHeight="false" outlineLevel="0" collapsed="false">
      <c r="A13275" s="0" t="s">
        <v>12260</v>
      </c>
    </row>
    <row r="13276" customFormat="false" ht="12.8" hidden="false" customHeight="false" outlineLevel="0" collapsed="false">
      <c r="A13276" s="0" t="s">
        <v>12261</v>
      </c>
    </row>
    <row r="13277" customFormat="false" ht="12.8" hidden="false" customHeight="false" outlineLevel="0" collapsed="false">
      <c r="A13277" s="0" t="s">
        <v>12262</v>
      </c>
    </row>
    <row r="13278" customFormat="false" ht="12.8" hidden="false" customHeight="false" outlineLevel="0" collapsed="false">
      <c r="A13278" s="0" t="s">
        <v>12263</v>
      </c>
    </row>
    <row r="13279" customFormat="false" ht="12.8" hidden="false" customHeight="false" outlineLevel="0" collapsed="false">
      <c r="A13279" s="0" t="s">
        <v>12264</v>
      </c>
    </row>
    <row r="13280" customFormat="false" ht="12.8" hidden="false" customHeight="false" outlineLevel="0" collapsed="false">
      <c r="A13280" s="0" t="s">
        <v>12265</v>
      </c>
    </row>
    <row r="13281" customFormat="false" ht="12.8" hidden="false" customHeight="false" outlineLevel="0" collapsed="false">
      <c r="A13281" s="0" t="s">
        <v>12266</v>
      </c>
    </row>
    <row r="13282" customFormat="false" ht="12.8" hidden="false" customHeight="false" outlineLevel="0" collapsed="false">
      <c r="A13282" s="0" t="s">
        <v>12267</v>
      </c>
    </row>
    <row r="13283" customFormat="false" ht="12.8" hidden="false" customHeight="false" outlineLevel="0" collapsed="false">
      <c r="A13283" s="0" t="s">
        <v>12268</v>
      </c>
    </row>
    <row r="13284" customFormat="false" ht="12.8" hidden="false" customHeight="false" outlineLevel="0" collapsed="false">
      <c r="A13284" s="0" t="s">
        <v>12269</v>
      </c>
    </row>
    <row r="13285" customFormat="false" ht="12.8" hidden="false" customHeight="false" outlineLevel="0" collapsed="false">
      <c r="A13285" s="0" t="s">
        <v>12270</v>
      </c>
    </row>
    <row r="13286" customFormat="false" ht="12.8" hidden="false" customHeight="false" outlineLevel="0" collapsed="false">
      <c r="A13286" s="0" t="s">
        <v>12271</v>
      </c>
    </row>
    <row r="13287" customFormat="false" ht="12.8" hidden="false" customHeight="false" outlineLevel="0" collapsed="false">
      <c r="A13287" s="0" t="s">
        <v>12272</v>
      </c>
    </row>
    <row r="13288" customFormat="false" ht="12.8" hidden="false" customHeight="false" outlineLevel="0" collapsed="false">
      <c r="A13288" s="0" t="s">
        <v>12273</v>
      </c>
    </row>
    <row r="13289" customFormat="false" ht="12.8" hidden="false" customHeight="false" outlineLevel="0" collapsed="false">
      <c r="A13289" s="0" t="s">
        <v>12274</v>
      </c>
    </row>
    <row r="13290" customFormat="false" ht="12.8" hidden="false" customHeight="false" outlineLevel="0" collapsed="false">
      <c r="A13290" s="0" t="s">
        <v>12275</v>
      </c>
      <c r="B13290" s="0" t="s">
        <v>12276</v>
      </c>
    </row>
    <row r="13291" customFormat="false" ht="12.8" hidden="false" customHeight="false" outlineLevel="0" collapsed="false">
      <c r="A13291" s="0" t="s">
        <v>12277</v>
      </c>
    </row>
    <row r="13292" customFormat="false" ht="12.8" hidden="false" customHeight="false" outlineLevel="0" collapsed="false">
      <c r="A13292" s="0" t="s">
        <v>12278</v>
      </c>
    </row>
    <row r="13293" customFormat="false" ht="12.8" hidden="false" customHeight="false" outlineLevel="0" collapsed="false">
      <c r="A13293" s="0" t="s">
        <v>12279</v>
      </c>
    </row>
    <row r="13294" customFormat="false" ht="12.8" hidden="false" customHeight="false" outlineLevel="0" collapsed="false">
      <c r="A13294" s="0" t="s">
        <v>12280</v>
      </c>
    </row>
    <row r="13295" customFormat="false" ht="12.8" hidden="false" customHeight="false" outlineLevel="0" collapsed="false">
      <c r="A13295" s="0" t="s">
        <v>12281</v>
      </c>
    </row>
    <row r="13296" customFormat="false" ht="12.8" hidden="false" customHeight="false" outlineLevel="0" collapsed="false">
      <c r="A13296" s="0" t="s">
        <v>12282</v>
      </c>
    </row>
    <row r="13297" customFormat="false" ht="12.8" hidden="false" customHeight="false" outlineLevel="0" collapsed="false">
      <c r="A13297" s="0" t="s">
        <v>12283</v>
      </c>
    </row>
    <row r="13298" customFormat="false" ht="12.8" hidden="false" customHeight="false" outlineLevel="0" collapsed="false">
      <c r="A13298" s="0" t="s">
        <v>12284</v>
      </c>
    </row>
    <row r="13299" customFormat="false" ht="12.8" hidden="false" customHeight="false" outlineLevel="0" collapsed="false">
      <c r="A13299" s="0" t="s">
        <v>12285</v>
      </c>
    </row>
    <row r="13300" customFormat="false" ht="12.8" hidden="false" customHeight="false" outlineLevel="0" collapsed="false">
      <c r="A13300" s="0" t="s">
        <v>12286</v>
      </c>
    </row>
    <row r="13301" customFormat="false" ht="12.8" hidden="false" customHeight="false" outlineLevel="0" collapsed="false">
      <c r="A13301" s="0" t="s">
        <v>12287</v>
      </c>
    </row>
    <row r="13302" customFormat="false" ht="12.8" hidden="false" customHeight="false" outlineLevel="0" collapsed="false">
      <c r="A13302" s="0" t="s">
        <v>12288</v>
      </c>
    </row>
    <row r="13303" customFormat="false" ht="12.8" hidden="false" customHeight="false" outlineLevel="0" collapsed="false">
      <c r="A13303" s="0" t="s">
        <v>12289</v>
      </c>
    </row>
    <row r="13304" customFormat="false" ht="12.8" hidden="false" customHeight="false" outlineLevel="0" collapsed="false">
      <c r="A13304" s="0" t="s">
        <v>12290</v>
      </c>
    </row>
    <row r="13305" customFormat="false" ht="12.8" hidden="false" customHeight="false" outlineLevel="0" collapsed="false">
      <c r="A13305" s="0" t="s">
        <v>12291</v>
      </c>
    </row>
    <row r="13306" customFormat="false" ht="12.8" hidden="false" customHeight="false" outlineLevel="0" collapsed="false">
      <c r="A13306" s="0" t="s">
        <v>12292</v>
      </c>
    </row>
    <row r="13307" customFormat="false" ht="12.8" hidden="false" customHeight="false" outlineLevel="0" collapsed="false">
      <c r="A13307" s="0" t="s">
        <v>12293</v>
      </c>
    </row>
    <row r="13308" customFormat="false" ht="12.8" hidden="false" customHeight="false" outlineLevel="0" collapsed="false">
      <c r="A13308" s="0" t="s">
        <v>12294</v>
      </c>
    </row>
    <row r="13309" customFormat="false" ht="12.8" hidden="false" customHeight="false" outlineLevel="0" collapsed="false">
      <c r="A13309" s="0" t="s">
        <v>12295</v>
      </c>
    </row>
    <row r="13310" customFormat="false" ht="12.8" hidden="false" customHeight="false" outlineLevel="0" collapsed="false">
      <c r="A13310" s="0" t="s">
        <v>12296</v>
      </c>
    </row>
    <row r="13311" customFormat="false" ht="12.8" hidden="false" customHeight="false" outlineLevel="0" collapsed="false">
      <c r="A13311" s="0" t="s">
        <v>12297</v>
      </c>
    </row>
    <row r="13312" customFormat="false" ht="12.8" hidden="false" customHeight="false" outlineLevel="0" collapsed="false">
      <c r="A13312" s="0" t="s">
        <v>12298</v>
      </c>
    </row>
    <row r="13313" customFormat="false" ht="12.8" hidden="false" customHeight="false" outlineLevel="0" collapsed="false">
      <c r="A13313" s="0" t="s">
        <v>12299</v>
      </c>
    </row>
    <row r="13314" customFormat="false" ht="12.8" hidden="false" customHeight="false" outlineLevel="0" collapsed="false">
      <c r="A13314" s="0" t="s">
        <v>12300</v>
      </c>
    </row>
    <row r="13315" customFormat="false" ht="12.8" hidden="false" customHeight="false" outlineLevel="0" collapsed="false">
      <c r="A13315" s="0" t="s">
        <v>12301</v>
      </c>
    </row>
    <row r="13316" customFormat="false" ht="12.8" hidden="false" customHeight="false" outlineLevel="0" collapsed="false">
      <c r="A13316" s="0" t="s">
        <v>12302</v>
      </c>
    </row>
    <row r="13317" customFormat="false" ht="12.8" hidden="false" customHeight="false" outlineLevel="0" collapsed="false">
      <c r="A13317" s="0" t="s">
        <v>12303</v>
      </c>
    </row>
    <row r="13318" customFormat="false" ht="12.8" hidden="false" customHeight="false" outlineLevel="0" collapsed="false">
      <c r="A13318" s="0" t="s">
        <v>12304</v>
      </c>
    </row>
    <row r="13319" customFormat="false" ht="12.8" hidden="false" customHeight="false" outlineLevel="0" collapsed="false">
      <c r="A13319" s="0" t="s">
        <v>12305</v>
      </c>
    </row>
    <row r="13320" customFormat="false" ht="12.8" hidden="false" customHeight="false" outlineLevel="0" collapsed="false">
      <c r="A13320" s="0" t="s">
        <v>12306</v>
      </c>
    </row>
    <row r="13321" customFormat="false" ht="12.8" hidden="false" customHeight="false" outlineLevel="0" collapsed="false">
      <c r="A13321" s="0" t="s">
        <v>12307</v>
      </c>
    </row>
    <row r="13322" customFormat="false" ht="12.8" hidden="false" customHeight="false" outlineLevel="0" collapsed="false">
      <c r="A13322" s="0" t="s">
        <v>12308</v>
      </c>
    </row>
    <row r="13323" customFormat="false" ht="12.8" hidden="false" customHeight="false" outlineLevel="0" collapsed="false">
      <c r="A13323" s="0" t="s">
        <v>12309</v>
      </c>
    </row>
    <row r="13324" customFormat="false" ht="12.8" hidden="false" customHeight="false" outlineLevel="0" collapsed="false">
      <c r="A13324" s="0" t="s">
        <v>12310</v>
      </c>
    </row>
    <row r="13325" customFormat="false" ht="12.8" hidden="false" customHeight="false" outlineLevel="0" collapsed="false">
      <c r="A13325" s="0" t="s">
        <v>12311</v>
      </c>
    </row>
    <row r="13326" customFormat="false" ht="12.8" hidden="false" customHeight="false" outlineLevel="0" collapsed="false">
      <c r="A13326" s="0" t="s">
        <v>12312</v>
      </c>
    </row>
    <row r="13327" customFormat="false" ht="12.8" hidden="false" customHeight="false" outlineLevel="0" collapsed="false">
      <c r="A13327" s="0" t="s">
        <v>12313</v>
      </c>
    </row>
    <row r="13328" customFormat="false" ht="12.8" hidden="false" customHeight="false" outlineLevel="0" collapsed="false">
      <c r="A13328" s="0" t="s">
        <v>12314</v>
      </c>
    </row>
    <row r="13329" customFormat="false" ht="12.8" hidden="false" customHeight="false" outlineLevel="0" collapsed="false">
      <c r="A13329" s="0" t="s">
        <v>12315</v>
      </c>
    </row>
    <row r="13330" customFormat="false" ht="12.8" hidden="false" customHeight="false" outlineLevel="0" collapsed="false">
      <c r="A13330" s="0" t="s">
        <v>12316</v>
      </c>
    </row>
    <row r="13331" customFormat="false" ht="12.8" hidden="false" customHeight="false" outlineLevel="0" collapsed="false">
      <c r="A13331" s="0" t="s">
        <v>12317</v>
      </c>
    </row>
    <row r="13332" customFormat="false" ht="12.8" hidden="false" customHeight="false" outlineLevel="0" collapsed="false">
      <c r="A13332" s="0" t="s">
        <v>12318</v>
      </c>
    </row>
    <row r="13333" customFormat="false" ht="12.8" hidden="false" customHeight="false" outlineLevel="0" collapsed="false">
      <c r="A13333" s="0" t="s">
        <v>12319</v>
      </c>
    </row>
    <row r="13334" customFormat="false" ht="12.8" hidden="false" customHeight="false" outlineLevel="0" collapsed="false">
      <c r="A13334" s="0" t="s">
        <v>12320</v>
      </c>
    </row>
    <row r="13335" customFormat="false" ht="12.8" hidden="false" customHeight="false" outlineLevel="0" collapsed="false">
      <c r="A13335" s="0" t="s">
        <v>12321</v>
      </c>
    </row>
    <row r="13336" customFormat="false" ht="12.8" hidden="false" customHeight="false" outlineLevel="0" collapsed="false">
      <c r="A13336" s="0" t="s">
        <v>12322</v>
      </c>
    </row>
    <row r="13337" customFormat="false" ht="12.8" hidden="false" customHeight="false" outlineLevel="0" collapsed="false">
      <c r="A13337" s="0" t="s">
        <v>12323</v>
      </c>
    </row>
    <row r="13338" customFormat="false" ht="12.8" hidden="false" customHeight="false" outlineLevel="0" collapsed="false">
      <c r="A13338" s="0" t="s">
        <v>12324</v>
      </c>
    </row>
    <row r="13339" customFormat="false" ht="12.8" hidden="false" customHeight="false" outlineLevel="0" collapsed="false">
      <c r="A13339" s="0" t="s">
        <v>12325</v>
      </c>
    </row>
    <row r="13340" customFormat="false" ht="12.8" hidden="false" customHeight="false" outlineLevel="0" collapsed="false">
      <c r="A13340" s="0" t="s">
        <v>12326</v>
      </c>
    </row>
    <row r="13341" customFormat="false" ht="12.8" hidden="false" customHeight="false" outlineLevel="0" collapsed="false">
      <c r="A13341" s="0" t="s">
        <v>12327</v>
      </c>
    </row>
    <row r="13342" customFormat="false" ht="12.8" hidden="false" customHeight="false" outlineLevel="0" collapsed="false">
      <c r="A13342" s="0" t="s">
        <v>12328</v>
      </c>
    </row>
    <row r="13343" customFormat="false" ht="12.8" hidden="false" customHeight="false" outlineLevel="0" collapsed="false">
      <c r="A13343" s="0" t="s">
        <v>12329</v>
      </c>
    </row>
    <row r="13344" customFormat="false" ht="12.8" hidden="false" customHeight="false" outlineLevel="0" collapsed="false">
      <c r="A13344" s="0" t="s">
        <v>12330</v>
      </c>
    </row>
    <row r="13345" customFormat="false" ht="12.8" hidden="false" customHeight="false" outlineLevel="0" collapsed="false">
      <c r="A13345" s="0" t="s">
        <v>12331</v>
      </c>
      <c r="B13345" s="0" t="s">
        <v>12332</v>
      </c>
      <c r="C13345" s="0" t="s">
        <v>12333</v>
      </c>
    </row>
    <row r="13346" customFormat="false" ht="12.8" hidden="false" customHeight="false" outlineLevel="0" collapsed="false">
      <c r="A13346" s="0" t="s">
        <v>12334</v>
      </c>
    </row>
    <row r="13347" customFormat="false" ht="12.8" hidden="false" customHeight="false" outlineLevel="0" collapsed="false">
      <c r="A13347" s="0" t="s">
        <v>12335</v>
      </c>
    </row>
    <row r="13348" customFormat="false" ht="12.8" hidden="false" customHeight="false" outlineLevel="0" collapsed="false">
      <c r="A13348" s="0" t="s">
        <v>12336</v>
      </c>
    </row>
    <row r="13349" customFormat="false" ht="12.8" hidden="false" customHeight="false" outlineLevel="0" collapsed="false">
      <c r="A13349" s="0" t="s">
        <v>3353</v>
      </c>
    </row>
    <row r="13350" customFormat="false" ht="12.8" hidden="false" customHeight="false" outlineLevel="0" collapsed="false">
      <c r="A13350" s="0" t="s">
        <v>12337</v>
      </c>
    </row>
    <row r="13351" customFormat="false" ht="12.8" hidden="false" customHeight="false" outlineLevel="0" collapsed="false">
      <c r="A13351" s="0" t="s">
        <v>12338</v>
      </c>
    </row>
    <row r="13353" customFormat="false" ht="12.8" hidden="false" customHeight="false" outlineLevel="0" collapsed="false">
      <c r="A13353" s="0" t="s">
        <v>12339</v>
      </c>
    </row>
    <row r="13354" customFormat="false" ht="12.8" hidden="false" customHeight="false" outlineLevel="0" collapsed="false">
      <c r="A13354" s="0" t="s">
        <v>12340</v>
      </c>
    </row>
    <row r="13355" customFormat="false" ht="12.8" hidden="false" customHeight="false" outlineLevel="0" collapsed="false">
      <c r="A13355" s="0" t="s">
        <v>12341</v>
      </c>
      <c r="B13355" s="0" t="s">
        <v>12342</v>
      </c>
    </row>
    <row r="13356" customFormat="false" ht="12.8" hidden="false" customHeight="false" outlineLevel="0" collapsed="false">
      <c r="A13356" s="0" t="s">
        <v>12343</v>
      </c>
    </row>
    <row r="13357" customFormat="false" ht="12.8" hidden="false" customHeight="false" outlineLevel="0" collapsed="false">
      <c r="A13357" s="0" t="s">
        <v>12344</v>
      </c>
    </row>
    <row r="13358" customFormat="false" ht="12.8" hidden="false" customHeight="false" outlineLevel="0" collapsed="false">
      <c r="A13358" s="0" t="s">
        <v>12345</v>
      </c>
    </row>
    <row r="13359" customFormat="false" ht="12.8" hidden="false" customHeight="false" outlineLevel="0" collapsed="false">
      <c r="A13359" s="0" t="s">
        <v>12346</v>
      </c>
    </row>
    <row r="13360" customFormat="false" ht="12.8" hidden="false" customHeight="false" outlineLevel="0" collapsed="false">
      <c r="A13360" s="0" t="s">
        <v>12347</v>
      </c>
    </row>
    <row r="13361" customFormat="false" ht="12.8" hidden="false" customHeight="false" outlineLevel="0" collapsed="false">
      <c r="A13361" s="0" t="s">
        <v>12348</v>
      </c>
    </row>
    <row r="13362" customFormat="false" ht="12.8" hidden="false" customHeight="false" outlineLevel="0" collapsed="false">
      <c r="A13362" s="0" t="s">
        <v>12349</v>
      </c>
    </row>
    <row r="13363" customFormat="false" ht="12.8" hidden="false" customHeight="false" outlineLevel="0" collapsed="false">
      <c r="A13363" s="0" t="s">
        <v>12350</v>
      </c>
    </row>
    <row r="13364" customFormat="false" ht="12.8" hidden="false" customHeight="false" outlineLevel="0" collapsed="false">
      <c r="A13364" s="0" t="s">
        <v>12351</v>
      </c>
    </row>
    <row r="13365" customFormat="false" ht="12.8" hidden="false" customHeight="false" outlineLevel="0" collapsed="false">
      <c r="A13365" s="0" t="s">
        <v>12352</v>
      </c>
    </row>
    <row r="13366" customFormat="false" ht="12.8" hidden="false" customHeight="false" outlineLevel="0" collapsed="false">
      <c r="A13366" s="0" t="s">
        <v>12353</v>
      </c>
    </row>
    <row r="13367" customFormat="false" ht="12.8" hidden="false" customHeight="false" outlineLevel="0" collapsed="false">
      <c r="A13367" s="0" t="s">
        <v>12354</v>
      </c>
    </row>
    <row r="13368" customFormat="false" ht="12.8" hidden="false" customHeight="false" outlineLevel="0" collapsed="false">
      <c r="A13368" s="0" t="s">
        <v>12355</v>
      </c>
    </row>
    <row r="13369" customFormat="false" ht="12.8" hidden="false" customHeight="false" outlineLevel="0" collapsed="false">
      <c r="A13369" s="0" t="s">
        <v>12356</v>
      </c>
    </row>
    <row r="13370" customFormat="false" ht="12.8" hidden="false" customHeight="false" outlineLevel="0" collapsed="false">
      <c r="A13370" s="0" t="s">
        <v>12357</v>
      </c>
    </row>
    <row r="13371" customFormat="false" ht="12.8" hidden="false" customHeight="false" outlineLevel="0" collapsed="false">
      <c r="A13371" s="0" t="s">
        <v>12358</v>
      </c>
    </row>
    <row r="13372" customFormat="false" ht="12.8" hidden="false" customHeight="false" outlineLevel="0" collapsed="false">
      <c r="A13372" s="0" t="s">
        <v>12359</v>
      </c>
    </row>
    <row r="13373" customFormat="false" ht="12.8" hidden="false" customHeight="false" outlineLevel="0" collapsed="false">
      <c r="A13373" s="0" t="s">
        <v>12360</v>
      </c>
    </row>
    <row r="13374" customFormat="false" ht="12.8" hidden="false" customHeight="false" outlineLevel="0" collapsed="false">
      <c r="A13374" s="0" t="s">
        <v>12361</v>
      </c>
    </row>
    <row r="13375" customFormat="false" ht="12.8" hidden="false" customHeight="false" outlineLevel="0" collapsed="false">
      <c r="A13375" s="0" t="s">
        <v>12362</v>
      </c>
    </row>
    <row r="13376" customFormat="false" ht="12.8" hidden="false" customHeight="false" outlineLevel="0" collapsed="false">
      <c r="A13376" s="0" t="s">
        <v>12363</v>
      </c>
    </row>
    <row r="13377" customFormat="false" ht="12.8" hidden="false" customHeight="false" outlineLevel="0" collapsed="false">
      <c r="A13377" s="0" t="s">
        <v>12364</v>
      </c>
    </row>
    <row r="13378" customFormat="false" ht="12.8" hidden="false" customHeight="false" outlineLevel="0" collapsed="false">
      <c r="A13378" s="0" t="s">
        <v>12365</v>
      </c>
    </row>
    <row r="13379" customFormat="false" ht="12.8" hidden="false" customHeight="false" outlineLevel="0" collapsed="false">
      <c r="A13379" s="0" t="s">
        <v>12366</v>
      </c>
    </row>
    <row r="13380" customFormat="false" ht="12.8" hidden="false" customHeight="false" outlineLevel="0" collapsed="false">
      <c r="A13380" s="0" t="s">
        <v>12367</v>
      </c>
    </row>
    <row r="13381" customFormat="false" ht="12.8" hidden="false" customHeight="false" outlineLevel="0" collapsed="false">
      <c r="A13381" s="0" t="s">
        <v>12368</v>
      </c>
    </row>
    <row r="13382" customFormat="false" ht="12.8" hidden="false" customHeight="false" outlineLevel="0" collapsed="false">
      <c r="A13382" s="0" t="s">
        <v>12369</v>
      </c>
    </row>
    <row r="13383" customFormat="false" ht="12.8" hidden="false" customHeight="false" outlineLevel="0" collapsed="false">
      <c r="A13383" s="0" t="s">
        <v>12370</v>
      </c>
    </row>
    <row r="13384" customFormat="false" ht="12.8" hidden="false" customHeight="false" outlineLevel="0" collapsed="false">
      <c r="A13384" s="0" t="s">
        <v>12371</v>
      </c>
    </row>
    <row r="13385" customFormat="false" ht="12.8" hidden="false" customHeight="false" outlineLevel="0" collapsed="false">
      <c r="A13385" s="0" t="s">
        <v>12372</v>
      </c>
    </row>
    <row r="13386" customFormat="false" ht="12.8" hidden="false" customHeight="false" outlineLevel="0" collapsed="false">
      <c r="A13386" s="0" t="s">
        <v>12373</v>
      </c>
    </row>
    <row r="13387" customFormat="false" ht="12.8" hidden="false" customHeight="false" outlineLevel="0" collapsed="false">
      <c r="A13387" s="0" t="s">
        <v>12374</v>
      </c>
    </row>
    <row r="13388" customFormat="false" ht="12.8" hidden="false" customHeight="false" outlineLevel="0" collapsed="false">
      <c r="A13388" s="0" t="s">
        <v>12375</v>
      </c>
    </row>
    <row r="13389" customFormat="false" ht="12.8" hidden="false" customHeight="false" outlineLevel="0" collapsed="false">
      <c r="A13389" s="0" t="s">
        <v>12376</v>
      </c>
    </row>
    <row r="13390" customFormat="false" ht="12.8" hidden="false" customHeight="false" outlineLevel="0" collapsed="false">
      <c r="A13390" s="0" t="s">
        <v>12377</v>
      </c>
    </row>
    <row r="13391" customFormat="false" ht="12.8" hidden="false" customHeight="false" outlineLevel="0" collapsed="false">
      <c r="A13391" s="0" t="s">
        <v>12378</v>
      </c>
      <c r="B13391" s="0" t="s">
        <v>12379</v>
      </c>
    </row>
    <row r="13392" customFormat="false" ht="12.8" hidden="false" customHeight="false" outlineLevel="0" collapsed="false">
      <c r="A13392" s="0" t="s">
        <v>968</v>
      </c>
    </row>
    <row r="13393" customFormat="false" ht="12.8" hidden="false" customHeight="false" outlineLevel="0" collapsed="false">
      <c r="A13393" s="0" t="s">
        <v>12380</v>
      </c>
    </row>
    <row r="13395" customFormat="false" ht="12.8" hidden="false" customHeight="false" outlineLevel="0" collapsed="false">
      <c r="A13395" s="0" t="s">
        <v>12381</v>
      </c>
    </row>
    <row r="13396" customFormat="false" ht="12.8" hidden="false" customHeight="false" outlineLevel="0" collapsed="false">
      <c r="A13396" s="0" t="s">
        <v>9265</v>
      </c>
    </row>
    <row r="13397" customFormat="false" ht="12.8" hidden="false" customHeight="false" outlineLevel="0" collapsed="false">
      <c r="A13397" s="0" t="s">
        <v>12382</v>
      </c>
    </row>
    <row r="13398" customFormat="false" ht="12.8" hidden="false" customHeight="false" outlineLevel="0" collapsed="false">
      <c r="A13398" s="0" t="s">
        <v>12383</v>
      </c>
    </row>
    <row r="13400" customFormat="false" ht="12.8" hidden="false" customHeight="false" outlineLevel="0" collapsed="false">
      <c r="A13400" s="0" t="s">
        <v>12384</v>
      </c>
    </row>
    <row r="13401" customFormat="false" ht="12.8" hidden="false" customHeight="false" outlineLevel="0" collapsed="false">
      <c r="A13401" s="0" t="s">
        <v>12385</v>
      </c>
    </row>
    <row r="13402" customFormat="false" ht="12.8" hidden="false" customHeight="false" outlineLevel="0" collapsed="false">
      <c r="A13402" s="0" t="s">
        <v>12386</v>
      </c>
    </row>
    <row r="13403" customFormat="false" ht="12.8" hidden="false" customHeight="false" outlineLevel="0" collapsed="false">
      <c r="A13403" s="0" t="s">
        <v>12387</v>
      </c>
    </row>
    <row r="13404" customFormat="false" ht="12.8" hidden="false" customHeight="false" outlineLevel="0" collapsed="false">
      <c r="A13404" s="0" t="s">
        <v>12388</v>
      </c>
    </row>
    <row r="13405" customFormat="false" ht="12.8" hidden="false" customHeight="false" outlineLevel="0" collapsed="false">
      <c r="A13405" s="0" t="s">
        <v>12389</v>
      </c>
    </row>
    <row r="13406" customFormat="false" ht="12.8" hidden="false" customHeight="false" outlineLevel="0" collapsed="false">
      <c r="A13406" s="0" t="s">
        <v>12390</v>
      </c>
    </row>
    <row r="13407" customFormat="false" ht="12.8" hidden="false" customHeight="false" outlineLevel="0" collapsed="false">
      <c r="A13407" s="0" t="s">
        <v>12391</v>
      </c>
    </row>
    <row r="13408" customFormat="false" ht="12.8" hidden="false" customHeight="false" outlineLevel="0" collapsed="false">
      <c r="A13408" s="0" t="s">
        <v>12392</v>
      </c>
    </row>
    <row r="13409" customFormat="false" ht="12.8" hidden="false" customHeight="false" outlineLevel="0" collapsed="false">
      <c r="A13409" s="0" t="s">
        <v>12393</v>
      </c>
    </row>
    <row r="13410" customFormat="false" ht="12.8" hidden="false" customHeight="false" outlineLevel="0" collapsed="false">
      <c r="A13410" s="0" t="s">
        <v>12394</v>
      </c>
    </row>
    <row r="13412" customFormat="false" ht="12.8" hidden="false" customHeight="false" outlineLevel="0" collapsed="false">
      <c r="A13412" s="0" t="s">
        <v>12395</v>
      </c>
    </row>
    <row r="13413" customFormat="false" ht="12.8" hidden="false" customHeight="false" outlineLevel="0" collapsed="false">
      <c r="A13413" s="0" t="s">
        <v>9265</v>
      </c>
    </row>
    <row r="13414" customFormat="false" ht="12.8" hidden="false" customHeight="false" outlineLevel="0" collapsed="false">
      <c r="A13414" s="0" t="s">
        <v>12396</v>
      </c>
    </row>
    <row r="13415" customFormat="false" ht="12.8" hidden="false" customHeight="false" outlineLevel="0" collapsed="false">
      <c r="A13415" s="0" t="s">
        <v>12397</v>
      </c>
    </row>
    <row r="13417" customFormat="false" ht="12.8" hidden="false" customHeight="false" outlineLevel="0" collapsed="false">
      <c r="A13417" s="0" t="s">
        <v>12384</v>
      </c>
    </row>
    <row r="13418" customFormat="false" ht="12.8" hidden="false" customHeight="false" outlineLevel="0" collapsed="false">
      <c r="A13418" s="0" t="s">
        <v>12398</v>
      </c>
    </row>
    <row r="13419" customFormat="false" ht="12.8" hidden="false" customHeight="false" outlineLevel="0" collapsed="false">
      <c r="A13419" s="0" t="s">
        <v>12399</v>
      </c>
    </row>
    <row r="13420" customFormat="false" ht="12.8" hidden="false" customHeight="false" outlineLevel="0" collapsed="false">
      <c r="A13420" s="0" t="s">
        <v>12400</v>
      </c>
    </row>
    <row r="13421" customFormat="false" ht="12.8" hidden="false" customHeight="false" outlineLevel="0" collapsed="false">
      <c r="A13421" s="0" t="s">
        <v>12401</v>
      </c>
    </row>
    <row r="13422" customFormat="false" ht="12.8" hidden="false" customHeight="false" outlineLevel="0" collapsed="false">
      <c r="A13422" s="0" t="s">
        <v>12402</v>
      </c>
    </row>
    <row r="13423" customFormat="false" ht="12.8" hidden="false" customHeight="false" outlineLevel="0" collapsed="false">
      <c r="A13423" s="0" t="s">
        <v>12403</v>
      </c>
    </row>
    <row r="13424" customFormat="false" ht="12.8" hidden="false" customHeight="false" outlineLevel="0" collapsed="false">
      <c r="A13424" s="0" t="s">
        <v>12404</v>
      </c>
    </row>
    <row r="13425" customFormat="false" ht="12.8" hidden="false" customHeight="false" outlineLevel="0" collapsed="false">
      <c r="A13425" s="0" t="s">
        <v>12405</v>
      </c>
    </row>
    <row r="13426" customFormat="false" ht="12.8" hidden="false" customHeight="false" outlineLevel="0" collapsed="false">
      <c r="A13426" s="0" t="s">
        <v>12406</v>
      </c>
      <c r="B13426" s="0" t="s">
        <v>12407</v>
      </c>
    </row>
    <row r="13427" customFormat="false" ht="12.8" hidden="false" customHeight="false" outlineLevel="0" collapsed="false">
      <c r="A13427" s="0" t="s">
        <v>12408</v>
      </c>
    </row>
    <row r="13428" customFormat="false" ht="12.8" hidden="false" customHeight="false" outlineLevel="0" collapsed="false">
      <c r="A13428" s="0" t="s">
        <v>12409</v>
      </c>
    </row>
    <row r="13429" customFormat="false" ht="12.8" hidden="false" customHeight="false" outlineLevel="0" collapsed="false">
      <c r="A13429" s="0" t="s">
        <v>12410</v>
      </c>
    </row>
    <row r="13430" customFormat="false" ht="12.8" hidden="false" customHeight="false" outlineLevel="0" collapsed="false">
      <c r="A13430" s="0" t="s">
        <v>12411</v>
      </c>
    </row>
    <row r="13431" customFormat="false" ht="12.8" hidden="false" customHeight="false" outlineLevel="0" collapsed="false">
      <c r="A13431" s="0" t="s">
        <v>12412</v>
      </c>
    </row>
    <row r="13432" customFormat="false" ht="12.8" hidden="false" customHeight="false" outlineLevel="0" collapsed="false">
      <c r="A13432" s="0" t="s">
        <v>12413</v>
      </c>
    </row>
    <row r="13433" customFormat="false" ht="12.8" hidden="false" customHeight="false" outlineLevel="0" collapsed="false">
      <c r="A13433" s="0" t="s">
        <v>12414</v>
      </c>
    </row>
    <row r="13434" customFormat="false" ht="12.8" hidden="false" customHeight="false" outlineLevel="0" collapsed="false">
      <c r="A13434" s="0" t="s">
        <v>12415</v>
      </c>
    </row>
    <row r="13435" customFormat="false" ht="12.8" hidden="false" customHeight="false" outlineLevel="0" collapsed="false">
      <c r="A13435" s="0" t="s">
        <v>12416</v>
      </c>
    </row>
    <row r="13436" customFormat="false" ht="12.8" hidden="false" customHeight="false" outlineLevel="0" collapsed="false">
      <c r="A13436" s="0" t="s">
        <v>12417</v>
      </c>
    </row>
    <row r="13437" customFormat="false" ht="12.8" hidden="false" customHeight="false" outlineLevel="0" collapsed="false">
      <c r="A13437" s="0" t="s">
        <v>12418</v>
      </c>
    </row>
    <row r="13438" customFormat="false" ht="12.8" hidden="false" customHeight="false" outlineLevel="0" collapsed="false">
      <c r="A13438" s="0" t="s">
        <v>12419</v>
      </c>
    </row>
    <row r="13439" customFormat="false" ht="12.8" hidden="false" customHeight="false" outlineLevel="0" collapsed="false">
      <c r="A13439" s="0" t="s">
        <v>12420</v>
      </c>
    </row>
    <row r="13440" customFormat="false" ht="12.8" hidden="false" customHeight="false" outlineLevel="0" collapsed="false">
      <c r="A13440" s="0" t="s">
        <v>12421</v>
      </c>
    </row>
    <row r="13441" customFormat="false" ht="12.8" hidden="false" customHeight="false" outlineLevel="0" collapsed="false">
      <c r="A13441" s="0" t="s">
        <v>12422</v>
      </c>
    </row>
    <row r="13442" customFormat="false" ht="12.8" hidden="false" customHeight="false" outlineLevel="0" collapsed="false">
      <c r="A13442" s="0" t="s">
        <v>12423</v>
      </c>
    </row>
    <row r="13443" customFormat="false" ht="12.8" hidden="false" customHeight="false" outlineLevel="0" collapsed="false">
      <c r="A13443" s="0" t="s">
        <v>12424</v>
      </c>
    </row>
    <row r="13444" customFormat="false" ht="12.8" hidden="false" customHeight="false" outlineLevel="0" collapsed="false">
      <c r="A13444" s="0" t="s">
        <v>12425</v>
      </c>
    </row>
    <row r="13445" customFormat="false" ht="12.8" hidden="false" customHeight="false" outlineLevel="0" collapsed="false">
      <c r="A13445" s="0" t="s">
        <v>12426</v>
      </c>
    </row>
    <row r="13446" customFormat="false" ht="12.8" hidden="false" customHeight="false" outlineLevel="0" collapsed="false">
      <c r="A13446" s="0" t="s">
        <v>12427</v>
      </c>
    </row>
    <row r="13447" customFormat="false" ht="12.8" hidden="false" customHeight="false" outlineLevel="0" collapsed="false">
      <c r="A13447" s="0" t="s">
        <v>12428</v>
      </c>
    </row>
    <row r="13448" customFormat="false" ht="12.8" hidden="false" customHeight="false" outlineLevel="0" collapsed="false">
      <c r="A13448" s="0" t="s">
        <v>12429</v>
      </c>
    </row>
    <row r="13449" customFormat="false" ht="12.8" hidden="false" customHeight="false" outlineLevel="0" collapsed="false">
      <c r="A13449" s="0" t="s">
        <v>12430</v>
      </c>
    </row>
    <row r="13450" customFormat="false" ht="12.8" hidden="false" customHeight="false" outlineLevel="0" collapsed="false">
      <c r="A13450" s="0" t="s">
        <v>12431</v>
      </c>
    </row>
    <row r="13451" customFormat="false" ht="12.8" hidden="false" customHeight="false" outlineLevel="0" collapsed="false">
      <c r="A13451" s="0" t="s">
        <v>12432</v>
      </c>
    </row>
    <row r="13452" customFormat="false" ht="12.8" hidden="false" customHeight="false" outlineLevel="0" collapsed="false">
      <c r="A13452" s="0" t="s">
        <v>12433</v>
      </c>
    </row>
    <row r="13453" customFormat="false" ht="12.8" hidden="false" customHeight="false" outlineLevel="0" collapsed="false">
      <c r="A13453" s="0" t="s">
        <v>12434</v>
      </c>
    </row>
    <row r="13454" customFormat="false" ht="12.8" hidden="false" customHeight="false" outlineLevel="0" collapsed="false">
      <c r="A13454" s="0" t="s">
        <v>12435</v>
      </c>
    </row>
    <row r="13455" customFormat="false" ht="12.8" hidden="false" customHeight="false" outlineLevel="0" collapsed="false">
      <c r="A13455" s="0" t="s">
        <v>12436</v>
      </c>
    </row>
    <row r="13456" customFormat="false" ht="12.8" hidden="false" customHeight="false" outlineLevel="0" collapsed="false">
      <c r="A13456" s="0" t="s">
        <v>12437</v>
      </c>
    </row>
    <row r="13457" customFormat="false" ht="12.8" hidden="false" customHeight="false" outlineLevel="0" collapsed="false">
      <c r="A13457" s="0" t="s">
        <v>12438</v>
      </c>
    </row>
    <row r="13458" customFormat="false" ht="12.8" hidden="false" customHeight="false" outlineLevel="0" collapsed="false">
      <c r="A13458" s="0" t="s">
        <v>12439</v>
      </c>
    </row>
    <row r="13459" customFormat="false" ht="12.8" hidden="false" customHeight="false" outlineLevel="0" collapsed="false">
      <c r="A13459" s="0" t="s">
        <v>12440</v>
      </c>
    </row>
    <row r="13460" customFormat="false" ht="12.8" hidden="false" customHeight="false" outlineLevel="0" collapsed="false">
      <c r="A13460" s="0" t="s">
        <v>12441</v>
      </c>
    </row>
    <row r="13461" customFormat="false" ht="12.8" hidden="false" customHeight="false" outlineLevel="0" collapsed="false">
      <c r="A13461" s="0" t="s">
        <v>12442</v>
      </c>
    </row>
    <row r="13462" customFormat="false" ht="12.8" hidden="false" customHeight="false" outlineLevel="0" collapsed="false">
      <c r="A13462" s="0" t="s">
        <v>12443</v>
      </c>
    </row>
    <row r="13463" customFormat="false" ht="12.8" hidden="false" customHeight="false" outlineLevel="0" collapsed="false">
      <c r="A13463" s="0" t="s">
        <v>12444</v>
      </c>
    </row>
    <row r="13464" customFormat="false" ht="12.8" hidden="false" customHeight="false" outlineLevel="0" collapsed="false">
      <c r="A13464" s="0" t="s">
        <v>12445</v>
      </c>
    </row>
    <row r="13465" customFormat="false" ht="12.8" hidden="false" customHeight="false" outlineLevel="0" collapsed="false">
      <c r="A13465" s="0" t="s">
        <v>12446</v>
      </c>
    </row>
    <row r="13466" customFormat="false" ht="12.8" hidden="false" customHeight="false" outlineLevel="0" collapsed="false">
      <c r="A13466" s="0" t="s">
        <v>12447</v>
      </c>
    </row>
    <row r="13467" customFormat="false" ht="12.8" hidden="false" customHeight="false" outlineLevel="0" collapsed="false">
      <c r="A13467" s="0" t="s">
        <v>12448</v>
      </c>
    </row>
    <row r="13468" customFormat="false" ht="12.8" hidden="false" customHeight="false" outlineLevel="0" collapsed="false">
      <c r="A13468" s="0" t="s">
        <v>12449</v>
      </c>
    </row>
    <row r="13469" customFormat="false" ht="12.8" hidden="false" customHeight="false" outlineLevel="0" collapsed="false">
      <c r="A13469" s="0" t="s">
        <v>12450</v>
      </c>
    </row>
    <row r="13470" customFormat="false" ht="12.8" hidden="false" customHeight="false" outlineLevel="0" collapsed="false">
      <c r="A13470" s="0" t="s">
        <v>12451</v>
      </c>
    </row>
    <row r="13471" customFormat="false" ht="12.8" hidden="false" customHeight="false" outlineLevel="0" collapsed="false">
      <c r="A13471" s="0" t="s">
        <v>12452</v>
      </c>
    </row>
    <row r="13472" customFormat="false" ht="12.8" hidden="false" customHeight="false" outlineLevel="0" collapsed="false">
      <c r="A13472" s="0" t="s">
        <v>12453</v>
      </c>
    </row>
    <row r="13473" customFormat="false" ht="12.8" hidden="false" customHeight="false" outlineLevel="0" collapsed="false">
      <c r="A13473" s="0" t="s">
        <v>12454</v>
      </c>
    </row>
    <row r="13474" customFormat="false" ht="12.8" hidden="false" customHeight="false" outlineLevel="0" collapsed="false">
      <c r="A13474" s="0" t="s">
        <v>12455</v>
      </c>
    </row>
    <row r="13475" customFormat="false" ht="12.8" hidden="false" customHeight="false" outlineLevel="0" collapsed="false">
      <c r="A13475" s="0" t="s">
        <v>12456</v>
      </c>
    </row>
    <row r="13476" customFormat="false" ht="12.8" hidden="false" customHeight="false" outlineLevel="0" collapsed="false">
      <c r="A13476" s="0" t="s">
        <v>12457</v>
      </c>
    </row>
    <row r="13477" customFormat="false" ht="12.8" hidden="false" customHeight="false" outlineLevel="0" collapsed="false">
      <c r="A13477" s="0" t="s">
        <v>12458</v>
      </c>
    </row>
    <row r="13478" customFormat="false" ht="12.8" hidden="false" customHeight="false" outlineLevel="0" collapsed="false">
      <c r="A13478" s="0" t="s">
        <v>12459</v>
      </c>
      <c r="B13478" s="0" t="s">
        <v>12460</v>
      </c>
    </row>
    <row r="13479" customFormat="false" ht="12.8" hidden="false" customHeight="false" outlineLevel="0" collapsed="false">
      <c r="A13479" s="0" t="s">
        <v>12461</v>
      </c>
    </row>
    <row r="13480" customFormat="false" ht="12.8" hidden="false" customHeight="false" outlineLevel="0" collapsed="false">
      <c r="A13480" s="0" t="s">
        <v>12462</v>
      </c>
    </row>
    <row r="13481" customFormat="false" ht="12.8" hidden="false" customHeight="false" outlineLevel="0" collapsed="false">
      <c r="A13481" s="0" t="s">
        <v>12463</v>
      </c>
    </row>
    <row r="13482" customFormat="false" ht="12.8" hidden="false" customHeight="false" outlineLevel="0" collapsed="false">
      <c r="A13482" s="0" t="s">
        <v>12464</v>
      </c>
    </row>
    <row r="13483" customFormat="false" ht="12.8" hidden="false" customHeight="false" outlineLevel="0" collapsed="false">
      <c r="A13483" s="0" t="s">
        <v>12465</v>
      </c>
    </row>
    <row r="13484" customFormat="false" ht="12.8" hidden="false" customHeight="false" outlineLevel="0" collapsed="false">
      <c r="A13484" s="0" t="s">
        <v>12466</v>
      </c>
    </row>
    <row r="13485" customFormat="false" ht="12.8" hidden="false" customHeight="false" outlineLevel="0" collapsed="false">
      <c r="A13485" s="0" t="s">
        <v>12467</v>
      </c>
    </row>
    <row r="13486" customFormat="false" ht="12.8" hidden="false" customHeight="false" outlineLevel="0" collapsed="false">
      <c r="A13486" s="0" t="s">
        <v>12468</v>
      </c>
    </row>
    <row r="13487" customFormat="false" ht="12.8" hidden="false" customHeight="false" outlineLevel="0" collapsed="false">
      <c r="A13487" s="0" t="s">
        <v>12469</v>
      </c>
    </row>
    <row r="13488" customFormat="false" ht="12.8" hidden="false" customHeight="false" outlineLevel="0" collapsed="false">
      <c r="A13488" s="0" t="s">
        <v>12470</v>
      </c>
    </row>
    <row r="13489" customFormat="false" ht="12.8" hidden="false" customHeight="false" outlineLevel="0" collapsed="false">
      <c r="A13489" s="0" t="s">
        <v>12471</v>
      </c>
    </row>
    <row r="13490" customFormat="false" ht="12.8" hidden="false" customHeight="false" outlineLevel="0" collapsed="false">
      <c r="A13490" s="0" t="s">
        <v>12472</v>
      </c>
    </row>
    <row r="13491" customFormat="false" ht="12.8" hidden="false" customHeight="false" outlineLevel="0" collapsed="false">
      <c r="A13491" s="0" t="s">
        <v>12473</v>
      </c>
    </row>
    <row r="13492" customFormat="false" ht="12.8" hidden="false" customHeight="false" outlineLevel="0" collapsed="false">
      <c r="A13492" s="0" t="s">
        <v>12474</v>
      </c>
    </row>
    <row r="13493" customFormat="false" ht="12.8" hidden="false" customHeight="false" outlineLevel="0" collapsed="false">
      <c r="A13493" s="0" t="s">
        <v>12475</v>
      </c>
    </row>
    <row r="13494" customFormat="false" ht="12.8" hidden="false" customHeight="false" outlineLevel="0" collapsed="false">
      <c r="A13494" s="0" t="s">
        <v>12476</v>
      </c>
    </row>
    <row r="13495" customFormat="false" ht="12.8" hidden="false" customHeight="false" outlineLevel="0" collapsed="false">
      <c r="A13495" s="0" t="s">
        <v>12477</v>
      </c>
      <c r="B13495" s="0" t="s">
        <v>12478</v>
      </c>
    </row>
    <row r="13496" customFormat="false" ht="12.8" hidden="false" customHeight="false" outlineLevel="0" collapsed="false">
      <c r="A13496" s="0" t="s">
        <v>12479</v>
      </c>
    </row>
    <row r="13497" customFormat="false" ht="12.8" hidden="false" customHeight="false" outlineLevel="0" collapsed="false">
      <c r="A13497" s="0" t="s">
        <v>12480</v>
      </c>
    </row>
    <row r="13498" customFormat="false" ht="12.8" hidden="false" customHeight="false" outlineLevel="0" collapsed="false">
      <c r="A13498" s="0" t="s">
        <v>12481</v>
      </c>
    </row>
    <row r="13499" customFormat="false" ht="12.8" hidden="false" customHeight="false" outlineLevel="0" collapsed="false">
      <c r="A13499" s="0" t="s">
        <v>12482</v>
      </c>
    </row>
    <row r="13500" customFormat="false" ht="12.8" hidden="false" customHeight="false" outlineLevel="0" collapsed="false">
      <c r="A13500" s="0" t="s">
        <v>12483</v>
      </c>
    </row>
    <row r="13501" customFormat="false" ht="12.8" hidden="false" customHeight="false" outlineLevel="0" collapsed="false">
      <c r="A13501" s="0" t="s">
        <v>12484</v>
      </c>
      <c r="B13501" s="0" t="s">
        <v>12485</v>
      </c>
    </row>
    <row r="13502" customFormat="false" ht="12.8" hidden="false" customHeight="false" outlineLevel="0" collapsed="false">
      <c r="A13502" s="0" t="s">
        <v>12486</v>
      </c>
    </row>
    <row r="13503" customFormat="false" ht="12.8" hidden="false" customHeight="false" outlineLevel="0" collapsed="false">
      <c r="A13503" s="0" t="s">
        <v>12487</v>
      </c>
    </row>
    <row r="13504" customFormat="false" ht="12.8" hidden="false" customHeight="false" outlineLevel="0" collapsed="false">
      <c r="A13504" s="0" t="s">
        <v>12488</v>
      </c>
    </row>
    <row r="13505" customFormat="false" ht="12.8" hidden="false" customHeight="false" outlineLevel="0" collapsed="false">
      <c r="A13505" s="0" t="s">
        <v>12489</v>
      </c>
      <c r="B13505" s="0" t="s">
        <v>12490</v>
      </c>
    </row>
    <row r="13506" customFormat="false" ht="12.8" hidden="false" customHeight="false" outlineLevel="0" collapsed="false">
      <c r="A13506" s="0" t="s">
        <v>12491</v>
      </c>
    </row>
    <row r="13507" customFormat="false" ht="12.8" hidden="false" customHeight="false" outlineLevel="0" collapsed="false">
      <c r="A13507" s="0" t="s">
        <v>12492</v>
      </c>
    </row>
    <row r="13508" customFormat="false" ht="12.8" hidden="false" customHeight="false" outlineLevel="0" collapsed="false">
      <c r="A13508" s="0" t="s">
        <v>12493</v>
      </c>
    </row>
    <row r="13509" customFormat="false" ht="12.8" hidden="false" customHeight="false" outlineLevel="0" collapsed="false">
      <c r="A13509" s="0" t="s">
        <v>12494</v>
      </c>
    </row>
    <row r="13510" customFormat="false" ht="12.8" hidden="false" customHeight="false" outlineLevel="0" collapsed="false">
      <c r="A13510" s="0" t="s">
        <v>12495</v>
      </c>
    </row>
    <row r="13511" customFormat="false" ht="12.8" hidden="false" customHeight="false" outlineLevel="0" collapsed="false">
      <c r="A13511" s="0" t="s">
        <v>12496</v>
      </c>
    </row>
    <row r="13512" customFormat="false" ht="12.8" hidden="false" customHeight="false" outlineLevel="0" collapsed="false">
      <c r="A13512" s="0" t="s">
        <v>12497</v>
      </c>
    </row>
    <row r="13513" customFormat="false" ht="12.8" hidden="false" customHeight="false" outlineLevel="0" collapsed="false">
      <c r="A13513" s="0" t="s">
        <v>12498</v>
      </c>
    </row>
    <row r="13514" customFormat="false" ht="12.8" hidden="false" customHeight="false" outlineLevel="0" collapsed="false">
      <c r="A13514" s="0" t="s">
        <v>12499</v>
      </c>
      <c r="B13514" s="0" t="s">
        <v>12500</v>
      </c>
    </row>
    <row r="13515" customFormat="false" ht="12.8" hidden="false" customHeight="false" outlineLevel="0" collapsed="false">
      <c r="A13515" s="0" t="s">
        <v>12501</v>
      </c>
    </row>
    <row r="13516" customFormat="false" ht="12.8" hidden="false" customHeight="false" outlineLevel="0" collapsed="false">
      <c r="A13516" s="0" t="s">
        <v>12502</v>
      </c>
    </row>
    <row r="13517" customFormat="false" ht="12.8" hidden="false" customHeight="false" outlineLevel="0" collapsed="false">
      <c r="A13517" s="0" t="s">
        <v>12503</v>
      </c>
    </row>
    <row r="13518" customFormat="false" ht="12.8" hidden="false" customHeight="false" outlineLevel="0" collapsed="false">
      <c r="A13518" s="0" t="s">
        <v>12504</v>
      </c>
    </row>
    <row r="13519" customFormat="false" ht="12.8" hidden="false" customHeight="false" outlineLevel="0" collapsed="false">
      <c r="B13519" s="0" t="s">
        <v>12505</v>
      </c>
    </row>
    <row r="13520" customFormat="false" ht="12.8" hidden="false" customHeight="false" outlineLevel="0" collapsed="false">
      <c r="A13520" s="0" t="s">
        <v>9265</v>
      </c>
      <c r="B13520" s="0" t="s">
        <v>12506</v>
      </c>
    </row>
    <row r="13521" customFormat="false" ht="12.8" hidden="false" customHeight="false" outlineLevel="0" collapsed="false">
      <c r="A13521" s="0" t="s">
        <v>12507</v>
      </c>
      <c r="B13521" s="0" t="s">
        <v>12508</v>
      </c>
    </row>
    <row r="13522" customFormat="false" ht="12.8" hidden="false" customHeight="false" outlineLevel="0" collapsed="false">
      <c r="B13522" s="0" t="s">
        <v>12384</v>
      </c>
      <c r="C13522" s="0" t="s">
        <v>12509</v>
      </c>
      <c r="D13522" s="0" t="s">
        <v>12510</v>
      </c>
      <c r="E13522" s="0" t="s">
        <v>12511</v>
      </c>
    </row>
    <row r="13523" customFormat="false" ht="12.8" hidden="false" customHeight="false" outlineLevel="0" collapsed="false">
      <c r="A13523" s="0" t="s">
        <v>12512</v>
      </c>
    </row>
    <row r="13524" customFormat="false" ht="12.8" hidden="false" customHeight="false" outlineLevel="0" collapsed="false">
      <c r="A13524" s="0" t="s">
        <v>12513</v>
      </c>
    </row>
    <row r="13525" customFormat="false" ht="12.8" hidden="false" customHeight="false" outlineLevel="0" collapsed="false">
      <c r="A13525" s="0" t="s">
        <v>12514</v>
      </c>
    </row>
    <row r="13526" customFormat="false" ht="12.8" hidden="false" customHeight="false" outlineLevel="0" collapsed="false">
      <c r="A13526" s="0" t="s">
        <v>12515</v>
      </c>
    </row>
    <row r="13527" customFormat="false" ht="12.8" hidden="false" customHeight="false" outlineLevel="0" collapsed="false">
      <c r="A13527" s="0" t="s">
        <v>12516</v>
      </c>
    </row>
    <row r="13528" customFormat="false" ht="12.8" hidden="false" customHeight="false" outlineLevel="0" collapsed="false">
      <c r="A13528" s="0" t="s">
        <v>12517</v>
      </c>
    </row>
    <row r="13529" customFormat="false" ht="12.8" hidden="false" customHeight="false" outlineLevel="0" collapsed="false">
      <c r="A13529" s="0" t="s">
        <v>12518</v>
      </c>
    </row>
    <row r="13530" customFormat="false" ht="12.8" hidden="false" customHeight="false" outlineLevel="0" collapsed="false">
      <c r="A13530" s="0" t="s">
        <v>12519</v>
      </c>
      <c r="B13530" s="0" t="s">
        <v>12520</v>
      </c>
    </row>
    <row r="13531" customFormat="false" ht="12.8" hidden="false" customHeight="false" outlineLevel="0" collapsed="false">
      <c r="A13531" s="0" t="s">
        <v>12521</v>
      </c>
    </row>
    <row r="13532" customFormat="false" ht="12.8" hidden="false" customHeight="false" outlineLevel="0" collapsed="false">
      <c r="A13532" s="0" t="s">
        <v>12522</v>
      </c>
    </row>
    <row r="13533" customFormat="false" ht="12.8" hidden="false" customHeight="false" outlineLevel="0" collapsed="false">
      <c r="A13533" s="0" t="s">
        <v>12523</v>
      </c>
    </row>
    <row r="13534" customFormat="false" ht="12.8" hidden="false" customHeight="false" outlineLevel="0" collapsed="false">
      <c r="A13534" s="0" t="s">
        <v>12524</v>
      </c>
    </row>
    <row r="13535" customFormat="false" ht="12.8" hidden="false" customHeight="false" outlineLevel="0" collapsed="false">
      <c r="A13535" s="0" t="s">
        <v>12525</v>
      </c>
    </row>
    <row r="13536" customFormat="false" ht="12.8" hidden="false" customHeight="false" outlineLevel="0" collapsed="false">
      <c r="A13536" s="0" t="s">
        <v>12526</v>
      </c>
    </row>
    <row r="13537" customFormat="false" ht="12.8" hidden="false" customHeight="false" outlineLevel="0" collapsed="false">
      <c r="A13537" s="0" t="s">
        <v>12527</v>
      </c>
    </row>
    <row r="13538" customFormat="false" ht="12.8" hidden="false" customHeight="false" outlineLevel="0" collapsed="false">
      <c r="A13538" s="0" t="s">
        <v>12528</v>
      </c>
    </row>
    <row r="13539" customFormat="false" ht="12.8" hidden="false" customHeight="false" outlineLevel="0" collapsed="false">
      <c r="A13539" s="0" t="s">
        <v>168</v>
      </c>
    </row>
    <row r="13540" customFormat="false" ht="12.8" hidden="false" customHeight="false" outlineLevel="0" collapsed="false">
      <c r="A13540" s="0" t="s">
        <v>12529</v>
      </c>
    </row>
    <row r="13541" customFormat="false" ht="12.8" hidden="false" customHeight="false" outlineLevel="0" collapsed="false">
      <c r="A13541" s="0" t="s">
        <v>12530</v>
      </c>
    </row>
    <row r="13542" customFormat="false" ht="12.8" hidden="false" customHeight="false" outlineLevel="0" collapsed="false">
      <c r="A13542" s="0" t="s">
        <v>12531</v>
      </c>
    </row>
    <row r="13543" customFormat="false" ht="12.8" hidden="false" customHeight="false" outlineLevel="0" collapsed="false">
      <c r="A13543" s="0" t="s">
        <v>12532</v>
      </c>
    </row>
    <row r="13544" customFormat="false" ht="12.8" hidden="false" customHeight="false" outlineLevel="0" collapsed="false">
      <c r="A13544" s="0" t="s">
        <v>12533</v>
      </c>
    </row>
    <row r="13545" customFormat="false" ht="12.8" hidden="false" customHeight="false" outlineLevel="0" collapsed="false">
      <c r="A13545" s="0" t="s">
        <v>12534</v>
      </c>
    </row>
    <row r="13546" customFormat="false" ht="12.8" hidden="false" customHeight="false" outlineLevel="0" collapsed="false">
      <c r="A13546" s="0" t="s">
        <v>12535</v>
      </c>
    </row>
    <row r="13547" customFormat="false" ht="12.8" hidden="false" customHeight="false" outlineLevel="0" collapsed="false">
      <c r="A13547" s="0" t="s">
        <v>12536</v>
      </c>
    </row>
    <row r="13548" customFormat="false" ht="12.8" hidden="false" customHeight="false" outlineLevel="0" collapsed="false">
      <c r="A13548" s="0" t="s">
        <v>12537</v>
      </c>
    </row>
    <row r="13549" customFormat="false" ht="12.8" hidden="false" customHeight="false" outlineLevel="0" collapsed="false">
      <c r="A13549" s="0" t="s">
        <v>12538</v>
      </c>
    </row>
    <row r="13550" customFormat="false" ht="12.8" hidden="false" customHeight="false" outlineLevel="0" collapsed="false">
      <c r="A13550" s="0" t="s">
        <v>12539</v>
      </c>
    </row>
    <row r="13551" customFormat="false" ht="12.8" hidden="false" customHeight="false" outlineLevel="0" collapsed="false">
      <c r="A13551" s="0" t="s">
        <v>12540</v>
      </c>
    </row>
    <row r="13552" customFormat="false" ht="12.8" hidden="false" customHeight="false" outlineLevel="0" collapsed="false">
      <c r="A13552" s="0" t="s">
        <v>12541</v>
      </c>
      <c r="B13552" s="0" t="s">
        <v>12542</v>
      </c>
    </row>
    <row r="13553" customFormat="false" ht="12.8" hidden="false" customHeight="false" outlineLevel="0" collapsed="false">
      <c r="A13553" s="0" t="s">
        <v>12543</v>
      </c>
    </row>
    <row r="13554" customFormat="false" ht="12.8" hidden="false" customHeight="false" outlineLevel="0" collapsed="false">
      <c r="A13554" s="0" t="s">
        <v>12544</v>
      </c>
    </row>
    <row r="13555" customFormat="false" ht="12.8" hidden="false" customHeight="false" outlineLevel="0" collapsed="false">
      <c r="A13555" s="0" t="s">
        <v>12545</v>
      </c>
    </row>
    <row r="13556" customFormat="false" ht="12.8" hidden="false" customHeight="false" outlineLevel="0" collapsed="false">
      <c r="A13556" s="0" t="s">
        <v>12546</v>
      </c>
    </row>
    <row r="13557" customFormat="false" ht="12.8" hidden="false" customHeight="false" outlineLevel="0" collapsed="false">
      <c r="A13557" s="0" t="s">
        <v>12547</v>
      </c>
    </row>
    <row r="13558" customFormat="false" ht="12.8" hidden="false" customHeight="false" outlineLevel="0" collapsed="false">
      <c r="A13558" s="0" t="s">
        <v>12548</v>
      </c>
    </row>
    <row r="13559" customFormat="false" ht="12.8" hidden="false" customHeight="false" outlineLevel="0" collapsed="false">
      <c r="A13559" s="0" t="s">
        <v>12549</v>
      </c>
    </row>
    <row r="13560" customFormat="false" ht="12.8" hidden="false" customHeight="false" outlineLevel="0" collapsed="false">
      <c r="A13560" s="0" t="s">
        <v>12550</v>
      </c>
    </row>
    <row r="13561" customFormat="false" ht="12.8" hidden="false" customHeight="false" outlineLevel="0" collapsed="false">
      <c r="A13561" s="0" t="s">
        <v>12551</v>
      </c>
    </row>
    <row r="13562" customFormat="false" ht="12.8" hidden="false" customHeight="false" outlineLevel="0" collapsed="false">
      <c r="A13562" s="0" t="s">
        <v>12552</v>
      </c>
    </row>
    <row r="13563" customFormat="false" ht="12.8" hidden="false" customHeight="false" outlineLevel="0" collapsed="false">
      <c r="A13563" s="0" t="s">
        <v>12553</v>
      </c>
    </row>
    <row r="13564" customFormat="false" ht="12.8" hidden="false" customHeight="false" outlineLevel="0" collapsed="false">
      <c r="A13564" s="0" t="s">
        <v>12554</v>
      </c>
    </row>
    <row r="13565" customFormat="false" ht="12.8" hidden="false" customHeight="false" outlineLevel="0" collapsed="false">
      <c r="A13565" s="0" t="s">
        <v>12555</v>
      </c>
    </row>
    <row r="13566" customFormat="false" ht="12.8" hidden="false" customHeight="false" outlineLevel="0" collapsed="false">
      <c r="A13566" s="0" t="s">
        <v>12556</v>
      </c>
    </row>
    <row r="13567" customFormat="false" ht="12.8" hidden="false" customHeight="false" outlineLevel="0" collapsed="false">
      <c r="A13567" s="0" t="s">
        <v>12557</v>
      </c>
    </row>
    <row r="13568" customFormat="false" ht="12.8" hidden="false" customHeight="false" outlineLevel="0" collapsed="false">
      <c r="A13568" s="0" t="s">
        <v>12558</v>
      </c>
    </row>
    <row r="13569" customFormat="false" ht="12.8" hidden="false" customHeight="false" outlineLevel="0" collapsed="false">
      <c r="A13569" s="0" t="s">
        <v>12559</v>
      </c>
      <c r="B13569" s="0" t="s">
        <v>12560</v>
      </c>
    </row>
    <row r="13570" customFormat="false" ht="12.8" hidden="false" customHeight="false" outlineLevel="0" collapsed="false">
      <c r="A13570" s="0" t="s">
        <v>12561</v>
      </c>
    </row>
    <row r="13571" customFormat="false" ht="12.8" hidden="false" customHeight="false" outlineLevel="0" collapsed="false">
      <c r="A13571" s="0" t="s">
        <v>12562</v>
      </c>
    </row>
    <row r="13572" customFormat="false" ht="12.8" hidden="false" customHeight="false" outlineLevel="0" collapsed="false">
      <c r="A13572" s="0" t="s">
        <v>12563</v>
      </c>
    </row>
    <row r="13573" customFormat="false" ht="12.8" hidden="false" customHeight="false" outlineLevel="0" collapsed="false">
      <c r="A13573" s="0" t="s">
        <v>12564</v>
      </c>
    </row>
    <row r="13574" customFormat="false" ht="12.8" hidden="false" customHeight="false" outlineLevel="0" collapsed="false">
      <c r="A13574" s="0" t="s">
        <v>12565</v>
      </c>
    </row>
    <row r="13575" customFormat="false" ht="12.8" hidden="false" customHeight="false" outlineLevel="0" collapsed="false">
      <c r="A13575" s="0" t="s">
        <v>12566</v>
      </c>
    </row>
    <row r="13576" customFormat="false" ht="12.8" hidden="false" customHeight="false" outlineLevel="0" collapsed="false">
      <c r="A13576" s="0" t="e">
        <f aca="false">_x000f__x0011_L</f>
        <v>#N/A</v>
      </c>
    </row>
    <row r="13577" customFormat="false" ht="12.8" hidden="false" customHeight="false" outlineLevel="0" collapsed="false">
      <c r="A13577" s="0" t="s">
        <v>12567</v>
      </c>
    </row>
    <row r="13578" customFormat="false" ht="12.8" hidden="false" customHeight="false" outlineLevel="0" collapsed="false">
      <c r="A13578" s="0" t="e">
        <f aca="false">_x000f__x0003__x0011_€j@_x0003__x0002__x000e_=_x000f__x0004__x0011__x001e_É_x001a_Kß_x0006_¿?_x0003__x0002__x000e_=_x000f__x0005__x0011_£š~L°êì?_x0003__x0002__x000e_=_x000f__x0006__x0011_*ß¬g:‡¦?ý</f>
        <v>#N/A</v>
      </c>
    </row>
    <row r="13579" customFormat="false" ht="12.8" hidden="false" customHeight="false" outlineLevel="0" collapsed="false">
      <c r="A13579" s="0" t="s">
        <v>12568</v>
      </c>
    </row>
    <row r="13580" customFormat="false" ht="12.8" hidden="false" customHeight="false" outlineLevel="0" collapsed="false">
      <c r="A13580" s="0" t="s">
        <v>12569</v>
      </c>
    </row>
    <row r="13581" customFormat="false" ht="12.8" hidden="false" customHeight="false" outlineLevel="0" collapsed="false">
      <c r="A13581" s="0" t="s">
        <v>12570</v>
      </c>
    </row>
    <row r="13582" customFormat="false" ht="12.8" hidden="false" customHeight="false" outlineLevel="0" collapsed="false">
      <c r="A13582" s="0" t="s">
        <v>12571</v>
      </c>
    </row>
    <row r="13583" customFormat="false" ht="12.8" hidden="false" customHeight="false" outlineLevel="0" collapsed="false">
      <c r="A13583" s="0" t="s">
        <v>12572</v>
      </c>
    </row>
    <row r="13584" customFormat="false" ht="12.8" hidden="false" customHeight="false" outlineLevel="0" collapsed="false">
      <c r="A13584" s="0" t="s">
        <v>12573</v>
      </c>
    </row>
    <row r="13585" customFormat="false" ht="12.8" hidden="false" customHeight="false" outlineLevel="0" collapsed="false">
      <c r="A13585" s="0" t="s">
        <v>12574</v>
      </c>
    </row>
    <row r="13586" customFormat="false" ht="12.8" hidden="false" customHeight="false" outlineLevel="0" collapsed="false">
      <c r="A13586" s="0" t="s">
        <v>12575</v>
      </c>
    </row>
    <row r="13587" customFormat="false" ht="12.8" hidden="false" customHeight="false" outlineLevel="0" collapsed="false">
      <c r="A13587" s="0" t="s">
        <v>12576</v>
      </c>
    </row>
    <row r="13588" customFormat="false" ht="12.8" hidden="false" customHeight="false" outlineLevel="0" collapsed="false">
      <c r="A13588" s="0" t="s">
        <v>12577</v>
      </c>
    </row>
    <row r="13589" customFormat="false" ht="12.8" hidden="false" customHeight="false" outlineLevel="0" collapsed="false">
      <c r="A13589" s="0" t="s">
        <v>12578</v>
      </c>
    </row>
    <row r="13590" customFormat="false" ht="12.8" hidden="false" customHeight="false" outlineLevel="0" collapsed="false">
      <c r="A13590" s="0" t="s">
        <v>12579</v>
      </c>
    </row>
    <row r="13591" customFormat="false" ht="12.8" hidden="false" customHeight="false" outlineLevel="0" collapsed="false">
      <c r="A13591" s="0" t="s">
        <v>12580</v>
      </c>
    </row>
    <row r="13592" customFormat="false" ht="12.8" hidden="false" customHeight="false" outlineLevel="0" collapsed="false">
      <c r="A13592" s="0" t="s">
        <v>12581</v>
      </c>
    </row>
    <row r="13593" customFormat="false" ht="12.8" hidden="false" customHeight="false" outlineLevel="0" collapsed="false">
      <c r="A13593" s="0" t="s">
        <v>12582</v>
      </c>
    </row>
    <row r="13594" customFormat="false" ht="12.8" hidden="false" customHeight="false" outlineLevel="0" collapsed="false">
      <c r="A13594" s="0" t="s">
        <v>12583</v>
      </c>
    </row>
    <row r="13595" customFormat="false" ht="12.8" hidden="false" customHeight="false" outlineLevel="0" collapsed="false">
      <c r="A13595" s="0" t="s">
        <v>12584</v>
      </c>
    </row>
    <row r="13596" customFormat="false" ht="12.8" hidden="false" customHeight="false" outlineLevel="0" collapsed="false">
      <c r="A13596" s="0" t="s">
        <v>12585</v>
      </c>
    </row>
    <row r="13597" customFormat="false" ht="12.8" hidden="false" customHeight="false" outlineLevel="0" collapsed="false">
      <c r="A13597" s="0" t="s">
        <v>12586</v>
      </c>
    </row>
    <row r="13598" customFormat="false" ht="12.8" hidden="false" customHeight="false" outlineLevel="0" collapsed="false">
      <c r="A13598" s="0" t="s">
        <v>12587</v>
      </c>
    </row>
    <row r="13599" customFormat="false" ht="12.8" hidden="false" customHeight="false" outlineLevel="0" collapsed="false">
      <c r="A13599" s="0" t="s">
        <v>12588</v>
      </c>
    </row>
    <row r="13600" customFormat="false" ht="12.8" hidden="false" customHeight="false" outlineLevel="0" collapsed="false">
      <c r="A13600" s="0" t="s">
        <v>12589</v>
      </c>
      <c r="B13600" s="0" t="s">
        <v>12590</v>
      </c>
    </row>
    <row r="13601" customFormat="false" ht="12.8" hidden="false" customHeight="false" outlineLevel="0" collapsed="false">
      <c r="A13601" s="0" t="s">
        <v>12591</v>
      </c>
    </row>
    <row r="13602" customFormat="false" ht="12.8" hidden="false" customHeight="false" outlineLevel="0" collapsed="false">
      <c r="A13602" s="0" t="s">
        <v>12592</v>
      </c>
    </row>
    <row r="13603" customFormat="false" ht="12.8" hidden="false" customHeight="false" outlineLevel="0" collapsed="false">
      <c r="A13603" s="0" t="s">
        <v>12593</v>
      </c>
    </row>
    <row r="13604" customFormat="false" ht="12.8" hidden="false" customHeight="false" outlineLevel="0" collapsed="false">
      <c r="A13604" s="0" t="s">
        <v>12594</v>
      </c>
    </row>
    <row r="13605" customFormat="false" ht="12.8" hidden="false" customHeight="false" outlineLevel="0" collapsed="false">
      <c r="A13605" s="0" t="s">
        <v>12595</v>
      </c>
    </row>
    <row r="13606" customFormat="false" ht="12.8" hidden="false" customHeight="false" outlineLevel="0" collapsed="false">
      <c r="A13606" s="0" t="s">
        <v>12596</v>
      </c>
      <c r="B13606" s="0" t="s">
        <v>8501</v>
      </c>
    </row>
    <row r="13607" customFormat="false" ht="12.8" hidden="false" customHeight="false" outlineLevel="0" collapsed="false">
      <c r="A13607" s="0" t="s">
        <v>12597</v>
      </c>
    </row>
    <row r="13608" customFormat="false" ht="12.8" hidden="false" customHeight="false" outlineLevel="0" collapsed="false">
      <c r="A13608" s="0" t="s">
        <v>12598</v>
      </c>
    </row>
    <row r="13609" customFormat="false" ht="12.8" hidden="false" customHeight="false" outlineLevel="0" collapsed="false">
      <c r="A13609" s="0" t="s">
        <v>12599</v>
      </c>
    </row>
    <row r="13610" customFormat="false" ht="12.8" hidden="false" customHeight="false" outlineLevel="0" collapsed="false">
      <c r="A13610" s="0" t="s">
        <v>12600</v>
      </c>
    </row>
    <row r="13611" customFormat="false" ht="12.8" hidden="false" customHeight="false" outlineLevel="0" collapsed="false">
      <c r="A13611" s="0" t="s">
        <v>12601</v>
      </c>
    </row>
    <row r="13612" customFormat="false" ht="12.8" hidden="false" customHeight="false" outlineLevel="0" collapsed="false">
      <c r="A13612" s="0" t="s">
        <v>12602</v>
      </c>
    </row>
    <row r="13613" customFormat="false" ht="12.8" hidden="false" customHeight="false" outlineLevel="0" collapsed="false">
      <c r="A13613" s="0" t="s">
        <v>12603</v>
      </c>
    </row>
    <row r="13614" customFormat="false" ht="12.8" hidden="false" customHeight="false" outlineLevel="0" collapsed="false">
      <c r="A13614" s="0" t="s">
        <v>12604</v>
      </c>
    </row>
    <row r="13615" customFormat="false" ht="12.8" hidden="false" customHeight="false" outlineLevel="0" collapsed="false">
      <c r="A13615" s="0" t="s">
        <v>12605</v>
      </c>
    </row>
    <row r="13616" customFormat="false" ht="12.8" hidden="false" customHeight="false" outlineLevel="0" collapsed="false">
      <c r="A13616" s="0" t="s">
        <v>12606</v>
      </c>
    </row>
    <row r="13617" customFormat="false" ht="12.8" hidden="false" customHeight="false" outlineLevel="0" collapsed="false">
      <c r="A13617" s="0" t="s">
        <v>12607</v>
      </c>
    </row>
    <row r="13618" customFormat="false" ht="12.8" hidden="false" customHeight="false" outlineLevel="0" collapsed="false">
      <c r="A13618" s="0" t="s">
        <v>12608</v>
      </c>
    </row>
    <row r="13619" customFormat="false" ht="12.8" hidden="false" customHeight="false" outlineLevel="0" collapsed="false">
      <c r="A13619" s="0" t="s">
        <v>12609</v>
      </c>
    </row>
    <row r="13620" customFormat="false" ht="12.8" hidden="false" customHeight="false" outlineLevel="0" collapsed="false">
      <c r="A13620" s="0" t="s">
        <v>12610</v>
      </c>
    </row>
    <row r="13621" customFormat="false" ht="12.8" hidden="false" customHeight="false" outlineLevel="0" collapsed="false">
      <c r="A13621" s="0" t="s">
        <v>12611</v>
      </c>
    </row>
    <row r="13622" customFormat="false" ht="12.8" hidden="false" customHeight="false" outlineLevel="0" collapsed="false">
      <c r="A13622" s="0" t="s">
        <v>12612</v>
      </c>
    </row>
    <row r="13623" customFormat="false" ht="12.8" hidden="false" customHeight="false" outlineLevel="0" collapsed="false">
      <c r="A13623" s="0" t="s">
        <v>12613</v>
      </c>
    </row>
    <row r="13624" customFormat="false" ht="12.8" hidden="false" customHeight="false" outlineLevel="0" collapsed="false">
      <c r="A13624" s="0" t="s">
        <v>12614</v>
      </c>
      <c r="B13624" s="0" t="s">
        <v>12615</v>
      </c>
    </row>
    <row r="13625" customFormat="false" ht="12.8" hidden="false" customHeight="false" outlineLevel="0" collapsed="false">
      <c r="A13625" s="0" t="s">
        <v>12616</v>
      </c>
    </row>
    <row r="13626" customFormat="false" ht="12.8" hidden="false" customHeight="false" outlineLevel="0" collapsed="false">
      <c r="A13626" s="0" t="s">
        <v>12617</v>
      </c>
    </row>
    <row r="13627" customFormat="false" ht="12.8" hidden="false" customHeight="false" outlineLevel="0" collapsed="false">
      <c r="A13627" s="0" t="s">
        <v>12618</v>
      </c>
    </row>
    <row r="13628" customFormat="false" ht="12.8" hidden="false" customHeight="false" outlineLevel="0" collapsed="false">
      <c r="A13628" s="0" t="s">
        <v>12619</v>
      </c>
    </row>
    <row r="13629" customFormat="false" ht="12.8" hidden="false" customHeight="false" outlineLevel="0" collapsed="false">
      <c r="A13629" s="0" t="s">
        <v>12620</v>
      </c>
    </row>
    <row r="13630" customFormat="false" ht="12.8" hidden="false" customHeight="false" outlineLevel="0" collapsed="false">
      <c r="A13630" s="0" t="s">
        <v>12621</v>
      </c>
    </row>
    <row r="13631" customFormat="false" ht="12.8" hidden="false" customHeight="false" outlineLevel="0" collapsed="false">
      <c r="A13631" s="0" t="s">
        <v>12622</v>
      </c>
    </row>
    <row r="13632" customFormat="false" ht="12.8" hidden="false" customHeight="false" outlineLevel="0" collapsed="false">
      <c r="A13632" s="0" t="s">
        <v>12623</v>
      </c>
    </row>
    <row r="13633" customFormat="false" ht="12.8" hidden="false" customHeight="false" outlineLevel="0" collapsed="false">
      <c r="A13633" s="0" t="s">
        <v>12624</v>
      </c>
    </row>
    <row r="13634" customFormat="false" ht="12.8" hidden="false" customHeight="false" outlineLevel="0" collapsed="false">
      <c r="A13634" s="0" t="s">
        <v>12625</v>
      </c>
    </row>
    <row r="13635" customFormat="false" ht="12.8" hidden="false" customHeight="false" outlineLevel="0" collapsed="false">
      <c r="A13635" s="0" t="s">
        <v>12626</v>
      </c>
    </row>
    <row r="13636" customFormat="false" ht="12.8" hidden="false" customHeight="false" outlineLevel="0" collapsed="false">
      <c r="A13636" s="0" t="s">
        <v>12627</v>
      </c>
    </row>
    <row r="13637" customFormat="false" ht="12.8" hidden="false" customHeight="false" outlineLevel="0" collapsed="false">
      <c r="A13637" s="0" t="s">
        <v>12628</v>
      </c>
      <c r="B13637" s="0" t="s">
        <v>5196</v>
      </c>
    </row>
    <row r="13638" customFormat="false" ht="12.8" hidden="false" customHeight="false" outlineLevel="0" collapsed="false">
      <c r="A13638" s="0" t="s">
        <v>12629</v>
      </c>
    </row>
    <row r="13639" customFormat="false" ht="12.8" hidden="false" customHeight="false" outlineLevel="0" collapsed="false">
      <c r="A13639" s="0" t="s">
        <v>12630</v>
      </c>
    </row>
    <row r="13640" customFormat="false" ht="12.8" hidden="false" customHeight="false" outlineLevel="0" collapsed="false">
      <c r="A13640" s="0" t="s">
        <v>12631</v>
      </c>
    </row>
    <row r="13641" customFormat="false" ht="12.8" hidden="false" customHeight="false" outlineLevel="0" collapsed="false">
      <c r="A13641" s="0" t="s">
        <v>12632</v>
      </c>
    </row>
    <row r="13642" customFormat="false" ht="12.8" hidden="false" customHeight="false" outlineLevel="0" collapsed="false">
      <c r="A13642" s="0" t="s">
        <v>12633</v>
      </c>
    </row>
    <row r="13643" customFormat="false" ht="12.8" hidden="false" customHeight="false" outlineLevel="0" collapsed="false">
      <c r="A13643" s="0" t="s">
        <v>12634</v>
      </c>
    </row>
    <row r="13644" customFormat="false" ht="12.8" hidden="false" customHeight="false" outlineLevel="0" collapsed="false">
      <c r="A13644" s="0" t="s">
        <v>12635</v>
      </c>
    </row>
    <row r="13645" customFormat="false" ht="12.8" hidden="false" customHeight="false" outlineLevel="0" collapsed="false">
      <c r="A13645" s="0" t="s">
        <v>12636</v>
      </c>
    </row>
    <row r="13646" customFormat="false" ht="12.8" hidden="false" customHeight="false" outlineLevel="0" collapsed="false">
      <c r="A13646" s="0" t="s">
        <v>12637</v>
      </c>
    </row>
    <row r="13647" customFormat="false" ht="12.8" hidden="false" customHeight="false" outlineLevel="0" collapsed="false">
      <c r="A13647" s="0" t="s">
        <v>12638</v>
      </c>
    </row>
    <row r="13648" customFormat="false" ht="12.8" hidden="false" customHeight="false" outlineLevel="0" collapsed="false">
      <c r="A13648" s="0" t="s">
        <v>12639</v>
      </c>
    </row>
    <row r="13649" customFormat="false" ht="12.8" hidden="false" customHeight="false" outlineLevel="0" collapsed="false">
      <c r="A13649" s="0" t="s">
        <v>12640</v>
      </c>
    </row>
    <row r="13650" customFormat="false" ht="12.8" hidden="false" customHeight="false" outlineLevel="0" collapsed="false">
      <c r="A13650" s="0" t="s">
        <v>12641</v>
      </c>
    </row>
    <row r="13651" customFormat="false" ht="12.8" hidden="false" customHeight="false" outlineLevel="0" collapsed="false">
      <c r="A13651" s="0" t="s">
        <v>12642</v>
      </c>
    </row>
    <row r="13652" customFormat="false" ht="12.8" hidden="false" customHeight="false" outlineLevel="0" collapsed="false">
      <c r="A13652" s="0" t="s">
        <v>12643</v>
      </c>
    </row>
    <row r="13653" customFormat="false" ht="12.8" hidden="false" customHeight="false" outlineLevel="0" collapsed="false">
      <c r="A13653" s="0" t="s">
        <v>12644</v>
      </c>
    </row>
    <row r="13654" customFormat="false" ht="12.8" hidden="false" customHeight="false" outlineLevel="0" collapsed="false">
      <c r="A13654" s="0" t="s">
        <v>12645</v>
      </c>
    </row>
    <row r="13655" customFormat="false" ht="12.8" hidden="false" customHeight="false" outlineLevel="0" collapsed="false">
      <c r="A13655" s="0" t="s">
        <v>12646</v>
      </c>
    </row>
    <row r="13656" customFormat="false" ht="12.8" hidden="false" customHeight="false" outlineLevel="0" collapsed="false">
      <c r="A13656" s="0" t="s">
        <v>12647</v>
      </c>
    </row>
    <row r="13657" customFormat="false" ht="12.8" hidden="false" customHeight="false" outlineLevel="0" collapsed="false">
      <c r="A13657" s="0" t="s">
        <v>12648</v>
      </c>
    </row>
    <row r="13658" customFormat="false" ht="12.8" hidden="false" customHeight="false" outlineLevel="0" collapsed="false">
      <c r="A13658" s="0" t="s">
        <v>12649</v>
      </c>
    </row>
    <row r="13659" customFormat="false" ht="12.8" hidden="false" customHeight="false" outlineLevel="0" collapsed="false">
      <c r="A13659" s="0" t="s">
        <v>12650</v>
      </c>
    </row>
    <row r="13660" customFormat="false" ht="12.8" hidden="false" customHeight="false" outlineLevel="0" collapsed="false">
      <c r="A13660" s="0" t="s">
        <v>12651</v>
      </c>
    </row>
    <row r="13661" customFormat="false" ht="12.8" hidden="false" customHeight="false" outlineLevel="0" collapsed="false">
      <c r="A13661" s="0" t="s">
        <v>12652</v>
      </c>
    </row>
    <row r="13662" customFormat="false" ht="12.8" hidden="false" customHeight="false" outlineLevel="0" collapsed="false">
      <c r="A13662" s="0" t="s">
        <v>12653</v>
      </c>
    </row>
    <row r="13663" customFormat="false" ht="12.8" hidden="false" customHeight="false" outlineLevel="0" collapsed="false">
      <c r="A13663" s="0" t="s">
        <v>12654</v>
      </c>
    </row>
    <row r="13664" customFormat="false" ht="12.8" hidden="false" customHeight="false" outlineLevel="0" collapsed="false">
      <c r="A13664" s="0" t="s">
        <v>12655</v>
      </c>
    </row>
    <row r="13665" customFormat="false" ht="12.8" hidden="false" customHeight="false" outlineLevel="0" collapsed="false">
      <c r="A13665" s="0" t="s">
        <v>12656</v>
      </c>
    </row>
    <row r="13666" customFormat="false" ht="12.8" hidden="false" customHeight="false" outlineLevel="0" collapsed="false">
      <c r="A13666" s="0" t="s">
        <v>12657</v>
      </c>
    </row>
    <row r="13667" customFormat="false" ht="12.8" hidden="false" customHeight="false" outlineLevel="0" collapsed="false">
      <c r="A13667" s="0" t="s">
        <v>12658</v>
      </c>
    </row>
    <row r="13668" customFormat="false" ht="12.8" hidden="false" customHeight="false" outlineLevel="0" collapsed="false">
      <c r="A13668" s="0" t="s">
        <v>12659</v>
      </c>
    </row>
    <row r="13669" customFormat="false" ht="12.8" hidden="false" customHeight="false" outlineLevel="0" collapsed="false">
      <c r="A13669" s="0" t="s">
        <v>12660</v>
      </c>
    </row>
    <row r="13670" customFormat="false" ht="12.8" hidden="false" customHeight="false" outlineLevel="0" collapsed="false">
      <c r="A13670" s="0" t="s">
        <v>12661</v>
      </c>
    </row>
    <row r="13671" customFormat="false" ht="12.8" hidden="false" customHeight="false" outlineLevel="0" collapsed="false">
      <c r="A13671" s="0" t="s">
        <v>12662</v>
      </c>
    </row>
    <row r="13672" customFormat="false" ht="12.8" hidden="false" customHeight="false" outlineLevel="0" collapsed="false">
      <c r="A13672" s="0" t="s">
        <v>12663</v>
      </c>
    </row>
    <row r="13673" customFormat="false" ht="12.8" hidden="false" customHeight="false" outlineLevel="0" collapsed="false">
      <c r="A13673" s="0" t="s">
        <v>12664</v>
      </c>
    </row>
    <row r="13674" customFormat="false" ht="12.8" hidden="false" customHeight="false" outlineLevel="0" collapsed="false">
      <c r="A13674" s="0" t="s">
        <v>12665</v>
      </c>
    </row>
    <row r="13675" customFormat="false" ht="12.8" hidden="false" customHeight="false" outlineLevel="0" collapsed="false">
      <c r="A13675" s="0" t="s">
        <v>12666</v>
      </c>
    </row>
    <row r="13676" customFormat="false" ht="12.8" hidden="false" customHeight="false" outlineLevel="0" collapsed="false">
      <c r="A13676" s="0" t="s">
        <v>12667</v>
      </c>
    </row>
    <row r="13677" customFormat="false" ht="12.8" hidden="false" customHeight="false" outlineLevel="0" collapsed="false">
      <c r="A13677" s="0" t="s">
        <v>12668</v>
      </c>
    </row>
    <row r="13678" customFormat="false" ht="12.8" hidden="false" customHeight="false" outlineLevel="0" collapsed="false">
      <c r="A13678" s="0" t="s">
        <v>12669</v>
      </c>
    </row>
    <row r="13679" customFormat="false" ht="12.8" hidden="false" customHeight="false" outlineLevel="0" collapsed="false">
      <c r="A13679" s="0" t="s">
        <v>12670</v>
      </c>
    </row>
    <row r="13680" customFormat="false" ht="12.8" hidden="false" customHeight="false" outlineLevel="0" collapsed="false">
      <c r="A13680" s="0" t="s">
        <v>12671</v>
      </c>
    </row>
    <row r="13681" customFormat="false" ht="12.8" hidden="false" customHeight="false" outlineLevel="0" collapsed="false">
      <c r="A13681" s="0" t="s">
        <v>12672</v>
      </c>
    </row>
    <row r="13682" customFormat="false" ht="12.8" hidden="false" customHeight="false" outlineLevel="0" collapsed="false">
      <c r="A13682" s="0" t="s">
        <v>12673</v>
      </c>
      <c r="B13682" s="0" t="s">
        <v>12674</v>
      </c>
    </row>
    <row r="13683" customFormat="false" ht="12.8" hidden="false" customHeight="false" outlineLevel="0" collapsed="false">
      <c r="A13683" s="0" t="s">
        <v>12675</v>
      </c>
    </row>
    <row r="13684" customFormat="false" ht="12.8" hidden="false" customHeight="false" outlineLevel="0" collapsed="false">
      <c r="A13684" s="0" t="s">
        <v>12676</v>
      </c>
    </row>
    <row r="13685" customFormat="false" ht="12.8" hidden="false" customHeight="false" outlineLevel="0" collapsed="false">
      <c r="A13685" s="0" t="s">
        <v>12677</v>
      </c>
    </row>
    <row r="13686" customFormat="false" ht="12.8" hidden="false" customHeight="false" outlineLevel="0" collapsed="false">
      <c r="A13686" s="0" t="s">
        <v>12678</v>
      </c>
    </row>
    <row r="13687" customFormat="false" ht="12.8" hidden="false" customHeight="false" outlineLevel="0" collapsed="false">
      <c r="A13687" s="0" t="s">
        <v>12679</v>
      </c>
    </row>
    <row r="13688" customFormat="false" ht="12.8" hidden="false" customHeight="false" outlineLevel="0" collapsed="false">
      <c r="A13688" s="0" t="s">
        <v>12680</v>
      </c>
    </row>
    <row r="13689" customFormat="false" ht="12.8" hidden="false" customHeight="false" outlineLevel="0" collapsed="false">
      <c r="A13689" s="0" t="s">
        <v>12681</v>
      </c>
    </row>
    <row r="13690" customFormat="false" ht="12.8" hidden="false" customHeight="false" outlineLevel="0" collapsed="false">
      <c r="A13690" s="0" t="s">
        <v>12682</v>
      </c>
    </row>
    <row r="13691" customFormat="false" ht="12.8" hidden="false" customHeight="false" outlineLevel="0" collapsed="false">
      <c r="A13691" s="0" t="s">
        <v>12683</v>
      </c>
    </row>
    <row r="13692" customFormat="false" ht="12.8" hidden="false" customHeight="false" outlineLevel="0" collapsed="false">
      <c r="A13692" s="0" t="s">
        <v>12684</v>
      </c>
    </row>
    <row r="13693" customFormat="false" ht="12.8" hidden="false" customHeight="false" outlineLevel="0" collapsed="false">
      <c r="A13693" s="0" t="s">
        <v>12685</v>
      </c>
    </row>
    <row r="13694" customFormat="false" ht="12.8" hidden="false" customHeight="false" outlineLevel="0" collapsed="false">
      <c r="A13694" s="0" t="s">
        <v>12686</v>
      </c>
    </row>
    <row r="13695" customFormat="false" ht="12.8" hidden="false" customHeight="false" outlineLevel="0" collapsed="false">
      <c r="A13695" s="0" t="s">
        <v>12687</v>
      </c>
      <c r="B13695" s="0" t="s">
        <v>12688</v>
      </c>
    </row>
    <row r="13696" customFormat="false" ht="12.8" hidden="false" customHeight="false" outlineLevel="0" collapsed="false">
      <c r="A13696" s="0" t="s">
        <v>12689</v>
      </c>
    </row>
    <row r="13697" customFormat="false" ht="12.8" hidden="false" customHeight="false" outlineLevel="0" collapsed="false">
      <c r="A13697" s="0" t="s">
        <v>12690</v>
      </c>
    </row>
    <row r="13698" customFormat="false" ht="12.8" hidden="false" customHeight="false" outlineLevel="0" collapsed="false">
      <c r="A13698" s="0" t="s">
        <v>12691</v>
      </c>
    </row>
    <row r="13699" customFormat="false" ht="12.8" hidden="false" customHeight="false" outlineLevel="0" collapsed="false">
      <c r="A13699" s="0" t="s">
        <v>12692</v>
      </c>
    </row>
    <row r="13700" customFormat="false" ht="12.8" hidden="false" customHeight="false" outlineLevel="0" collapsed="false">
      <c r="A13700" s="0" t="s">
        <v>12693</v>
      </c>
    </row>
    <row r="13701" customFormat="false" ht="12.8" hidden="false" customHeight="false" outlineLevel="0" collapsed="false">
      <c r="A13701" s="0" t="s">
        <v>12694</v>
      </c>
    </row>
    <row r="13702" customFormat="false" ht="12.8" hidden="false" customHeight="false" outlineLevel="0" collapsed="false">
      <c r="A13702" s="0" t="s">
        <v>12695</v>
      </c>
    </row>
    <row r="13703" customFormat="false" ht="12.8" hidden="false" customHeight="false" outlineLevel="0" collapsed="false">
      <c r="A13703" s="0" t="s">
        <v>12696</v>
      </c>
    </row>
    <row r="13704" customFormat="false" ht="12.8" hidden="false" customHeight="false" outlineLevel="0" collapsed="false">
      <c r="A13704" s="0" t="s">
        <v>12697</v>
      </c>
    </row>
    <row r="13705" customFormat="false" ht="12.8" hidden="false" customHeight="false" outlineLevel="0" collapsed="false">
      <c r="A13705" s="0" t="s">
        <v>12698</v>
      </c>
    </row>
    <row r="13706" customFormat="false" ht="12.8" hidden="false" customHeight="false" outlineLevel="0" collapsed="false">
      <c r="A13706" s="0" t="s">
        <v>12699</v>
      </c>
    </row>
    <row r="13707" customFormat="false" ht="12.8" hidden="false" customHeight="false" outlineLevel="0" collapsed="false">
      <c r="A13707" s="0" t="s">
        <v>12700</v>
      </c>
    </row>
    <row r="13708" customFormat="false" ht="12.8" hidden="false" customHeight="false" outlineLevel="0" collapsed="false">
      <c r="A13708" s="0" t="s">
        <v>12701</v>
      </c>
    </row>
    <row r="13709" customFormat="false" ht="12.8" hidden="false" customHeight="false" outlineLevel="0" collapsed="false">
      <c r="A13709" s="0" t="s">
        <v>12702</v>
      </c>
    </row>
    <row r="13710" customFormat="false" ht="12.8" hidden="false" customHeight="false" outlineLevel="0" collapsed="false">
      <c r="A13710" s="0" t="s">
        <v>12703</v>
      </c>
    </row>
    <row r="13711" customFormat="false" ht="12.8" hidden="false" customHeight="false" outlineLevel="0" collapsed="false">
      <c r="A13711" s="0" t="s">
        <v>12704</v>
      </c>
    </row>
    <row r="13712" customFormat="false" ht="12.8" hidden="false" customHeight="false" outlineLevel="0" collapsed="false">
      <c r="A13712" s="0" t="s">
        <v>12705</v>
      </c>
    </row>
    <row r="13713" customFormat="false" ht="12.8" hidden="false" customHeight="false" outlineLevel="0" collapsed="false">
      <c r="A13713" s="0" t="s">
        <v>12706</v>
      </c>
      <c r="B13713" s="0" t="s">
        <v>2341</v>
      </c>
    </row>
    <row r="13714" customFormat="false" ht="12.8" hidden="false" customHeight="false" outlineLevel="0" collapsed="false">
      <c r="A13714" s="0" t="s">
        <v>12707</v>
      </c>
    </row>
    <row r="13715" customFormat="false" ht="12.8" hidden="false" customHeight="false" outlineLevel="0" collapsed="false">
      <c r="A13715" s="0" t="s">
        <v>12708</v>
      </c>
    </row>
    <row r="13716" customFormat="false" ht="12.8" hidden="false" customHeight="false" outlineLevel="0" collapsed="false">
      <c r="A13716" s="0" t="s">
        <v>12709</v>
      </c>
    </row>
    <row r="13717" customFormat="false" ht="12.8" hidden="false" customHeight="false" outlineLevel="0" collapsed="false">
      <c r="A13717" s="0" t="s">
        <v>12710</v>
      </c>
    </row>
    <row r="13718" customFormat="false" ht="12.8" hidden="false" customHeight="false" outlineLevel="0" collapsed="false">
      <c r="A13718" s="0" t="s">
        <v>12711</v>
      </c>
    </row>
    <row r="13719" customFormat="false" ht="12.8" hidden="false" customHeight="false" outlineLevel="0" collapsed="false">
      <c r="A13719" s="0" t="s">
        <v>12712</v>
      </c>
    </row>
    <row r="13720" customFormat="false" ht="12.8" hidden="false" customHeight="false" outlineLevel="0" collapsed="false">
      <c r="A13720" s="0" t="s">
        <v>12713</v>
      </c>
    </row>
    <row r="13721" customFormat="false" ht="12.8" hidden="false" customHeight="false" outlineLevel="0" collapsed="false">
      <c r="A13721" s="0" t="s">
        <v>12714</v>
      </c>
    </row>
    <row r="13722" customFormat="false" ht="12.8" hidden="false" customHeight="false" outlineLevel="0" collapsed="false">
      <c r="A13722" s="0" t="s">
        <v>12715</v>
      </c>
      <c r="B13722" s="0" t="s">
        <v>12716</v>
      </c>
    </row>
    <row r="13723" customFormat="false" ht="12.8" hidden="false" customHeight="false" outlineLevel="0" collapsed="false">
      <c r="A13723" s="0" t="s">
        <v>12717</v>
      </c>
    </row>
    <row r="13724" customFormat="false" ht="12.8" hidden="false" customHeight="false" outlineLevel="0" collapsed="false">
      <c r="A13724" s="0" t="s">
        <v>12718</v>
      </c>
    </row>
    <row r="13725" customFormat="false" ht="12.8" hidden="false" customHeight="false" outlineLevel="0" collapsed="false">
      <c r="A13725" s="0" t="s">
        <v>12719</v>
      </c>
    </row>
    <row r="13726" customFormat="false" ht="12.8" hidden="false" customHeight="false" outlineLevel="0" collapsed="false">
      <c r="A13726" s="0" t="s">
        <v>12720</v>
      </c>
    </row>
    <row r="13727" customFormat="false" ht="12.8" hidden="false" customHeight="false" outlineLevel="0" collapsed="false">
      <c r="A13727" s="0" t="s">
        <v>12721</v>
      </c>
    </row>
    <row r="13728" customFormat="false" ht="12.8" hidden="false" customHeight="false" outlineLevel="0" collapsed="false">
      <c r="A13728" s="0" t="s">
        <v>12722</v>
      </c>
    </row>
    <row r="13729" customFormat="false" ht="12.8" hidden="false" customHeight="false" outlineLevel="0" collapsed="false">
      <c r="A13729" s="0" t="s">
        <v>12723</v>
      </c>
    </row>
    <row r="13730" customFormat="false" ht="12.8" hidden="false" customHeight="false" outlineLevel="0" collapsed="false">
      <c r="A13730" s="0" t="s">
        <v>12724</v>
      </c>
    </row>
    <row r="13731" customFormat="false" ht="12.8" hidden="false" customHeight="false" outlineLevel="0" collapsed="false">
      <c r="A13731" s="0" t="s">
        <v>12725</v>
      </c>
    </row>
    <row r="13732" customFormat="false" ht="12.8" hidden="false" customHeight="false" outlineLevel="0" collapsed="false">
      <c r="A13732" s="0" t="s">
        <v>12726</v>
      </c>
    </row>
    <row r="13733" customFormat="false" ht="12.8" hidden="false" customHeight="false" outlineLevel="0" collapsed="false">
      <c r="A13733" s="0" t="s">
        <v>12727</v>
      </c>
      <c r="B13733" s="0" t="s">
        <v>12728</v>
      </c>
    </row>
    <row r="13734" customFormat="false" ht="12.8" hidden="false" customHeight="false" outlineLevel="0" collapsed="false">
      <c r="A13734" s="0" t="s">
        <v>12729</v>
      </c>
    </row>
    <row r="13735" customFormat="false" ht="12.8" hidden="false" customHeight="false" outlineLevel="0" collapsed="false">
      <c r="A13735" s="0" t="s">
        <v>12730</v>
      </c>
    </row>
    <row r="13736" customFormat="false" ht="12.8" hidden="false" customHeight="false" outlineLevel="0" collapsed="false">
      <c r="A13736" s="0" t="s">
        <v>12731</v>
      </c>
    </row>
    <row r="13737" customFormat="false" ht="12.8" hidden="false" customHeight="false" outlineLevel="0" collapsed="false">
      <c r="A13737" s="0" t="s">
        <v>12732</v>
      </c>
    </row>
    <row r="13738" customFormat="false" ht="12.8" hidden="false" customHeight="false" outlineLevel="0" collapsed="false">
      <c r="A13738" s="0" t="s">
        <v>12733</v>
      </c>
    </row>
    <row r="13739" customFormat="false" ht="12.8" hidden="false" customHeight="false" outlineLevel="0" collapsed="false">
      <c r="A13739" s="0" t="s">
        <v>12734</v>
      </c>
    </row>
    <row r="13740" customFormat="false" ht="12.8" hidden="false" customHeight="false" outlineLevel="0" collapsed="false">
      <c r="A13740" s="0" t="s">
        <v>12735</v>
      </c>
    </row>
    <row r="13741" customFormat="false" ht="12.8" hidden="false" customHeight="false" outlineLevel="0" collapsed="false">
      <c r="A13741" s="0" t="s">
        <v>12736</v>
      </c>
    </row>
    <row r="13742" customFormat="false" ht="12.8" hidden="false" customHeight="false" outlineLevel="0" collapsed="false">
      <c r="A13742" s="0" t="s">
        <v>12737</v>
      </c>
    </row>
    <row r="13743" customFormat="false" ht="12.8" hidden="false" customHeight="false" outlineLevel="0" collapsed="false">
      <c r="A13743" s="0" t="s">
        <v>12738</v>
      </c>
    </row>
    <row r="13744" customFormat="false" ht="12.8" hidden="false" customHeight="false" outlineLevel="0" collapsed="false">
      <c r="A13744" s="0" t="s">
        <v>12739</v>
      </c>
    </row>
    <row r="13745" customFormat="false" ht="12.8" hidden="false" customHeight="false" outlineLevel="0" collapsed="false">
      <c r="A13745" s="0" t="s">
        <v>12740</v>
      </c>
    </row>
    <row r="13746" customFormat="false" ht="12.8" hidden="false" customHeight="false" outlineLevel="0" collapsed="false">
      <c r="A13746" s="0" t="s">
        <v>12741</v>
      </c>
      <c r="B13746" s="0" t="s">
        <v>12742</v>
      </c>
    </row>
    <row r="13747" customFormat="false" ht="12.8" hidden="false" customHeight="false" outlineLevel="0" collapsed="false">
      <c r="A13747" s="0" t="s">
        <v>12743</v>
      </c>
    </row>
    <row r="13748" customFormat="false" ht="12.8" hidden="false" customHeight="false" outlineLevel="0" collapsed="false">
      <c r="A13748" s="0" t="s">
        <v>12744</v>
      </c>
    </row>
    <row r="13749" customFormat="false" ht="12.8" hidden="false" customHeight="false" outlineLevel="0" collapsed="false">
      <c r="A13749" s="0" t="s">
        <v>12745</v>
      </c>
    </row>
    <row r="13750" customFormat="false" ht="12.8" hidden="false" customHeight="false" outlineLevel="0" collapsed="false">
      <c r="A13750" s="0" t="s">
        <v>12746</v>
      </c>
    </row>
    <row r="13751" customFormat="false" ht="12.8" hidden="false" customHeight="false" outlineLevel="0" collapsed="false">
      <c r="A13751" s="0" t="s">
        <v>12747</v>
      </c>
      <c r="B13751" s="0" t="s">
        <v>12748</v>
      </c>
    </row>
    <row r="13752" customFormat="false" ht="12.8" hidden="false" customHeight="false" outlineLevel="0" collapsed="false">
      <c r="A13752" s="0" t="s">
        <v>12749</v>
      </c>
    </row>
    <row r="13753" customFormat="false" ht="12.8" hidden="false" customHeight="false" outlineLevel="0" collapsed="false">
      <c r="A13753" s="0" t="s">
        <v>12750</v>
      </c>
    </row>
    <row r="13754" customFormat="false" ht="12.8" hidden="false" customHeight="false" outlineLevel="0" collapsed="false">
      <c r="A13754" s="0" t="s">
        <v>12751</v>
      </c>
    </row>
    <row r="13755" customFormat="false" ht="12.8" hidden="false" customHeight="false" outlineLevel="0" collapsed="false">
      <c r="A13755" s="0" t="s">
        <v>12752</v>
      </c>
    </row>
    <row r="13756" customFormat="false" ht="12.8" hidden="false" customHeight="false" outlineLevel="0" collapsed="false">
      <c r="A13756" s="0" t="s">
        <v>12753</v>
      </c>
    </row>
    <row r="13757" customFormat="false" ht="12.8" hidden="false" customHeight="false" outlineLevel="0" collapsed="false">
      <c r="A13757" s="0" t="s">
        <v>12754</v>
      </c>
    </row>
    <row r="13758" customFormat="false" ht="12.8" hidden="false" customHeight="false" outlineLevel="0" collapsed="false">
      <c r="A13758" s="0" t="s">
        <v>12755</v>
      </c>
    </row>
    <row r="13759" customFormat="false" ht="12.8" hidden="false" customHeight="false" outlineLevel="0" collapsed="false">
      <c r="A13759" s="0" t="s">
        <v>12756</v>
      </c>
    </row>
    <row r="13760" customFormat="false" ht="12.8" hidden="false" customHeight="false" outlineLevel="0" collapsed="false">
      <c r="A13760" s="0" t="s">
        <v>12757</v>
      </c>
    </row>
    <row r="13761" customFormat="false" ht="12.8" hidden="false" customHeight="false" outlineLevel="0" collapsed="false">
      <c r="A13761" s="0" t="s">
        <v>12758</v>
      </c>
    </row>
    <row r="13762" customFormat="false" ht="12.8" hidden="false" customHeight="false" outlineLevel="0" collapsed="false">
      <c r="A13762" s="0" t="s">
        <v>12759</v>
      </c>
    </row>
    <row r="13763" customFormat="false" ht="12.8" hidden="false" customHeight="false" outlineLevel="0" collapsed="false">
      <c r="A13763" s="0" t="s">
        <v>12760</v>
      </c>
    </row>
    <row r="13764" customFormat="false" ht="12.8" hidden="false" customHeight="false" outlineLevel="0" collapsed="false">
      <c r="A13764" s="0" t="s">
        <v>12761</v>
      </c>
    </row>
    <row r="13765" customFormat="false" ht="12.8" hidden="false" customHeight="false" outlineLevel="0" collapsed="false">
      <c r="A13765" s="0" t="s">
        <v>12762</v>
      </c>
    </row>
    <row r="13766" customFormat="false" ht="12.8" hidden="false" customHeight="false" outlineLevel="0" collapsed="false">
      <c r="A13766" s="0" t="s">
        <v>12763</v>
      </c>
    </row>
    <row r="13767" customFormat="false" ht="12.8" hidden="false" customHeight="false" outlineLevel="0" collapsed="false">
      <c r="A13767" s="0" t="s">
        <v>12764</v>
      </c>
    </row>
    <row r="13768" customFormat="false" ht="12.8" hidden="false" customHeight="false" outlineLevel="0" collapsed="false">
      <c r="A13768" s="0" t="s">
        <v>12765</v>
      </c>
    </row>
    <row r="13769" customFormat="false" ht="12.8" hidden="false" customHeight="false" outlineLevel="0" collapsed="false">
      <c r="A13769" s="0" t="s">
        <v>12766</v>
      </c>
    </row>
    <row r="13770" customFormat="false" ht="12.8" hidden="false" customHeight="false" outlineLevel="0" collapsed="false">
      <c r="A13770" s="0" t="s">
        <v>12767</v>
      </c>
    </row>
    <row r="13771" customFormat="false" ht="12.8" hidden="false" customHeight="false" outlineLevel="0" collapsed="false">
      <c r="A13771" s="0" t="s">
        <v>12768</v>
      </c>
    </row>
    <row r="13772" customFormat="false" ht="12.8" hidden="false" customHeight="false" outlineLevel="0" collapsed="false">
      <c r="A13772" s="0" t="s">
        <v>12769</v>
      </c>
    </row>
    <row r="13773" customFormat="false" ht="12.8" hidden="false" customHeight="false" outlineLevel="0" collapsed="false">
      <c r="A13773" s="0" t="s">
        <v>12770</v>
      </c>
    </row>
    <row r="13774" customFormat="false" ht="12.8" hidden="false" customHeight="false" outlineLevel="0" collapsed="false">
      <c r="A13774" s="0" t="s">
        <v>12771</v>
      </c>
    </row>
    <row r="13775" customFormat="false" ht="12.8" hidden="false" customHeight="false" outlineLevel="0" collapsed="false">
      <c r="A13775" s="0" t="s">
        <v>12772</v>
      </c>
    </row>
    <row r="13776" customFormat="false" ht="12.8" hidden="false" customHeight="false" outlineLevel="0" collapsed="false">
      <c r="A13776" s="0" t="s">
        <v>12773</v>
      </c>
    </row>
    <row r="13777" customFormat="false" ht="12.8" hidden="false" customHeight="false" outlineLevel="0" collapsed="false">
      <c r="A13777" s="0" t="s">
        <v>12774</v>
      </c>
    </row>
    <row r="13778" customFormat="false" ht="12.8" hidden="false" customHeight="false" outlineLevel="0" collapsed="false">
      <c r="A13778" s="0" t="s">
        <v>12775</v>
      </c>
    </row>
    <row r="13779" customFormat="false" ht="12.8" hidden="false" customHeight="false" outlineLevel="0" collapsed="false">
      <c r="A13779" s="0" t="s">
        <v>12776</v>
      </c>
    </row>
    <row r="13780" customFormat="false" ht="12.8" hidden="false" customHeight="false" outlineLevel="0" collapsed="false">
      <c r="A13780" s="0" t="s">
        <v>12777</v>
      </c>
    </row>
    <row r="13781" customFormat="false" ht="12.8" hidden="false" customHeight="false" outlineLevel="0" collapsed="false">
      <c r="A13781" s="0" t="s">
        <v>12778</v>
      </c>
    </row>
    <row r="13782" customFormat="false" ht="12.8" hidden="false" customHeight="false" outlineLevel="0" collapsed="false">
      <c r="B13782" s="0" t="s">
        <v>12779</v>
      </c>
    </row>
    <row r="13783" customFormat="false" ht="12.8" hidden="false" customHeight="false" outlineLevel="0" collapsed="false">
      <c r="A13783" s="0" t="s">
        <v>12780</v>
      </c>
    </row>
    <row r="13784" customFormat="false" ht="12.8" hidden="false" customHeight="false" outlineLevel="0" collapsed="false">
      <c r="A13784" s="0" t="s">
        <v>12781</v>
      </c>
    </row>
    <row r="13785" customFormat="false" ht="12.8" hidden="false" customHeight="false" outlineLevel="0" collapsed="false">
      <c r="A13785" s="0" t="s">
        <v>12782</v>
      </c>
    </row>
    <row r="13786" customFormat="false" ht="12.8" hidden="false" customHeight="false" outlineLevel="0" collapsed="false">
      <c r="A13786" s="0" t="s">
        <v>12783</v>
      </c>
    </row>
    <row r="13787" customFormat="false" ht="12.8" hidden="false" customHeight="false" outlineLevel="0" collapsed="false">
      <c r="A13787" s="0" t="s">
        <v>12784</v>
      </c>
    </row>
    <row r="13788" customFormat="false" ht="12.8" hidden="false" customHeight="false" outlineLevel="0" collapsed="false">
      <c r="A13788" s="0" t="s">
        <v>12785</v>
      </c>
    </row>
    <row r="13789" customFormat="false" ht="12.8" hidden="false" customHeight="false" outlineLevel="0" collapsed="false">
      <c r="A13789" s="0" t="s">
        <v>12786</v>
      </c>
    </row>
    <row r="13790" customFormat="false" ht="12.8" hidden="false" customHeight="false" outlineLevel="0" collapsed="false">
      <c r="A13790" s="0" t="s">
        <v>12787</v>
      </c>
    </row>
    <row r="13791" customFormat="false" ht="12.8" hidden="false" customHeight="false" outlineLevel="0" collapsed="false">
      <c r="A13791" s="0" t="s">
        <v>12788</v>
      </c>
    </row>
    <row r="13792" customFormat="false" ht="12.8" hidden="false" customHeight="false" outlineLevel="0" collapsed="false">
      <c r="A13792" s="0" t="s">
        <v>12789</v>
      </c>
    </row>
    <row r="13793" customFormat="false" ht="12.8" hidden="false" customHeight="false" outlineLevel="0" collapsed="false">
      <c r="A13793" s="0" t="s">
        <v>12790</v>
      </c>
    </row>
    <row r="13794" customFormat="false" ht="12.8" hidden="false" customHeight="false" outlineLevel="0" collapsed="false">
      <c r="A13794" s="0" t="s">
        <v>12791</v>
      </c>
    </row>
    <row r="13795" customFormat="false" ht="12.8" hidden="false" customHeight="false" outlineLevel="0" collapsed="false">
      <c r="A13795" s="0" t="s">
        <v>12792</v>
      </c>
    </row>
    <row r="13796" customFormat="false" ht="12.8" hidden="false" customHeight="false" outlineLevel="0" collapsed="false">
      <c r="A13796" s="0" t="s">
        <v>12793</v>
      </c>
    </row>
    <row r="13797" customFormat="false" ht="12.8" hidden="false" customHeight="false" outlineLevel="0" collapsed="false">
      <c r="A13797" s="0" t="s">
        <v>12794</v>
      </c>
    </row>
    <row r="13798" customFormat="false" ht="12.8" hidden="false" customHeight="false" outlineLevel="0" collapsed="false">
      <c r="A13798" s="0" t="s">
        <v>12795</v>
      </c>
    </row>
    <row r="13799" customFormat="false" ht="12.8" hidden="false" customHeight="false" outlineLevel="0" collapsed="false">
      <c r="A13799" s="0" t="s">
        <v>12796</v>
      </c>
    </row>
    <row r="13800" customFormat="false" ht="12.8" hidden="false" customHeight="false" outlineLevel="0" collapsed="false">
      <c r="A13800" s="0" t="s">
        <v>12797</v>
      </c>
    </row>
    <row r="13801" customFormat="false" ht="12.8" hidden="false" customHeight="false" outlineLevel="0" collapsed="false">
      <c r="A13801" s="0" t="s">
        <v>12798</v>
      </c>
    </row>
    <row r="13802" customFormat="false" ht="12.8" hidden="false" customHeight="false" outlineLevel="0" collapsed="false">
      <c r="A13802" s="0" t="s">
        <v>12799</v>
      </c>
    </row>
    <row r="13803" customFormat="false" ht="12.8" hidden="false" customHeight="false" outlineLevel="0" collapsed="false">
      <c r="A13803" s="0" t="s">
        <v>12800</v>
      </c>
    </row>
    <row r="13804" customFormat="false" ht="12.8" hidden="false" customHeight="false" outlineLevel="0" collapsed="false">
      <c r="A13804" s="0" t="s">
        <v>12801</v>
      </c>
    </row>
    <row r="13805" customFormat="false" ht="12.8" hidden="false" customHeight="false" outlineLevel="0" collapsed="false">
      <c r="A13805" s="0" t="s">
        <v>12802</v>
      </c>
    </row>
    <row r="13806" customFormat="false" ht="12.8" hidden="false" customHeight="false" outlineLevel="0" collapsed="false">
      <c r="A13806" s="0" t="s">
        <v>12803</v>
      </c>
    </row>
    <row r="13807" customFormat="false" ht="12.8" hidden="false" customHeight="false" outlineLevel="0" collapsed="false">
      <c r="A13807" s="0" t="s">
        <v>12804</v>
      </c>
    </row>
    <row r="13808" customFormat="false" ht="12.8" hidden="false" customHeight="false" outlineLevel="0" collapsed="false">
      <c r="A13808" s="0" t="s">
        <v>12805</v>
      </c>
    </row>
    <row r="13809" customFormat="false" ht="12.8" hidden="false" customHeight="false" outlineLevel="0" collapsed="false">
      <c r="A13809" s="0" t="s">
        <v>12806</v>
      </c>
    </row>
    <row r="13810" customFormat="false" ht="12.8" hidden="false" customHeight="false" outlineLevel="0" collapsed="false">
      <c r="A13810" s="0" t="s">
        <v>12807</v>
      </c>
    </row>
    <row r="13811" customFormat="false" ht="12.8" hidden="false" customHeight="false" outlineLevel="0" collapsed="false">
      <c r="A13811" s="0" t="s">
        <v>12808</v>
      </c>
    </row>
    <row r="13812" customFormat="false" ht="12.8" hidden="false" customHeight="false" outlineLevel="0" collapsed="false">
      <c r="A13812" s="0" t="s">
        <v>12809</v>
      </c>
    </row>
    <row r="13813" customFormat="false" ht="12.8" hidden="false" customHeight="false" outlineLevel="0" collapsed="false">
      <c r="A13813" s="0" t="s">
        <v>12810</v>
      </c>
    </row>
    <row r="13814" customFormat="false" ht="12.8" hidden="false" customHeight="false" outlineLevel="0" collapsed="false">
      <c r="A13814" s="0" t="s">
        <v>12811</v>
      </c>
    </row>
    <row r="13815" customFormat="false" ht="12.8" hidden="false" customHeight="false" outlineLevel="0" collapsed="false">
      <c r="A13815" s="0" t="s">
        <v>12812</v>
      </c>
    </row>
    <row r="13816" customFormat="false" ht="12.8" hidden="false" customHeight="false" outlineLevel="0" collapsed="false">
      <c r="A13816" s="0" t="s">
        <v>12813</v>
      </c>
      <c r="B13816" s="0" t="s">
        <v>12814</v>
      </c>
    </row>
    <row r="13817" customFormat="false" ht="12.8" hidden="false" customHeight="false" outlineLevel="0" collapsed="false">
      <c r="A13817" s="0" t="s">
        <v>12815</v>
      </c>
    </row>
    <row r="13818" customFormat="false" ht="12.8" hidden="false" customHeight="false" outlineLevel="0" collapsed="false">
      <c r="A13818" s="0" t="s">
        <v>12816</v>
      </c>
    </row>
    <row r="13819" customFormat="false" ht="12.8" hidden="false" customHeight="false" outlineLevel="0" collapsed="false">
      <c r="A13819" s="0" t="s">
        <v>12817</v>
      </c>
    </row>
    <row r="13820" customFormat="false" ht="12.8" hidden="false" customHeight="false" outlineLevel="0" collapsed="false">
      <c r="A13820" s="0" t="s">
        <v>12818</v>
      </c>
    </row>
    <row r="13821" customFormat="false" ht="12.8" hidden="false" customHeight="false" outlineLevel="0" collapsed="false">
      <c r="A13821" s="0" t="s">
        <v>12819</v>
      </c>
    </row>
    <row r="13822" customFormat="false" ht="12.8" hidden="false" customHeight="false" outlineLevel="0" collapsed="false">
      <c r="A13822" s="0" t="s">
        <v>12820</v>
      </c>
    </row>
    <row r="13823" customFormat="false" ht="12.8" hidden="false" customHeight="false" outlineLevel="0" collapsed="false">
      <c r="A13823" s="0" t="s">
        <v>12821</v>
      </c>
    </row>
    <row r="13824" customFormat="false" ht="12.8" hidden="false" customHeight="false" outlineLevel="0" collapsed="false">
      <c r="A13824" s="0" t="s">
        <v>12822</v>
      </c>
    </row>
    <row r="13825" customFormat="false" ht="12.8" hidden="false" customHeight="false" outlineLevel="0" collapsed="false">
      <c r="A13825" s="0" t="s">
        <v>12823</v>
      </c>
    </row>
    <row r="13826" customFormat="false" ht="12.8" hidden="false" customHeight="false" outlineLevel="0" collapsed="false">
      <c r="A13826" s="0" t="s">
        <v>12824</v>
      </c>
    </row>
    <row r="13827" customFormat="false" ht="12.8" hidden="false" customHeight="false" outlineLevel="0" collapsed="false">
      <c r="A13827" s="0" t="s">
        <v>12825</v>
      </c>
    </row>
    <row r="13828" customFormat="false" ht="12.8" hidden="false" customHeight="false" outlineLevel="0" collapsed="false">
      <c r="A13828" s="0" t="s">
        <v>12826</v>
      </c>
    </row>
    <row r="13829" customFormat="false" ht="12.8" hidden="false" customHeight="false" outlineLevel="0" collapsed="false">
      <c r="A13829" s="0" t="s">
        <v>12827</v>
      </c>
    </row>
    <row r="13830" customFormat="false" ht="12.8" hidden="false" customHeight="false" outlineLevel="0" collapsed="false">
      <c r="A13830" s="0" t="s">
        <v>12828</v>
      </c>
    </row>
    <row r="13831" customFormat="false" ht="12.8" hidden="false" customHeight="false" outlineLevel="0" collapsed="false">
      <c r="A13831" s="0" t="s">
        <v>12829</v>
      </c>
    </row>
    <row r="13832" customFormat="false" ht="12.8" hidden="false" customHeight="false" outlineLevel="0" collapsed="false">
      <c r="A13832" s="0" t="s">
        <v>12830</v>
      </c>
    </row>
    <row r="13833" customFormat="false" ht="12.8" hidden="false" customHeight="false" outlineLevel="0" collapsed="false">
      <c r="A13833" s="0" t="s">
        <v>12831</v>
      </c>
    </row>
    <row r="13834" customFormat="false" ht="12.8" hidden="false" customHeight="false" outlineLevel="0" collapsed="false">
      <c r="A13834" s="0" t="s">
        <v>12832</v>
      </c>
    </row>
    <row r="13835" customFormat="false" ht="12.8" hidden="false" customHeight="false" outlineLevel="0" collapsed="false">
      <c r="A13835" s="0" t="s">
        <v>12833</v>
      </c>
    </row>
    <row r="13836" customFormat="false" ht="12.8" hidden="false" customHeight="false" outlineLevel="0" collapsed="false">
      <c r="A13836" s="0" t="s">
        <v>12834</v>
      </c>
    </row>
    <row r="13837" customFormat="false" ht="12.8" hidden="false" customHeight="false" outlineLevel="0" collapsed="false">
      <c r="A13837" s="0" t="s">
        <v>12835</v>
      </c>
    </row>
    <row r="13838" customFormat="false" ht="12.8" hidden="false" customHeight="false" outlineLevel="0" collapsed="false">
      <c r="A13838" s="0" t="s">
        <v>12836</v>
      </c>
    </row>
    <row r="13839" customFormat="false" ht="12.8" hidden="false" customHeight="false" outlineLevel="0" collapsed="false">
      <c r="A13839" s="0" t="s">
        <v>12837</v>
      </c>
    </row>
    <row r="13840" customFormat="false" ht="12.8" hidden="false" customHeight="false" outlineLevel="0" collapsed="false">
      <c r="A13840" s="0" t="s">
        <v>12838</v>
      </c>
    </row>
    <row r="13841" customFormat="false" ht="12.8" hidden="false" customHeight="false" outlineLevel="0" collapsed="false">
      <c r="A13841" s="0" t="s">
        <v>12839</v>
      </c>
    </row>
    <row r="13842" customFormat="false" ht="12.8" hidden="false" customHeight="false" outlineLevel="0" collapsed="false">
      <c r="A13842" s="0" t="s">
        <v>12840</v>
      </c>
    </row>
    <row r="13843" customFormat="false" ht="12.8" hidden="false" customHeight="false" outlineLevel="0" collapsed="false">
      <c r="A13843" s="0" t="s">
        <v>12841</v>
      </c>
    </row>
    <row r="13844" customFormat="false" ht="12.8" hidden="false" customHeight="false" outlineLevel="0" collapsed="false">
      <c r="A13844" s="0" t="s">
        <v>12842</v>
      </c>
    </row>
    <row r="13845" customFormat="false" ht="12.8" hidden="false" customHeight="false" outlineLevel="0" collapsed="false">
      <c r="A13845" s="0" t="s">
        <v>12843</v>
      </c>
    </row>
    <row r="13846" customFormat="false" ht="12.8" hidden="false" customHeight="false" outlineLevel="0" collapsed="false">
      <c r="A13846" s="0" t="s">
        <v>12844</v>
      </c>
    </row>
    <row r="13847" customFormat="false" ht="12.8" hidden="false" customHeight="false" outlineLevel="0" collapsed="false">
      <c r="A13847" s="0" t="s">
        <v>12845</v>
      </c>
    </row>
    <row r="13848" customFormat="false" ht="12.8" hidden="false" customHeight="false" outlineLevel="0" collapsed="false">
      <c r="A13848" s="0" t="s">
        <v>12846</v>
      </c>
    </row>
    <row r="13849" customFormat="false" ht="12.8" hidden="false" customHeight="false" outlineLevel="0" collapsed="false">
      <c r="A13849" s="0" t="s">
        <v>12847</v>
      </c>
    </row>
    <row r="13850" customFormat="false" ht="12.8" hidden="false" customHeight="false" outlineLevel="0" collapsed="false">
      <c r="A13850" s="0" t="s">
        <v>12848</v>
      </c>
    </row>
    <row r="13851" customFormat="false" ht="12.8" hidden="false" customHeight="false" outlineLevel="0" collapsed="false">
      <c r="A13851" s="0" t="s">
        <v>12849</v>
      </c>
    </row>
    <row r="13852" customFormat="false" ht="12.8" hidden="false" customHeight="false" outlineLevel="0" collapsed="false">
      <c r="A13852" s="0" t="s">
        <v>12850</v>
      </c>
    </row>
    <row r="13853" customFormat="false" ht="12.8" hidden="false" customHeight="false" outlineLevel="0" collapsed="false">
      <c r="A13853" s="0" t="s">
        <v>12851</v>
      </c>
    </row>
    <row r="13854" customFormat="false" ht="12.8" hidden="false" customHeight="false" outlineLevel="0" collapsed="false">
      <c r="A13854" s="0" t="s">
        <v>12852</v>
      </c>
    </row>
    <row r="13855" customFormat="false" ht="12.8" hidden="false" customHeight="false" outlineLevel="0" collapsed="false">
      <c r="A13855" s="0" t="s">
        <v>12853</v>
      </c>
    </row>
    <row r="13856" customFormat="false" ht="12.8" hidden="false" customHeight="false" outlineLevel="0" collapsed="false">
      <c r="A13856" s="0" t="s">
        <v>12854</v>
      </c>
    </row>
    <row r="13857" customFormat="false" ht="12.8" hidden="false" customHeight="false" outlineLevel="0" collapsed="false">
      <c r="A13857" s="0" t="s">
        <v>12855</v>
      </c>
    </row>
    <row r="13858" customFormat="false" ht="12.8" hidden="false" customHeight="false" outlineLevel="0" collapsed="false">
      <c r="A13858" s="0" t="s">
        <v>12856</v>
      </c>
    </row>
    <row r="13859" customFormat="false" ht="12.8" hidden="false" customHeight="false" outlineLevel="0" collapsed="false">
      <c r="A13859" s="0" t="s">
        <v>12857</v>
      </c>
    </row>
    <row r="13860" customFormat="false" ht="12.8" hidden="false" customHeight="false" outlineLevel="0" collapsed="false">
      <c r="A13860" s="0" t="s">
        <v>12858</v>
      </c>
    </row>
    <row r="13861" customFormat="false" ht="12.8" hidden="false" customHeight="false" outlineLevel="0" collapsed="false">
      <c r="A13861" s="0" t="s">
        <v>12859</v>
      </c>
    </row>
    <row r="13862" customFormat="false" ht="12.8" hidden="false" customHeight="false" outlineLevel="0" collapsed="false">
      <c r="A13862" s="0" t="s">
        <v>12860</v>
      </c>
    </row>
    <row r="13863" customFormat="false" ht="12.8" hidden="false" customHeight="false" outlineLevel="0" collapsed="false">
      <c r="A13863" s="0" t="s">
        <v>12861</v>
      </c>
    </row>
    <row r="13864" customFormat="false" ht="12.8" hidden="false" customHeight="false" outlineLevel="0" collapsed="false">
      <c r="A13864" s="0" t="s">
        <v>12862</v>
      </c>
    </row>
    <row r="13865" customFormat="false" ht="12.8" hidden="false" customHeight="false" outlineLevel="0" collapsed="false">
      <c r="A13865" s="0" t="s">
        <v>12863</v>
      </c>
    </row>
    <row r="13866" customFormat="false" ht="12.8" hidden="false" customHeight="false" outlineLevel="0" collapsed="false">
      <c r="A13866" s="0" t="s">
        <v>12864</v>
      </c>
    </row>
    <row r="13867" customFormat="false" ht="12.8" hidden="false" customHeight="false" outlineLevel="0" collapsed="false">
      <c r="A13867" s="0" t="s">
        <v>12865</v>
      </c>
    </row>
    <row r="13868" customFormat="false" ht="12.8" hidden="false" customHeight="false" outlineLevel="0" collapsed="false">
      <c r="A13868" s="0" t="s">
        <v>12866</v>
      </c>
    </row>
    <row r="13869" customFormat="false" ht="12.8" hidden="false" customHeight="false" outlineLevel="0" collapsed="false">
      <c r="A13869" s="0" t="s">
        <v>12867</v>
      </c>
    </row>
    <row r="13870" customFormat="false" ht="12.8" hidden="false" customHeight="false" outlineLevel="0" collapsed="false">
      <c r="A13870" s="0" t="s">
        <v>12868</v>
      </c>
    </row>
    <row r="13871" customFormat="false" ht="12.8" hidden="false" customHeight="false" outlineLevel="0" collapsed="false">
      <c r="A13871" s="0" t="s">
        <v>12869</v>
      </c>
    </row>
    <row r="13872" customFormat="false" ht="12.8" hidden="false" customHeight="false" outlineLevel="0" collapsed="false">
      <c r="A13872" s="0" t="s">
        <v>12870</v>
      </c>
    </row>
    <row r="13873" customFormat="false" ht="12.8" hidden="false" customHeight="false" outlineLevel="0" collapsed="false">
      <c r="A13873" s="0" t="s">
        <v>12871</v>
      </c>
    </row>
    <row r="13874" customFormat="false" ht="12.8" hidden="false" customHeight="false" outlineLevel="0" collapsed="false">
      <c r="A13874" s="0" t="s">
        <v>12872</v>
      </c>
    </row>
    <row r="13875" customFormat="false" ht="12.8" hidden="false" customHeight="false" outlineLevel="0" collapsed="false">
      <c r="A13875" s="0" t="s">
        <v>12873</v>
      </c>
    </row>
    <row r="13876" customFormat="false" ht="12.8" hidden="false" customHeight="false" outlineLevel="0" collapsed="false">
      <c r="A13876" s="0" t="s">
        <v>12874</v>
      </c>
    </row>
    <row r="13877" customFormat="false" ht="12.8" hidden="false" customHeight="false" outlineLevel="0" collapsed="false">
      <c r="A13877" s="0" t="s">
        <v>12875</v>
      </c>
    </row>
    <row r="13878" customFormat="false" ht="12.8" hidden="false" customHeight="false" outlineLevel="0" collapsed="false">
      <c r="A13878" s="0" t="s">
        <v>12876</v>
      </c>
    </row>
    <row r="13879" customFormat="false" ht="12.8" hidden="false" customHeight="false" outlineLevel="0" collapsed="false">
      <c r="A13879" s="0" t="s">
        <v>12877</v>
      </c>
    </row>
    <row r="13880" customFormat="false" ht="12.8" hidden="false" customHeight="false" outlineLevel="0" collapsed="false">
      <c r="A13880" s="0" t="s">
        <v>12878</v>
      </c>
    </row>
    <row r="13881" customFormat="false" ht="12.8" hidden="false" customHeight="false" outlineLevel="0" collapsed="false">
      <c r="A13881" s="0" t="s">
        <v>12879</v>
      </c>
    </row>
    <row r="13882" customFormat="false" ht="12.8" hidden="false" customHeight="false" outlineLevel="0" collapsed="false">
      <c r="A13882" s="0" t="s">
        <v>12880</v>
      </c>
    </row>
    <row r="13883" customFormat="false" ht="12.8" hidden="false" customHeight="false" outlineLevel="0" collapsed="false">
      <c r="A13883" s="0" t="s">
        <v>12881</v>
      </c>
    </row>
    <row r="13884" customFormat="false" ht="12.8" hidden="false" customHeight="false" outlineLevel="0" collapsed="false">
      <c r="A13884" s="0" t="s">
        <v>12882</v>
      </c>
    </row>
    <row r="13885" customFormat="false" ht="12.8" hidden="false" customHeight="false" outlineLevel="0" collapsed="false">
      <c r="A13885" s="0" t="s">
        <v>12883</v>
      </c>
    </row>
    <row r="13886" customFormat="false" ht="12.8" hidden="false" customHeight="false" outlineLevel="0" collapsed="false">
      <c r="A13886" s="0" t="s">
        <v>12884</v>
      </c>
    </row>
    <row r="13887" customFormat="false" ht="12.8" hidden="false" customHeight="false" outlineLevel="0" collapsed="false">
      <c r="A13887" s="0" t="s">
        <v>12885</v>
      </c>
    </row>
    <row r="13888" customFormat="false" ht="12.8" hidden="false" customHeight="false" outlineLevel="0" collapsed="false">
      <c r="A13888" s="0" t="s">
        <v>12886</v>
      </c>
    </row>
    <row r="13889" customFormat="false" ht="12.8" hidden="false" customHeight="false" outlineLevel="0" collapsed="false">
      <c r="A13889" s="0" t="s">
        <v>12887</v>
      </c>
    </row>
    <row r="13890" customFormat="false" ht="12.8" hidden="false" customHeight="false" outlineLevel="0" collapsed="false">
      <c r="A13890" s="0" t="s">
        <v>12888</v>
      </c>
    </row>
    <row r="13891" customFormat="false" ht="12.8" hidden="false" customHeight="false" outlineLevel="0" collapsed="false">
      <c r="A13891" s="0" t="s">
        <v>12889</v>
      </c>
    </row>
    <row r="13892" customFormat="false" ht="12.8" hidden="false" customHeight="false" outlineLevel="0" collapsed="false">
      <c r="A13892" s="0" t="s">
        <v>12890</v>
      </c>
    </row>
    <row r="13893" customFormat="false" ht="12.8" hidden="false" customHeight="false" outlineLevel="0" collapsed="false">
      <c r="A13893" s="0" t="s">
        <v>12891</v>
      </c>
    </row>
    <row r="13894" customFormat="false" ht="12.8" hidden="false" customHeight="false" outlineLevel="0" collapsed="false">
      <c r="A13894" s="0" t="s">
        <v>12892</v>
      </c>
    </row>
    <row r="13895" customFormat="false" ht="12.8" hidden="false" customHeight="false" outlineLevel="0" collapsed="false">
      <c r="A13895" s="0" t="s">
        <v>12893</v>
      </c>
    </row>
    <row r="13896" customFormat="false" ht="12.8" hidden="false" customHeight="false" outlineLevel="0" collapsed="false">
      <c r="A13896" s="0" t="s">
        <v>12894</v>
      </c>
    </row>
    <row r="13897" customFormat="false" ht="12.8" hidden="false" customHeight="false" outlineLevel="0" collapsed="false">
      <c r="A13897" s="0" t="s">
        <v>12895</v>
      </c>
    </row>
    <row r="13898" customFormat="false" ht="12.8" hidden="false" customHeight="false" outlineLevel="0" collapsed="false">
      <c r="A13898" s="0" t="s">
        <v>12896</v>
      </c>
    </row>
    <row r="13899" customFormat="false" ht="12.8" hidden="false" customHeight="false" outlineLevel="0" collapsed="false">
      <c r="A13899" s="0" t="s">
        <v>12897</v>
      </c>
    </row>
    <row r="13900" customFormat="false" ht="12.8" hidden="false" customHeight="false" outlineLevel="0" collapsed="false">
      <c r="A13900" s="0" t="s">
        <v>12898</v>
      </c>
    </row>
    <row r="13901" customFormat="false" ht="12.8" hidden="false" customHeight="false" outlineLevel="0" collapsed="false">
      <c r="A13901" s="0" t="s">
        <v>12899</v>
      </c>
    </row>
    <row r="13902" customFormat="false" ht="12.8" hidden="false" customHeight="false" outlineLevel="0" collapsed="false">
      <c r="A13902" s="0" t="s">
        <v>12900</v>
      </c>
    </row>
    <row r="13903" customFormat="false" ht="12.8" hidden="false" customHeight="false" outlineLevel="0" collapsed="false">
      <c r="A13903" s="0" t="s">
        <v>12901</v>
      </c>
    </row>
    <row r="13904" customFormat="false" ht="12.8" hidden="false" customHeight="false" outlineLevel="0" collapsed="false">
      <c r="A13904" s="0" t="s">
        <v>12902</v>
      </c>
    </row>
    <row r="13905" customFormat="false" ht="12.8" hidden="false" customHeight="false" outlineLevel="0" collapsed="false">
      <c r="A13905" s="0" t="s">
        <v>12903</v>
      </c>
    </row>
    <row r="13906" customFormat="false" ht="12.8" hidden="false" customHeight="false" outlineLevel="0" collapsed="false">
      <c r="A13906" s="0" t="s">
        <v>12904</v>
      </c>
    </row>
    <row r="13907" customFormat="false" ht="12.8" hidden="false" customHeight="false" outlineLevel="0" collapsed="false">
      <c r="A13907" s="0" t="s">
        <v>12905</v>
      </c>
    </row>
    <row r="13908" customFormat="false" ht="12.8" hidden="false" customHeight="false" outlineLevel="0" collapsed="false">
      <c r="A13908" s="0" t="s">
        <v>12906</v>
      </c>
    </row>
    <row r="13909" customFormat="false" ht="12.8" hidden="false" customHeight="false" outlineLevel="0" collapsed="false">
      <c r="A13909" s="0" t="s">
        <v>12907</v>
      </c>
      <c r="B13909" s="0" t="s">
        <v>12908</v>
      </c>
    </row>
    <row r="13910" customFormat="false" ht="12.8" hidden="false" customHeight="false" outlineLevel="0" collapsed="false">
      <c r="A13910" s="0" t="s">
        <v>12909</v>
      </c>
    </row>
    <row r="13911" customFormat="false" ht="12.8" hidden="false" customHeight="false" outlineLevel="0" collapsed="false">
      <c r="A13911" s="0" t="s">
        <v>12910</v>
      </c>
    </row>
    <row r="13912" customFormat="false" ht="12.8" hidden="false" customHeight="false" outlineLevel="0" collapsed="false">
      <c r="A13912" s="0" t="s">
        <v>12911</v>
      </c>
    </row>
    <row r="13913" customFormat="false" ht="12.8" hidden="false" customHeight="false" outlineLevel="0" collapsed="false">
      <c r="A13913" s="0" t="s">
        <v>12912</v>
      </c>
    </row>
    <row r="13914" customFormat="false" ht="12.8" hidden="false" customHeight="false" outlineLevel="0" collapsed="false">
      <c r="A13914" s="0" t="s">
        <v>12913</v>
      </c>
    </row>
    <row r="13915" customFormat="false" ht="12.8" hidden="false" customHeight="false" outlineLevel="0" collapsed="false">
      <c r="A13915" s="0" t="s">
        <v>12914</v>
      </c>
    </row>
    <row r="13916" customFormat="false" ht="12.8" hidden="false" customHeight="false" outlineLevel="0" collapsed="false">
      <c r="A13916" s="0" t="s">
        <v>12915</v>
      </c>
    </row>
    <row r="13917" customFormat="false" ht="12.8" hidden="false" customHeight="false" outlineLevel="0" collapsed="false">
      <c r="A13917" s="0" t="s">
        <v>12916</v>
      </c>
    </row>
    <row r="13918" customFormat="false" ht="12.8" hidden="false" customHeight="false" outlineLevel="0" collapsed="false">
      <c r="A13918" s="0" t="s">
        <v>12917</v>
      </c>
    </row>
    <row r="13919" customFormat="false" ht="12.8" hidden="false" customHeight="false" outlineLevel="0" collapsed="false">
      <c r="A13919" s="0" t="s">
        <v>12918</v>
      </c>
    </row>
    <row r="13920" customFormat="false" ht="12.8" hidden="false" customHeight="false" outlineLevel="0" collapsed="false">
      <c r="A13920" s="0" t="s">
        <v>12919</v>
      </c>
    </row>
    <row r="13921" customFormat="false" ht="12.8" hidden="false" customHeight="false" outlineLevel="0" collapsed="false">
      <c r="A13921" s="0" t="s">
        <v>12920</v>
      </c>
      <c r="B13921" s="0" t="s">
        <v>12921</v>
      </c>
    </row>
    <row r="13922" customFormat="false" ht="12.8" hidden="false" customHeight="false" outlineLevel="0" collapsed="false">
      <c r="A13922" s="0" t="s">
        <v>12922</v>
      </c>
    </row>
    <row r="13923" customFormat="false" ht="12.8" hidden="false" customHeight="false" outlineLevel="0" collapsed="false">
      <c r="A13923" s="0" t="s">
        <v>12923</v>
      </c>
    </row>
    <row r="13924" customFormat="false" ht="12.8" hidden="false" customHeight="false" outlineLevel="0" collapsed="false">
      <c r="A13924" s="0" t="s">
        <v>12924</v>
      </c>
    </row>
    <row r="13925" customFormat="false" ht="12.8" hidden="false" customHeight="false" outlineLevel="0" collapsed="false">
      <c r="A13925" s="0" t="s">
        <v>12925</v>
      </c>
    </row>
    <row r="13926" customFormat="false" ht="12.8" hidden="false" customHeight="false" outlineLevel="0" collapsed="false">
      <c r="A13926" s="0" t="s">
        <v>12926</v>
      </c>
    </row>
    <row r="13927" customFormat="false" ht="12.8" hidden="false" customHeight="false" outlineLevel="0" collapsed="false">
      <c r="A13927" s="0" t="s">
        <v>12927</v>
      </c>
    </row>
    <row r="13928" customFormat="false" ht="12.8" hidden="false" customHeight="false" outlineLevel="0" collapsed="false">
      <c r="A13928" s="0" t="s">
        <v>12928</v>
      </c>
    </row>
    <row r="13929" customFormat="false" ht="12.8" hidden="false" customHeight="false" outlineLevel="0" collapsed="false">
      <c r="A13929" s="0" t="s">
        <v>12929</v>
      </c>
    </row>
    <row r="13930" customFormat="false" ht="12.8" hidden="false" customHeight="false" outlineLevel="0" collapsed="false">
      <c r="A13930" s="0" t="s">
        <v>12930</v>
      </c>
    </row>
    <row r="13931" customFormat="false" ht="12.8" hidden="false" customHeight="false" outlineLevel="0" collapsed="false">
      <c r="A13931" s="0" t="s">
        <v>12931</v>
      </c>
    </row>
    <row r="13932" customFormat="false" ht="12.8" hidden="false" customHeight="false" outlineLevel="0" collapsed="false">
      <c r="A13932" s="0" t="s">
        <v>12932</v>
      </c>
    </row>
    <row r="13933" customFormat="false" ht="12.8" hidden="false" customHeight="false" outlineLevel="0" collapsed="false">
      <c r="A13933" s="0" t="s">
        <v>12933</v>
      </c>
    </row>
    <row r="13934" customFormat="false" ht="12.8" hidden="false" customHeight="false" outlineLevel="0" collapsed="false">
      <c r="A13934" s="0" t="s">
        <v>12934</v>
      </c>
    </row>
    <row r="13935" customFormat="false" ht="12.8" hidden="false" customHeight="false" outlineLevel="0" collapsed="false">
      <c r="A13935" s="0" t="s">
        <v>12935</v>
      </c>
    </row>
    <row r="13936" customFormat="false" ht="12.8" hidden="false" customHeight="false" outlineLevel="0" collapsed="false">
      <c r="A13936" s="0" t="s">
        <v>12936</v>
      </c>
    </row>
    <row r="13937" customFormat="false" ht="12.8" hidden="false" customHeight="false" outlineLevel="0" collapsed="false">
      <c r="A13937" s="0" t="s">
        <v>12937</v>
      </c>
    </row>
    <row r="13938" customFormat="false" ht="12.8" hidden="false" customHeight="false" outlineLevel="0" collapsed="false">
      <c r="A13938" s="0" t="s">
        <v>12938</v>
      </c>
    </row>
    <row r="13939" customFormat="false" ht="12.8" hidden="false" customHeight="false" outlineLevel="0" collapsed="false">
      <c r="A13939" s="0" t="s">
        <v>12939</v>
      </c>
    </row>
    <row r="13940" customFormat="false" ht="12.8" hidden="false" customHeight="false" outlineLevel="0" collapsed="false">
      <c r="A13940" s="0" t="s">
        <v>12940</v>
      </c>
    </row>
    <row r="13941" customFormat="false" ht="12.8" hidden="false" customHeight="false" outlineLevel="0" collapsed="false">
      <c r="A13941" s="0" t="s">
        <v>12941</v>
      </c>
    </row>
    <row r="13942" customFormat="false" ht="12.8" hidden="false" customHeight="false" outlineLevel="0" collapsed="false">
      <c r="A13942" s="0" t="s">
        <v>12942</v>
      </c>
    </row>
    <row r="13943" customFormat="false" ht="12.8" hidden="false" customHeight="false" outlineLevel="0" collapsed="false">
      <c r="A13943" s="0" t="s">
        <v>12943</v>
      </c>
    </row>
    <row r="13944" customFormat="false" ht="12.8" hidden="false" customHeight="false" outlineLevel="0" collapsed="false">
      <c r="A13944" s="0" t="s">
        <v>12944</v>
      </c>
    </row>
    <row r="13945" customFormat="false" ht="12.8" hidden="false" customHeight="false" outlineLevel="0" collapsed="false">
      <c r="A13945" s="0" t="s">
        <v>12945</v>
      </c>
    </row>
    <row r="13946" customFormat="false" ht="12.8" hidden="false" customHeight="false" outlineLevel="0" collapsed="false">
      <c r="A13946" s="0" t="s">
        <v>12946</v>
      </c>
    </row>
    <row r="13947" customFormat="false" ht="12.8" hidden="false" customHeight="false" outlineLevel="0" collapsed="false">
      <c r="A13947" s="0" t="s">
        <v>12947</v>
      </c>
    </row>
    <row r="13948" customFormat="false" ht="12.8" hidden="false" customHeight="false" outlineLevel="0" collapsed="false">
      <c r="A13948" s="0" t="s">
        <v>12948</v>
      </c>
    </row>
    <row r="13949" customFormat="false" ht="12.8" hidden="false" customHeight="false" outlineLevel="0" collapsed="false">
      <c r="A13949" s="0" t="s">
        <v>12949</v>
      </c>
    </row>
    <row r="13950" customFormat="false" ht="12.8" hidden="false" customHeight="false" outlineLevel="0" collapsed="false">
      <c r="A13950" s="0" t="s">
        <v>12950</v>
      </c>
    </row>
    <row r="13951" customFormat="false" ht="12.8" hidden="false" customHeight="false" outlineLevel="0" collapsed="false">
      <c r="A13951" s="0" t="s">
        <v>12951</v>
      </c>
    </row>
    <row r="13952" customFormat="false" ht="12.8" hidden="false" customHeight="false" outlineLevel="0" collapsed="false">
      <c r="A13952" s="0" t="s">
        <v>12952</v>
      </c>
    </row>
    <row r="13953" customFormat="false" ht="12.8" hidden="false" customHeight="false" outlineLevel="0" collapsed="false">
      <c r="A13953" s="0" t="s">
        <v>12953</v>
      </c>
    </row>
    <row r="13954" customFormat="false" ht="12.8" hidden="false" customHeight="false" outlineLevel="0" collapsed="false">
      <c r="A13954" s="0" t="s">
        <v>12954</v>
      </c>
    </row>
    <row r="13955" customFormat="false" ht="12.8" hidden="false" customHeight="false" outlineLevel="0" collapsed="false">
      <c r="A13955" s="0" t="s">
        <v>12955</v>
      </c>
    </row>
    <row r="13956" customFormat="false" ht="12.8" hidden="false" customHeight="false" outlineLevel="0" collapsed="false">
      <c r="A13956" s="0" t="s">
        <v>12956</v>
      </c>
    </row>
    <row r="13957" customFormat="false" ht="12.8" hidden="false" customHeight="false" outlineLevel="0" collapsed="false">
      <c r="A13957" s="0" t="s">
        <v>12957</v>
      </c>
    </row>
    <row r="13958" customFormat="false" ht="12.8" hidden="false" customHeight="false" outlineLevel="0" collapsed="false">
      <c r="A13958" s="0" t="s">
        <v>12958</v>
      </c>
    </row>
    <row r="13959" customFormat="false" ht="12.8" hidden="false" customHeight="false" outlineLevel="0" collapsed="false">
      <c r="A13959" s="0" t="s">
        <v>12959</v>
      </c>
    </row>
    <row r="13960" customFormat="false" ht="12.8" hidden="false" customHeight="false" outlineLevel="0" collapsed="false">
      <c r="A13960" s="0" t="s">
        <v>12960</v>
      </c>
    </row>
    <row r="13961" customFormat="false" ht="12.8" hidden="false" customHeight="false" outlineLevel="0" collapsed="false">
      <c r="A13961" s="0" t="s">
        <v>12961</v>
      </c>
    </row>
    <row r="13962" customFormat="false" ht="12.8" hidden="false" customHeight="false" outlineLevel="0" collapsed="false">
      <c r="A13962" s="0" t="s">
        <v>12962</v>
      </c>
    </row>
    <row r="13963" customFormat="false" ht="12.8" hidden="false" customHeight="false" outlineLevel="0" collapsed="false">
      <c r="A13963" s="0" t="s">
        <v>12963</v>
      </c>
    </row>
    <row r="13964" customFormat="false" ht="12.8" hidden="false" customHeight="false" outlineLevel="0" collapsed="false">
      <c r="A13964" s="0" t="s">
        <v>12964</v>
      </c>
    </row>
    <row r="13965" customFormat="false" ht="12.8" hidden="false" customHeight="false" outlineLevel="0" collapsed="false">
      <c r="A13965" s="0" t="s">
        <v>12965</v>
      </c>
    </row>
    <row r="13966" customFormat="false" ht="12.8" hidden="false" customHeight="false" outlineLevel="0" collapsed="false">
      <c r="A13966" s="0" t="s">
        <v>12966</v>
      </c>
    </row>
    <row r="13967" customFormat="false" ht="12.8" hidden="false" customHeight="false" outlineLevel="0" collapsed="false">
      <c r="A13967" s="0" t="s">
        <v>12967</v>
      </c>
    </row>
    <row r="13968" customFormat="false" ht="12.8" hidden="false" customHeight="false" outlineLevel="0" collapsed="false">
      <c r="A13968" s="0" t="s">
        <v>12968</v>
      </c>
    </row>
    <row r="13969" customFormat="false" ht="12.8" hidden="false" customHeight="false" outlineLevel="0" collapsed="false">
      <c r="A13969" s="0" t="s">
        <v>12969</v>
      </c>
    </row>
    <row r="13970" customFormat="false" ht="12.8" hidden="false" customHeight="false" outlineLevel="0" collapsed="false">
      <c r="A13970" s="0" t="s">
        <v>12970</v>
      </c>
    </row>
    <row r="13971" customFormat="false" ht="12.8" hidden="false" customHeight="false" outlineLevel="0" collapsed="false">
      <c r="A13971" s="0" t="s">
        <v>12971</v>
      </c>
    </row>
    <row r="13972" customFormat="false" ht="12.8" hidden="false" customHeight="false" outlineLevel="0" collapsed="false">
      <c r="A13972" s="0" t="s">
        <v>12972</v>
      </c>
    </row>
    <row r="13973" customFormat="false" ht="12.8" hidden="false" customHeight="false" outlineLevel="0" collapsed="false">
      <c r="A13973" s="0" t="s">
        <v>12973</v>
      </c>
    </row>
    <row r="13974" customFormat="false" ht="12.8" hidden="false" customHeight="false" outlineLevel="0" collapsed="false">
      <c r="A13974" s="0" t="s">
        <v>12974</v>
      </c>
    </row>
    <row r="13975" customFormat="false" ht="12.8" hidden="false" customHeight="false" outlineLevel="0" collapsed="false">
      <c r="A13975" s="0" t="s">
        <v>12975</v>
      </c>
    </row>
    <row r="13976" customFormat="false" ht="12.8" hidden="false" customHeight="false" outlineLevel="0" collapsed="false">
      <c r="A13976" s="0" t="s">
        <v>12976</v>
      </c>
    </row>
    <row r="13977" customFormat="false" ht="12.8" hidden="false" customHeight="false" outlineLevel="0" collapsed="false">
      <c r="A13977" s="0" t="s">
        <v>12977</v>
      </c>
    </row>
    <row r="13978" customFormat="false" ht="12.8" hidden="false" customHeight="false" outlineLevel="0" collapsed="false">
      <c r="A13978" s="0" t="s">
        <v>12978</v>
      </c>
    </row>
    <row r="13979" customFormat="false" ht="12.8" hidden="false" customHeight="false" outlineLevel="0" collapsed="false">
      <c r="A13979" s="0" t="s">
        <v>12979</v>
      </c>
    </row>
    <row r="13980" customFormat="false" ht="12.8" hidden="false" customHeight="false" outlineLevel="0" collapsed="false">
      <c r="A13980" s="0" t="s">
        <v>12980</v>
      </c>
    </row>
    <row r="13981" customFormat="false" ht="12.8" hidden="false" customHeight="false" outlineLevel="0" collapsed="false">
      <c r="A13981" s="0" t="s">
        <v>12981</v>
      </c>
    </row>
    <row r="13982" customFormat="false" ht="12.8" hidden="false" customHeight="false" outlineLevel="0" collapsed="false">
      <c r="A13982" s="0" t="s">
        <v>12982</v>
      </c>
    </row>
    <row r="13983" customFormat="false" ht="12.8" hidden="false" customHeight="false" outlineLevel="0" collapsed="false">
      <c r="A13983" s="0" t="s">
        <v>12983</v>
      </c>
    </row>
    <row r="13984" customFormat="false" ht="12.8" hidden="false" customHeight="false" outlineLevel="0" collapsed="false">
      <c r="A13984" s="0" t="s">
        <v>12984</v>
      </c>
    </row>
    <row r="13985" customFormat="false" ht="12.8" hidden="false" customHeight="false" outlineLevel="0" collapsed="false">
      <c r="A13985" s="0" t="s">
        <v>12985</v>
      </c>
    </row>
    <row r="13986" customFormat="false" ht="12.8" hidden="false" customHeight="false" outlineLevel="0" collapsed="false">
      <c r="A13986" s="0" t="s">
        <v>12986</v>
      </c>
    </row>
    <row r="13987" customFormat="false" ht="12.8" hidden="false" customHeight="false" outlineLevel="0" collapsed="false">
      <c r="A13987" s="0" t="s">
        <v>12987</v>
      </c>
    </row>
    <row r="13988" customFormat="false" ht="12.8" hidden="false" customHeight="false" outlineLevel="0" collapsed="false">
      <c r="A13988" s="0" t="s">
        <v>12988</v>
      </c>
    </row>
    <row r="13989" customFormat="false" ht="12.8" hidden="false" customHeight="false" outlineLevel="0" collapsed="false">
      <c r="A13989" s="0" t="s">
        <v>12989</v>
      </c>
    </row>
    <row r="13990" customFormat="false" ht="12.8" hidden="false" customHeight="false" outlineLevel="0" collapsed="false">
      <c r="A13990" s="0" t="s">
        <v>12990</v>
      </c>
    </row>
    <row r="13991" customFormat="false" ht="12.8" hidden="false" customHeight="false" outlineLevel="0" collapsed="false">
      <c r="A13991" s="0" t="s">
        <v>12991</v>
      </c>
      <c r="B13991" s="0" t="s">
        <v>12992</v>
      </c>
    </row>
    <row r="13992" customFormat="false" ht="12.8" hidden="false" customHeight="false" outlineLevel="0" collapsed="false">
      <c r="A13992" s="0" t="s">
        <v>12993</v>
      </c>
    </row>
    <row r="13993" customFormat="false" ht="12.8" hidden="false" customHeight="false" outlineLevel="0" collapsed="false">
      <c r="A13993" s="0" t="s">
        <v>12994</v>
      </c>
    </row>
    <row r="13994" customFormat="false" ht="12.8" hidden="false" customHeight="false" outlineLevel="0" collapsed="false">
      <c r="A13994" s="0" t="s">
        <v>12995</v>
      </c>
    </row>
    <row r="13995" customFormat="false" ht="12.8" hidden="false" customHeight="false" outlineLevel="0" collapsed="false">
      <c r="A13995" s="0" t="s">
        <v>12996</v>
      </c>
    </row>
    <row r="13996" customFormat="false" ht="12.8" hidden="false" customHeight="false" outlineLevel="0" collapsed="false">
      <c r="A13996" s="0" t="s">
        <v>12997</v>
      </c>
    </row>
    <row r="13997" customFormat="false" ht="12.8" hidden="false" customHeight="false" outlineLevel="0" collapsed="false">
      <c r="A13997" s="0" t="s">
        <v>2892</v>
      </c>
    </row>
    <row r="13998" customFormat="false" ht="12.8" hidden="false" customHeight="false" outlineLevel="0" collapsed="false">
      <c r="A13998" s="0" t="s">
        <v>12998</v>
      </c>
    </row>
    <row r="13999" customFormat="false" ht="12.8" hidden="false" customHeight="false" outlineLevel="0" collapsed="false">
      <c r="A13999" s="0" t="s">
        <v>12999</v>
      </c>
    </row>
    <row r="14000" customFormat="false" ht="12.8" hidden="false" customHeight="false" outlineLevel="0" collapsed="false">
      <c r="A14000" s="0" t="s">
        <v>13000</v>
      </c>
    </row>
    <row r="14001" customFormat="false" ht="12.8" hidden="false" customHeight="false" outlineLevel="0" collapsed="false">
      <c r="A14001" s="0" t="s">
        <v>13001</v>
      </c>
    </row>
    <row r="14002" customFormat="false" ht="12.8" hidden="false" customHeight="false" outlineLevel="0" collapsed="false">
      <c r="A14002" s="0" t="s">
        <v>13002</v>
      </c>
    </row>
    <row r="14003" customFormat="false" ht="12.8" hidden="false" customHeight="false" outlineLevel="0" collapsed="false">
      <c r="A14003" s="0" t="s">
        <v>13003</v>
      </c>
    </row>
    <row r="14004" customFormat="false" ht="12.8" hidden="false" customHeight="false" outlineLevel="0" collapsed="false">
      <c r="A14004" s="0" t="s">
        <v>13004</v>
      </c>
    </row>
    <row r="14005" customFormat="false" ht="12.8" hidden="false" customHeight="false" outlineLevel="0" collapsed="false">
      <c r="A14005" s="0" t="s">
        <v>13005</v>
      </c>
    </row>
    <row r="14006" customFormat="false" ht="12.8" hidden="false" customHeight="false" outlineLevel="0" collapsed="false">
      <c r="A14006" s="0" t="s">
        <v>13006</v>
      </c>
    </row>
    <row r="14007" customFormat="false" ht="12.8" hidden="false" customHeight="false" outlineLevel="0" collapsed="false">
      <c r="A14007" s="0" t="s">
        <v>13007</v>
      </c>
    </row>
    <row r="14008" customFormat="false" ht="12.8" hidden="false" customHeight="false" outlineLevel="0" collapsed="false">
      <c r="A14008" s="0" t="s">
        <v>13008</v>
      </c>
    </row>
    <row r="14009" customFormat="false" ht="12.8" hidden="false" customHeight="false" outlineLevel="0" collapsed="false">
      <c r="A14009" s="0" t="s">
        <v>13009</v>
      </c>
    </row>
    <row r="14010" customFormat="false" ht="12.8" hidden="false" customHeight="false" outlineLevel="0" collapsed="false">
      <c r="A14010" s="0" t="s">
        <v>13010</v>
      </c>
    </row>
    <row r="14011" customFormat="false" ht="12.8" hidden="false" customHeight="false" outlineLevel="0" collapsed="false">
      <c r="A14011" s="0" t="s">
        <v>13011</v>
      </c>
    </row>
    <row r="14012" customFormat="false" ht="12.8" hidden="false" customHeight="false" outlineLevel="0" collapsed="false">
      <c r="A14012" s="0" t="s">
        <v>13012</v>
      </c>
    </row>
    <row r="14013" customFormat="false" ht="12.8" hidden="false" customHeight="false" outlineLevel="0" collapsed="false">
      <c r="A14013" s="0" t="s">
        <v>13013</v>
      </c>
    </row>
    <row r="14014" customFormat="false" ht="12.8" hidden="false" customHeight="false" outlineLevel="0" collapsed="false">
      <c r="A14014" s="0" t="s">
        <v>13014</v>
      </c>
    </row>
    <row r="14015" customFormat="false" ht="12.8" hidden="false" customHeight="false" outlineLevel="0" collapsed="false">
      <c r="A14015" s="0" t="s">
        <v>13015</v>
      </c>
    </row>
    <row r="14016" customFormat="false" ht="12.8" hidden="false" customHeight="false" outlineLevel="0" collapsed="false">
      <c r="A14016" s="0" t="s">
        <v>13016</v>
      </c>
    </row>
    <row r="14017" customFormat="false" ht="12.8" hidden="false" customHeight="false" outlineLevel="0" collapsed="false">
      <c r="A14017" s="0" t="s">
        <v>13017</v>
      </c>
    </row>
    <row r="14018" customFormat="false" ht="12.8" hidden="false" customHeight="false" outlineLevel="0" collapsed="false">
      <c r="A14018" s="0" t="s">
        <v>13018</v>
      </c>
    </row>
    <row r="14019" customFormat="false" ht="12.8" hidden="false" customHeight="false" outlineLevel="0" collapsed="false">
      <c r="A14019" s="0" t="s">
        <v>13019</v>
      </c>
    </row>
    <row r="14020" customFormat="false" ht="12.8" hidden="false" customHeight="false" outlineLevel="0" collapsed="false">
      <c r="A14020" s="0" t="s">
        <v>13020</v>
      </c>
    </row>
    <row r="14021" customFormat="false" ht="12.8" hidden="false" customHeight="false" outlineLevel="0" collapsed="false">
      <c r="A14021" s="0" t="s">
        <v>13021</v>
      </c>
    </row>
    <row r="14022" customFormat="false" ht="12.8" hidden="false" customHeight="false" outlineLevel="0" collapsed="false">
      <c r="A14022" s="0" t="s">
        <v>13022</v>
      </c>
    </row>
    <row r="14023" customFormat="false" ht="12.8" hidden="false" customHeight="false" outlineLevel="0" collapsed="false">
      <c r="A14023" s="0" t="s">
        <v>13023</v>
      </c>
    </row>
    <row r="14024" customFormat="false" ht="12.8" hidden="false" customHeight="false" outlineLevel="0" collapsed="false">
      <c r="A14024" s="0" t="s">
        <v>13024</v>
      </c>
    </row>
    <row r="14025" customFormat="false" ht="12.8" hidden="false" customHeight="false" outlineLevel="0" collapsed="false">
      <c r="A14025" s="0" t="s">
        <v>13025</v>
      </c>
    </row>
    <row r="14026" customFormat="false" ht="12.8" hidden="false" customHeight="false" outlineLevel="0" collapsed="false">
      <c r="A14026" s="0" t="s">
        <v>13026</v>
      </c>
    </row>
    <row r="14027" customFormat="false" ht="12.8" hidden="false" customHeight="false" outlineLevel="0" collapsed="false">
      <c r="A14027" s="0" t="s">
        <v>13027</v>
      </c>
    </row>
    <row r="14028" customFormat="false" ht="12.8" hidden="false" customHeight="false" outlineLevel="0" collapsed="false">
      <c r="A14028" s="0" t="s">
        <v>13028</v>
      </c>
    </row>
    <row r="14029" customFormat="false" ht="12.8" hidden="false" customHeight="false" outlineLevel="0" collapsed="false">
      <c r="A14029" s="0" t="s">
        <v>13029</v>
      </c>
    </row>
    <row r="14030" customFormat="false" ht="12.8" hidden="false" customHeight="false" outlineLevel="0" collapsed="false">
      <c r="A14030" s="0" t="s">
        <v>13030</v>
      </c>
    </row>
    <row r="14031" customFormat="false" ht="12.8" hidden="false" customHeight="false" outlineLevel="0" collapsed="false">
      <c r="A14031" s="0" t="s">
        <v>13031</v>
      </c>
    </row>
    <row r="14032" customFormat="false" ht="12.8" hidden="false" customHeight="false" outlineLevel="0" collapsed="false">
      <c r="A14032" s="0" t="s">
        <v>13032</v>
      </c>
    </row>
    <row r="14033" customFormat="false" ht="12.8" hidden="false" customHeight="false" outlineLevel="0" collapsed="false">
      <c r="A14033" s="0" t="s">
        <v>13033</v>
      </c>
    </row>
    <row r="14034" customFormat="false" ht="12.8" hidden="false" customHeight="false" outlineLevel="0" collapsed="false">
      <c r="A14034" s="0" t="s">
        <v>13034</v>
      </c>
    </row>
    <row r="14035" customFormat="false" ht="12.8" hidden="false" customHeight="false" outlineLevel="0" collapsed="false">
      <c r="A14035" s="0" t="s">
        <v>13035</v>
      </c>
    </row>
    <row r="14036" customFormat="false" ht="12.8" hidden="false" customHeight="false" outlineLevel="0" collapsed="false">
      <c r="A14036" s="0" t="s">
        <v>13036</v>
      </c>
    </row>
    <row r="14037" customFormat="false" ht="12.8" hidden="false" customHeight="false" outlineLevel="0" collapsed="false">
      <c r="A14037" s="0" t="s">
        <v>13037</v>
      </c>
    </row>
    <row r="14038" customFormat="false" ht="12.8" hidden="false" customHeight="false" outlineLevel="0" collapsed="false">
      <c r="A14038" s="0" t="s">
        <v>13038</v>
      </c>
    </row>
    <row r="14039" customFormat="false" ht="12.8" hidden="false" customHeight="false" outlineLevel="0" collapsed="false">
      <c r="A14039" s="0" t="s">
        <v>13039</v>
      </c>
    </row>
    <row r="14040" customFormat="false" ht="12.8" hidden="false" customHeight="false" outlineLevel="0" collapsed="false">
      <c r="A14040" s="0" t="s">
        <v>13040</v>
      </c>
    </row>
    <row r="14041" customFormat="false" ht="12.8" hidden="false" customHeight="false" outlineLevel="0" collapsed="false">
      <c r="A14041" s="0" t="s">
        <v>13041</v>
      </c>
    </row>
    <row r="14042" customFormat="false" ht="12.8" hidden="false" customHeight="false" outlineLevel="0" collapsed="false">
      <c r="A14042" s="0" t="s">
        <v>13042</v>
      </c>
    </row>
    <row r="14043" customFormat="false" ht="12.8" hidden="false" customHeight="false" outlineLevel="0" collapsed="false">
      <c r="A14043" s="0" t="s">
        <v>13043</v>
      </c>
    </row>
    <row r="14044" customFormat="false" ht="12.8" hidden="false" customHeight="false" outlineLevel="0" collapsed="false">
      <c r="A14044" s="0" t="s">
        <v>13044</v>
      </c>
    </row>
    <row r="14045" customFormat="false" ht="12.8" hidden="false" customHeight="false" outlineLevel="0" collapsed="false">
      <c r="A14045" s="0" t="s">
        <v>13045</v>
      </c>
    </row>
    <row r="14046" customFormat="false" ht="12.8" hidden="false" customHeight="false" outlineLevel="0" collapsed="false">
      <c r="A14046" s="0" t="s">
        <v>13046</v>
      </c>
    </row>
    <row r="14047" customFormat="false" ht="12.8" hidden="false" customHeight="false" outlineLevel="0" collapsed="false">
      <c r="A14047" s="0" t="s">
        <v>13047</v>
      </c>
    </row>
    <row r="14048" customFormat="false" ht="12.8" hidden="false" customHeight="false" outlineLevel="0" collapsed="false">
      <c r="A14048" s="0" t="s">
        <v>13048</v>
      </c>
    </row>
    <row r="14049" customFormat="false" ht="12.8" hidden="false" customHeight="false" outlineLevel="0" collapsed="false">
      <c r="A14049" s="0" t="s">
        <v>13049</v>
      </c>
    </row>
    <row r="14050" customFormat="false" ht="12.8" hidden="false" customHeight="false" outlineLevel="0" collapsed="false">
      <c r="A14050" s="0" t="s">
        <v>13050</v>
      </c>
    </row>
    <row r="14051" customFormat="false" ht="12.8" hidden="false" customHeight="false" outlineLevel="0" collapsed="false">
      <c r="A14051" s="0" t="s">
        <v>13051</v>
      </c>
    </row>
    <row r="14052" customFormat="false" ht="12.8" hidden="false" customHeight="false" outlineLevel="0" collapsed="false">
      <c r="A14052" s="0" t="s">
        <v>13052</v>
      </c>
    </row>
    <row r="14053" customFormat="false" ht="12.8" hidden="false" customHeight="false" outlineLevel="0" collapsed="false">
      <c r="A14053" s="0" t="s">
        <v>13053</v>
      </c>
    </row>
    <row r="14054" customFormat="false" ht="12.8" hidden="false" customHeight="false" outlineLevel="0" collapsed="false">
      <c r="A14054" s="0" t="s">
        <v>13054</v>
      </c>
    </row>
    <row r="14055" customFormat="false" ht="12.8" hidden="false" customHeight="false" outlineLevel="0" collapsed="false">
      <c r="A14055" s="0" t="s">
        <v>13055</v>
      </c>
    </row>
    <row r="14056" customFormat="false" ht="12.8" hidden="false" customHeight="false" outlineLevel="0" collapsed="false">
      <c r="A14056" s="0" t="s">
        <v>13056</v>
      </c>
    </row>
    <row r="14057" customFormat="false" ht="12.8" hidden="false" customHeight="false" outlineLevel="0" collapsed="false">
      <c r="A14057" s="0" t="s">
        <v>13057</v>
      </c>
    </row>
    <row r="14058" customFormat="false" ht="12.8" hidden="false" customHeight="false" outlineLevel="0" collapsed="false">
      <c r="A14058" s="0" t="s">
        <v>13058</v>
      </c>
    </row>
    <row r="14059" customFormat="false" ht="12.8" hidden="false" customHeight="false" outlineLevel="0" collapsed="false">
      <c r="A14059" s="0" t="s">
        <v>13059</v>
      </c>
    </row>
    <row r="14060" customFormat="false" ht="12.8" hidden="false" customHeight="false" outlineLevel="0" collapsed="false">
      <c r="A14060" s="0" t="s">
        <v>13060</v>
      </c>
    </row>
    <row r="14061" customFormat="false" ht="12.8" hidden="false" customHeight="false" outlineLevel="0" collapsed="false">
      <c r="A14061" s="0" t="s">
        <v>13061</v>
      </c>
    </row>
    <row r="14062" customFormat="false" ht="12.8" hidden="false" customHeight="false" outlineLevel="0" collapsed="false">
      <c r="A14062" s="0" t="s">
        <v>13062</v>
      </c>
    </row>
    <row r="14063" customFormat="false" ht="12.8" hidden="false" customHeight="false" outlineLevel="0" collapsed="false">
      <c r="A14063" s="0" t="s">
        <v>13063</v>
      </c>
    </row>
    <row r="14064" customFormat="false" ht="12.8" hidden="false" customHeight="false" outlineLevel="0" collapsed="false">
      <c r="A14064" s="0" t="s">
        <v>13064</v>
      </c>
    </row>
    <row r="14065" customFormat="false" ht="12.8" hidden="false" customHeight="false" outlineLevel="0" collapsed="false">
      <c r="A14065" s="0" t="s">
        <v>13065</v>
      </c>
      <c r="B14065" s="0" t="s">
        <v>6487</v>
      </c>
    </row>
    <row r="14066" customFormat="false" ht="12.8" hidden="false" customHeight="false" outlineLevel="0" collapsed="false">
      <c r="A14066" s="0" t="s">
        <v>13066</v>
      </c>
    </row>
    <row r="14067" customFormat="false" ht="12.8" hidden="false" customHeight="false" outlineLevel="0" collapsed="false">
      <c r="A14067" s="0" t="s">
        <v>13067</v>
      </c>
    </row>
    <row r="14068" customFormat="false" ht="12.8" hidden="false" customHeight="false" outlineLevel="0" collapsed="false">
      <c r="A14068" s="0" t="s">
        <v>13068</v>
      </c>
    </row>
    <row r="14069" customFormat="false" ht="12.8" hidden="false" customHeight="false" outlineLevel="0" collapsed="false">
      <c r="A14069" s="0" t="s">
        <v>13069</v>
      </c>
    </row>
    <row r="14070" customFormat="false" ht="12.8" hidden="false" customHeight="false" outlineLevel="0" collapsed="false">
      <c r="A14070" s="0" t="s">
        <v>13070</v>
      </c>
    </row>
    <row r="14071" customFormat="false" ht="12.8" hidden="false" customHeight="false" outlineLevel="0" collapsed="false">
      <c r="A14071" s="0" t="s">
        <v>13071</v>
      </c>
    </row>
    <row r="14072" customFormat="false" ht="12.8" hidden="false" customHeight="false" outlineLevel="0" collapsed="false">
      <c r="A14072" s="0" t="s">
        <v>13072</v>
      </c>
    </row>
    <row r="14073" customFormat="false" ht="12.8" hidden="false" customHeight="false" outlineLevel="0" collapsed="false">
      <c r="A14073" s="0" t="s">
        <v>13073</v>
      </c>
    </row>
    <row r="14074" customFormat="false" ht="12.8" hidden="false" customHeight="false" outlineLevel="0" collapsed="false">
      <c r="A14074" s="0" t="s">
        <v>13074</v>
      </c>
    </row>
    <row r="14075" customFormat="false" ht="12.8" hidden="false" customHeight="false" outlineLevel="0" collapsed="false">
      <c r="A14075" s="0" t="s">
        <v>13075</v>
      </c>
    </row>
    <row r="14076" customFormat="false" ht="12.8" hidden="false" customHeight="false" outlineLevel="0" collapsed="false">
      <c r="A14076" s="0" t="s">
        <v>13076</v>
      </c>
    </row>
    <row r="14077" customFormat="false" ht="12.8" hidden="false" customHeight="false" outlineLevel="0" collapsed="false">
      <c r="A14077" s="0" t="s">
        <v>13077</v>
      </c>
    </row>
    <row r="14078" customFormat="false" ht="12.8" hidden="false" customHeight="false" outlineLevel="0" collapsed="false">
      <c r="A14078" s="0" t="s">
        <v>13078</v>
      </c>
    </row>
    <row r="14079" customFormat="false" ht="12.8" hidden="false" customHeight="false" outlineLevel="0" collapsed="false">
      <c r="A14079" s="0" t="s">
        <v>13079</v>
      </c>
    </row>
    <row r="14080" customFormat="false" ht="12.8" hidden="false" customHeight="false" outlineLevel="0" collapsed="false">
      <c r="A14080" s="0" t="s">
        <v>13080</v>
      </c>
    </row>
    <row r="14081" customFormat="false" ht="12.8" hidden="false" customHeight="false" outlineLevel="0" collapsed="false">
      <c r="A14081" s="0" t="s">
        <v>13081</v>
      </c>
    </row>
    <row r="14082" customFormat="false" ht="12.8" hidden="false" customHeight="false" outlineLevel="0" collapsed="false">
      <c r="A14082" s="0" t="s">
        <v>13082</v>
      </c>
    </row>
    <row r="14083" customFormat="false" ht="12.8" hidden="false" customHeight="false" outlineLevel="0" collapsed="false">
      <c r="A14083" s="0" t="s">
        <v>13083</v>
      </c>
    </row>
    <row r="14084" customFormat="false" ht="12.8" hidden="false" customHeight="false" outlineLevel="0" collapsed="false">
      <c r="A14084" s="0" t="s">
        <v>13084</v>
      </c>
    </row>
    <row r="14085" customFormat="false" ht="12.8" hidden="false" customHeight="false" outlineLevel="0" collapsed="false">
      <c r="A14085" s="0" t="s">
        <v>13085</v>
      </c>
    </row>
    <row r="14086" customFormat="false" ht="12.8" hidden="false" customHeight="false" outlineLevel="0" collapsed="false">
      <c r="A14086" s="0" t="s">
        <v>13086</v>
      </c>
    </row>
    <row r="14087" customFormat="false" ht="12.8" hidden="false" customHeight="false" outlineLevel="0" collapsed="false">
      <c r="A14087" s="0" t="s">
        <v>13087</v>
      </c>
    </row>
    <row r="14088" customFormat="false" ht="12.8" hidden="false" customHeight="false" outlineLevel="0" collapsed="false">
      <c r="A14088" s="0" t="s">
        <v>13088</v>
      </c>
    </row>
    <row r="14089" customFormat="false" ht="12.8" hidden="false" customHeight="false" outlineLevel="0" collapsed="false">
      <c r="A14089" s="0" t="s">
        <v>13089</v>
      </c>
    </row>
    <row r="14090" customFormat="false" ht="12.8" hidden="false" customHeight="false" outlineLevel="0" collapsed="false">
      <c r="A14090" s="0" t="s">
        <v>13090</v>
      </c>
    </row>
    <row r="14091" customFormat="false" ht="12.8" hidden="false" customHeight="false" outlineLevel="0" collapsed="false">
      <c r="A14091" s="0" t="s">
        <v>13091</v>
      </c>
    </row>
    <row r="14092" customFormat="false" ht="12.8" hidden="false" customHeight="false" outlineLevel="0" collapsed="false">
      <c r="A14092" s="0" t="s">
        <v>13092</v>
      </c>
    </row>
    <row r="14093" customFormat="false" ht="12.8" hidden="false" customHeight="false" outlineLevel="0" collapsed="false">
      <c r="A14093" s="0" t="s">
        <v>13093</v>
      </c>
    </row>
    <row r="14094" customFormat="false" ht="12.8" hidden="false" customHeight="false" outlineLevel="0" collapsed="false">
      <c r="A14094" s="0" t="s">
        <v>13094</v>
      </c>
    </row>
    <row r="14095" customFormat="false" ht="12.8" hidden="false" customHeight="false" outlineLevel="0" collapsed="false">
      <c r="A14095" s="0" t="s">
        <v>13095</v>
      </c>
    </row>
    <row r="14096" customFormat="false" ht="12.8" hidden="false" customHeight="false" outlineLevel="0" collapsed="false">
      <c r="A14096" s="0" t="s">
        <v>13096</v>
      </c>
    </row>
    <row r="14097" customFormat="false" ht="12.8" hidden="false" customHeight="false" outlineLevel="0" collapsed="false">
      <c r="A14097" s="0" t="s">
        <v>13097</v>
      </c>
    </row>
    <row r="14098" customFormat="false" ht="12.8" hidden="false" customHeight="false" outlineLevel="0" collapsed="false">
      <c r="A14098" s="0" t="s">
        <v>13098</v>
      </c>
    </row>
    <row r="14099" customFormat="false" ht="12.8" hidden="false" customHeight="false" outlineLevel="0" collapsed="false">
      <c r="A14099" s="0" t="s">
        <v>13099</v>
      </c>
    </row>
    <row r="14100" customFormat="false" ht="12.8" hidden="false" customHeight="false" outlineLevel="0" collapsed="false">
      <c r="A14100" s="0" t="s">
        <v>13100</v>
      </c>
    </row>
    <row r="14101" customFormat="false" ht="12.8" hidden="false" customHeight="false" outlineLevel="0" collapsed="false">
      <c r="A14101" s="0" t="s">
        <v>13101</v>
      </c>
    </row>
    <row r="14102" customFormat="false" ht="12.8" hidden="false" customHeight="false" outlineLevel="0" collapsed="false">
      <c r="A14102" s="0" t="s">
        <v>13102</v>
      </c>
    </row>
    <row r="14103" customFormat="false" ht="12.8" hidden="false" customHeight="false" outlineLevel="0" collapsed="false">
      <c r="A14103" s="0" t="s">
        <v>13103</v>
      </c>
    </row>
    <row r="14104" customFormat="false" ht="12.8" hidden="false" customHeight="false" outlineLevel="0" collapsed="false">
      <c r="A14104" s="0" t="s">
        <v>13104</v>
      </c>
    </row>
    <row r="14105" customFormat="false" ht="12.8" hidden="false" customHeight="false" outlineLevel="0" collapsed="false">
      <c r="A14105" s="0" t="s">
        <v>13105</v>
      </c>
    </row>
    <row r="14106" customFormat="false" ht="12.8" hidden="false" customHeight="false" outlineLevel="0" collapsed="false">
      <c r="A14106" s="0" t="s">
        <v>13106</v>
      </c>
    </row>
    <row r="14107" customFormat="false" ht="12.8" hidden="false" customHeight="false" outlineLevel="0" collapsed="false">
      <c r="A14107" s="0" t="s">
        <v>13107</v>
      </c>
    </row>
    <row r="14108" customFormat="false" ht="12.8" hidden="false" customHeight="false" outlineLevel="0" collapsed="false">
      <c r="A14108" s="0" t="s">
        <v>13108</v>
      </c>
    </row>
    <row r="14109" customFormat="false" ht="12.8" hidden="false" customHeight="false" outlineLevel="0" collapsed="false">
      <c r="A14109" s="0" t="s">
        <v>13109</v>
      </c>
    </row>
    <row r="14110" customFormat="false" ht="12.8" hidden="false" customHeight="false" outlineLevel="0" collapsed="false">
      <c r="A14110" s="0" t="s">
        <v>13110</v>
      </c>
    </row>
    <row r="14111" customFormat="false" ht="12.8" hidden="false" customHeight="false" outlineLevel="0" collapsed="false">
      <c r="A14111" s="0" t="s">
        <v>13111</v>
      </c>
    </row>
    <row r="14112" customFormat="false" ht="12.8" hidden="false" customHeight="false" outlineLevel="0" collapsed="false">
      <c r="A14112" s="0" t="s">
        <v>13112</v>
      </c>
    </row>
    <row r="14113" customFormat="false" ht="12.8" hidden="false" customHeight="false" outlineLevel="0" collapsed="false">
      <c r="A14113" s="0" t="s">
        <v>13113</v>
      </c>
    </row>
    <row r="14114" customFormat="false" ht="12.8" hidden="false" customHeight="false" outlineLevel="0" collapsed="false">
      <c r="A14114" s="0" t="s">
        <v>13114</v>
      </c>
    </row>
    <row r="14115" customFormat="false" ht="12.8" hidden="false" customHeight="false" outlineLevel="0" collapsed="false">
      <c r="A14115" s="0" t="s">
        <v>13115</v>
      </c>
    </row>
    <row r="14116" customFormat="false" ht="12.8" hidden="false" customHeight="false" outlineLevel="0" collapsed="false">
      <c r="A14116" s="0" t="s">
        <v>13116</v>
      </c>
    </row>
    <row r="14117" customFormat="false" ht="12.8" hidden="false" customHeight="false" outlineLevel="0" collapsed="false">
      <c r="A14117" s="0" t="s">
        <v>13117</v>
      </c>
    </row>
    <row r="14118" customFormat="false" ht="12.8" hidden="false" customHeight="false" outlineLevel="0" collapsed="false">
      <c r="A14118" s="0" t="s">
        <v>13118</v>
      </c>
    </row>
    <row r="14119" customFormat="false" ht="12.8" hidden="false" customHeight="false" outlineLevel="0" collapsed="false">
      <c r="A14119" s="0" t="s">
        <v>13119</v>
      </c>
    </row>
    <row r="14120" customFormat="false" ht="12.8" hidden="false" customHeight="false" outlineLevel="0" collapsed="false">
      <c r="A14120" s="0" t="s">
        <v>13120</v>
      </c>
    </row>
    <row r="14121" customFormat="false" ht="12.8" hidden="false" customHeight="false" outlineLevel="0" collapsed="false">
      <c r="A14121" s="0" t="s">
        <v>13121</v>
      </c>
    </row>
    <row r="14122" customFormat="false" ht="12.8" hidden="false" customHeight="false" outlineLevel="0" collapsed="false">
      <c r="A14122" s="0" t="s">
        <v>13122</v>
      </c>
    </row>
    <row r="14123" customFormat="false" ht="12.8" hidden="false" customHeight="false" outlineLevel="0" collapsed="false">
      <c r="A14123" s="0" t="s">
        <v>13123</v>
      </c>
    </row>
    <row r="14124" customFormat="false" ht="12.8" hidden="false" customHeight="false" outlineLevel="0" collapsed="false">
      <c r="A14124" s="0" t="s">
        <v>13124</v>
      </c>
    </row>
    <row r="14125" customFormat="false" ht="12.8" hidden="false" customHeight="false" outlineLevel="0" collapsed="false">
      <c r="A14125" s="0" t="s">
        <v>13125</v>
      </c>
    </row>
    <row r="14126" customFormat="false" ht="12.8" hidden="false" customHeight="false" outlineLevel="0" collapsed="false">
      <c r="A14126" s="0" t="s">
        <v>13126</v>
      </c>
    </row>
    <row r="14127" customFormat="false" ht="12.8" hidden="false" customHeight="false" outlineLevel="0" collapsed="false">
      <c r="A14127" s="0" t="s">
        <v>13127</v>
      </c>
    </row>
    <row r="14128" customFormat="false" ht="12.8" hidden="false" customHeight="false" outlineLevel="0" collapsed="false">
      <c r="A14128" s="0" t="s">
        <v>13128</v>
      </c>
    </row>
    <row r="14129" customFormat="false" ht="12.8" hidden="false" customHeight="false" outlineLevel="0" collapsed="false">
      <c r="A14129" s="0" t="s">
        <v>13129</v>
      </c>
    </row>
    <row r="14130" customFormat="false" ht="12.8" hidden="false" customHeight="false" outlineLevel="0" collapsed="false">
      <c r="A14130" s="0" t="s">
        <v>13130</v>
      </c>
    </row>
    <row r="14131" customFormat="false" ht="12.8" hidden="false" customHeight="false" outlineLevel="0" collapsed="false">
      <c r="A14131" s="0" t="s">
        <v>13131</v>
      </c>
    </row>
    <row r="14132" customFormat="false" ht="12.8" hidden="false" customHeight="false" outlineLevel="0" collapsed="false">
      <c r="A14132" s="0" t="s">
        <v>13132</v>
      </c>
    </row>
    <row r="14133" customFormat="false" ht="12.8" hidden="false" customHeight="false" outlineLevel="0" collapsed="false">
      <c r="A14133" s="0" t="s">
        <v>13133</v>
      </c>
    </row>
    <row r="14134" customFormat="false" ht="12.8" hidden="false" customHeight="false" outlineLevel="0" collapsed="false">
      <c r="A14134" s="0" t="s">
        <v>13134</v>
      </c>
    </row>
    <row r="14135" customFormat="false" ht="12.8" hidden="false" customHeight="false" outlineLevel="0" collapsed="false">
      <c r="A14135" s="0" t="s">
        <v>13135</v>
      </c>
    </row>
    <row r="14136" customFormat="false" ht="12.8" hidden="false" customHeight="false" outlineLevel="0" collapsed="false">
      <c r="A14136" s="0" t="s">
        <v>13136</v>
      </c>
    </row>
    <row r="14137" customFormat="false" ht="12.8" hidden="false" customHeight="false" outlineLevel="0" collapsed="false">
      <c r="A14137" s="0" t="s">
        <v>13137</v>
      </c>
    </row>
    <row r="14138" customFormat="false" ht="12.8" hidden="false" customHeight="false" outlineLevel="0" collapsed="false">
      <c r="A14138" s="0" t="s">
        <v>13138</v>
      </c>
      <c r="B14138" s="0" t="s">
        <v>13139</v>
      </c>
    </row>
    <row r="14139" customFormat="false" ht="12.8" hidden="false" customHeight="false" outlineLevel="0" collapsed="false">
      <c r="A14139" s="0" t="s">
        <v>13140</v>
      </c>
    </row>
    <row r="14140" customFormat="false" ht="12.8" hidden="false" customHeight="false" outlineLevel="0" collapsed="false">
      <c r="A14140" s="0" t="s">
        <v>13141</v>
      </c>
    </row>
    <row r="14141" customFormat="false" ht="12.8" hidden="false" customHeight="false" outlineLevel="0" collapsed="false">
      <c r="A14141" s="0" t="s">
        <v>13142</v>
      </c>
    </row>
    <row r="14142" customFormat="false" ht="12.8" hidden="false" customHeight="false" outlineLevel="0" collapsed="false">
      <c r="A14142" s="0" t="s">
        <v>13143</v>
      </c>
    </row>
    <row r="14143" customFormat="false" ht="12.8" hidden="false" customHeight="false" outlineLevel="0" collapsed="false">
      <c r="A14143" s="0" t="s">
        <v>13144</v>
      </c>
    </row>
    <row r="14144" customFormat="false" ht="12.8" hidden="false" customHeight="false" outlineLevel="0" collapsed="false">
      <c r="A14144" s="0" t="s">
        <v>13145</v>
      </c>
    </row>
    <row r="14145" customFormat="false" ht="12.8" hidden="false" customHeight="false" outlineLevel="0" collapsed="false">
      <c r="A14145" s="0" t="s">
        <v>13146</v>
      </c>
    </row>
    <row r="14146" customFormat="false" ht="12.8" hidden="false" customHeight="false" outlineLevel="0" collapsed="false">
      <c r="A14146" s="0" t="s">
        <v>13147</v>
      </c>
    </row>
    <row r="14147" customFormat="false" ht="12.8" hidden="false" customHeight="false" outlineLevel="0" collapsed="false">
      <c r="A14147" s="0" t="s">
        <v>13148</v>
      </c>
    </row>
    <row r="14148" customFormat="false" ht="12.8" hidden="false" customHeight="false" outlineLevel="0" collapsed="false">
      <c r="A14148" s="0" t="s">
        <v>13149</v>
      </c>
    </row>
    <row r="14149" customFormat="false" ht="12.8" hidden="false" customHeight="false" outlineLevel="0" collapsed="false">
      <c r="A14149" s="0" t="s">
        <v>13150</v>
      </c>
    </row>
    <row r="14150" customFormat="false" ht="12.8" hidden="false" customHeight="false" outlineLevel="0" collapsed="false">
      <c r="A14150" s="0" t="s">
        <v>13151</v>
      </c>
    </row>
    <row r="14151" customFormat="false" ht="12.8" hidden="false" customHeight="false" outlineLevel="0" collapsed="false">
      <c r="A14151" s="0" t="s">
        <v>13152</v>
      </c>
    </row>
    <row r="14152" customFormat="false" ht="12.8" hidden="false" customHeight="false" outlineLevel="0" collapsed="false">
      <c r="A14152" s="0" t="s">
        <v>8159</v>
      </c>
    </row>
    <row r="14153" customFormat="false" ht="12.8" hidden="false" customHeight="false" outlineLevel="0" collapsed="false">
      <c r="A14153" s="0" t="s">
        <v>13153</v>
      </c>
    </row>
    <row r="14154" customFormat="false" ht="12.8" hidden="false" customHeight="false" outlineLevel="0" collapsed="false">
      <c r="A14154" s="0" t="s">
        <v>13154</v>
      </c>
    </row>
    <row r="14155" customFormat="false" ht="12.8" hidden="false" customHeight="false" outlineLevel="0" collapsed="false">
      <c r="A14155" s="0" t="s">
        <v>13155</v>
      </c>
    </row>
    <row r="14156" customFormat="false" ht="12.8" hidden="false" customHeight="false" outlineLevel="0" collapsed="false">
      <c r="A14156" s="0" t="s">
        <v>13156</v>
      </c>
    </row>
    <row r="14157" customFormat="false" ht="12.8" hidden="false" customHeight="false" outlineLevel="0" collapsed="false">
      <c r="A14157" s="0" t="s">
        <v>13157</v>
      </c>
    </row>
    <row r="14158" customFormat="false" ht="12.8" hidden="false" customHeight="false" outlineLevel="0" collapsed="false">
      <c r="A14158" s="0" t="s">
        <v>13158</v>
      </c>
    </row>
    <row r="14159" customFormat="false" ht="12.8" hidden="false" customHeight="false" outlineLevel="0" collapsed="false">
      <c r="A14159" s="0" t="s">
        <v>13159</v>
      </c>
    </row>
    <row r="14160" customFormat="false" ht="12.8" hidden="false" customHeight="false" outlineLevel="0" collapsed="false">
      <c r="A14160" s="0" t="s">
        <v>13160</v>
      </c>
    </row>
    <row r="14161" customFormat="false" ht="12.8" hidden="false" customHeight="false" outlineLevel="0" collapsed="false">
      <c r="A14161" s="0" t="s">
        <v>13161</v>
      </c>
    </row>
    <row r="14162" customFormat="false" ht="12.8" hidden="false" customHeight="false" outlineLevel="0" collapsed="false">
      <c r="A14162" s="0" t="s">
        <v>13162</v>
      </c>
    </row>
    <row r="14163" customFormat="false" ht="12.8" hidden="false" customHeight="false" outlineLevel="0" collapsed="false">
      <c r="A14163" s="0" t="s">
        <v>13163</v>
      </c>
    </row>
    <row r="14164" customFormat="false" ht="12.8" hidden="false" customHeight="false" outlineLevel="0" collapsed="false">
      <c r="A14164" s="0" t="s">
        <v>13164</v>
      </c>
    </row>
    <row r="14165" customFormat="false" ht="12.8" hidden="false" customHeight="false" outlineLevel="0" collapsed="false">
      <c r="A14165" s="0" t="s">
        <v>13165</v>
      </c>
    </row>
    <row r="14166" customFormat="false" ht="12.8" hidden="false" customHeight="false" outlineLevel="0" collapsed="false">
      <c r="A14166" s="0" t="s">
        <v>13166</v>
      </c>
    </row>
    <row r="14167" customFormat="false" ht="12.8" hidden="false" customHeight="false" outlineLevel="0" collapsed="false">
      <c r="A14167" s="0" t="s">
        <v>13167</v>
      </c>
    </row>
    <row r="14168" customFormat="false" ht="12.8" hidden="false" customHeight="false" outlineLevel="0" collapsed="false">
      <c r="A14168" s="0" t="s">
        <v>13168</v>
      </c>
    </row>
    <row r="14169" customFormat="false" ht="12.8" hidden="false" customHeight="false" outlineLevel="0" collapsed="false">
      <c r="A14169" s="0" t="s">
        <v>13169</v>
      </c>
    </row>
    <row r="14170" customFormat="false" ht="12.8" hidden="false" customHeight="false" outlineLevel="0" collapsed="false">
      <c r="A14170" s="0" t="s">
        <v>13170</v>
      </c>
    </row>
    <row r="14171" customFormat="false" ht="12.8" hidden="false" customHeight="false" outlineLevel="0" collapsed="false">
      <c r="A14171" s="0" t="s">
        <v>13171</v>
      </c>
    </row>
    <row r="14172" customFormat="false" ht="12.8" hidden="false" customHeight="false" outlineLevel="0" collapsed="false">
      <c r="A14172" s="0" t="s">
        <v>13172</v>
      </c>
    </row>
    <row r="14173" customFormat="false" ht="12.8" hidden="false" customHeight="false" outlineLevel="0" collapsed="false">
      <c r="A14173" s="0" t="s">
        <v>13173</v>
      </c>
      <c r="B14173" s="0" t="s">
        <v>13174</v>
      </c>
    </row>
    <row r="14174" customFormat="false" ht="12.8" hidden="false" customHeight="false" outlineLevel="0" collapsed="false">
      <c r="A14174" s="0" t="s">
        <v>13175</v>
      </c>
    </row>
    <row r="14175" customFormat="false" ht="12.8" hidden="false" customHeight="false" outlineLevel="0" collapsed="false">
      <c r="A14175" s="0" t="s">
        <v>13176</v>
      </c>
    </row>
    <row r="14176" customFormat="false" ht="12.8" hidden="false" customHeight="false" outlineLevel="0" collapsed="false">
      <c r="A14176" s="0" t="s">
        <v>13177</v>
      </c>
    </row>
    <row r="14177" customFormat="false" ht="12.8" hidden="false" customHeight="false" outlineLevel="0" collapsed="false">
      <c r="A14177" s="0" t="s">
        <v>13178</v>
      </c>
    </row>
    <row r="14178" customFormat="false" ht="12.8" hidden="false" customHeight="false" outlineLevel="0" collapsed="false">
      <c r="A14178" s="0" t="s">
        <v>13179</v>
      </c>
    </row>
    <row r="14179" customFormat="false" ht="12.8" hidden="false" customHeight="false" outlineLevel="0" collapsed="false">
      <c r="A14179" s="0" t="s">
        <v>13180</v>
      </c>
    </row>
    <row r="14180" customFormat="false" ht="12.8" hidden="false" customHeight="false" outlineLevel="0" collapsed="false">
      <c r="A14180" s="0" t="s">
        <v>13181</v>
      </c>
    </row>
    <row r="14181" customFormat="false" ht="12.8" hidden="false" customHeight="false" outlineLevel="0" collapsed="false">
      <c r="A14181" s="0" t="s">
        <v>13182</v>
      </c>
    </row>
    <row r="14182" customFormat="false" ht="12.8" hidden="false" customHeight="false" outlineLevel="0" collapsed="false">
      <c r="A14182" s="0" t="s">
        <v>13183</v>
      </c>
    </row>
    <row r="14183" customFormat="false" ht="12.8" hidden="false" customHeight="false" outlineLevel="0" collapsed="false">
      <c r="A14183" s="0" t="s">
        <v>13184</v>
      </c>
    </row>
    <row r="14184" customFormat="false" ht="12.8" hidden="false" customHeight="false" outlineLevel="0" collapsed="false">
      <c r="A14184" s="0" t="s">
        <v>13185</v>
      </c>
    </row>
    <row r="14185" customFormat="false" ht="12.8" hidden="false" customHeight="false" outlineLevel="0" collapsed="false">
      <c r="A14185" s="0" t="s">
        <v>13186</v>
      </c>
    </row>
    <row r="14186" customFormat="false" ht="12.8" hidden="false" customHeight="false" outlineLevel="0" collapsed="false">
      <c r="A14186" s="0" t="s">
        <v>13187</v>
      </c>
    </row>
    <row r="14187" customFormat="false" ht="12.8" hidden="false" customHeight="false" outlineLevel="0" collapsed="false">
      <c r="A14187" s="0" t="s">
        <v>13188</v>
      </c>
    </row>
    <row r="14188" customFormat="false" ht="12.8" hidden="false" customHeight="false" outlineLevel="0" collapsed="false">
      <c r="A14188" s="0" t="s">
        <v>13189</v>
      </c>
    </row>
    <row r="14189" customFormat="false" ht="12.8" hidden="false" customHeight="false" outlineLevel="0" collapsed="false">
      <c r="A14189" s="0" t="s">
        <v>13190</v>
      </c>
    </row>
    <row r="14190" customFormat="false" ht="12.8" hidden="false" customHeight="false" outlineLevel="0" collapsed="false">
      <c r="A14190" s="0" t="s">
        <v>13191</v>
      </c>
      <c r="B14190" s="0" t="s">
        <v>13192</v>
      </c>
    </row>
    <row r="14191" customFormat="false" ht="12.8" hidden="false" customHeight="false" outlineLevel="0" collapsed="false">
      <c r="A14191" s="0" t="s">
        <v>13193</v>
      </c>
    </row>
    <row r="14192" customFormat="false" ht="12.8" hidden="false" customHeight="false" outlineLevel="0" collapsed="false">
      <c r="A14192" s="0" t="s">
        <v>13194</v>
      </c>
    </row>
    <row r="14193" customFormat="false" ht="12.8" hidden="false" customHeight="false" outlineLevel="0" collapsed="false">
      <c r="A14193" s="0" t="s">
        <v>13195</v>
      </c>
    </row>
    <row r="14194" customFormat="false" ht="12.8" hidden="false" customHeight="false" outlineLevel="0" collapsed="false">
      <c r="A14194" s="0" t="s">
        <v>13196</v>
      </c>
      <c r="B14194" s="0" t="s">
        <v>13197</v>
      </c>
    </row>
    <row r="14195" customFormat="false" ht="12.8" hidden="false" customHeight="false" outlineLevel="0" collapsed="false">
      <c r="A14195" s="0" t="s">
        <v>13198</v>
      </c>
    </row>
    <row r="14196" customFormat="false" ht="12.8" hidden="false" customHeight="false" outlineLevel="0" collapsed="false">
      <c r="A14196" s="0" t="s">
        <v>13199</v>
      </c>
    </row>
    <row r="14197" customFormat="false" ht="12.8" hidden="false" customHeight="false" outlineLevel="0" collapsed="false">
      <c r="A14197" s="0" t="s">
        <v>13200</v>
      </c>
    </row>
    <row r="14198" customFormat="false" ht="12.8" hidden="false" customHeight="false" outlineLevel="0" collapsed="false">
      <c r="A14198" s="0" t="s">
        <v>13201</v>
      </c>
    </row>
    <row r="14199" customFormat="false" ht="12.8" hidden="false" customHeight="false" outlineLevel="0" collapsed="false">
      <c r="A14199" s="0" t="s">
        <v>13202</v>
      </c>
    </row>
    <row r="14200" customFormat="false" ht="12.8" hidden="false" customHeight="false" outlineLevel="0" collapsed="false">
      <c r="A14200" s="0" t="s">
        <v>13203</v>
      </c>
    </row>
    <row r="14201" customFormat="false" ht="12.8" hidden="false" customHeight="false" outlineLevel="0" collapsed="false">
      <c r="A14201" s="0" t="s">
        <v>13204</v>
      </c>
    </row>
    <row r="14202" customFormat="false" ht="12.8" hidden="false" customHeight="false" outlineLevel="0" collapsed="false">
      <c r="A14202" s="0" t="s">
        <v>13205</v>
      </c>
    </row>
    <row r="14203" customFormat="false" ht="12.8" hidden="false" customHeight="false" outlineLevel="0" collapsed="false">
      <c r="A14203" s="0" t="s">
        <v>13206</v>
      </c>
    </row>
    <row r="14204" customFormat="false" ht="12.8" hidden="false" customHeight="false" outlineLevel="0" collapsed="false">
      <c r="A14204" s="0" t="s">
        <v>13207</v>
      </c>
    </row>
    <row r="14205" customFormat="false" ht="12.8" hidden="false" customHeight="false" outlineLevel="0" collapsed="false">
      <c r="A14205" s="0" t="s">
        <v>13208</v>
      </c>
    </row>
    <row r="14206" customFormat="false" ht="12.8" hidden="false" customHeight="false" outlineLevel="0" collapsed="false">
      <c r="A14206" s="0" t="s">
        <v>13209</v>
      </c>
    </row>
    <row r="14207" customFormat="false" ht="12.8" hidden="false" customHeight="false" outlineLevel="0" collapsed="false">
      <c r="A14207" s="0" t="s">
        <v>13210</v>
      </c>
    </row>
    <row r="14208" customFormat="false" ht="12.8" hidden="false" customHeight="false" outlineLevel="0" collapsed="false">
      <c r="A14208" s="0" t="s">
        <v>13211</v>
      </c>
    </row>
    <row r="14209" customFormat="false" ht="12.8" hidden="false" customHeight="false" outlineLevel="0" collapsed="false">
      <c r="A14209" s="0" t="s">
        <v>13212</v>
      </c>
    </row>
    <row r="14210" customFormat="false" ht="12.8" hidden="false" customHeight="false" outlineLevel="0" collapsed="false">
      <c r="A14210" s="0" t="s">
        <v>13213</v>
      </c>
    </row>
    <row r="14211" customFormat="false" ht="12.8" hidden="false" customHeight="false" outlineLevel="0" collapsed="false">
      <c r="A14211" s="0" t="s">
        <v>13214</v>
      </c>
    </row>
    <row r="14212" customFormat="false" ht="12.8" hidden="false" customHeight="false" outlineLevel="0" collapsed="false">
      <c r="A14212" s="0" t="s">
        <v>13215</v>
      </c>
    </row>
    <row r="14213" customFormat="false" ht="12.8" hidden="false" customHeight="false" outlineLevel="0" collapsed="false">
      <c r="A14213" s="0" t="s">
        <v>13216</v>
      </c>
    </row>
    <row r="14214" customFormat="false" ht="12.8" hidden="false" customHeight="false" outlineLevel="0" collapsed="false">
      <c r="A14214" s="0" t="s">
        <v>13217</v>
      </c>
    </row>
    <row r="14215" customFormat="false" ht="12.8" hidden="false" customHeight="false" outlineLevel="0" collapsed="false">
      <c r="A14215" s="0" t="s">
        <v>13218</v>
      </c>
    </row>
    <row r="14216" customFormat="false" ht="12.8" hidden="false" customHeight="false" outlineLevel="0" collapsed="false">
      <c r="A14216" s="0" t="s">
        <v>13219</v>
      </c>
    </row>
    <row r="14217" customFormat="false" ht="12.8" hidden="false" customHeight="false" outlineLevel="0" collapsed="false">
      <c r="A14217" s="0" t="s">
        <v>13220</v>
      </c>
    </row>
    <row r="14218" customFormat="false" ht="12.8" hidden="false" customHeight="false" outlineLevel="0" collapsed="false">
      <c r="A14218" s="0" t="s">
        <v>13221</v>
      </c>
    </row>
    <row r="14219" customFormat="false" ht="12.8" hidden="false" customHeight="false" outlineLevel="0" collapsed="false">
      <c r="A14219" s="0" t="s">
        <v>13222</v>
      </c>
    </row>
    <row r="14220" customFormat="false" ht="12.8" hidden="false" customHeight="false" outlineLevel="0" collapsed="false">
      <c r="A14220" s="0" t="s">
        <v>13223</v>
      </c>
    </row>
    <row r="14221" customFormat="false" ht="12.8" hidden="false" customHeight="false" outlineLevel="0" collapsed="false">
      <c r="A14221" s="0" t="s">
        <v>13224</v>
      </c>
    </row>
    <row r="14222" customFormat="false" ht="12.8" hidden="false" customHeight="false" outlineLevel="0" collapsed="false">
      <c r="A14222" s="0" t="s">
        <v>13225</v>
      </c>
    </row>
    <row r="14223" customFormat="false" ht="12.8" hidden="false" customHeight="false" outlineLevel="0" collapsed="false">
      <c r="A14223" s="0" t="s">
        <v>13226</v>
      </c>
    </row>
    <row r="14224" customFormat="false" ht="12.8" hidden="false" customHeight="false" outlineLevel="0" collapsed="false">
      <c r="A14224" s="0" t="s">
        <v>13227</v>
      </c>
    </row>
    <row r="14225" customFormat="false" ht="12.8" hidden="false" customHeight="false" outlineLevel="0" collapsed="false">
      <c r="A14225" s="0" t="s">
        <v>13228</v>
      </c>
    </row>
    <row r="14226" customFormat="false" ht="12.8" hidden="false" customHeight="false" outlineLevel="0" collapsed="false">
      <c r="A14226" s="0" t="s">
        <v>13229</v>
      </c>
    </row>
    <row r="14227" customFormat="false" ht="12.8" hidden="false" customHeight="false" outlineLevel="0" collapsed="false">
      <c r="A14227" s="0" t="s">
        <v>13230</v>
      </c>
    </row>
    <row r="14229" customFormat="false" ht="12.8" hidden="false" customHeight="false" outlineLevel="0" collapsed="false">
      <c r="A14229" s="0" t="s">
        <v>13231</v>
      </c>
    </row>
    <row r="14230" customFormat="false" ht="12.8" hidden="false" customHeight="false" outlineLevel="0" collapsed="false">
      <c r="A14230" s="0" t="s">
        <v>13232</v>
      </c>
    </row>
    <row r="14231" customFormat="false" ht="12.8" hidden="false" customHeight="false" outlineLevel="0" collapsed="false">
      <c r="A14231" s="0" t="s">
        <v>13233</v>
      </c>
    </row>
    <row r="14233" customFormat="false" ht="12.8" hidden="false" customHeight="false" outlineLevel="0" collapsed="false">
      <c r="A14233" s="0" t="s">
        <v>13234</v>
      </c>
    </row>
    <row r="14234" customFormat="false" ht="12.8" hidden="false" customHeight="false" outlineLevel="0" collapsed="false">
      <c r="A14234" s="0" t="s">
        <v>13235</v>
      </c>
    </row>
    <row r="14235" customFormat="false" ht="12.8" hidden="false" customHeight="false" outlineLevel="0" collapsed="false">
      <c r="A14235" s="0" t="s">
        <v>13236</v>
      </c>
    </row>
    <row r="14236" customFormat="false" ht="12.8" hidden="false" customHeight="false" outlineLevel="0" collapsed="false">
      <c r="A14236" s="0" t="s">
        <v>13237</v>
      </c>
    </row>
    <row r="14237" customFormat="false" ht="12.8" hidden="false" customHeight="false" outlineLevel="0" collapsed="false">
      <c r="A14237" s="0" t="s">
        <v>13238</v>
      </c>
    </row>
    <row r="14238" customFormat="false" ht="12.8" hidden="false" customHeight="false" outlineLevel="0" collapsed="false">
      <c r="A14238" s="0" t="s">
        <v>13239</v>
      </c>
    </row>
    <row r="14239" customFormat="false" ht="12.8" hidden="false" customHeight="false" outlineLevel="0" collapsed="false">
      <c r="A14239" s="0" t="s">
        <v>13240</v>
      </c>
    </row>
    <row r="14240" customFormat="false" ht="12.8" hidden="false" customHeight="false" outlineLevel="0" collapsed="false">
      <c r="A14240" s="0" t="s">
        <v>13241</v>
      </c>
    </row>
    <row r="14242" customFormat="false" ht="12.8" hidden="false" customHeight="false" outlineLevel="0" collapsed="false">
      <c r="A14242" s="0" t="s">
        <v>13242</v>
      </c>
    </row>
    <row r="14243" customFormat="false" ht="12.8" hidden="false" customHeight="false" outlineLevel="0" collapsed="false">
      <c r="A14243" s="0" t="s">
        <v>13243</v>
      </c>
    </row>
    <row r="14244" customFormat="false" ht="12.8" hidden="false" customHeight="false" outlineLevel="0" collapsed="false">
      <c r="A14244" s="0" t="s">
        <v>13244</v>
      </c>
    </row>
    <row r="14246" customFormat="false" ht="12.8" hidden="false" customHeight="false" outlineLevel="0" collapsed="false">
      <c r="A14246" s="0" t="s">
        <v>13234</v>
      </c>
    </row>
    <row r="14247" customFormat="false" ht="12.8" hidden="false" customHeight="false" outlineLevel="0" collapsed="false">
      <c r="A14247" s="0" t="s">
        <v>13245</v>
      </c>
    </row>
    <row r="14248" customFormat="false" ht="12.8" hidden="false" customHeight="false" outlineLevel="0" collapsed="false">
      <c r="A14248" s="0" t="s">
        <v>13246</v>
      </c>
    </row>
    <row r="14249" customFormat="false" ht="12.8" hidden="false" customHeight="false" outlineLevel="0" collapsed="false">
      <c r="A14249" s="0" t="s">
        <v>13247</v>
      </c>
    </row>
    <row r="14250" customFormat="false" ht="12.8" hidden="false" customHeight="false" outlineLevel="0" collapsed="false">
      <c r="A14250" s="0" t="s">
        <v>13248</v>
      </c>
    </row>
    <row r="14251" customFormat="false" ht="12.8" hidden="false" customHeight="false" outlineLevel="0" collapsed="false">
      <c r="A14251" s="0" t="s">
        <v>13249</v>
      </c>
    </row>
    <row r="14252" customFormat="false" ht="12.8" hidden="false" customHeight="false" outlineLevel="0" collapsed="false">
      <c r="A14252" s="0" t="s">
        <v>13250</v>
      </c>
    </row>
    <row r="14253" customFormat="false" ht="12.8" hidden="false" customHeight="false" outlineLevel="0" collapsed="false">
      <c r="A14253" s="0" t="s">
        <v>13251</v>
      </c>
    </row>
    <row r="14254" customFormat="false" ht="12.8" hidden="false" customHeight="false" outlineLevel="0" collapsed="false">
      <c r="A14254" s="0" t="s">
        <v>13252</v>
      </c>
    </row>
    <row r="14255" customFormat="false" ht="12.8" hidden="false" customHeight="false" outlineLevel="0" collapsed="false">
      <c r="A14255" s="0" t="s">
        <v>13253</v>
      </c>
    </row>
    <row r="14256" customFormat="false" ht="12.8" hidden="false" customHeight="false" outlineLevel="0" collapsed="false">
      <c r="A14256" s="0" t="s">
        <v>13254</v>
      </c>
    </row>
    <row r="14257" customFormat="false" ht="12.8" hidden="false" customHeight="false" outlineLevel="0" collapsed="false">
      <c r="A14257" s="0" t="s">
        <v>13255</v>
      </c>
    </row>
    <row r="14258" customFormat="false" ht="12.8" hidden="false" customHeight="false" outlineLevel="0" collapsed="false">
      <c r="A14258" s="0" t="s">
        <v>13256</v>
      </c>
    </row>
    <row r="14259" customFormat="false" ht="12.8" hidden="false" customHeight="false" outlineLevel="0" collapsed="false">
      <c r="A14259" s="0" t="s">
        <v>13257</v>
      </c>
    </row>
    <row r="14260" customFormat="false" ht="12.8" hidden="false" customHeight="false" outlineLevel="0" collapsed="false">
      <c r="A14260" s="0" t="s">
        <v>13258</v>
      </c>
    </row>
    <row r="14261" customFormat="false" ht="12.8" hidden="false" customHeight="false" outlineLevel="0" collapsed="false">
      <c r="A14261" s="0" t="s">
        <v>13259</v>
      </c>
    </row>
    <row r="14262" customFormat="false" ht="12.8" hidden="false" customHeight="false" outlineLevel="0" collapsed="false">
      <c r="A14262" s="0" t="s">
        <v>13260</v>
      </c>
      <c r="B14262" s="0" t="s">
        <v>13261</v>
      </c>
    </row>
    <row r="14263" customFormat="false" ht="12.8" hidden="false" customHeight="false" outlineLevel="0" collapsed="false">
      <c r="A14263" s="0" t="s">
        <v>13262</v>
      </c>
    </row>
    <row r="14264" customFormat="false" ht="12.8" hidden="false" customHeight="false" outlineLevel="0" collapsed="false">
      <c r="A14264" s="0" t="s">
        <v>13263</v>
      </c>
    </row>
    <row r="14265" customFormat="false" ht="12.8" hidden="false" customHeight="false" outlineLevel="0" collapsed="false">
      <c r="A14265" s="0" t="s">
        <v>13264</v>
      </c>
    </row>
    <row r="14266" customFormat="false" ht="12.8" hidden="false" customHeight="false" outlineLevel="0" collapsed="false">
      <c r="A14266" s="0" t="s">
        <v>13265</v>
      </c>
    </row>
    <row r="14267" customFormat="false" ht="12.8" hidden="false" customHeight="false" outlineLevel="0" collapsed="false">
      <c r="A14267" s="0" t="s">
        <v>13266</v>
      </c>
    </row>
    <row r="14268" customFormat="false" ht="12.8" hidden="false" customHeight="false" outlineLevel="0" collapsed="false">
      <c r="A14268" s="0" t="s">
        <v>13267</v>
      </c>
    </row>
    <row r="14269" customFormat="false" ht="12.8" hidden="false" customHeight="false" outlineLevel="0" collapsed="false">
      <c r="A14269" s="0" t="s">
        <v>13268</v>
      </c>
    </row>
    <row r="14270" customFormat="false" ht="12.8" hidden="false" customHeight="false" outlineLevel="0" collapsed="false">
      <c r="A14270" s="0" t="s">
        <v>13269</v>
      </c>
    </row>
    <row r="14271" customFormat="false" ht="12.8" hidden="false" customHeight="false" outlineLevel="0" collapsed="false">
      <c r="A14271" s="0" t="s">
        <v>13270</v>
      </c>
    </row>
    <row r="14272" customFormat="false" ht="12.8" hidden="false" customHeight="false" outlineLevel="0" collapsed="false">
      <c r="A14272" s="0" t="s">
        <v>13271</v>
      </c>
    </row>
    <row r="14273" customFormat="false" ht="12.8" hidden="false" customHeight="false" outlineLevel="0" collapsed="false">
      <c r="A14273" s="0" t="s">
        <v>13272</v>
      </c>
    </row>
    <row r="14274" customFormat="false" ht="12.8" hidden="false" customHeight="false" outlineLevel="0" collapsed="false">
      <c r="A14274" s="0" t="s">
        <v>13273</v>
      </c>
    </row>
    <row r="14275" customFormat="false" ht="12.8" hidden="false" customHeight="false" outlineLevel="0" collapsed="false">
      <c r="A14275" s="0" t="s">
        <v>13274</v>
      </c>
      <c r="B14275" s="0" t="s">
        <v>13275</v>
      </c>
    </row>
    <row r="14276" customFormat="false" ht="12.8" hidden="false" customHeight="false" outlineLevel="0" collapsed="false">
      <c r="A14276" s="0" t="s">
        <v>13276</v>
      </c>
    </row>
    <row r="14277" customFormat="false" ht="12.8" hidden="false" customHeight="false" outlineLevel="0" collapsed="false">
      <c r="A14277" s="0" t="s">
        <v>13277</v>
      </c>
    </row>
    <row r="14278" customFormat="false" ht="12.8" hidden="false" customHeight="false" outlineLevel="0" collapsed="false">
      <c r="A14278" s="0" t="s">
        <v>13278</v>
      </c>
    </row>
    <row r="14279" customFormat="false" ht="12.8" hidden="false" customHeight="false" outlineLevel="0" collapsed="false">
      <c r="A14279" s="0" t="s">
        <v>13279</v>
      </c>
    </row>
    <row r="14280" customFormat="false" ht="12.8" hidden="false" customHeight="false" outlineLevel="0" collapsed="false">
      <c r="A14280" s="0" t="s">
        <v>13280</v>
      </c>
    </row>
    <row r="14281" customFormat="false" ht="12.8" hidden="false" customHeight="false" outlineLevel="0" collapsed="false">
      <c r="A14281" s="0" t="s">
        <v>13281</v>
      </c>
    </row>
    <row r="14282" customFormat="false" ht="12.8" hidden="false" customHeight="false" outlineLevel="0" collapsed="false">
      <c r="A14282" s="0" t="s">
        <v>13282</v>
      </c>
    </row>
    <row r="14283" customFormat="false" ht="12.8" hidden="false" customHeight="false" outlineLevel="0" collapsed="false">
      <c r="A14283" s="0" t="s">
        <v>13283</v>
      </c>
    </row>
    <row r="14284" customFormat="false" ht="12.8" hidden="false" customHeight="false" outlineLevel="0" collapsed="false">
      <c r="A14284" s="0" t="s">
        <v>13284</v>
      </c>
    </row>
    <row r="14285" customFormat="false" ht="12.8" hidden="false" customHeight="false" outlineLevel="0" collapsed="false">
      <c r="A14285" s="0" t="s">
        <v>13285</v>
      </c>
    </row>
    <row r="14286" customFormat="false" ht="12.8" hidden="false" customHeight="false" outlineLevel="0" collapsed="false">
      <c r="A14286" s="0" t="s">
        <v>13286</v>
      </c>
      <c r="B14286" s="0" t="s">
        <v>13287</v>
      </c>
    </row>
    <row r="14287" customFormat="false" ht="12.8" hidden="false" customHeight="false" outlineLevel="0" collapsed="false">
      <c r="A14287" s="0" t="s">
        <v>13288</v>
      </c>
    </row>
    <row r="14288" customFormat="false" ht="12.8" hidden="false" customHeight="false" outlineLevel="0" collapsed="false">
      <c r="A14288" s="0" t="s">
        <v>13289</v>
      </c>
    </row>
    <row r="14289" customFormat="false" ht="12.8" hidden="false" customHeight="false" outlineLevel="0" collapsed="false">
      <c r="A14289" s="0" t="s">
        <v>13290</v>
      </c>
    </row>
    <row r="14290" customFormat="false" ht="12.8" hidden="false" customHeight="false" outlineLevel="0" collapsed="false">
      <c r="A14290" s="0" t="s">
        <v>13291</v>
      </c>
    </row>
    <row r="14291" customFormat="false" ht="12.8" hidden="false" customHeight="false" outlineLevel="0" collapsed="false">
      <c r="A14291" s="0" t="s">
        <v>13292</v>
      </c>
      <c r="B14291" s="0" t="s">
        <v>13293</v>
      </c>
    </row>
    <row r="14292" customFormat="false" ht="12.8" hidden="false" customHeight="false" outlineLevel="0" collapsed="false">
      <c r="A14292" s="0" t="s">
        <v>13294</v>
      </c>
      <c r="B14292" s="0" t="s">
        <v>13295</v>
      </c>
    </row>
    <row r="14293" customFormat="false" ht="12.8" hidden="false" customHeight="false" outlineLevel="0" collapsed="false">
      <c r="A14293" s="0" t="s">
        <v>13296</v>
      </c>
    </row>
    <row r="14294" customFormat="false" ht="12.8" hidden="false" customHeight="false" outlineLevel="0" collapsed="false">
      <c r="A14294" s="0" t="s">
        <v>13297</v>
      </c>
    </row>
    <row r="14295" customFormat="false" ht="12.8" hidden="false" customHeight="false" outlineLevel="0" collapsed="false">
      <c r="A14295" s="0" t="s">
        <v>13298</v>
      </c>
    </row>
    <row r="14296" customFormat="false" ht="12.8" hidden="false" customHeight="false" outlineLevel="0" collapsed="false">
      <c r="A14296" s="0" t="s">
        <v>13299</v>
      </c>
    </row>
    <row r="14297" customFormat="false" ht="12.8" hidden="false" customHeight="false" outlineLevel="0" collapsed="false">
      <c r="A14297" s="0" t="s">
        <v>168</v>
      </c>
    </row>
    <row r="14298" customFormat="false" ht="12.8" hidden="false" customHeight="false" outlineLevel="0" collapsed="false">
      <c r="A14298" s="0" t="s">
        <v>13300</v>
      </c>
    </row>
    <row r="14299" customFormat="false" ht="12.8" hidden="false" customHeight="false" outlineLevel="0" collapsed="false">
      <c r="A14299" s="0" t="s">
        <v>13301</v>
      </c>
    </row>
    <row r="14300" customFormat="false" ht="12.8" hidden="false" customHeight="false" outlineLevel="0" collapsed="false">
      <c r="A14300" s="0" t="s">
        <v>13302</v>
      </c>
    </row>
    <row r="14301" customFormat="false" ht="12.8" hidden="false" customHeight="false" outlineLevel="0" collapsed="false">
      <c r="A14301" s="0" t="s">
        <v>13303</v>
      </c>
      <c r="B14301" s="0" t="s">
        <v>13304</v>
      </c>
    </row>
    <row r="14302" customFormat="false" ht="12.8" hidden="false" customHeight="false" outlineLevel="0" collapsed="false">
      <c r="A14302" s="0" t="s">
        <v>13305</v>
      </c>
    </row>
    <row r="14303" customFormat="false" ht="12.8" hidden="false" customHeight="false" outlineLevel="0" collapsed="false">
      <c r="A14303" s="0" t="s">
        <v>13306</v>
      </c>
    </row>
    <row r="14304" customFormat="false" ht="12.8" hidden="false" customHeight="false" outlineLevel="0" collapsed="false">
      <c r="A14304" s="0" t="s">
        <v>13307</v>
      </c>
    </row>
    <row r="14305" customFormat="false" ht="12.8" hidden="false" customHeight="false" outlineLevel="0" collapsed="false">
      <c r="A14305" s="0" t="s">
        <v>13308</v>
      </c>
    </row>
    <row r="14306" customFormat="false" ht="12.8" hidden="false" customHeight="false" outlineLevel="0" collapsed="false">
      <c r="A14306" s="0" t="s">
        <v>13309</v>
      </c>
    </row>
    <row r="14307" customFormat="false" ht="12.8" hidden="false" customHeight="false" outlineLevel="0" collapsed="false">
      <c r="A14307" s="0" t="s">
        <v>13310</v>
      </c>
    </row>
    <row r="14308" customFormat="false" ht="12.8" hidden="false" customHeight="false" outlineLevel="0" collapsed="false">
      <c r="A14308" s="0" t="s">
        <v>13311</v>
      </c>
      <c r="B14308" s="0" t="s">
        <v>13312</v>
      </c>
    </row>
    <row r="14309" customFormat="false" ht="12.8" hidden="false" customHeight="false" outlineLevel="0" collapsed="false">
      <c r="A14309" s="0" t="s">
        <v>13313</v>
      </c>
    </row>
    <row r="14310" customFormat="false" ht="12.8" hidden="false" customHeight="false" outlineLevel="0" collapsed="false">
      <c r="A14310" s="0" t="s">
        <v>13314</v>
      </c>
    </row>
    <row r="14311" customFormat="false" ht="12.8" hidden="false" customHeight="false" outlineLevel="0" collapsed="false">
      <c r="A14311" s="0" t="s">
        <v>13315</v>
      </c>
    </row>
    <row r="14312" customFormat="false" ht="12.8" hidden="false" customHeight="false" outlineLevel="0" collapsed="false">
      <c r="A14312" s="0" t="s">
        <v>13316</v>
      </c>
      <c r="B14312" s="0" t="s">
        <v>13317</v>
      </c>
    </row>
    <row r="14313" customFormat="false" ht="12.8" hidden="false" customHeight="false" outlineLevel="0" collapsed="false">
      <c r="A14313" s="0" t="s">
        <v>13318</v>
      </c>
    </row>
    <row r="14314" customFormat="false" ht="12.8" hidden="false" customHeight="false" outlineLevel="0" collapsed="false">
      <c r="A14314" s="0" t="s">
        <v>13319</v>
      </c>
    </row>
    <row r="14315" customFormat="false" ht="12.8" hidden="false" customHeight="false" outlineLevel="0" collapsed="false">
      <c r="A14315" s="0" t="s">
        <v>13320</v>
      </c>
    </row>
    <row r="14316" customFormat="false" ht="12.8" hidden="false" customHeight="false" outlineLevel="0" collapsed="false">
      <c r="A14316" s="0" t="s">
        <v>13321</v>
      </c>
    </row>
    <row r="14317" customFormat="false" ht="12.8" hidden="false" customHeight="false" outlineLevel="0" collapsed="false">
      <c r="A14317" s="0" t="s">
        <v>13322</v>
      </c>
    </row>
    <row r="14318" customFormat="false" ht="12.8" hidden="false" customHeight="false" outlineLevel="0" collapsed="false">
      <c r="A14318" s="0" t="s">
        <v>13323</v>
      </c>
    </row>
    <row r="14319" customFormat="false" ht="12.8" hidden="false" customHeight="false" outlineLevel="0" collapsed="false">
      <c r="A14319" s="0" t="s">
        <v>13324</v>
      </c>
    </row>
    <row r="14320" customFormat="false" ht="12.8" hidden="false" customHeight="false" outlineLevel="0" collapsed="false">
      <c r="A14320" s="0" t="s">
        <v>13325</v>
      </c>
    </row>
    <row r="14321" customFormat="false" ht="12.8" hidden="false" customHeight="false" outlineLevel="0" collapsed="false">
      <c r="B14321" s="0" t="s">
        <v>13326</v>
      </c>
      <c r="C14321" s="0" t="s">
        <v>13327</v>
      </c>
      <c r="D14321" s="0" t="s">
        <v>13328</v>
      </c>
    </row>
    <row r="14322" customFormat="false" ht="12.8" hidden="false" customHeight="false" outlineLevel="0" collapsed="false">
      <c r="B14322" s="0" t="s">
        <v>13234</v>
      </c>
      <c r="C14322" s="0" t="s">
        <v>13329</v>
      </c>
      <c r="D14322" s="0" t="s">
        <v>13330</v>
      </c>
      <c r="E14322" s="0" t="s">
        <v>13331</v>
      </c>
      <c r="F14322" s="0" t="s">
        <v>13332</v>
      </c>
      <c r="G14322" s="0" t="s">
        <v>13333</v>
      </c>
    </row>
    <row r="14323" customFormat="false" ht="12.8" hidden="false" customHeight="false" outlineLevel="0" collapsed="false">
      <c r="A14323" s="0" t="s">
        <v>13334</v>
      </c>
    </row>
    <row r="14324" customFormat="false" ht="12.8" hidden="false" customHeight="false" outlineLevel="0" collapsed="false">
      <c r="A14324" s="0" t="s">
        <v>13335</v>
      </c>
    </row>
    <row r="14325" customFormat="false" ht="12.8" hidden="false" customHeight="false" outlineLevel="0" collapsed="false">
      <c r="A14325" s="0" t="s">
        <v>13336</v>
      </c>
    </row>
    <row r="14326" customFormat="false" ht="12.8" hidden="false" customHeight="false" outlineLevel="0" collapsed="false">
      <c r="A14326" s="0" t="s">
        <v>13337</v>
      </c>
    </row>
    <row r="14327" customFormat="false" ht="12.8" hidden="false" customHeight="false" outlineLevel="0" collapsed="false">
      <c r="A14327" s="0" t="s">
        <v>13338</v>
      </c>
    </row>
    <row r="14328" customFormat="false" ht="12.8" hidden="false" customHeight="false" outlineLevel="0" collapsed="false">
      <c r="A14328" s="0" t="s">
        <v>13339</v>
      </c>
    </row>
    <row r="14329" customFormat="false" ht="12.8" hidden="false" customHeight="false" outlineLevel="0" collapsed="false">
      <c r="A14329" s="0" t="s">
        <v>13340</v>
      </c>
    </row>
    <row r="14330" customFormat="false" ht="12.8" hidden="false" customHeight="false" outlineLevel="0" collapsed="false">
      <c r="A14330" s="0" t="s">
        <v>13341</v>
      </c>
    </row>
    <row r="14331" customFormat="false" ht="12.8" hidden="false" customHeight="false" outlineLevel="0" collapsed="false">
      <c r="A14331" s="0" t="s">
        <v>13342</v>
      </c>
    </row>
    <row r="14332" customFormat="false" ht="12.8" hidden="false" customHeight="false" outlineLevel="0" collapsed="false">
      <c r="A14332" s="0" t="s">
        <v>13343</v>
      </c>
    </row>
    <row r="14333" customFormat="false" ht="12.8" hidden="false" customHeight="false" outlineLevel="0" collapsed="false">
      <c r="A14333" s="0" t="s">
        <v>13344</v>
      </c>
    </row>
    <row r="14334" customFormat="false" ht="12.8" hidden="false" customHeight="false" outlineLevel="0" collapsed="false">
      <c r="A14334" s="0" t="s">
        <v>13345</v>
      </c>
    </row>
    <row r="14335" customFormat="false" ht="12.8" hidden="false" customHeight="false" outlineLevel="0" collapsed="false">
      <c r="A14335" s="0" t="s">
        <v>13346</v>
      </c>
    </row>
    <row r="14336" customFormat="false" ht="12.8" hidden="false" customHeight="false" outlineLevel="0" collapsed="false">
      <c r="A14336" s="0" t="s">
        <v>13347</v>
      </c>
    </row>
    <row r="14337" customFormat="false" ht="12.8" hidden="false" customHeight="false" outlineLevel="0" collapsed="false">
      <c r="A14337" s="0" t="s">
        <v>13348</v>
      </c>
    </row>
    <row r="14338" customFormat="false" ht="12.8" hidden="false" customHeight="false" outlineLevel="0" collapsed="false">
      <c r="A14338" s="0" t="s">
        <v>13349</v>
      </c>
    </row>
    <row r="14339" customFormat="false" ht="12.8" hidden="false" customHeight="false" outlineLevel="0" collapsed="false">
      <c r="A14339" s="0" t="s">
        <v>13350</v>
      </c>
    </row>
    <row r="14340" customFormat="false" ht="12.8" hidden="false" customHeight="false" outlineLevel="0" collapsed="false">
      <c r="A14340" s="0" t="s">
        <v>13351</v>
      </c>
    </row>
    <row r="14341" customFormat="false" ht="12.8" hidden="false" customHeight="false" outlineLevel="0" collapsed="false">
      <c r="A14341" s="0" t="s">
        <v>13352</v>
      </c>
    </row>
    <row r="14342" customFormat="false" ht="12.8" hidden="false" customHeight="false" outlineLevel="0" collapsed="false">
      <c r="A14342" s="0" t="s">
        <v>13353</v>
      </c>
    </row>
    <row r="14343" customFormat="false" ht="12.8" hidden="false" customHeight="false" outlineLevel="0" collapsed="false">
      <c r="A14343" s="0" t="s">
        <v>13354</v>
      </c>
    </row>
    <row r="14344" customFormat="false" ht="12.8" hidden="false" customHeight="false" outlineLevel="0" collapsed="false">
      <c r="A14344" s="0" t="s">
        <v>13355</v>
      </c>
    </row>
    <row r="14345" customFormat="false" ht="12.8" hidden="false" customHeight="false" outlineLevel="0" collapsed="false">
      <c r="A14345" s="0" t="s">
        <v>13356</v>
      </c>
    </row>
    <row r="14346" customFormat="false" ht="12.8" hidden="false" customHeight="false" outlineLevel="0" collapsed="false">
      <c r="A14346" s="0" t="s">
        <v>13357</v>
      </c>
    </row>
    <row r="14347" customFormat="false" ht="12.8" hidden="false" customHeight="false" outlineLevel="0" collapsed="false">
      <c r="A14347" s="0" t="s">
        <v>13358</v>
      </c>
    </row>
    <row r="14348" customFormat="false" ht="12.8" hidden="false" customHeight="false" outlineLevel="0" collapsed="false">
      <c r="A14348" s="0" t="s">
        <v>13359</v>
      </c>
    </row>
    <row r="14349" customFormat="false" ht="12.8" hidden="false" customHeight="false" outlineLevel="0" collapsed="false">
      <c r="A14349" s="0" t="s">
        <v>13360</v>
      </c>
    </row>
    <row r="14350" customFormat="false" ht="12.8" hidden="false" customHeight="false" outlineLevel="0" collapsed="false">
      <c r="A14350" s="0" t="s">
        <v>13361</v>
      </c>
      <c r="B14350" s="0" t="s">
        <v>13362</v>
      </c>
    </row>
    <row r="14351" customFormat="false" ht="12.8" hidden="false" customHeight="false" outlineLevel="0" collapsed="false">
      <c r="A14351" s="0" t="s">
        <v>13363</v>
      </c>
    </row>
    <row r="14352" customFormat="false" ht="12.8" hidden="false" customHeight="false" outlineLevel="0" collapsed="false">
      <c r="A14352" s="0" t="s">
        <v>13364</v>
      </c>
    </row>
    <row r="14353" customFormat="false" ht="12.8" hidden="false" customHeight="false" outlineLevel="0" collapsed="false">
      <c r="A14353" s="0" t="s">
        <v>13365</v>
      </c>
      <c r="B14353" s="0" t="s">
        <v>1867</v>
      </c>
    </row>
    <row r="14354" customFormat="false" ht="12.8" hidden="false" customHeight="false" outlineLevel="0" collapsed="false">
      <c r="A14354" s="0" t="s">
        <v>13366</v>
      </c>
    </row>
    <row r="14355" customFormat="false" ht="12.8" hidden="false" customHeight="false" outlineLevel="0" collapsed="false">
      <c r="A14355" s="0" t="s">
        <v>13367</v>
      </c>
    </row>
    <row r="14356" customFormat="false" ht="12.8" hidden="false" customHeight="false" outlineLevel="0" collapsed="false">
      <c r="A14356" s="0" t="s">
        <v>13368</v>
      </c>
    </row>
    <row r="14357" customFormat="false" ht="12.8" hidden="false" customHeight="false" outlineLevel="0" collapsed="false">
      <c r="A14357" s="0" t="e">
        <f aca="false">_x0010__x0011_L_x000e__x0003__x0002__x000e_=_x0010__x0001__x0011_ŽªÃE~_x000c_‘¿_x0003__x0002__x000e_=_x0010__x0002__x0011_ëp‘ ?; ?~_x0002_</f>
        <v>#N/A</v>
      </c>
    </row>
    <row r="14358" customFormat="false" ht="12.8" hidden="false" customHeight="false" outlineLevel="0" collapsed="false">
      <c r="A14358" s="0" t="e">
        <f aca="false">_x0010__x0003__x0011_€j@_x0003__x0002__x000e_=_x0010__x0004__x0011_‚ëö^CÎà¿_x0003__x0002__x000e_=_x0010__x0005__x0011_€_x001b_¥C3ã?_x0003__x0002__x000e_=_x0010__x0006__x0011_®&gt;G•ZeÌ?ý</f>
        <v>#N/A</v>
      </c>
    </row>
    <row r="14359" customFormat="false" ht="12.8" hidden="false" customHeight="false" outlineLevel="0" collapsed="false">
      <c r="A14359" s="0" t="s">
        <v>13369</v>
      </c>
      <c r="B14359" s="0" t="s">
        <v>13370</v>
      </c>
    </row>
    <row r="14360" customFormat="false" ht="12.8" hidden="false" customHeight="false" outlineLevel="0" collapsed="false">
      <c r="A14360" s="0" t="s">
        <v>13371</v>
      </c>
    </row>
    <row r="14361" customFormat="false" ht="12.8" hidden="false" customHeight="false" outlineLevel="0" collapsed="false">
      <c r="A14361" s="0" t="s">
        <v>13372</v>
      </c>
    </row>
    <row r="14362" customFormat="false" ht="12.8" hidden="false" customHeight="false" outlineLevel="0" collapsed="false">
      <c r="A14362" s="0" t="s">
        <v>13373</v>
      </c>
    </row>
    <row r="14363" customFormat="false" ht="12.8" hidden="false" customHeight="false" outlineLevel="0" collapsed="false">
      <c r="A14363" s="0" t="s">
        <v>13374</v>
      </c>
    </row>
    <row r="14364" customFormat="false" ht="12.8" hidden="false" customHeight="false" outlineLevel="0" collapsed="false">
      <c r="A14364" s="0" t="s">
        <v>13375</v>
      </c>
    </row>
    <row r="14365" customFormat="false" ht="12.8" hidden="false" customHeight="false" outlineLevel="0" collapsed="false">
      <c r="A14365" s="0" t="s">
        <v>13376</v>
      </c>
    </row>
    <row r="14366" customFormat="false" ht="12.8" hidden="false" customHeight="false" outlineLevel="0" collapsed="false">
      <c r="A14366" s="0" t="s">
        <v>13377</v>
      </c>
      <c r="B14366" s="0" t="s">
        <v>13378</v>
      </c>
    </row>
    <row r="14367" customFormat="false" ht="12.8" hidden="false" customHeight="false" outlineLevel="0" collapsed="false">
      <c r="A14367" s="0" t="s">
        <v>13379</v>
      </c>
    </row>
    <row r="14368" customFormat="false" ht="12.8" hidden="false" customHeight="false" outlineLevel="0" collapsed="false">
      <c r="A14368" s="0" t="s">
        <v>13380</v>
      </c>
    </row>
    <row r="14369" customFormat="false" ht="12.8" hidden="false" customHeight="false" outlineLevel="0" collapsed="false">
      <c r="A14369" s="0" t="s">
        <v>13381</v>
      </c>
    </row>
    <row r="14370" customFormat="false" ht="12.8" hidden="false" customHeight="false" outlineLevel="0" collapsed="false">
      <c r="A14370" s="0" t="s">
        <v>13382</v>
      </c>
    </row>
    <row r="14371" customFormat="false" ht="12.8" hidden="false" customHeight="false" outlineLevel="0" collapsed="false">
      <c r="A14371" s="0" t="s">
        <v>13383</v>
      </c>
    </row>
    <row r="14372" customFormat="false" ht="12.8" hidden="false" customHeight="false" outlineLevel="0" collapsed="false">
      <c r="A14372" s="0" t="s">
        <v>13384</v>
      </c>
    </row>
    <row r="14373" customFormat="false" ht="12.8" hidden="false" customHeight="false" outlineLevel="0" collapsed="false">
      <c r="A14373" s="0" t="s">
        <v>13385</v>
      </c>
    </row>
    <row r="14374" customFormat="false" ht="12.8" hidden="false" customHeight="false" outlineLevel="0" collapsed="false">
      <c r="A14374" s="0" t="s">
        <v>13386</v>
      </c>
    </row>
    <row r="14375" customFormat="false" ht="12.8" hidden="false" customHeight="false" outlineLevel="0" collapsed="false">
      <c r="A14375" s="0" t="s">
        <v>13387</v>
      </c>
    </row>
    <row r="14376" customFormat="false" ht="12.8" hidden="false" customHeight="false" outlineLevel="0" collapsed="false">
      <c r="A14376" s="0" t="s">
        <v>13388</v>
      </c>
    </row>
    <row r="14377" customFormat="false" ht="12.8" hidden="false" customHeight="false" outlineLevel="0" collapsed="false">
      <c r="A14377" s="0" t="s">
        <v>13389</v>
      </c>
    </row>
    <row r="14378" customFormat="false" ht="12.8" hidden="false" customHeight="false" outlineLevel="0" collapsed="false">
      <c r="A14378" s="0" t="s">
        <v>13390</v>
      </c>
    </row>
    <row r="14379" customFormat="false" ht="12.8" hidden="false" customHeight="false" outlineLevel="0" collapsed="false">
      <c r="A14379" s="0" t="s">
        <v>13391</v>
      </c>
    </row>
    <row r="14380" customFormat="false" ht="12.8" hidden="false" customHeight="false" outlineLevel="0" collapsed="false">
      <c r="A14380" s="0" t="s">
        <v>13392</v>
      </c>
      <c r="B14380" s="0" t="s">
        <v>13393</v>
      </c>
    </row>
    <row r="14381" customFormat="false" ht="12.8" hidden="false" customHeight="false" outlineLevel="0" collapsed="false">
      <c r="A14381" s="0" t="s">
        <v>13394</v>
      </c>
    </row>
    <row r="14382" customFormat="false" ht="12.8" hidden="false" customHeight="false" outlineLevel="0" collapsed="false">
      <c r="A14382" s="0" t="s">
        <v>13395</v>
      </c>
    </row>
    <row r="14383" customFormat="false" ht="12.8" hidden="false" customHeight="false" outlineLevel="0" collapsed="false">
      <c r="A14383" s="0" t="s">
        <v>13396</v>
      </c>
    </row>
    <row r="14384" customFormat="false" ht="12.8" hidden="false" customHeight="false" outlineLevel="0" collapsed="false">
      <c r="A14384" s="0" t="s">
        <v>13397</v>
      </c>
    </row>
    <row r="14385" customFormat="false" ht="12.8" hidden="false" customHeight="false" outlineLevel="0" collapsed="false">
      <c r="A14385" s="0" t="s">
        <v>13398</v>
      </c>
    </row>
    <row r="14386" customFormat="false" ht="12.8" hidden="false" customHeight="false" outlineLevel="0" collapsed="false">
      <c r="A14386" s="0" t="s">
        <v>13399</v>
      </c>
    </row>
    <row r="14387" customFormat="false" ht="12.8" hidden="false" customHeight="false" outlineLevel="0" collapsed="false">
      <c r="A14387" s="0" t="s">
        <v>13400</v>
      </c>
    </row>
    <row r="14388" customFormat="false" ht="12.8" hidden="false" customHeight="false" outlineLevel="0" collapsed="false">
      <c r="A14388" s="0" t="s">
        <v>13401</v>
      </c>
    </row>
    <row r="14389" customFormat="false" ht="12.8" hidden="false" customHeight="false" outlineLevel="0" collapsed="false">
      <c r="A14389" s="0" t="s">
        <v>13402</v>
      </c>
    </row>
    <row r="14390" customFormat="false" ht="12.8" hidden="false" customHeight="false" outlineLevel="0" collapsed="false">
      <c r="A14390" s="0" t="s">
        <v>13403</v>
      </c>
    </row>
    <row r="14391" customFormat="false" ht="12.8" hidden="false" customHeight="false" outlineLevel="0" collapsed="false">
      <c r="A14391" s="0" t="s">
        <v>13404</v>
      </c>
    </row>
    <row r="14392" customFormat="false" ht="12.8" hidden="false" customHeight="false" outlineLevel="0" collapsed="false">
      <c r="A14392" s="0" t="s">
        <v>13405</v>
      </c>
    </row>
    <row r="14393" customFormat="false" ht="12.8" hidden="false" customHeight="false" outlineLevel="0" collapsed="false">
      <c r="A14393" s="0" t="s">
        <v>13406</v>
      </c>
      <c r="B14393" s="0" t="s">
        <v>13407</v>
      </c>
    </row>
    <row r="14394" customFormat="false" ht="12.8" hidden="false" customHeight="false" outlineLevel="0" collapsed="false">
      <c r="A14394" s="0" t="s">
        <v>13408</v>
      </c>
    </row>
    <row r="14395" customFormat="false" ht="12.8" hidden="false" customHeight="false" outlineLevel="0" collapsed="false">
      <c r="A14395" s="0" t="s">
        <v>13409</v>
      </c>
    </row>
    <row r="14396" customFormat="false" ht="12.8" hidden="false" customHeight="false" outlineLevel="0" collapsed="false">
      <c r="A14396" s="0" t="s">
        <v>13410</v>
      </c>
    </row>
    <row r="14397" customFormat="false" ht="12.8" hidden="false" customHeight="false" outlineLevel="0" collapsed="false">
      <c r="A14397" s="0" t="s">
        <v>13411</v>
      </c>
    </row>
    <row r="14398" customFormat="false" ht="12.8" hidden="false" customHeight="false" outlineLevel="0" collapsed="false">
      <c r="A14398" s="0" t="s">
        <v>13412</v>
      </c>
    </row>
    <row r="14399" customFormat="false" ht="12.8" hidden="false" customHeight="false" outlineLevel="0" collapsed="false">
      <c r="A14399" s="0" t="s">
        <v>13413</v>
      </c>
    </row>
    <row r="14400" customFormat="false" ht="12.8" hidden="false" customHeight="false" outlineLevel="0" collapsed="false">
      <c r="A14400" s="0" t="s">
        <v>13414</v>
      </c>
    </row>
    <row r="14401" customFormat="false" ht="12.8" hidden="false" customHeight="false" outlineLevel="0" collapsed="false">
      <c r="A14401" s="0" t="s">
        <v>13415</v>
      </c>
    </row>
    <row r="14402" customFormat="false" ht="12.8" hidden="false" customHeight="false" outlineLevel="0" collapsed="false">
      <c r="A14402" s="0" t="s">
        <v>13416</v>
      </c>
    </row>
    <row r="14403" customFormat="false" ht="12.8" hidden="false" customHeight="false" outlineLevel="0" collapsed="false">
      <c r="A14403" s="0" t="s">
        <v>13417</v>
      </c>
    </row>
    <row r="14404" customFormat="false" ht="12.8" hidden="false" customHeight="false" outlineLevel="0" collapsed="false">
      <c r="A14404" s="0" t="s">
        <v>13418</v>
      </c>
    </row>
    <row r="14405" customFormat="false" ht="12.8" hidden="false" customHeight="false" outlineLevel="0" collapsed="false">
      <c r="A14405" s="0" t="s">
        <v>13419</v>
      </c>
    </row>
    <row r="14406" customFormat="false" ht="12.8" hidden="false" customHeight="false" outlineLevel="0" collapsed="false">
      <c r="A14406" s="0" t="s">
        <v>13420</v>
      </c>
    </row>
    <row r="14407" customFormat="false" ht="12.8" hidden="false" customHeight="false" outlineLevel="0" collapsed="false">
      <c r="A14407" s="0" t="s">
        <v>13421</v>
      </c>
    </row>
    <row r="14408" customFormat="false" ht="12.8" hidden="false" customHeight="false" outlineLevel="0" collapsed="false">
      <c r="A14408" s="0" t="s">
        <v>13422</v>
      </c>
    </row>
    <row r="14409" customFormat="false" ht="12.8" hidden="false" customHeight="false" outlineLevel="0" collapsed="false">
      <c r="A14409" s="0" t="s">
        <v>13423</v>
      </c>
    </row>
    <row r="14410" customFormat="false" ht="12.8" hidden="false" customHeight="false" outlineLevel="0" collapsed="false">
      <c r="A14410" s="0" t="s">
        <v>13424</v>
      </c>
    </row>
    <row r="14411" customFormat="false" ht="12.8" hidden="false" customHeight="false" outlineLevel="0" collapsed="false">
      <c r="A14411" s="0" t="s">
        <v>13425</v>
      </c>
    </row>
    <row r="14412" customFormat="false" ht="12.8" hidden="false" customHeight="false" outlineLevel="0" collapsed="false">
      <c r="A14412" s="0" t="s">
        <v>13426</v>
      </c>
    </row>
    <row r="14413" customFormat="false" ht="12.8" hidden="false" customHeight="false" outlineLevel="0" collapsed="false">
      <c r="A14413" s="0" t="s">
        <v>13427</v>
      </c>
    </row>
    <row r="14414" customFormat="false" ht="12.8" hidden="false" customHeight="false" outlineLevel="0" collapsed="false">
      <c r="A14414" s="0" t="s">
        <v>13428</v>
      </c>
    </row>
    <row r="14415" customFormat="false" ht="12.8" hidden="false" customHeight="false" outlineLevel="0" collapsed="false">
      <c r="A14415" s="0" t="s">
        <v>13429</v>
      </c>
    </row>
    <row r="14416" customFormat="false" ht="12.8" hidden="false" customHeight="false" outlineLevel="0" collapsed="false">
      <c r="A14416" s="0" t="s">
        <v>13430</v>
      </c>
    </row>
    <row r="14417" customFormat="false" ht="12.8" hidden="false" customHeight="false" outlineLevel="0" collapsed="false">
      <c r="A14417" s="0" t="s">
        <v>13431</v>
      </c>
    </row>
    <row r="14418" customFormat="false" ht="12.8" hidden="false" customHeight="false" outlineLevel="0" collapsed="false">
      <c r="A14418" s="0" t="s">
        <v>13432</v>
      </c>
    </row>
    <row r="14419" customFormat="false" ht="12.8" hidden="false" customHeight="false" outlineLevel="0" collapsed="false">
      <c r="A14419" s="0" t="s">
        <v>13433</v>
      </c>
    </row>
    <row r="14420" customFormat="false" ht="12.8" hidden="false" customHeight="false" outlineLevel="0" collapsed="false">
      <c r="A14420" s="0" t="s">
        <v>13434</v>
      </c>
    </row>
    <row r="14421" customFormat="false" ht="12.8" hidden="false" customHeight="false" outlineLevel="0" collapsed="false">
      <c r="A14421" s="0" t="s">
        <v>13435</v>
      </c>
    </row>
    <row r="14422" customFormat="false" ht="12.8" hidden="false" customHeight="false" outlineLevel="0" collapsed="false">
      <c r="A14422" s="0" t="s">
        <v>13436</v>
      </c>
    </row>
    <row r="14423" customFormat="false" ht="12.8" hidden="false" customHeight="false" outlineLevel="0" collapsed="false">
      <c r="A14423" s="0" t="s">
        <v>13437</v>
      </c>
    </row>
    <row r="14424" customFormat="false" ht="12.8" hidden="false" customHeight="false" outlineLevel="0" collapsed="false">
      <c r="A14424" s="0" t="s">
        <v>13438</v>
      </c>
    </row>
    <row r="14425" customFormat="false" ht="12.8" hidden="false" customHeight="false" outlineLevel="0" collapsed="false">
      <c r="A14425" s="0" t="s">
        <v>13439</v>
      </c>
      <c r="B14425" s="0" t="s">
        <v>5330</v>
      </c>
    </row>
    <row r="14426" customFormat="false" ht="12.8" hidden="false" customHeight="false" outlineLevel="0" collapsed="false">
      <c r="A14426" s="0" t="s">
        <v>13440</v>
      </c>
    </row>
    <row r="14427" customFormat="false" ht="12.8" hidden="false" customHeight="false" outlineLevel="0" collapsed="false">
      <c r="A14427" s="0" t="s">
        <v>13441</v>
      </c>
    </row>
    <row r="14428" customFormat="false" ht="12.8" hidden="false" customHeight="false" outlineLevel="0" collapsed="false">
      <c r="A14428" s="0" t="s">
        <v>13442</v>
      </c>
    </row>
    <row r="14429" customFormat="false" ht="12.8" hidden="false" customHeight="false" outlineLevel="0" collapsed="false">
      <c r="A14429" s="0" t="s">
        <v>13443</v>
      </c>
    </row>
    <row r="14430" customFormat="false" ht="12.8" hidden="false" customHeight="false" outlineLevel="0" collapsed="false">
      <c r="A14430" s="0" t="s">
        <v>13444</v>
      </c>
    </row>
    <row r="14431" customFormat="false" ht="12.8" hidden="false" customHeight="false" outlineLevel="0" collapsed="false">
      <c r="A14431" s="0" t="s">
        <v>13445</v>
      </c>
    </row>
    <row r="14432" customFormat="false" ht="12.8" hidden="false" customHeight="false" outlineLevel="0" collapsed="false">
      <c r="A14432" s="0" t="s">
        <v>13446</v>
      </c>
    </row>
    <row r="14433" customFormat="false" ht="12.8" hidden="false" customHeight="false" outlineLevel="0" collapsed="false">
      <c r="A14433" s="0" t="s">
        <v>13447</v>
      </c>
    </row>
    <row r="14434" customFormat="false" ht="12.8" hidden="false" customHeight="false" outlineLevel="0" collapsed="false">
      <c r="A14434" s="0" t="s">
        <v>13448</v>
      </c>
      <c r="B14434" s="0" t="s">
        <v>13449</v>
      </c>
    </row>
    <row r="14435" customFormat="false" ht="12.8" hidden="false" customHeight="false" outlineLevel="0" collapsed="false">
      <c r="A14435" s="0" t="s">
        <v>13450</v>
      </c>
    </row>
    <row r="14436" customFormat="false" ht="12.8" hidden="false" customHeight="false" outlineLevel="0" collapsed="false">
      <c r="A14436" s="0" t="s">
        <v>13451</v>
      </c>
    </row>
    <row r="14437" customFormat="false" ht="12.8" hidden="false" customHeight="false" outlineLevel="0" collapsed="false">
      <c r="A14437" s="0" t="s">
        <v>13452</v>
      </c>
    </row>
    <row r="14438" customFormat="false" ht="12.8" hidden="false" customHeight="false" outlineLevel="0" collapsed="false">
      <c r="A14438" s="0" t="s">
        <v>13453</v>
      </c>
    </row>
    <row r="14439" customFormat="false" ht="12.8" hidden="false" customHeight="false" outlineLevel="0" collapsed="false">
      <c r="A14439" s="0" t="s">
        <v>13454</v>
      </c>
    </row>
    <row r="14440" customFormat="false" ht="12.8" hidden="false" customHeight="false" outlineLevel="0" collapsed="false">
      <c r="A14440" s="0" t="s">
        <v>13455</v>
      </c>
      <c r="B14440" s="0" t="s">
        <v>13456</v>
      </c>
    </row>
    <row r="14441" customFormat="false" ht="12.8" hidden="false" customHeight="false" outlineLevel="0" collapsed="false">
      <c r="A14441" s="0" t="s">
        <v>13457</v>
      </c>
    </row>
    <row r="14442" customFormat="false" ht="12.8" hidden="false" customHeight="false" outlineLevel="0" collapsed="false">
      <c r="A14442" s="0" t="s">
        <v>13458</v>
      </c>
    </row>
    <row r="14443" customFormat="false" ht="12.8" hidden="false" customHeight="false" outlineLevel="0" collapsed="false">
      <c r="A14443" s="0" t="s">
        <v>13459</v>
      </c>
    </row>
    <row r="14444" customFormat="false" ht="12.8" hidden="false" customHeight="false" outlineLevel="0" collapsed="false">
      <c r="A14444" s="0" t="s">
        <v>13460</v>
      </c>
    </row>
    <row r="14445" customFormat="false" ht="12.8" hidden="false" customHeight="false" outlineLevel="0" collapsed="false">
      <c r="A14445" s="0" t="s">
        <v>13461</v>
      </c>
    </row>
    <row r="14446" customFormat="false" ht="12.8" hidden="false" customHeight="false" outlineLevel="0" collapsed="false">
      <c r="A14446" s="0" t="s">
        <v>13462</v>
      </c>
    </row>
    <row r="14447" customFormat="false" ht="12.8" hidden="false" customHeight="false" outlineLevel="0" collapsed="false">
      <c r="A14447" s="0" t="s">
        <v>13463</v>
      </c>
    </row>
    <row r="14448" customFormat="false" ht="12.8" hidden="false" customHeight="false" outlineLevel="0" collapsed="false">
      <c r="A14448" s="0" t="s">
        <v>13464</v>
      </c>
    </row>
    <row r="14449" customFormat="false" ht="12.8" hidden="false" customHeight="false" outlineLevel="0" collapsed="false">
      <c r="A14449" s="0" t="s">
        <v>13465</v>
      </c>
    </row>
    <row r="14450" customFormat="false" ht="12.8" hidden="false" customHeight="false" outlineLevel="0" collapsed="false">
      <c r="A14450" s="0" t="s">
        <v>13466</v>
      </c>
    </row>
    <row r="14451" customFormat="false" ht="12.8" hidden="false" customHeight="false" outlineLevel="0" collapsed="false">
      <c r="A14451" s="0" t="s">
        <v>13467</v>
      </c>
    </row>
    <row r="14452" customFormat="false" ht="12.8" hidden="false" customHeight="false" outlineLevel="0" collapsed="false">
      <c r="A14452" s="0" t="s">
        <v>13468</v>
      </c>
    </row>
    <row r="14453" customFormat="false" ht="12.8" hidden="false" customHeight="false" outlineLevel="0" collapsed="false">
      <c r="A14453" s="0" t="s">
        <v>13469</v>
      </c>
    </row>
    <row r="14454" customFormat="false" ht="12.8" hidden="false" customHeight="false" outlineLevel="0" collapsed="false">
      <c r="A14454" s="0" t="s">
        <v>13470</v>
      </c>
    </row>
    <row r="14455" customFormat="false" ht="12.8" hidden="false" customHeight="false" outlineLevel="0" collapsed="false">
      <c r="A14455" s="0" t="s">
        <v>13471</v>
      </c>
    </row>
    <row r="14456" customFormat="false" ht="12.8" hidden="false" customHeight="false" outlineLevel="0" collapsed="false">
      <c r="A14456" s="0" t="s">
        <v>13472</v>
      </c>
    </row>
    <row r="14457" customFormat="false" ht="12.8" hidden="false" customHeight="false" outlineLevel="0" collapsed="false">
      <c r="A14457" s="0" t="s">
        <v>13473</v>
      </c>
    </row>
    <row r="14458" customFormat="false" ht="12.8" hidden="false" customHeight="false" outlineLevel="0" collapsed="false">
      <c r="A14458" s="0" t="s">
        <v>13474</v>
      </c>
    </row>
    <row r="14459" customFormat="false" ht="12.8" hidden="false" customHeight="false" outlineLevel="0" collapsed="false">
      <c r="A14459" s="0" t="s">
        <v>13475</v>
      </c>
    </row>
    <row r="14460" customFormat="false" ht="12.8" hidden="false" customHeight="false" outlineLevel="0" collapsed="false">
      <c r="A14460" s="0" t="s">
        <v>13476</v>
      </c>
    </row>
    <row r="14461" customFormat="false" ht="12.8" hidden="false" customHeight="false" outlineLevel="0" collapsed="false">
      <c r="A14461" s="0" t="s">
        <v>13477</v>
      </c>
    </row>
    <row r="14462" customFormat="false" ht="12.8" hidden="false" customHeight="false" outlineLevel="0" collapsed="false">
      <c r="A14462" s="0" t="s">
        <v>13478</v>
      </c>
      <c r="B14462" s="0" t="s">
        <v>13479</v>
      </c>
    </row>
    <row r="14463" customFormat="false" ht="12.8" hidden="false" customHeight="false" outlineLevel="0" collapsed="false">
      <c r="A14463" s="0" t="s">
        <v>13480</v>
      </c>
    </row>
    <row r="14464" customFormat="false" ht="12.8" hidden="false" customHeight="false" outlineLevel="0" collapsed="false">
      <c r="A14464" s="0" t="s">
        <v>13481</v>
      </c>
    </row>
    <row r="14465" customFormat="false" ht="12.8" hidden="false" customHeight="false" outlineLevel="0" collapsed="false">
      <c r="A14465" s="0" t="s">
        <v>13482</v>
      </c>
    </row>
    <row r="14466" customFormat="false" ht="12.8" hidden="false" customHeight="false" outlineLevel="0" collapsed="false">
      <c r="A14466" s="0" t="s">
        <v>13483</v>
      </c>
    </row>
    <row r="14467" customFormat="false" ht="12.8" hidden="false" customHeight="false" outlineLevel="0" collapsed="false">
      <c r="A14467" s="0" t="s">
        <v>13484</v>
      </c>
    </row>
    <row r="14468" customFormat="false" ht="12.8" hidden="false" customHeight="false" outlineLevel="0" collapsed="false">
      <c r="A14468" s="0" t="s">
        <v>13485</v>
      </c>
    </row>
    <row r="14469" customFormat="false" ht="12.8" hidden="false" customHeight="false" outlineLevel="0" collapsed="false">
      <c r="A14469" s="0" t="s">
        <v>13486</v>
      </c>
    </row>
    <row r="14470" customFormat="false" ht="12.8" hidden="false" customHeight="false" outlineLevel="0" collapsed="false">
      <c r="A14470" s="0" t="s">
        <v>13487</v>
      </c>
    </row>
    <row r="14471" customFormat="false" ht="12.8" hidden="false" customHeight="false" outlineLevel="0" collapsed="false">
      <c r="A14471" s="0" t="s">
        <v>13488</v>
      </c>
    </row>
    <row r="14472" customFormat="false" ht="12.8" hidden="false" customHeight="false" outlineLevel="0" collapsed="false">
      <c r="A14472" s="0" t="s">
        <v>13489</v>
      </c>
    </row>
    <row r="14473" customFormat="false" ht="12.8" hidden="false" customHeight="false" outlineLevel="0" collapsed="false">
      <c r="A14473" s="0" t="s">
        <v>13490</v>
      </c>
    </row>
    <row r="14474" customFormat="false" ht="12.8" hidden="false" customHeight="false" outlineLevel="0" collapsed="false">
      <c r="A14474" s="0" t="s">
        <v>13491</v>
      </c>
    </row>
    <row r="14475" customFormat="false" ht="12.8" hidden="false" customHeight="false" outlineLevel="0" collapsed="false">
      <c r="A14475" s="0" t="s">
        <v>13492</v>
      </c>
    </row>
    <row r="14476" customFormat="false" ht="12.8" hidden="false" customHeight="false" outlineLevel="0" collapsed="false">
      <c r="A14476" s="0" t="s">
        <v>13493</v>
      </c>
      <c r="B14476" s="0" t="s">
        <v>13494</v>
      </c>
    </row>
    <row r="14477" customFormat="false" ht="12.8" hidden="false" customHeight="false" outlineLevel="0" collapsed="false">
      <c r="A14477" s="0" t="s">
        <v>13495</v>
      </c>
    </row>
    <row r="14478" customFormat="false" ht="12.8" hidden="false" customHeight="false" outlineLevel="0" collapsed="false">
      <c r="A14478" s="0" t="s">
        <v>13496</v>
      </c>
    </row>
    <row r="14479" customFormat="false" ht="12.8" hidden="false" customHeight="false" outlineLevel="0" collapsed="false">
      <c r="A14479" s="0" t="s">
        <v>13497</v>
      </c>
    </row>
    <row r="14480" customFormat="false" ht="12.8" hidden="false" customHeight="false" outlineLevel="0" collapsed="false">
      <c r="A14480" s="0" t="s">
        <v>13498</v>
      </c>
    </row>
    <row r="14481" customFormat="false" ht="12.8" hidden="false" customHeight="false" outlineLevel="0" collapsed="false">
      <c r="A14481" s="0" t="s">
        <v>13499</v>
      </c>
    </row>
    <row r="14482" customFormat="false" ht="12.8" hidden="false" customHeight="false" outlineLevel="0" collapsed="false">
      <c r="A14482" s="0" t="s">
        <v>13500</v>
      </c>
    </row>
    <row r="14483" customFormat="false" ht="12.8" hidden="false" customHeight="false" outlineLevel="0" collapsed="false">
      <c r="A14483" s="0" t="s">
        <v>13501</v>
      </c>
    </row>
    <row r="14484" customFormat="false" ht="12.8" hidden="false" customHeight="false" outlineLevel="0" collapsed="false">
      <c r="A14484" s="0" t="s">
        <v>13502</v>
      </c>
    </row>
    <row r="14485" customFormat="false" ht="12.8" hidden="false" customHeight="false" outlineLevel="0" collapsed="false">
      <c r="A14485" s="0" t="s">
        <v>13503</v>
      </c>
    </row>
    <row r="14486" customFormat="false" ht="12.8" hidden="false" customHeight="false" outlineLevel="0" collapsed="false">
      <c r="A14486" s="0" t="s">
        <v>13504</v>
      </c>
    </row>
    <row r="14487" customFormat="false" ht="12.8" hidden="false" customHeight="false" outlineLevel="0" collapsed="false">
      <c r="A14487" s="0" t="s">
        <v>13505</v>
      </c>
    </row>
    <row r="14488" customFormat="false" ht="12.8" hidden="false" customHeight="false" outlineLevel="0" collapsed="false">
      <c r="A14488" s="0" t="s">
        <v>13506</v>
      </c>
    </row>
    <row r="14489" customFormat="false" ht="12.8" hidden="false" customHeight="false" outlineLevel="0" collapsed="false">
      <c r="A14489" s="0" t="s">
        <v>13507</v>
      </c>
    </row>
    <row r="14490" customFormat="false" ht="12.8" hidden="false" customHeight="false" outlineLevel="0" collapsed="false">
      <c r="A14490" s="0" t="s">
        <v>13508</v>
      </c>
    </row>
    <row r="14491" customFormat="false" ht="12.8" hidden="false" customHeight="false" outlineLevel="0" collapsed="false">
      <c r="A14491" s="0" t="s">
        <v>13509</v>
      </c>
    </row>
    <row r="14492" customFormat="false" ht="12.8" hidden="false" customHeight="false" outlineLevel="0" collapsed="false">
      <c r="A14492" s="0" t="s">
        <v>13510</v>
      </c>
    </row>
    <row r="14493" customFormat="false" ht="12.8" hidden="false" customHeight="false" outlineLevel="0" collapsed="false">
      <c r="A14493" s="0" t="s">
        <v>13511</v>
      </c>
    </row>
    <row r="14494" customFormat="false" ht="12.8" hidden="false" customHeight="false" outlineLevel="0" collapsed="false">
      <c r="A14494" s="0" t="s">
        <v>13512</v>
      </c>
    </row>
    <row r="14495" customFormat="false" ht="12.8" hidden="false" customHeight="false" outlineLevel="0" collapsed="false">
      <c r="A14495" s="0" t="s">
        <v>13513</v>
      </c>
    </row>
    <row r="14496" customFormat="false" ht="12.8" hidden="false" customHeight="false" outlineLevel="0" collapsed="false">
      <c r="A14496" s="0" t="s">
        <v>13514</v>
      </c>
    </row>
    <row r="14497" customFormat="false" ht="12.8" hidden="false" customHeight="false" outlineLevel="0" collapsed="false">
      <c r="A14497" s="0" t="s">
        <v>13515</v>
      </c>
    </row>
    <row r="14498" customFormat="false" ht="12.8" hidden="false" customHeight="false" outlineLevel="0" collapsed="false">
      <c r="A14498" s="0" t="s">
        <v>13516</v>
      </c>
    </row>
    <row r="14499" customFormat="false" ht="12.8" hidden="false" customHeight="false" outlineLevel="0" collapsed="false">
      <c r="A14499" s="0" t="s">
        <v>13517</v>
      </c>
    </row>
    <row r="14500" customFormat="false" ht="12.8" hidden="false" customHeight="false" outlineLevel="0" collapsed="false">
      <c r="A14500" s="0" t="s">
        <v>13518</v>
      </c>
    </row>
    <row r="14501" customFormat="false" ht="12.8" hidden="false" customHeight="false" outlineLevel="0" collapsed="false">
      <c r="A14501" s="0" t="s">
        <v>168</v>
      </c>
    </row>
    <row r="14502" customFormat="false" ht="12.8" hidden="false" customHeight="false" outlineLevel="0" collapsed="false">
      <c r="A14502" s="0" t="s">
        <v>13519</v>
      </c>
    </row>
    <row r="14503" customFormat="false" ht="12.8" hidden="false" customHeight="false" outlineLevel="0" collapsed="false">
      <c r="A14503" s="0" t="s">
        <v>13520</v>
      </c>
    </row>
    <row r="14504" customFormat="false" ht="12.8" hidden="false" customHeight="false" outlineLevel="0" collapsed="false">
      <c r="A14504" s="0" t="s">
        <v>13521</v>
      </c>
    </row>
    <row r="14505" customFormat="false" ht="12.8" hidden="false" customHeight="false" outlineLevel="0" collapsed="false">
      <c r="A14505" s="0" t="s">
        <v>13522</v>
      </c>
    </row>
    <row r="14506" customFormat="false" ht="12.8" hidden="false" customHeight="false" outlineLevel="0" collapsed="false">
      <c r="A14506" s="0" t="s">
        <v>13523</v>
      </c>
      <c r="B14506" s="0" t="s">
        <v>13524</v>
      </c>
    </row>
    <row r="14507" customFormat="false" ht="12.8" hidden="false" customHeight="false" outlineLevel="0" collapsed="false">
      <c r="A14507" s="0" t="s">
        <v>13525</v>
      </c>
    </row>
    <row r="14508" customFormat="false" ht="12.8" hidden="false" customHeight="false" outlineLevel="0" collapsed="false">
      <c r="A14508" s="0" t="s">
        <v>13526</v>
      </c>
    </row>
    <row r="14509" customFormat="false" ht="12.8" hidden="false" customHeight="false" outlineLevel="0" collapsed="false">
      <c r="A14509" s="0" t="s">
        <v>13527</v>
      </c>
    </row>
    <row r="14510" customFormat="false" ht="12.8" hidden="false" customHeight="false" outlineLevel="0" collapsed="false">
      <c r="A14510" s="0" t="s">
        <v>13528</v>
      </c>
    </row>
    <row r="14511" customFormat="false" ht="12.8" hidden="false" customHeight="false" outlineLevel="0" collapsed="false">
      <c r="A14511" s="0" t="s">
        <v>13529</v>
      </c>
    </row>
    <row r="14512" customFormat="false" ht="12.8" hidden="false" customHeight="false" outlineLevel="0" collapsed="false">
      <c r="A14512" s="0" t="s">
        <v>13530</v>
      </c>
    </row>
    <row r="14513" customFormat="false" ht="12.8" hidden="false" customHeight="false" outlineLevel="0" collapsed="false">
      <c r="A14513" s="0" t="s">
        <v>13531</v>
      </c>
    </row>
    <row r="14514" customFormat="false" ht="12.8" hidden="false" customHeight="false" outlineLevel="0" collapsed="false">
      <c r="A14514" s="0" t="s">
        <v>13532</v>
      </c>
    </row>
    <row r="14515" customFormat="false" ht="12.8" hidden="false" customHeight="false" outlineLevel="0" collapsed="false">
      <c r="A14515" s="0" t="s">
        <v>13533</v>
      </c>
    </row>
    <row r="14516" customFormat="false" ht="12.8" hidden="false" customHeight="false" outlineLevel="0" collapsed="false">
      <c r="A14516" s="0" t="s">
        <v>13534</v>
      </c>
    </row>
    <row r="14517" customFormat="false" ht="12.8" hidden="false" customHeight="false" outlineLevel="0" collapsed="false">
      <c r="A14517" s="0" t="s">
        <v>13535</v>
      </c>
    </row>
    <row r="14518" customFormat="false" ht="12.8" hidden="false" customHeight="false" outlineLevel="0" collapsed="false">
      <c r="A14518" s="0" t="s">
        <v>13536</v>
      </c>
    </row>
    <row r="14519" customFormat="false" ht="12.8" hidden="false" customHeight="false" outlineLevel="0" collapsed="false">
      <c r="A14519" s="0" t="s">
        <v>13537</v>
      </c>
    </row>
    <row r="14520" customFormat="false" ht="12.8" hidden="false" customHeight="false" outlineLevel="0" collapsed="false">
      <c r="A14520" s="0" t="s">
        <v>13538</v>
      </c>
    </row>
    <row r="14521" customFormat="false" ht="12.8" hidden="false" customHeight="false" outlineLevel="0" collapsed="false">
      <c r="A14521" s="0" t="s">
        <v>13539</v>
      </c>
      <c r="B14521" s="0" t="s">
        <v>13540</v>
      </c>
    </row>
    <row r="14522" customFormat="false" ht="12.8" hidden="false" customHeight="false" outlineLevel="0" collapsed="false">
      <c r="A14522" s="0" t="s">
        <v>13541</v>
      </c>
    </row>
    <row r="14523" customFormat="false" ht="12.8" hidden="false" customHeight="false" outlineLevel="0" collapsed="false">
      <c r="A14523" s="0" t="s">
        <v>13542</v>
      </c>
    </row>
    <row r="14524" customFormat="false" ht="12.8" hidden="false" customHeight="false" outlineLevel="0" collapsed="false">
      <c r="A14524" s="0" t="s">
        <v>13543</v>
      </c>
    </row>
    <row r="14525" customFormat="false" ht="12.8" hidden="false" customHeight="false" outlineLevel="0" collapsed="false">
      <c r="A14525" s="0" t="s">
        <v>13544</v>
      </c>
    </row>
    <row r="14526" customFormat="false" ht="12.8" hidden="false" customHeight="false" outlineLevel="0" collapsed="false">
      <c r="A14526" s="0" t="s">
        <v>13545</v>
      </c>
    </row>
    <row r="14527" customFormat="false" ht="12.8" hidden="false" customHeight="false" outlineLevel="0" collapsed="false">
      <c r="A14527" s="0" t="s">
        <v>13546</v>
      </c>
    </row>
    <row r="14528" customFormat="false" ht="12.8" hidden="false" customHeight="false" outlineLevel="0" collapsed="false">
      <c r="A14528" s="0" t="s">
        <v>13547</v>
      </c>
    </row>
    <row r="14529" customFormat="false" ht="12.8" hidden="false" customHeight="false" outlineLevel="0" collapsed="false">
      <c r="A14529" s="0" t="s">
        <v>13548</v>
      </c>
    </row>
    <row r="14530" customFormat="false" ht="12.8" hidden="false" customHeight="false" outlineLevel="0" collapsed="false">
      <c r="A14530" s="0" t="s">
        <v>13549</v>
      </c>
    </row>
    <row r="14531" customFormat="false" ht="12.8" hidden="false" customHeight="false" outlineLevel="0" collapsed="false">
      <c r="A14531" s="0" t="s">
        <v>13550</v>
      </c>
    </row>
    <row r="14532" customFormat="false" ht="12.8" hidden="false" customHeight="false" outlineLevel="0" collapsed="false">
      <c r="A14532" s="0" t="s">
        <v>13551</v>
      </c>
    </row>
    <row r="14533" customFormat="false" ht="12.8" hidden="false" customHeight="false" outlineLevel="0" collapsed="false">
      <c r="A14533" s="0" t="s">
        <v>13552</v>
      </c>
    </row>
    <row r="14534" customFormat="false" ht="12.8" hidden="false" customHeight="false" outlineLevel="0" collapsed="false">
      <c r="A14534" s="0" t="s">
        <v>13553</v>
      </c>
    </row>
    <row r="14535" customFormat="false" ht="12.8" hidden="false" customHeight="false" outlineLevel="0" collapsed="false">
      <c r="A14535" s="0" t="s">
        <v>13554</v>
      </c>
      <c r="B14535" s="0" t="s">
        <v>13555</v>
      </c>
    </row>
    <row r="14536" customFormat="false" ht="12.8" hidden="false" customHeight="false" outlineLevel="0" collapsed="false">
      <c r="A14536" s="0" t="s">
        <v>13556</v>
      </c>
    </row>
    <row r="14537" customFormat="false" ht="12.8" hidden="false" customHeight="false" outlineLevel="0" collapsed="false">
      <c r="A14537" s="0" t="s">
        <v>13557</v>
      </c>
      <c r="B14537" s="0" t="s">
        <v>13558</v>
      </c>
    </row>
    <row r="14538" customFormat="false" ht="12.8" hidden="false" customHeight="false" outlineLevel="0" collapsed="false">
      <c r="A14538" s="0" t="s">
        <v>13559</v>
      </c>
    </row>
    <row r="14539" customFormat="false" ht="12.8" hidden="false" customHeight="false" outlineLevel="0" collapsed="false">
      <c r="A14539" s="0" t="s">
        <v>13560</v>
      </c>
    </row>
    <row r="14540" customFormat="false" ht="12.8" hidden="false" customHeight="false" outlineLevel="0" collapsed="false">
      <c r="A14540" s="0" t="s">
        <v>13561</v>
      </c>
    </row>
    <row r="14541" customFormat="false" ht="12.8" hidden="false" customHeight="false" outlineLevel="0" collapsed="false">
      <c r="A14541" s="0" t="s">
        <v>13562</v>
      </c>
    </row>
    <row r="14542" customFormat="false" ht="12.8" hidden="false" customHeight="false" outlineLevel="0" collapsed="false">
      <c r="A14542" s="0" t="s">
        <v>13563</v>
      </c>
    </row>
    <row r="14543" customFormat="false" ht="12.8" hidden="false" customHeight="false" outlineLevel="0" collapsed="false">
      <c r="A14543" s="0" t="s">
        <v>13564</v>
      </c>
      <c r="B14543" s="0" t="s">
        <v>13565</v>
      </c>
    </row>
    <row r="14544" customFormat="false" ht="12.8" hidden="false" customHeight="false" outlineLevel="0" collapsed="false">
      <c r="A14544" s="0" t="s">
        <v>13566</v>
      </c>
    </row>
    <row r="14545" customFormat="false" ht="12.8" hidden="false" customHeight="false" outlineLevel="0" collapsed="false">
      <c r="A14545" s="0" t="s">
        <v>13567</v>
      </c>
    </row>
    <row r="14546" customFormat="false" ht="12.8" hidden="false" customHeight="false" outlineLevel="0" collapsed="false">
      <c r="A14546" s="0" t="s">
        <v>13568</v>
      </c>
    </row>
    <row r="14547" customFormat="false" ht="12.8" hidden="false" customHeight="false" outlineLevel="0" collapsed="false">
      <c r="A14547" s="0" t="s">
        <v>13569</v>
      </c>
    </row>
    <row r="14548" customFormat="false" ht="12.8" hidden="false" customHeight="false" outlineLevel="0" collapsed="false">
      <c r="A14548" s="0" t="s">
        <v>13570</v>
      </c>
    </row>
    <row r="14549" customFormat="false" ht="12.8" hidden="false" customHeight="false" outlineLevel="0" collapsed="false">
      <c r="A14549" s="0" t="s">
        <v>13571</v>
      </c>
    </row>
    <row r="14550" customFormat="false" ht="12.8" hidden="false" customHeight="false" outlineLevel="0" collapsed="false">
      <c r="A14550" s="0" t="s">
        <v>13572</v>
      </c>
    </row>
    <row r="14551" customFormat="false" ht="12.8" hidden="false" customHeight="false" outlineLevel="0" collapsed="false">
      <c r="A14551" s="0" t="s">
        <v>168</v>
      </c>
    </row>
    <row r="14552" customFormat="false" ht="12.8" hidden="false" customHeight="false" outlineLevel="0" collapsed="false">
      <c r="A14552" s="0" t="s">
        <v>13573</v>
      </c>
    </row>
    <row r="14553" customFormat="false" ht="12.8" hidden="false" customHeight="false" outlineLevel="0" collapsed="false">
      <c r="A14553" s="0" t="s">
        <v>13574</v>
      </c>
    </row>
    <row r="14554" customFormat="false" ht="12.8" hidden="false" customHeight="false" outlineLevel="0" collapsed="false">
      <c r="A14554" s="0" t="s">
        <v>13575</v>
      </c>
    </row>
    <row r="14555" customFormat="false" ht="12.8" hidden="false" customHeight="false" outlineLevel="0" collapsed="false">
      <c r="A14555" s="0" t="s">
        <v>13576</v>
      </c>
    </row>
    <row r="14556" customFormat="false" ht="12.8" hidden="false" customHeight="false" outlineLevel="0" collapsed="false">
      <c r="A14556" s="0" t="s">
        <v>13577</v>
      </c>
    </row>
    <row r="14557" customFormat="false" ht="12.8" hidden="false" customHeight="false" outlineLevel="0" collapsed="false">
      <c r="A14557" s="0" t="s">
        <v>13578</v>
      </c>
    </row>
    <row r="14558" customFormat="false" ht="12.8" hidden="false" customHeight="false" outlineLevel="0" collapsed="false">
      <c r="A14558" s="0" t="s">
        <v>13579</v>
      </c>
    </row>
    <row r="14559" customFormat="false" ht="12.8" hidden="false" customHeight="false" outlineLevel="0" collapsed="false">
      <c r="A14559" s="0" t="s">
        <v>13580</v>
      </c>
    </row>
    <row r="14560" customFormat="false" ht="12.8" hidden="false" customHeight="false" outlineLevel="0" collapsed="false">
      <c r="A14560" s="0" t="s">
        <v>13581</v>
      </c>
    </row>
    <row r="14561" customFormat="false" ht="12.8" hidden="false" customHeight="false" outlineLevel="0" collapsed="false">
      <c r="A14561" s="0" t="s">
        <v>13582</v>
      </c>
    </row>
    <row r="14562" customFormat="false" ht="12.8" hidden="false" customHeight="false" outlineLevel="0" collapsed="false">
      <c r="A14562" s="0" t="s">
        <v>13583</v>
      </c>
    </row>
    <row r="14563" customFormat="false" ht="12.8" hidden="false" customHeight="false" outlineLevel="0" collapsed="false">
      <c r="A14563" s="0" t="s">
        <v>13584</v>
      </c>
    </row>
    <row r="14564" customFormat="false" ht="12.8" hidden="false" customHeight="false" outlineLevel="0" collapsed="false">
      <c r="A14564" s="0" t="s">
        <v>13585</v>
      </c>
    </row>
    <row r="14565" customFormat="false" ht="12.8" hidden="false" customHeight="false" outlineLevel="0" collapsed="false">
      <c r="A14565" s="0" t="s">
        <v>13586</v>
      </c>
    </row>
    <row r="14566" customFormat="false" ht="12.8" hidden="false" customHeight="false" outlineLevel="0" collapsed="false">
      <c r="A14566" s="0" t="s">
        <v>13587</v>
      </c>
    </row>
    <row r="14567" customFormat="false" ht="12.8" hidden="false" customHeight="false" outlineLevel="0" collapsed="false">
      <c r="A14567" s="0" t="s">
        <v>13588</v>
      </c>
    </row>
    <row r="14568" customFormat="false" ht="12.8" hidden="false" customHeight="false" outlineLevel="0" collapsed="false">
      <c r="A14568" s="0" t="s">
        <v>13589</v>
      </c>
    </row>
    <row r="14569" customFormat="false" ht="12.8" hidden="false" customHeight="false" outlineLevel="0" collapsed="false">
      <c r="A14569" s="0" t="s">
        <v>13590</v>
      </c>
    </row>
    <row r="14570" customFormat="false" ht="12.8" hidden="false" customHeight="false" outlineLevel="0" collapsed="false">
      <c r="A14570" s="0" t="s">
        <v>13591</v>
      </c>
    </row>
    <row r="14571" customFormat="false" ht="12.8" hidden="false" customHeight="false" outlineLevel="0" collapsed="false">
      <c r="A14571" s="0" t="s">
        <v>13592</v>
      </c>
    </row>
    <row r="14572" customFormat="false" ht="12.8" hidden="false" customHeight="false" outlineLevel="0" collapsed="false">
      <c r="A14572" s="0" t="s">
        <v>13593</v>
      </c>
    </row>
    <row r="14573" customFormat="false" ht="12.8" hidden="false" customHeight="false" outlineLevel="0" collapsed="false">
      <c r="A14573" s="0" t="s">
        <v>13594</v>
      </c>
    </row>
    <row r="14574" customFormat="false" ht="12.8" hidden="false" customHeight="false" outlineLevel="0" collapsed="false">
      <c r="A14574" s="0" t="s">
        <v>13595</v>
      </c>
    </row>
    <row r="14575" customFormat="false" ht="12.8" hidden="false" customHeight="false" outlineLevel="0" collapsed="false">
      <c r="A14575" s="0" t="s">
        <v>13596</v>
      </c>
    </row>
    <row r="14576" customFormat="false" ht="12.8" hidden="false" customHeight="false" outlineLevel="0" collapsed="false">
      <c r="A14576" s="0" t="s">
        <v>13597</v>
      </c>
    </row>
    <row r="14577" customFormat="false" ht="12.8" hidden="false" customHeight="false" outlineLevel="0" collapsed="false">
      <c r="A14577" s="0" t="s">
        <v>13598</v>
      </c>
    </row>
    <row r="14578" customFormat="false" ht="12.8" hidden="false" customHeight="false" outlineLevel="0" collapsed="false">
      <c r="A14578" s="0" t="s">
        <v>13599</v>
      </c>
    </row>
    <row r="14579" customFormat="false" ht="12.8" hidden="false" customHeight="false" outlineLevel="0" collapsed="false">
      <c r="A14579" s="0" t="s">
        <v>13600</v>
      </c>
    </row>
    <row r="14580" customFormat="false" ht="12.8" hidden="false" customHeight="false" outlineLevel="0" collapsed="false">
      <c r="A14580" s="0" t="s">
        <v>13601</v>
      </c>
    </row>
    <row r="14581" customFormat="false" ht="12.8" hidden="false" customHeight="false" outlineLevel="0" collapsed="false">
      <c r="A14581" s="0" t="s">
        <v>13602</v>
      </c>
    </row>
    <row r="14582" customFormat="false" ht="12.8" hidden="false" customHeight="false" outlineLevel="0" collapsed="false">
      <c r="A14582" s="0" t="s">
        <v>13603</v>
      </c>
    </row>
    <row r="14583" customFormat="false" ht="12.8" hidden="false" customHeight="false" outlineLevel="0" collapsed="false">
      <c r="A14583" s="0" t="s">
        <v>13604</v>
      </c>
    </row>
    <row r="14584" customFormat="false" ht="12.8" hidden="false" customHeight="false" outlineLevel="0" collapsed="false">
      <c r="A14584" s="0" t="s">
        <v>13605</v>
      </c>
    </row>
    <row r="14585" customFormat="false" ht="12.8" hidden="false" customHeight="false" outlineLevel="0" collapsed="false">
      <c r="A14585" s="0" t="s">
        <v>13606</v>
      </c>
    </row>
    <row r="14586" customFormat="false" ht="12.8" hidden="false" customHeight="false" outlineLevel="0" collapsed="false">
      <c r="A14586" s="0" t="s">
        <v>13607</v>
      </c>
    </row>
    <row r="14587" customFormat="false" ht="12.8" hidden="false" customHeight="false" outlineLevel="0" collapsed="false">
      <c r="A14587" s="0" t="s">
        <v>13608</v>
      </c>
    </row>
    <row r="14588" customFormat="false" ht="12.8" hidden="false" customHeight="false" outlineLevel="0" collapsed="false">
      <c r="A14588" s="0" t="s">
        <v>13609</v>
      </c>
    </row>
    <row r="14589" customFormat="false" ht="12.8" hidden="false" customHeight="false" outlineLevel="0" collapsed="false">
      <c r="A14589" s="0" t="s">
        <v>13610</v>
      </c>
    </row>
    <row r="14590" customFormat="false" ht="12.8" hidden="false" customHeight="false" outlineLevel="0" collapsed="false">
      <c r="A14590" s="0" t="s">
        <v>13611</v>
      </c>
    </row>
    <row r="14591" customFormat="false" ht="12.8" hidden="false" customHeight="false" outlineLevel="0" collapsed="false">
      <c r="A14591" s="0" t="s">
        <v>13612</v>
      </c>
    </row>
    <row r="14592" customFormat="false" ht="12.8" hidden="false" customHeight="false" outlineLevel="0" collapsed="false">
      <c r="A14592" s="0" t="s">
        <v>13613</v>
      </c>
    </row>
    <row r="14593" customFormat="false" ht="12.8" hidden="false" customHeight="false" outlineLevel="0" collapsed="false">
      <c r="A14593" s="0" t="s">
        <v>13614</v>
      </c>
    </row>
    <row r="14594" customFormat="false" ht="12.8" hidden="false" customHeight="false" outlineLevel="0" collapsed="false">
      <c r="A14594" s="0" t="s">
        <v>13615</v>
      </c>
    </row>
    <row r="14595" customFormat="false" ht="12.8" hidden="false" customHeight="false" outlineLevel="0" collapsed="false">
      <c r="A14595" s="0" t="s">
        <v>13616</v>
      </c>
    </row>
    <row r="14596" customFormat="false" ht="12.8" hidden="false" customHeight="false" outlineLevel="0" collapsed="false">
      <c r="A14596" s="0" t="s">
        <v>13617</v>
      </c>
    </row>
    <row r="14597" customFormat="false" ht="12.8" hidden="false" customHeight="false" outlineLevel="0" collapsed="false">
      <c r="A14597" s="0" t="s">
        <v>13618</v>
      </c>
    </row>
    <row r="14598" customFormat="false" ht="12.8" hidden="false" customHeight="false" outlineLevel="0" collapsed="false">
      <c r="A14598" s="0" t="s">
        <v>13619</v>
      </c>
    </row>
    <row r="14599" customFormat="false" ht="12.8" hidden="false" customHeight="false" outlineLevel="0" collapsed="false">
      <c r="A14599" s="0" t="s">
        <v>13620</v>
      </c>
    </row>
    <row r="14600" customFormat="false" ht="12.8" hidden="false" customHeight="false" outlineLevel="0" collapsed="false">
      <c r="A14600" s="0" t="s">
        <v>13621</v>
      </c>
    </row>
    <row r="14601" customFormat="false" ht="12.8" hidden="false" customHeight="false" outlineLevel="0" collapsed="false">
      <c r="A14601" s="0" t="s">
        <v>13622</v>
      </c>
    </row>
    <row r="14602" customFormat="false" ht="12.8" hidden="false" customHeight="false" outlineLevel="0" collapsed="false">
      <c r="A14602" s="0" t="s">
        <v>13623</v>
      </c>
    </row>
    <row r="14603" customFormat="false" ht="12.8" hidden="false" customHeight="false" outlineLevel="0" collapsed="false">
      <c r="A14603" s="0" t="s">
        <v>13624</v>
      </c>
    </row>
    <row r="14604" customFormat="false" ht="12.8" hidden="false" customHeight="false" outlineLevel="0" collapsed="false">
      <c r="A14604" s="0" t="s">
        <v>13625</v>
      </c>
    </row>
    <row r="14605" customFormat="false" ht="12.8" hidden="false" customHeight="false" outlineLevel="0" collapsed="false">
      <c r="A14605" s="0" t="s">
        <v>13626</v>
      </c>
    </row>
    <row r="14606" customFormat="false" ht="12.8" hidden="false" customHeight="false" outlineLevel="0" collapsed="false">
      <c r="A14606" s="0" t="s">
        <v>13627</v>
      </c>
    </row>
    <row r="14607" customFormat="false" ht="12.8" hidden="false" customHeight="false" outlineLevel="0" collapsed="false">
      <c r="A14607" s="0" t="s">
        <v>13628</v>
      </c>
    </row>
    <row r="14608" customFormat="false" ht="12.8" hidden="false" customHeight="false" outlineLevel="0" collapsed="false">
      <c r="A14608" s="0" t="s">
        <v>13629</v>
      </c>
    </row>
    <row r="14609" customFormat="false" ht="12.8" hidden="false" customHeight="false" outlineLevel="0" collapsed="false">
      <c r="A14609" s="0" t="s">
        <v>13630</v>
      </c>
    </row>
    <row r="14610" customFormat="false" ht="12.8" hidden="false" customHeight="false" outlineLevel="0" collapsed="false">
      <c r="A14610" s="0" t="s">
        <v>13631</v>
      </c>
    </row>
    <row r="14611" customFormat="false" ht="12.8" hidden="false" customHeight="false" outlineLevel="0" collapsed="false">
      <c r="A14611" s="0" t="s">
        <v>13632</v>
      </c>
    </row>
    <row r="14612" customFormat="false" ht="12.8" hidden="false" customHeight="false" outlineLevel="0" collapsed="false">
      <c r="A14612" s="0" t="s">
        <v>13633</v>
      </c>
    </row>
    <row r="14613" customFormat="false" ht="12.8" hidden="false" customHeight="false" outlineLevel="0" collapsed="false">
      <c r="A14613" s="0" t="s">
        <v>13634</v>
      </c>
    </row>
    <row r="14614" customFormat="false" ht="12.8" hidden="false" customHeight="false" outlineLevel="0" collapsed="false">
      <c r="A14614" s="0" t="s">
        <v>13635</v>
      </c>
    </row>
    <row r="14615" customFormat="false" ht="12.8" hidden="false" customHeight="false" outlineLevel="0" collapsed="false">
      <c r="A14615" s="0" t="s">
        <v>13636</v>
      </c>
    </row>
    <row r="14616" customFormat="false" ht="12.8" hidden="false" customHeight="false" outlineLevel="0" collapsed="false">
      <c r="A14616" s="0" t="s">
        <v>13637</v>
      </c>
    </row>
    <row r="14617" customFormat="false" ht="12.8" hidden="false" customHeight="false" outlineLevel="0" collapsed="false">
      <c r="A14617" s="0" t="s">
        <v>13638</v>
      </c>
      <c r="B14617" s="0" t="s">
        <v>13639</v>
      </c>
    </row>
    <row r="14618" customFormat="false" ht="12.8" hidden="false" customHeight="false" outlineLevel="0" collapsed="false">
      <c r="A14618" s="0" t="s">
        <v>13640</v>
      </c>
    </row>
    <row r="14619" customFormat="false" ht="12.8" hidden="false" customHeight="false" outlineLevel="0" collapsed="false">
      <c r="A14619" s="0" t="s">
        <v>13641</v>
      </c>
    </row>
    <row r="14620" customFormat="false" ht="12.8" hidden="false" customHeight="false" outlineLevel="0" collapsed="false">
      <c r="A14620" s="0" t="s">
        <v>13642</v>
      </c>
    </row>
    <row r="14621" customFormat="false" ht="12.8" hidden="false" customHeight="false" outlineLevel="0" collapsed="false">
      <c r="A14621" s="0" t="s">
        <v>13643</v>
      </c>
    </row>
    <row r="14622" customFormat="false" ht="12.8" hidden="false" customHeight="false" outlineLevel="0" collapsed="false">
      <c r="A14622" s="0" t="s">
        <v>13644</v>
      </c>
    </row>
    <row r="14623" customFormat="false" ht="12.8" hidden="false" customHeight="false" outlineLevel="0" collapsed="false">
      <c r="A14623" s="0" t="s">
        <v>13645</v>
      </c>
    </row>
    <row r="14624" customFormat="false" ht="12.8" hidden="false" customHeight="false" outlineLevel="0" collapsed="false">
      <c r="A14624" s="0" t="s">
        <v>13646</v>
      </c>
    </row>
    <row r="14625" customFormat="false" ht="12.8" hidden="false" customHeight="false" outlineLevel="0" collapsed="false">
      <c r="A14625" s="0" t="s">
        <v>13647</v>
      </c>
      <c r="B14625" s="0" t="e">
        <f aca="false">ì_x0003_rš ?~_x0002_</f>
        <v>#N/A</v>
      </c>
    </row>
    <row r="14626" customFormat="false" ht="12.8" hidden="false" customHeight="false" outlineLevel="0" collapsed="false">
      <c r="A14626" s="0" t="s">
        <v>13648</v>
      </c>
    </row>
    <row r="14627" customFormat="false" ht="12.8" hidden="false" customHeight="false" outlineLevel="0" collapsed="false">
      <c r="A14627" s="0" t="s">
        <v>13649</v>
      </c>
    </row>
    <row r="14628" customFormat="false" ht="12.8" hidden="false" customHeight="false" outlineLevel="0" collapsed="false">
      <c r="A14628" s="0" t="s">
        <v>13650</v>
      </c>
    </row>
    <row r="14629" customFormat="false" ht="12.8" hidden="false" customHeight="false" outlineLevel="0" collapsed="false">
      <c r="A14629" s="0" t="s">
        <v>13651</v>
      </c>
      <c r="B14629" s="0" t="s">
        <v>13652</v>
      </c>
    </row>
    <row r="14630" customFormat="false" ht="12.8" hidden="false" customHeight="false" outlineLevel="0" collapsed="false">
      <c r="A14630" s="0" t="s">
        <v>13653</v>
      </c>
    </row>
    <row r="14631" customFormat="false" ht="12.8" hidden="false" customHeight="false" outlineLevel="0" collapsed="false">
      <c r="A14631" s="0" t="s">
        <v>13654</v>
      </c>
    </row>
    <row r="14632" customFormat="false" ht="12.8" hidden="false" customHeight="false" outlineLevel="0" collapsed="false">
      <c r="A14632" s="0" t="s">
        <v>13655</v>
      </c>
    </row>
    <row r="14633" customFormat="false" ht="12.8" hidden="false" customHeight="false" outlineLevel="0" collapsed="false">
      <c r="A14633" s="0" t="s">
        <v>13656</v>
      </c>
    </row>
    <row r="14634" customFormat="false" ht="12.8" hidden="false" customHeight="false" outlineLevel="0" collapsed="false">
      <c r="A14634" s="0" t="s">
        <v>13657</v>
      </c>
    </row>
    <row r="14635" customFormat="false" ht="12.8" hidden="false" customHeight="false" outlineLevel="0" collapsed="false">
      <c r="A14635" s="0" t="s">
        <v>13658</v>
      </c>
    </row>
    <row r="14636" customFormat="false" ht="12.8" hidden="false" customHeight="false" outlineLevel="0" collapsed="false">
      <c r="A14636" s="0" t="s">
        <v>13659</v>
      </c>
    </row>
    <row r="14637" customFormat="false" ht="12.8" hidden="false" customHeight="false" outlineLevel="0" collapsed="false">
      <c r="A14637" s="0" t="s">
        <v>13660</v>
      </c>
    </row>
    <row r="14638" customFormat="false" ht="12.8" hidden="false" customHeight="false" outlineLevel="0" collapsed="false">
      <c r="A14638" s="0" t="s">
        <v>13661</v>
      </c>
    </row>
    <row r="14639" customFormat="false" ht="12.8" hidden="false" customHeight="false" outlineLevel="0" collapsed="false">
      <c r="A14639" s="0" t="s">
        <v>13662</v>
      </c>
    </row>
    <row r="14640" customFormat="false" ht="12.8" hidden="false" customHeight="false" outlineLevel="0" collapsed="false">
      <c r="A14640" s="0" t="s">
        <v>13663</v>
      </c>
    </row>
    <row r="14641" customFormat="false" ht="12.8" hidden="false" customHeight="false" outlineLevel="0" collapsed="false">
      <c r="A14641" s="0" t="s">
        <v>13664</v>
      </c>
    </row>
    <row r="14642" customFormat="false" ht="12.8" hidden="false" customHeight="false" outlineLevel="0" collapsed="false">
      <c r="A14642" s="0" t="s">
        <v>13665</v>
      </c>
    </row>
    <row r="14643" customFormat="false" ht="12.8" hidden="false" customHeight="false" outlineLevel="0" collapsed="false">
      <c r="A14643" s="0" t="s">
        <v>13666</v>
      </c>
    </row>
    <row r="14644" customFormat="false" ht="12.8" hidden="false" customHeight="false" outlineLevel="0" collapsed="false">
      <c r="A14644" s="0" t="s">
        <v>13667</v>
      </c>
      <c r="B14644" s="0" t="s">
        <v>13668</v>
      </c>
    </row>
    <row r="14645" customFormat="false" ht="12.8" hidden="false" customHeight="false" outlineLevel="0" collapsed="false">
      <c r="A14645" s="0" t="s">
        <v>13669</v>
      </c>
    </row>
    <row r="14646" customFormat="false" ht="12.8" hidden="false" customHeight="false" outlineLevel="0" collapsed="false">
      <c r="A14646" s="0" t="s">
        <v>13670</v>
      </c>
    </row>
    <row r="14647" customFormat="false" ht="12.8" hidden="false" customHeight="false" outlineLevel="0" collapsed="false">
      <c r="A14647" s="0" t="s">
        <v>13671</v>
      </c>
    </row>
    <row r="14648" customFormat="false" ht="12.8" hidden="false" customHeight="false" outlineLevel="0" collapsed="false">
      <c r="A14648" s="0" t="s">
        <v>13672</v>
      </c>
    </row>
    <row r="14649" customFormat="false" ht="12.8" hidden="false" customHeight="false" outlineLevel="0" collapsed="false">
      <c r="A14649" s="0" t="s">
        <v>13673</v>
      </c>
    </row>
    <row r="14650" customFormat="false" ht="12.8" hidden="false" customHeight="false" outlineLevel="0" collapsed="false">
      <c r="A14650" s="0" t="s">
        <v>13674</v>
      </c>
    </row>
    <row r="14651" customFormat="false" ht="12.8" hidden="false" customHeight="false" outlineLevel="0" collapsed="false">
      <c r="A14651" s="0" t="s">
        <v>13675</v>
      </c>
    </row>
    <row r="14652" customFormat="false" ht="12.8" hidden="false" customHeight="false" outlineLevel="0" collapsed="false">
      <c r="A14652" s="0" t="s">
        <v>13676</v>
      </c>
    </row>
    <row r="14653" customFormat="false" ht="12.8" hidden="false" customHeight="false" outlineLevel="0" collapsed="false">
      <c r="A14653" s="0" t="s">
        <v>13677</v>
      </c>
      <c r="B14653" s="0" t="s">
        <v>13678</v>
      </c>
    </row>
    <row r="14654" customFormat="false" ht="12.8" hidden="false" customHeight="false" outlineLevel="0" collapsed="false">
      <c r="A14654" s="0" t="s">
        <v>13679</v>
      </c>
    </row>
    <row r="14655" customFormat="false" ht="12.8" hidden="false" customHeight="false" outlineLevel="0" collapsed="false">
      <c r="A14655" s="0" t="s">
        <v>13680</v>
      </c>
    </row>
    <row r="14656" customFormat="false" ht="12.8" hidden="false" customHeight="false" outlineLevel="0" collapsed="false">
      <c r="A14656" s="0" t="s">
        <v>13681</v>
      </c>
    </row>
    <row r="14657" customFormat="false" ht="12.8" hidden="false" customHeight="false" outlineLevel="0" collapsed="false">
      <c r="A14657" s="0" t="s">
        <v>13682</v>
      </c>
    </row>
    <row r="14658" customFormat="false" ht="12.8" hidden="false" customHeight="false" outlineLevel="0" collapsed="false">
      <c r="A14658" s="0" t="s">
        <v>13683</v>
      </c>
    </row>
    <row r="14659" customFormat="false" ht="12.8" hidden="false" customHeight="false" outlineLevel="0" collapsed="false">
      <c r="A14659" s="0" t="s">
        <v>13684</v>
      </c>
    </row>
    <row r="14660" customFormat="false" ht="12.8" hidden="false" customHeight="false" outlineLevel="0" collapsed="false">
      <c r="A14660" s="0" t="s">
        <v>13685</v>
      </c>
    </row>
    <row r="14661" customFormat="false" ht="12.8" hidden="false" customHeight="false" outlineLevel="0" collapsed="false">
      <c r="A14661" s="0" t="s">
        <v>1867</v>
      </c>
    </row>
    <row r="14662" customFormat="false" ht="12.8" hidden="false" customHeight="false" outlineLevel="0" collapsed="false">
      <c r="A14662" s="0" t="s">
        <v>13686</v>
      </c>
    </row>
    <row r="14663" customFormat="false" ht="12.8" hidden="false" customHeight="false" outlineLevel="0" collapsed="false">
      <c r="A14663" s="0" t="s">
        <v>13687</v>
      </c>
    </row>
    <row r="14664" customFormat="false" ht="12.8" hidden="false" customHeight="false" outlineLevel="0" collapsed="false">
      <c r="A14664" s="0" t="s">
        <v>13688</v>
      </c>
    </row>
    <row r="14665" customFormat="false" ht="12.8" hidden="false" customHeight="false" outlineLevel="0" collapsed="false">
      <c r="A14665" s="0" t="s">
        <v>13689</v>
      </c>
    </row>
    <row r="14666" customFormat="false" ht="12.8" hidden="false" customHeight="false" outlineLevel="0" collapsed="false">
      <c r="A14666" s="0" t="s">
        <v>13690</v>
      </c>
    </row>
    <row r="14667" customFormat="false" ht="12.8" hidden="false" customHeight="false" outlineLevel="0" collapsed="false">
      <c r="A14667" s="0" t="s">
        <v>13691</v>
      </c>
    </row>
    <row r="14668" customFormat="false" ht="12.8" hidden="false" customHeight="false" outlineLevel="0" collapsed="false">
      <c r="A14668" s="0" t="s">
        <v>13692</v>
      </c>
    </row>
    <row r="14669" customFormat="false" ht="12.8" hidden="false" customHeight="false" outlineLevel="0" collapsed="false">
      <c r="A14669" s="0" t="s">
        <v>13693</v>
      </c>
    </row>
    <row r="14670" customFormat="false" ht="12.8" hidden="false" customHeight="false" outlineLevel="0" collapsed="false">
      <c r="A14670" s="0" t="s">
        <v>13694</v>
      </c>
    </row>
    <row r="14671" customFormat="false" ht="12.8" hidden="false" customHeight="false" outlineLevel="0" collapsed="false">
      <c r="A14671" s="0" t="s">
        <v>13695</v>
      </c>
    </row>
    <row r="14672" customFormat="false" ht="12.8" hidden="false" customHeight="false" outlineLevel="0" collapsed="false">
      <c r="A14672" s="0" t="s">
        <v>13696</v>
      </c>
    </row>
    <row r="14673" customFormat="false" ht="12.8" hidden="false" customHeight="false" outlineLevel="0" collapsed="false">
      <c r="A14673" s="0" t="s">
        <v>13697</v>
      </c>
    </row>
    <row r="14674" customFormat="false" ht="12.8" hidden="false" customHeight="false" outlineLevel="0" collapsed="false">
      <c r="A14674" s="0" t="s">
        <v>13698</v>
      </c>
    </row>
    <row r="14675" customFormat="false" ht="12.8" hidden="false" customHeight="false" outlineLevel="0" collapsed="false">
      <c r="A14675" s="0" t="s">
        <v>13699</v>
      </c>
    </row>
    <row r="14676" customFormat="false" ht="12.8" hidden="false" customHeight="false" outlineLevel="0" collapsed="false">
      <c r="A14676" s="0" t="s">
        <v>13700</v>
      </c>
    </row>
    <row r="14677" customFormat="false" ht="12.8" hidden="false" customHeight="false" outlineLevel="0" collapsed="false">
      <c r="A14677" s="0" t="s">
        <v>13701</v>
      </c>
    </row>
    <row r="14678" customFormat="false" ht="12.8" hidden="false" customHeight="false" outlineLevel="0" collapsed="false">
      <c r="A14678" s="0" t="s">
        <v>13702</v>
      </c>
    </row>
    <row r="14679" customFormat="false" ht="12.8" hidden="false" customHeight="false" outlineLevel="0" collapsed="false">
      <c r="A14679" s="0" t="s">
        <v>13703</v>
      </c>
    </row>
    <row r="14680" customFormat="false" ht="12.8" hidden="false" customHeight="false" outlineLevel="0" collapsed="false">
      <c r="A14680" s="0" t="s">
        <v>13704</v>
      </c>
    </row>
    <row r="14681" customFormat="false" ht="12.8" hidden="false" customHeight="false" outlineLevel="0" collapsed="false">
      <c r="A14681" s="0" t="s">
        <v>13705</v>
      </c>
    </row>
    <row r="14682" customFormat="false" ht="12.8" hidden="false" customHeight="false" outlineLevel="0" collapsed="false">
      <c r="A14682" s="0" t="s">
        <v>13706</v>
      </c>
    </row>
    <row r="14683" customFormat="false" ht="12.8" hidden="false" customHeight="false" outlineLevel="0" collapsed="false">
      <c r="A14683" s="0" t="s">
        <v>13707</v>
      </c>
    </row>
    <row r="14684" customFormat="false" ht="12.8" hidden="false" customHeight="false" outlineLevel="0" collapsed="false">
      <c r="A14684" s="0" t="s">
        <v>13708</v>
      </c>
    </row>
    <row r="14685" customFormat="false" ht="12.8" hidden="false" customHeight="false" outlineLevel="0" collapsed="false">
      <c r="A14685" s="0" t="s">
        <v>13709</v>
      </c>
    </row>
    <row r="14686" customFormat="false" ht="12.8" hidden="false" customHeight="false" outlineLevel="0" collapsed="false">
      <c r="A14686" s="0" t="s">
        <v>13710</v>
      </c>
      <c r="B14686" s="0" t="s">
        <v>13711</v>
      </c>
    </row>
    <row r="14687" customFormat="false" ht="12.8" hidden="false" customHeight="false" outlineLevel="0" collapsed="false">
      <c r="A14687" s="0" t="s">
        <v>13712</v>
      </c>
    </row>
    <row r="14688" customFormat="false" ht="12.8" hidden="false" customHeight="false" outlineLevel="0" collapsed="false">
      <c r="A14688" s="0" t="s">
        <v>13713</v>
      </c>
    </row>
    <row r="14689" customFormat="false" ht="12.8" hidden="false" customHeight="false" outlineLevel="0" collapsed="false">
      <c r="A14689" s="0" t="s">
        <v>13714</v>
      </c>
    </row>
    <row r="14690" customFormat="false" ht="12.8" hidden="false" customHeight="false" outlineLevel="0" collapsed="false">
      <c r="A14690" s="0" t="s">
        <v>13715</v>
      </c>
    </row>
    <row r="14691" customFormat="false" ht="12.8" hidden="false" customHeight="false" outlineLevel="0" collapsed="false">
      <c r="A14691" s="0" t="s">
        <v>13716</v>
      </c>
    </row>
    <row r="14692" customFormat="false" ht="12.8" hidden="false" customHeight="false" outlineLevel="0" collapsed="false">
      <c r="A14692" s="0" t="s">
        <v>13717</v>
      </c>
    </row>
    <row r="14693" customFormat="false" ht="12.8" hidden="false" customHeight="false" outlineLevel="0" collapsed="false">
      <c r="A14693" s="0" t="s">
        <v>13718</v>
      </c>
    </row>
    <row r="14694" customFormat="false" ht="12.8" hidden="false" customHeight="false" outlineLevel="0" collapsed="false">
      <c r="A14694" s="0" t="s">
        <v>13719</v>
      </c>
    </row>
    <row r="14695" customFormat="false" ht="12.8" hidden="false" customHeight="false" outlineLevel="0" collapsed="false">
      <c r="A14695" s="0" t="s">
        <v>13720</v>
      </c>
    </row>
    <row r="14696" customFormat="false" ht="12.8" hidden="false" customHeight="false" outlineLevel="0" collapsed="false">
      <c r="A14696" s="0" t="s">
        <v>13721</v>
      </c>
    </row>
    <row r="14697" customFormat="false" ht="12.8" hidden="false" customHeight="false" outlineLevel="0" collapsed="false">
      <c r="A14697" s="0" t="s">
        <v>13722</v>
      </c>
    </row>
    <row r="14698" customFormat="false" ht="12.8" hidden="false" customHeight="false" outlineLevel="0" collapsed="false">
      <c r="A14698" s="0" t="s">
        <v>13723</v>
      </c>
    </row>
    <row r="14699" customFormat="false" ht="12.8" hidden="false" customHeight="false" outlineLevel="0" collapsed="false">
      <c r="A14699" s="0" t="s">
        <v>13724</v>
      </c>
    </row>
    <row r="14700" customFormat="false" ht="12.8" hidden="false" customHeight="false" outlineLevel="0" collapsed="false">
      <c r="A14700" s="0" t="s">
        <v>13725</v>
      </c>
    </row>
    <row r="14701" customFormat="false" ht="12.8" hidden="false" customHeight="false" outlineLevel="0" collapsed="false">
      <c r="A14701" s="0" t="s">
        <v>13726</v>
      </c>
    </row>
    <row r="14702" customFormat="false" ht="12.8" hidden="false" customHeight="false" outlineLevel="0" collapsed="false">
      <c r="A14702" s="0" t="s">
        <v>13727</v>
      </c>
    </row>
    <row r="14703" customFormat="false" ht="12.8" hidden="false" customHeight="false" outlineLevel="0" collapsed="false">
      <c r="A14703" s="0" t="s">
        <v>13728</v>
      </c>
    </row>
    <row r="14704" customFormat="false" ht="12.8" hidden="false" customHeight="false" outlineLevel="0" collapsed="false">
      <c r="A14704" s="0" t="s">
        <v>13729</v>
      </c>
    </row>
    <row r="14705" customFormat="false" ht="12.8" hidden="false" customHeight="false" outlineLevel="0" collapsed="false">
      <c r="A14705" s="0" t="s">
        <v>13730</v>
      </c>
    </row>
    <row r="14706" customFormat="false" ht="12.8" hidden="false" customHeight="false" outlineLevel="0" collapsed="false">
      <c r="A14706" s="0" t="s">
        <v>13731</v>
      </c>
    </row>
    <row r="14707" customFormat="false" ht="12.8" hidden="false" customHeight="false" outlineLevel="0" collapsed="false">
      <c r="A14707" s="0" t="s">
        <v>13732</v>
      </c>
    </row>
    <row r="14708" customFormat="false" ht="12.8" hidden="false" customHeight="false" outlineLevel="0" collapsed="false">
      <c r="A14708" s="0" t="s">
        <v>13733</v>
      </c>
    </row>
    <row r="14709" customFormat="false" ht="12.8" hidden="false" customHeight="false" outlineLevel="0" collapsed="false">
      <c r="A14709" s="0" t="s">
        <v>13734</v>
      </c>
    </row>
    <row r="14710" customFormat="false" ht="12.8" hidden="false" customHeight="false" outlineLevel="0" collapsed="false">
      <c r="A14710" s="0" t="s">
        <v>13735</v>
      </c>
    </row>
    <row r="14711" customFormat="false" ht="12.8" hidden="false" customHeight="false" outlineLevel="0" collapsed="false">
      <c r="A14711" s="0" t="s">
        <v>13736</v>
      </c>
      <c r="B14711" s="0" t="s">
        <v>13737</v>
      </c>
    </row>
    <row r="14712" customFormat="false" ht="12.8" hidden="false" customHeight="false" outlineLevel="0" collapsed="false">
      <c r="A14712" s="0" t="s">
        <v>13738</v>
      </c>
    </row>
    <row r="14713" customFormat="false" ht="12.8" hidden="false" customHeight="false" outlineLevel="0" collapsed="false">
      <c r="A14713" s="0" t="s">
        <v>13739</v>
      </c>
    </row>
    <row r="14714" customFormat="false" ht="12.8" hidden="false" customHeight="false" outlineLevel="0" collapsed="false">
      <c r="A14714" s="0" t="s">
        <v>13740</v>
      </c>
    </row>
    <row r="14715" customFormat="false" ht="12.8" hidden="false" customHeight="false" outlineLevel="0" collapsed="false">
      <c r="A14715" s="0" t="s">
        <v>13741</v>
      </c>
    </row>
    <row r="14716" customFormat="false" ht="12.8" hidden="false" customHeight="false" outlineLevel="0" collapsed="false">
      <c r="A14716" s="0" t="s">
        <v>13742</v>
      </c>
    </row>
    <row r="14717" customFormat="false" ht="12.8" hidden="false" customHeight="false" outlineLevel="0" collapsed="false">
      <c r="A14717" s="0" t="s">
        <v>13743</v>
      </c>
    </row>
    <row r="14718" customFormat="false" ht="12.8" hidden="false" customHeight="false" outlineLevel="0" collapsed="false">
      <c r="A14718" s="0" t="s">
        <v>13744</v>
      </c>
    </row>
    <row r="14719" customFormat="false" ht="12.8" hidden="false" customHeight="false" outlineLevel="0" collapsed="false">
      <c r="A14719" s="0" t="s">
        <v>13745</v>
      </c>
    </row>
    <row r="14720" customFormat="false" ht="12.8" hidden="false" customHeight="false" outlineLevel="0" collapsed="false">
      <c r="A14720" s="0" t="s">
        <v>13746</v>
      </c>
    </row>
    <row r="14721" customFormat="false" ht="12.8" hidden="false" customHeight="false" outlineLevel="0" collapsed="false">
      <c r="A14721" s="0" t="s">
        <v>13747</v>
      </c>
    </row>
    <row r="14722" customFormat="false" ht="12.8" hidden="false" customHeight="false" outlineLevel="0" collapsed="false">
      <c r="A14722" s="0" t="s">
        <v>13748</v>
      </c>
    </row>
    <row r="14723" customFormat="false" ht="12.8" hidden="false" customHeight="false" outlineLevel="0" collapsed="false">
      <c r="A14723" s="0" t="s">
        <v>13749</v>
      </c>
    </row>
    <row r="14724" customFormat="false" ht="12.8" hidden="false" customHeight="false" outlineLevel="0" collapsed="false">
      <c r="A14724" s="0" t="s">
        <v>13750</v>
      </c>
    </row>
    <row r="14725" customFormat="false" ht="12.8" hidden="false" customHeight="false" outlineLevel="0" collapsed="false">
      <c r="A14725" s="0" t="s">
        <v>13751</v>
      </c>
    </row>
    <row r="14726" customFormat="false" ht="12.8" hidden="false" customHeight="false" outlineLevel="0" collapsed="false">
      <c r="A14726" s="0" t="s">
        <v>13752</v>
      </c>
    </row>
    <row r="14727" customFormat="false" ht="12.8" hidden="false" customHeight="false" outlineLevel="0" collapsed="false">
      <c r="A14727" s="0" t="s">
        <v>13753</v>
      </c>
      <c r="B14727" s="0" t="s">
        <v>13754</v>
      </c>
    </row>
    <row r="14728" customFormat="false" ht="12.8" hidden="false" customHeight="false" outlineLevel="0" collapsed="false">
      <c r="A14728" s="0" t="s">
        <v>13755</v>
      </c>
    </row>
    <row r="14729" customFormat="false" ht="12.8" hidden="false" customHeight="false" outlineLevel="0" collapsed="false">
      <c r="A14729" s="0" t="s">
        <v>13756</v>
      </c>
    </row>
    <row r="14730" customFormat="false" ht="12.8" hidden="false" customHeight="false" outlineLevel="0" collapsed="false">
      <c r="A14730" s="0" t="s">
        <v>13757</v>
      </c>
    </row>
    <row r="14731" customFormat="false" ht="12.8" hidden="false" customHeight="false" outlineLevel="0" collapsed="false">
      <c r="A14731" s="0" t="s">
        <v>13758</v>
      </c>
    </row>
    <row r="14732" customFormat="false" ht="12.8" hidden="false" customHeight="false" outlineLevel="0" collapsed="false">
      <c r="A14732" s="0" t="s">
        <v>13759</v>
      </c>
    </row>
    <row r="14733" customFormat="false" ht="12.8" hidden="false" customHeight="false" outlineLevel="0" collapsed="false">
      <c r="A14733" s="0" t="s">
        <v>13760</v>
      </c>
    </row>
    <row r="14734" customFormat="false" ht="12.8" hidden="false" customHeight="false" outlineLevel="0" collapsed="false">
      <c r="A14734" s="0" t="s">
        <v>13761</v>
      </c>
    </row>
    <row r="14735" customFormat="false" ht="12.8" hidden="false" customHeight="false" outlineLevel="0" collapsed="false">
      <c r="A14735" s="0" t="s">
        <v>13762</v>
      </c>
    </row>
    <row r="14736" customFormat="false" ht="12.8" hidden="false" customHeight="false" outlineLevel="0" collapsed="false">
      <c r="A14736" s="0" t="s">
        <v>13763</v>
      </c>
    </row>
    <row r="14737" customFormat="false" ht="12.8" hidden="false" customHeight="false" outlineLevel="0" collapsed="false">
      <c r="A14737" s="0" t="s">
        <v>13764</v>
      </c>
    </row>
    <row r="14738" customFormat="false" ht="12.8" hidden="false" customHeight="false" outlineLevel="0" collapsed="false">
      <c r="A14738" s="0" t="s">
        <v>13765</v>
      </c>
    </row>
    <row r="14739" customFormat="false" ht="12.8" hidden="false" customHeight="false" outlineLevel="0" collapsed="false">
      <c r="A14739" s="0" t="s">
        <v>13766</v>
      </c>
    </row>
    <row r="14740" customFormat="false" ht="12.8" hidden="false" customHeight="false" outlineLevel="0" collapsed="false">
      <c r="A14740" s="0" t="s">
        <v>13767</v>
      </c>
    </row>
    <row r="14741" customFormat="false" ht="12.8" hidden="false" customHeight="false" outlineLevel="0" collapsed="false">
      <c r="A14741" s="0" t="s">
        <v>13768</v>
      </c>
    </row>
    <row r="14742" customFormat="false" ht="12.8" hidden="false" customHeight="false" outlineLevel="0" collapsed="false">
      <c r="A14742" s="0" t="s">
        <v>13769</v>
      </c>
    </row>
    <row r="14743" customFormat="false" ht="12.8" hidden="false" customHeight="false" outlineLevel="0" collapsed="false">
      <c r="A14743" s="0" t="s">
        <v>13770</v>
      </c>
    </row>
    <row r="14744" customFormat="false" ht="12.8" hidden="false" customHeight="false" outlineLevel="0" collapsed="false">
      <c r="A14744" s="0" t="s">
        <v>13771</v>
      </c>
    </row>
    <row r="14745" customFormat="false" ht="12.8" hidden="false" customHeight="false" outlineLevel="0" collapsed="false">
      <c r="A14745" s="0" t="s">
        <v>13772</v>
      </c>
    </row>
    <row r="14746" customFormat="false" ht="12.8" hidden="false" customHeight="false" outlineLevel="0" collapsed="false">
      <c r="A14746" s="0" t="s">
        <v>13773</v>
      </c>
    </row>
    <row r="14747" customFormat="false" ht="12.8" hidden="false" customHeight="false" outlineLevel="0" collapsed="false">
      <c r="A14747" s="0" t="s">
        <v>13774</v>
      </c>
    </row>
    <row r="14748" customFormat="false" ht="12.8" hidden="false" customHeight="false" outlineLevel="0" collapsed="false">
      <c r="A14748" s="0" t="s">
        <v>13775</v>
      </c>
    </row>
    <row r="14749" customFormat="false" ht="12.8" hidden="false" customHeight="false" outlineLevel="0" collapsed="false">
      <c r="A14749" s="0" t="s">
        <v>13776</v>
      </c>
    </row>
    <row r="14750" customFormat="false" ht="12.8" hidden="false" customHeight="false" outlineLevel="0" collapsed="false">
      <c r="A14750" s="0" t="s">
        <v>13777</v>
      </c>
    </row>
    <row r="14751" customFormat="false" ht="12.8" hidden="false" customHeight="false" outlineLevel="0" collapsed="false">
      <c r="A14751" s="0" t="s">
        <v>13778</v>
      </c>
      <c r="B14751" s="0" t="s">
        <v>13779</v>
      </c>
    </row>
    <row r="14752" customFormat="false" ht="12.8" hidden="false" customHeight="false" outlineLevel="0" collapsed="false">
      <c r="A14752" s="0" t="s">
        <v>13780</v>
      </c>
    </row>
    <row r="14753" customFormat="false" ht="12.8" hidden="false" customHeight="false" outlineLevel="0" collapsed="false">
      <c r="A14753" s="0" t="s">
        <v>13781</v>
      </c>
    </row>
    <row r="14754" customFormat="false" ht="12.8" hidden="false" customHeight="false" outlineLevel="0" collapsed="false">
      <c r="A14754" s="0" t="s">
        <v>13782</v>
      </c>
    </row>
    <row r="14755" customFormat="false" ht="12.8" hidden="false" customHeight="false" outlineLevel="0" collapsed="false">
      <c r="A14755" s="0" t="s">
        <v>13783</v>
      </c>
    </row>
    <row r="14756" customFormat="false" ht="12.8" hidden="false" customHeight="false" outlineLevel="0" collapsed="false">
      <c r="A14756" s="0" t="s">
        <v>13784</v>
      </c>
    </row>
    <row r="14757" customFormat="false" ht="12.8" hidden="false" customHeight="false" outlineLevel="0" collapsed="false">
      <c r="A14757" s="0" t="s">
        <v>13785</v>
      </c>
    </row>
    <row r="14758" customFormat="false" ht="12.8" hidden="false" customHeight="false" outlineLevel="0" collapsed="false">
      <c r="A14758" s="0" t="s">
        <v>13786</v>
      </c>
    </row>
    <row r="14759" customFormat="false" ht="12.8" hidden="false" customHeight="false" outlineLevel="0" collapsed="false">
      <c r="A14759" s="0" t="s">
        <v>13787</v>
      </c>
    </row>
    <row r="14760" customFormat="false" ht="12.8" hidden="false" customHeight="false" outlineLevel="0" collapsed="false">
      <c r="A14760" s="0" t="s">
        <v>13788</v>
      </c>
    </row>
    <row r="14761" customFormat="false" ht="12.8" hidden="false" customHeight="false" outlineLevel="0" collapsed="false">
      <c r="A14761" s="0" t="s">
        <v>13789</v>
      </c>
    </row>
    <row r="14762" customFormat="false" ht="12.8" hidden="false" customHeight="false" outlineLevel="0" collapsed="false">
      <c r="A14762" s="0" t="s">
        <v>13790</v>
      </c>
    </row>
    <row r="14763" customFormat="false" ht="12.8" hidden="false" customHeight="false" outlineLevel="0" collapsed="false">
      <c r="A14763" s="0" t="s">
        <v>13791</v>
      </c>
    </row>
    <row r="14764" customFormat="false" ht="12.8" hidden="false" customHeight="false" outlineLevel="0" collapsed="false">
      <c r="A14764" s="0" t="s">
        <v>13792</v>
      </c>
    </row>
    <row r="14765" customFormat="false" ht="12.8" hidden="false" customHeight="false" outlineLevel="0" collapsed="false">
      <c r="A14765" s="0" t="s">
        <v>13793</v>
      </c>
    </row>
    <row r="14766" customFormat="false" ht="12.8" hidden="false" customHeight="false" outlineLevel="0" collapsed="false">
      <c r="A14766" s="0" t="s">
        <v>13794</v>
      </c>
    </row>
    <row r="14767" customFormat="false" ht="12.8" hidden="false" customHeight="false" outlineLevel="0" collapsed="false">
      <c r="A14767" s="0" t="s">
        <v>13795</v>
      </c>
    </row>
    <row r="14768" customFormat="false" ht="12.8" hidden="false" customHeight="false" outlineLevel="0" collapsed="false">
      <c r="A14768" s="0" t="s">
        <v>13796</v>
      </c>
    </row>
    <row r="14769" customFormat="false" ht="12.8" hidden="false" customHeight="false" outlineLevel="0" collapsed="false">
      <c r="A14769" s="0" t="s">
        <v>13797</v>
      </c>
    </row>
    <row r="14770" customFormat="false" ht="12.8" hidden="false" customHeight="false" outlineLevel="0" collapsed="false">
      <c r="A14770" s="0" t="s">
        <v>13798</v>
      </c>
    </row>
    <row r="14771" customFormat="false" ht="12.8" hidden="false" customHeight="false" outlineLevel="0" collapsed="false">
      <c r="A14771" s="0" t="s">
        <v>13799</v>
      </c>
    </row>
    <row r="14772" customFormat="false" ht="12.8" hidden="false" customHeight="false" outlineLevel="0" collapsed="false">
      <c r="A14772" s="0" t="s">
        <v>13800</v>
      </c>
    </row>
    <row r="14773" customFormat="false" ht="12.8" hidden="false" customHeight="false" outlineLevel="0" collapsed="false">
      <c r="A14773" s="0" t="s">
        <v>13801</v>
      </c>
    </row>
    <row r="14774" customFormat="false" ht="12.8" hidden="false" customHeight="false" outlineLevel="0" collapsed="false">
      <c r="A14774" s="0" t="s">
        <v>13802</v>
      </c>
    </row>
    <row r="14775" customFormat="false" ht="12.8" hidden="false" customHeight="false" outlineLevel="0" collapsed="false">
      <c r="A14775" s="0" t="s">
        <v>13803</v>
      </c>
    </row>
    <row r="14776" customFormat="false" ht="12.8" hidden="false" customHeight="false" outlineLevel="0" collapsed="false">
      <c r="A14776" s="0" t="s">
        <v>13804</v>
      </c>
    </row>
    <row r="14777" customFormat="false" ht="12.8" hidden="false" customHeight="false" outlineLevel="0" collapsed="false">
      <c r="A14777" s="0" t="s">
        <v>13805</v>
      </c>
    </row>
    <row r="14778" customFormat="false" ht="12.8" hidden="false" customHeight="false" outlineLevel="0" collapsed="false">
      <c r="A14778" s="0" t="s">
        <v>13806</v>
      </c>
    </row>
    <row r="14779" customFormat="false" ht="12.8" hidden="false" customHeight="false" outlineLevel="0" collapsed="false">
      <c r="A14779" s="0" t="s">
        <v>13807</v>
      </c>
    </row>
    <row r="14780" customFormat="false" ht="12.8" hidden="false" customHeight="false" outlineLevel="0" collapsed="false">
      <c r="A14780" s="0" t="s">
        <v>13808</v>
      </c>
    </row>
    <row r="14781" customFormat="false" ht="12.8" hidden="false" customHeight="false" outlineLevel="0" collapsed="false">
      <c r="A14781" s="0" t="s">
        <v>13809</v>
      </c>
    </row>
    <row r="14782" customFormat="false" ht="12.8" hidden="false" customHeight="false" outlineLevel="0" collapsed="false">
      <c r="A14782" s="0" t="s">
        <v>13810</v>
      </c>
    </row>
    <row r="14783" customFormat="false" ht="12.8" hidden="false" customHeight="false" outlineLevel="0" collapsed="false">
      <c r="A14783" s="0" t="s">
        <v>13811</v>
      </c>
      <c r="B14783" s="0" t="s">
        <v>13812</v>
      </c>
    </row>
    <row r="14784" customFormat="false" ht="12.8" hidden="false" customHeight="false" outlineLevel="0" collapsed="false">
      <c r="A14784" s="0" t="s">
        <v>13813</v>
      </c>
      <c r="B14784" s="0" t="s">
        <v>13814</v>
      </c>
    </row>
    <row r="14785" customFormat="false" ht="12.8" hidden="false" customHeight="false" outlineLevel="0" collapsed="false">
      <c r="A14785" s="0" t="s">
        <v>13815</v>
      </c>
    </row>
    <row r="14786" customFormat="false" ht="12.8" hidden="false" customHeight="false" outlineLevel="0" collapsed="false">
      <c r="A14786" s="0" t="s">
        <v>13816</v>
      </c>
    </row>
    <row r="14787" customFormat="false" ht="12.8" hidden="false" customHeight="false" outlineLevel="0" collapsed="false">
      <c r="A14787" s="0" t="s">
        <v>13817</v>
      </c>
    </row>
    <row r="14788" customFormat="false" ht="12.8" hidden="false" customHeight="false" outlineLevel="0" collapsed="false">
      <c r="A14788" s="0" t="s">
        <v>13818</v>
      </c>
      <c r="B14788" s="0" t="s">
        <v>13819</v>
      </c>
    </row>
    <row r="14789" customFormat="false" ht="12.8" hidden="false" customHeight="false" outlineLevel="0" collapsed="false">
      <c r="A14789" s="0" t="s">
        <v>13820</v>
      </c>
    </row>
    <row r="14790" customFormat="false" ht="12.8" hidden="false" customHeight="false" outlineLevel="0" collapsed="false">
      <c r="A14790" s="0" t="s">
        <v>13821</v>
      </c>
    </row>
    <row r="14791" customFormat="false" ht="12.8" hidden="false" customHeight="false" outlineLevel="0" collapsed="false">
      <c r="A14791" s="0" t="s">
        <v>13822</v>
      </c>
    </row>
    <row r="14792" customFormat="false" ht="12.8" hidden="false" customHeight="false" outlineLevel="0" collapsed="false">
      <c r="A14792" s="0" t="s">
        <v>13823</v>
      </c>
    </row>
    <row r="14793" customFormat="false" ht="12.8" hidden="false" customHeight="false" outlineLevel="0" collapsed="false">
      <c r="A14793" s="0" t="s">
        <v>13824</v>
      </c>
    </row>
    <row r="14794" customFormat="false" ht="12.8" hidden="false" customHeight="false" outlineLevel="0" collapsed="false">
      <c r="A14794" s="0" t="s">
        <v>13825</v>
      </c>
    </row>
    <row r="14795" customFormat="false" ht="12.8" hidden="false" customHeight="false" outlineLevel="0" collapsed="false">
      <c r="A14795" s="0" t="s">
        <v>13826</v>
      </c>
    </row>
    <row r="14796" customFormat="false" ht="12.8" hidden="false" customHeight="false" outlineLevel="0" collapsed="false">
      <c r="A14796" s="0" t="s">
        <v>13827</v>
      </c>
    </row>
    <row r="14797" customFormat="false" ht="12.8" hidden="false" customHeight="false" outlineLevel="0" collapsed="false">
      <c r="A14797" s="0" t="s">
        <v>13828</v>
      </c>
    </row>
    <row r="14798" customFormat="false" ht="12.8" hidden="false" customHeight="false" outlineLevel="0" collapsed="false">
      <c r="A14798" s="0" t="s">
        <v>13829</v>
      </c>
    </row>
    <row r="14799" customFormat="false" ht="12.8" hidden="false" customHeight="false" outlineLevel="0" collapsed="false">
      <c r="A14799" s="0" t="s">
        <v>13830</v>
      </c>
    </row>
    <row r="14800" customFormat="false" ht="12.8" hidden="false" customHeight="false" outlineLevel="0" collapsed="false">
      <c r="A14800" s="0" t="s">
        <v>13831</v>
      </c>
    </row>
    <row r="14801" customFormat="false" ht="12.8" hidden="false" customHeight="false" outlineLevel="0" collapsed="false">
      <c r="A14801" s="0" t="s">
        <v>13832</v>
      </c>
    </row>
    <row r="14802" customFormat="false" ht="12.8" hidden="false" customHeight="false" outlineLevel="0" collapsed="false">
      <c r="A14802" s="0" t="s">
        <v>13833</v>
      </c>
    </row>
    <row r="14803" customFormat="false" ht="12.8" hidden="false" customHeight="false" outlineLevel="0" collapsed="false">
      <c r="A14803" s="0" t="s">
        <v>13834</v>
      </c>
    </row>
    <row r="14804" customFormat="false" ht="12.8" hidden="false" customHeight="false" outlineLevel="0" collapsed="false">
      <c r="A14804" s="0" t="s">
        <v>13835</v>
      </c>
    </row>
    <row r="14805" customFormat="false" ht="12.8" hidden="false" customHeight="false" outlineLevel="0" collapsed="false">
      <c r="A14805" s="0" t="s">
        <v>13836</v>
      </c>
    </row>
    <row r="14806" customFormat="false" ht="12.8" hidden="false" customHeight="false" outlineLevel="0" collapsed="false">
      <c r="A14806" s="0" t="s">
        <v>13837</v>
      </c>
    </row>
    <row r="14807" customFormat="false" ht="12.8" hidden="false" customHeight="false" outlineLevel="0" collapsed="false">
      <c r="A14807" s="0" t="s">
        <v>13838</v>
      </c>
    </row>
    <row r="14808" customFormat="false" ht="12.8" hidden="false" customHeight="false" outlineLevel="0" collapsed="false">
      <c r="A14808" s="0" t="s">
        <v>13839</v>
      </c>
    </row>
    <row r="14809" customFormat="false" ht="12.8" hidden="false" customHeight="false" outlineLevel="0" collapsed="false">
      <c r="A14809" s="0" t="s">
        <v>13840</v>
      </c>
    </row>
    <row r="14810" customFormat="false" ht="12.8" hidden="false" customHeight="false" outlineLevel="0" collapsed="false">
      <c r="A14810" s="0" t="s">
        <v>13841</v>
      </c>
    </row>
    <row r="14811" customFormat="false" ht="12.8" hidden="false" customHeight="false" outlineLevel="0" collapsed="false">
      <c r="A14811" s="0" t="s">
        <v>13842</v>
      </c>
    </row>
    <row r="14812" customFormat="false" ht="12.8" hidden="false" customHeight="false" outlineLevel="0" collapsed="false">
      <c r="A14812" s="0" t="s">
        <v>13843</v>
      </c>
    </row>
    <row r="14813" customFormat="false" ht="12.8" hidden="false" customHeight="false" outlineLevel="0" collapsed="false">
      <c r="A14813" s="0" t="s">
        <v>13844</v>
      </c>
    </row>
    <row r="14814" customFormat="false" ht="12.8" hidden="false" customHeight="false" outlineLevel="0" collapsed="false">
      <c r="A14814" s="0" t="s">
        <v>13845</v>
      </c>
    </row>
    <row r="14815" customFormat="false" ht="12.8" hidden="false" customHeight="false" outlineLevel="0" collapsed="false">
      <c r="A14815" s="0" t="s">
        <v>13846</v>
      </c>
    </row>
    <row r="14816" customFormat="false" ht="12.8" hidden="false" customHeight="false" outlineLevel="0" collapsed="false">
      <c r="A14816" s="0" t="s">
        <v>13847</v>
      </c>
    </row>
    <row r="14817" customFormat="false" ht="12.8" hidden="false" customHeight="false" outlineLevel="0" collapsed="false">
      <c r="A14817" s="0" t="s">
        <v>13848</v>
      </c>
    </row>
    <row r="14818" customFormat="false" ht="12.8" hidden="false" customHeight="false" outlineLevel="0" collapsed="false">
      <c r="A14818" s="0" t="s">
        <v>13849</v>
      </c>
    </row>
    <row r="14819" customFormat="false" ht="12.8" hidden="false" customHeight="false" outlineLevel="0" collapsed="false">
      <c r="A14819" s="0" t="s">
        <v>13850</v>
      </c>
    </row>
    <row r="14820" customFormat="false" ht="12.8" hidden="false" customHeight="false" outlineLevel="0" collapsed="false">
      <c r="A14820" s="0" t="s">
        <v>13851</v>
      </c>
    </row>
    <row r="14821" customFormat="false" ht="12.8" hidden="false" customHeight="false" outlineLevel="0" collapsed="false">
      <c r="A14821" s="0" t="s">
        <v>13852</v>
      </c>
    </row>
    <row r="14822" customFormat="false" ht="12.8" hidden="false" customHeight="false" outlineLevel="0" collapsed="false">
      <c r="A14822" s="0" t="s">
        <v>13853</v>
      </c>
    </row>
    <row r="14823" customFormat="false" ht="12.8" hidden="false" customHeight="false" outlineLevel="0" collapsed="false">
      <c r="A14823" s="0" t="s">
        <v>13854</v>
      </c>
      <c r="B14823" s="0" t="s">
        <v>13855</v>
      </c>
    </row>
    <row r="14824" customFormat="false" ht="12.8" hidden="false" customHeight="false" outlineLevel="0" collapsed="false">
      <c r="A14824" s="0" t="s">
        <v>13856</v>
      </c>
    </row>
    <row r="14825" customFormat="false" ht="12.8" hidden="false" customHeight="false" outlineLevel="0" collapsed="false">
      <c r="A14825" s="0" t="s">
        <v>13857</v>
      </c>
    </row>
    <row r="14826" customFormat="false" ht="12.8" hidden="false" customHeight="false" outlineLevel="0" collapsed="false">
      <c r="A14826" s="0" t="s">
        <v>13858</v>
      </c>
    </row>
    <row r="14828" customFormat="false" ht="12.8" hidden="false" customHeight="false" outlineLevel="0" collapsed="false">
      <c r="A14828" s="0" t="s">
        <v>13859</v>
      </c>
    </row>
    <row r="14829" customFormat="false" ht="12.8" hidden="false" customHeight="false" outlineLevel="0" collapsed="false">
      <c r="A14829" s="0" t="s">
        <v>13860</v>
      </c>
    </row>
    <row r="14830" customFormat="false" ht="12.8" hidden="false" customHeight="false" outlineLevel="0" collapsed="false">
      <c r="A14830" s="0" t="s">
        <v>13861</v>
      </c>
    </row>
    <row r="14832" customFormat="false" ht="12.8" hidden="false" customHeight="false" outlineLevel="0" collapsed="false">
      <c r="A14832" s="0" t="s">
        <v>13862</v>
      </c>
    </row>
    <row r="14833" customFormat="false" ht="12.8" hidden="false" customHeight="false" outlineLevel="0" collapsed="false">
      <c r="A14833" s="0" t="s">
        <v>13863</v>
      </c>
    </row>
    <row r="14834" customFormat="false" ht="12.8" hidden="false" customHeight="false" outlineLevel="0" collapsed="false">
      <c r="A14834" s="0" t="s">
        <v>13864</v>
      </c>
    </row>
    <row r="14835" customFormat="false" ht="12.8" hidden="false" customHeight="false" outlineLevel="0" collapsed="false">
      <c r="A14835" s="0" t="s">
        <v>13865</v>
      </c>
    </row>
    <row r="14836" customFormat="false" ht="12.8" hidden="false" customHeight="false" outlineLevel="0" collapsed="false">
      <c r="A14836" s="0" t="s">
        <v>13866</v>
      </c>
    </row>
    <row r="14837" customFormat="false" ht="12.8" hidden="false" customHeight="false" outlineLevel="0" collapsed="false">
      <c r="A14837" s="0" t="s">
        <v>13867</v>
      </c>
    </row>
    <row r="14838" customFormat="false" ht="12.8" hidden="false" customHeight="false" outlineLevel="0" collapsed="false">
      <c r="A14838" s="0" t="s">
        <v>13868</v>
      </c>
    </row>
    <row r="14839" customFormat="false" ht="12.8" hidden="false" customHeight="false" outlineLevel="0" collapsed="false">
      <c r="A14839" s="0" t="s">
        <v>13869</v>
      </c>
    </row>
    <row r="14841" customFormat="false" ht="12.8" hidden="false" customHeight="false" outlineLevel="0" collapsed="false">
      <c r="A14841" s="0" t="s">
        <v>13870</v>
      </c>
    </row>
    <row r="14842" customFormat="false" ht="12.8" hidden="false" customHeight="false" outlineLevel="0" collapsed="false">
      <c r="A14842" s="0" t="s">
        <v>13871</v>
      </c>
    </row>
    <row r="14843" customFormat="false" ht="12.8" hidden="false" customHeight="false" outlineLevel="0" collapsed="false">
      <c r="A14843" s="0" t="s">
        <v>13872</v>
      </c>
    </row>
    <row r="14845" customFormat="false" ht="12.8" hidden="false" customHeight="false" outlineLevel="0" collapsed="false">
      <c r="A14845" s="0" t="s">
        <v>13862</v>
      </c>
    </row>
    <row r="14846" customFormat="false" ht="12.8" hidden="false" customHeight="false" outlineLevel="0" collapsed="false">
      <c r="A14846" s="0" t="s">
        <v>13873</v>
      </c>
    </row>
    <row r="14847" customFormat="false" ht="12.8" hidden="false" customHeight="false" outlineLevel="0" collapsed="false">
      <c r="A14847" s="0" t="s">
        <v>13874</v>
      </c>
    </row>
    <row r="14848" customFormat="false" ht="12.8" hidden="false" customHeight="false" outlineLevel="0" collapsed="false">
      <c r="A14848" s="0" t="s">
        <v>13875</v>
      </c>
    </row>
    <row r="14849" customFormat="false" ht="12.8" hidden="false" customHeight="false" outlineLevel="0" collapsed="false">
      <c r="A14849" s="0" t="s">
        <v>13876</v>
      </c>
    </row>
    <row r="14850" customFormat="false" ht="12.8" hidden="false" customHeight="false" outlineLevel="0" collapsed="false">
      <c r="A14850" s="0" t="s">
        <v>13877</v>
      </c>
    </row>
    <row r="14851" customFormat="false" ht="12.8" hidden="false" customHeight="false" outlineLevel="0" collapsed="false">
      <c r="A14851" s="0" t="s">
        <v>13878</v>
      </c>
    </row>
    <row r="14852" customFormat="false" ht="12.8" hidden="false" customHeight="false" outlineLevel="0" collapsed="false">
      <c r="A14852" s="0" t="s">
        <v>13879</v>
      </c>
    </row>
    <row r="14853" customFormat="false" ht="12.8" hidden="false" customHeight="false" outlineLevel="0" collapsed="false">
      <c r="A14853" s="0" t="s">
        <v>13880</v>
      </c>
    </row>
    <row r="14854" customFormat="false" ht="12.8" hidden="false" customHeight="false" outlineLevel="0" collapsed="false">
      <c r="A14854" s="0" t="s">
        <v>13881</v>
      </c>
    </row>
    <row r="14855" customFormat="false" ht="12.8" hidden="false" customHeight="false" outlineLevel="0" collapsed="false">
      <c r="A14855" s="0" t="s">
        <v>13882</v>
      </c>
    </row>
    <row r="14856" customFormat="false" ht="12.8" hidden="false" customHeight="false" outlineLevel="0" collapsed="false">
      <c r="A14856" s="0" t="s">
        <v>13883</v>
      </c>
    </row>
    <row r="14857" customFormat="false" ht="12.8" hidden="false" customHeight="false" outlineLevel="0" collapsed="false">
      <c r="A14857" s="0" t="s">
        <v>13884</v>
      </c>
    </row>
    <row r="14858" customFormat="false" ht="12.8" hidden="false" customHeight="false" outlineLevel="0" collapsed="false">
      <c r="A14858" s="0" t="s">
        <v>13885</v>
      </c>
    </row>
    <row r="14859" customFormat="false" ht="12.8" hidden="false" customHeight="false" outlineLevel="0" collapsed="false">
      <c r="A14859" s="0" t="s">
        <v>13886</v>
      </c>
      <c r="B14859" s="0" t="s">
        <v>13887</v>
      </c>
    </row>
    <row r="14860" customFormat="false" ht="12.8" hidden="false" customHeight="false" outlineLevel="0" collapsed="false">
      <c r="A14860" s="0" t="s">
        <v>13888</v>
      </c>
      <c r="B14860" s="0" t="s">
        <v>13889</v>
      </c>
    </row>
    <row r="14861" customFormat="false" ht="12.8" hidden="false" customHeight="false" outlineLevel="0" collapsed="false">
      <c r="A14861" s="0" t="s">
        <v>13890</v>
      </c>
    </row>
    <row r="14862" customFormat="false" ht="12.8" hidden="false" customHeight="false" outlineLevel="0" collapsed="false">
      <c r="A14862" s="0" t="s">
        <v>13891</v>
      </c>
    </row>
    <row r="14863" customFormat="false" ht="12.8" hidden="false" customHeight="false" outlineLevel="0" collapsed="false">
      <c r="A14863" s="0" t="s">
        <v>13892</v>
      </c>
    </row>
    <row r="14864" customFormat="false" ht="12.8" hidden="false" customHeight="false" outlineLevel="0" collapsed="false">
      <c r="A14864" s="0" t="s">
        <v>13893</v>
      </c>
      <c r="B14864" s="0" t="s">
        <v>13894</v>
      </c>
    </row>
    <row r="14865" customFormat="false" ht="12.8" hidden="false" customHeight="false" outlineLevel="0" collapsed="false">
      <c r="A14865" s="0" t="s">
        <v>13895</v>
      </c>
    </row>
    <row r="14866" customFormat="false" ht="12.8" hidden="false" customHeight="false" outlineLevel="0" collapsed="false">
      <c r="A14866" s="0" t="s">
        <v>13896</v>
      </c>
    </row>
    <row r="14867" customFormat="false" ht="12.8" hidden="false" customHeight="false" outlineLevel="0" collapsed="false">
      <c r="A14867" s="0" t="s">
        <v>13897</v>
      </c>
    </row>
    <row r="14868" customFormat="false" ht="12.8" hidden="false" customHeight="false" outlineLevel="0" collapsed="false">
      <c r="A14868" s="0" t="s">
        <v>13898</v>
      </c>
    </row>
    <row r="14869" customFormat="false" ht="12.8" hidden="false" customHeight="false" outlineLevel="0" collapsed="false">
      <c r="A14869" s="0" t="s">
        <v>13899</v>
      </c>
    </row>
    <row r="14870" customFormat="false" ht="12.8" hidden="false" customHeight="false" outlineLevel="0" collapsed="false">
      <c r="A14870" s="0" t="s">
        <v>13900</v>
      </c>
    </row>
    <row r="14871" customFormat="false" ht="12.8" hidden="false" customHeight="false" outlineLevel="0" collapsed="false">
      <c r="A14871" s="0" t="s">
        <v>13901</v>
      </c>
    </row>
    <row r="14872" customFormat="false" ht="12.8" hidden="false" customHeight="false" outlineLevel="0" collapsed="false">
      <c r="A14872" s="0" t="s">
        <v>13902</v>
      </c>
    </row>
    <row r="14873" customFormat="false" ht="12.8" hidden="false" customHeight="false" outlineLevel="0" collapsed="false">
      <c r="A14873" s="0" t="s">
        <v>13903</v>
      </c>
    </row>
    <row r="14874" customFormat="false" ht="12.8" hidden="false" customHeight="false" outlineLevel="0" collapsed="false">
      <c r="A14874" s="0" t="s">
        <v>13904</v>
      </c>
    </row>
    <row r="14875" customFormat="false" ht="12.8" hidden="false" customHeight="false" outlineLevel="0" collapsed="false">
      <c r="A14875" s="0" t="s">
        <v>13905</v>
      </c>
    </row>
    <row r="14876" customFormat="false" ht="12.8" hidden="false" customHeight="false" outlineLevel="0" collapsed="false">
      <c r="A14876" s="0" t="s">
        <v>13906</v>
      </c>
      <c r="B14876" s="0" t="s">
        <v>13907</v>
      </c>
    </row>
    <row r="14877" customFormat="false" ht="12.8" hidden="false" customHeight="false" outlineLevel="0" collapsed="false">
      <c r="A14877" s="0" t="s">
        <v>13908</v>
      </c>
    </row>
    <row r="14878" customFormat="false" ht="12.8" hidden="false" customHeight="false" outlineLevel="0" collapsed="false">
      <c r="A14878" s="0" t="s">
        <v>13909</v>
      </c>
    </row>
    <row r="14879" customFormat="false" ht="12.8" hidden="false" customHeight="false" outlineLevel="0" collapsed="false">
      <c r="A14879" s="0" t="s">
        <v>13910</v>
      </c>
    </row>
    <row r="14880" customFormat="false" ht="12.8" hidden="false" customHeight="false" outlineLevel="0" collapsed="false">
      <c r="A14880" s="0" t="s">
        <v>13911</v>
      </c>
    </row>
    <row r="14881" customFormat="false" ht="12.8" hidden="false" customHeight="false" outlineLevel="0" collapsed="false">
      <c r="A14881" s="0" t="s">
        <v>13912</v>
      </c>
      <c r="B14881" s="0" t="s">
        <v>13913</v>
      </c>
    </row>
    <row r="14882" customFormat="false" ht="12.8" hidden="false" customHeight="false" outlineLevel="0" collapsed="false">
      <c r="A14882" s="0" t="s">
        <v>13914</v>
      </c>
      <c r="B14882" s="0" t="s">
        <v>13915</v>
      </c>
    </row>
    <row r="14883" customFormat="false" ht="12.8" hidden="false" customHeight="false" outlineLevel="0" collapsed="false">
      <c r="A14883" s="0" t="s">
        <v>13916</v>
      </c>
    </row>
    <row r="14884" customFormat="false" ht="12.8" hidden="false" customHeight="false" outlineLevel="0" collapsed="false">
      <c r="A14884" s="0" t="s">
        <v>13917</v>
      </c>
    </row>
    <row r="14885" customFormat="false" ht="12.8" hidden="false" customHeight="false" outlineLevel="0" collapsed="false">
      <c r="A14885" s="0" t="s">
        <v>13918</v>
      </c>
    </row>
    <row r="14886" customFormat="false" ht="12.8" hidden="false" customHeight="false" outlineLevel="0" collapsed="false">
      <c r="A14886" s="0" t="s">
        <v>13919</v>
      </c>
    </row>
    <row r="14887" customFormat="false" ht="12.8" hidden="false" customHeight="false" outlineLevel="0" collapsed="false">
      <c r="A14887" s="0" t="s">
        <v>13920</v>
      </c>
    </row>
    <row r="14888" customFormat="false" ht="12.8" hidden="false" customHeight="false" outlineLevel="0" collapsed="false">
      <c r="A14888" s="0" t="s">
        <v>13921</v>
      </c>
    </row>
    <row r="14889" customFormat="false" ht="12.8" hidden="false" customHeight="false" outlineLevel="0" collapsed="false">
      <c r="A14889" s="0" t="s">
        <v>13922</v>
      </c>
    </row>
    <row r="14890" customFormat="false" ht="12.8" hidden="false" customHeight="false" outlineLevel="0" collapsed="false">
      <c r="A14890" s="0" t="s">
        <v>13923</v>
      </c>
    </row>
    <row r="14891" customFormat="false" ht="12.8" hidden="false" customHeight="false" outlineLevel="0" collapsed="false">
      <c r="A14891" s="0" t="s">
        <v>13924</v>
      </c>
    </row>
    <row r="14892" customFormat="false" ht="12.8" hidden="false" customHeight="false" outlineLevel="0" collapsed="false">
      <c r="A14892" s="0" t="s">
        <v>13925</v>
      </c>
    </row>
    <row r="14893" customFormat="false" ht="12.8" hidden="false" customHeight="false" outlineLevel="0" collapsed="false">
      <c r="A14893" s="0" t="s">
        <v>13926</v>
      </c>
    </row>
    <row r="14894" customFormat="false" ht="12.8" hidden="false" customHeight="false" outlineLevel="0" collapsed="false">
      <c r="A14894" s="0" t="s">
        <v>13927</v>
      </c>
      <c r="B14894" s="0" t="s">
        <v>13928</v>
      </c>
    </row>
    <row r="14895" customFormat="false" ht="12.8" hidden="false" customHeight="false" outlineLevel="0" collapsed="false">
      <c r="A14895" s="0" t="s">
        <v>13929</v>
      </c>
    </row>
    <row r="14896" customFormat="false" ht="12.8" hidden="false" customHeight="false" outlineLevel="0" collapsed="false">
      <c r="A14896" s="0" t="s">
        <v>13930</v>
      </c>
    </row>
    <row r="14897" customFormat="false" ht="12.8" hidden="false" customHeight="false" outlineLevel="0" collapsed="false">
      <c r="A14897" s="0" t="s">
        <v>13931</v>
      </c>
    </row>
    <row r="14898" customFormat="false" ht="12.8" hidden="false" customHeight="false" outlineLevel="0" collapsed="false">
      <c r="A14898" s="0" t="s">
        <v>13932</v>
      </c>
    </row>
    <row r="14899" customFormat="false" ht="12.8" hidden="false" customHeight="false" outlineLevel="0" collapsed="false">
      <c r="A14899" s="0" t="s">
        <v>13933</v>
      </c>
    </row>
    <row r="14900" customFormat="false" ht="12.8" hidden="false" customHeight="false" outlineLevel="0" collapsed="false">
      <c r="A14900" s="0" t="s">
        <v>13934</v>
      </c>
    </row>
    <row r="14901" customFormat="false" ht="12.8" hidden="false" customHeight="false" outlineLevel="0" collapsed="false">
      <c r="A14901" s="0" t="s">
        <v>13935</v>
      </c>
    </row>
    <row r="14902" customFormat="false" ht="12.8" hidden="false" customHeight="false" outlineLevel="0" collapsed="false">
      <c r="A14902" s="0" t="s">
        <v>13936</v>
      </c>
    </row>
    <row r="14903" customFormat="false" ht="12.8" hidden="false" customHeight="false" outlineLevel="0" collapsed="false">
      <c r="A14903" s="0" t="s">
        <v>13937</v>
      </c>
    </row>
    <row r="14904" customFormat="false" ht="12.8" hidden="false" customHeight="false" outlineLevel="0" collapsed="false">
      <c r="A14904" s="0" t="s">
        <v>13938</v>
      </c>
    </row>
    <row r="14905" customFormat="false" ht="12.8" hidden="false" customHeight="false" outlineLevel="0" collapsed="false">
      <c r="A14905" s="0" t="s">
        <v>6389</v>
      </c>
      <c r="B14905" s="0" t="s">
        <v>13939</v>
      </c>
    </row>
    <row r="14906" customFormat="false" ht="12.8" hidden="false" customHeight="false" outlineLevel="0" collapsed="false">
      <c r="A14906" s="0" t="s">
        <v>13940</v>
      </c>
    </row>
    <row r="14907" customFormat="false" ht="12.8" hidden="false" customHeight="false" outlineLevel="0" collapsed="false">
      <c r="A14907" s="0" t="s">
        <v>13941</v>
      </c>
    </row>
    <row r="14908" customFormat="false" ht="12.8" hidden="false" customHeight="false" outlineLevel="0" collapsed="false">
      <c r="A14908" s="0" t="s">
        <v>13942</v>
      </c>
    </row>
    <row r="14909" customFormat="false" ht="12.8" hidden="false" customHeight="false" outlineLevel="0" collapsed="false">
      <c r="A14909" s="0" t="s">
        <v>13943</v>
      </c>
    </row>
    <row r="14910" customFormat="false" ht="12.8" hidden="false" customHeight="false" outlineLevel="0" collapsed="false">
      <c r="A14910" s="0" t="s">
        <v>6389</v>
      </c>
      <c r="B14910" s="0" t="s">
        <v>13944</v>
      </c>
    </row>
    <row r="14911" customFormat="false" ht="12.8" hidden="false" customHeight="false" outlineLevel="0" collapsed="false">
      <c r="A14911" s="0" t="s">
        <v>13945</v>
      </c>
    </row>
    <row r="14912" customFormat="false" ht="12.8" hidden="false" customHeight="false" outlineLevel="0" collapsed="false">
      <c r="A14912" s="0" t="s">
        <v>13946</v>
      </c>
    </row>
    <row r="14913" customFormat="false" ht="12.8" hidden="false" customHeight="false" outlineLevel="0" collapsed="false">
      <c r="A14913" s="0" t="s">
        <v>13947</v>
      </c>
    </row>
    <row r="14914" customFormat="false" ht="12.8" hidden="false" customHeight="false" outlineLevel="0" collapsed="false">
      <c r="A14914" s="0" t="s">
        <v>6389</v>
      </c>
      <c r="B14914" s="0" t="s">
        <v>13948</v>
      </c>
    </row>
    <row r="14915" customFormat="false" ht="12.8" hidden="false" customHeight="false" outlineLevel="0" collapsed="false">
      <c r="A14915" s="0" t="s">
        <v>13949</v>
      </c>
    </row>
    <row r="14916" customFormat="false" ht="12.8" hidden="false" customHeight="false" outlineLevel="0" collapsed="false">
      <c r="A14916" s="0" t="s">
        <v>13950</v>
      </c>
    </row>
    <row r="14917" customFormat="false" ht="12.8" hidden="false" customHeight="false" outlineLevel="0" collapsed="false">
      <c r="A14917" s="0" t="s">
        <v>13951</v>
      </c>
    </row>
    <row r="14918" customFormat="false" ht="12.8" hidden="false" customHeight="false" outlineLevel="0" collapsed="false">
      <c r="A14918" s="0" t="s">
        <v>13952</v>
      </c>
    </row>
    <row r="14919" customFormat="false" ht="12.8" hidden="false" customHeight="false" outlineLevel="0" collapsed="false">
      <c r="A14919" s="0" t="s">
        <v>13953</v>
      </c>
    </row>
    <row r="14920" customFormat="false" ht="12.8" hidden="false" customHeight="false" outlineLevel="0" collapsed="false">
      <c r="A14920" s="0" t="s">
        <v>13954</v>
      </c>
    </row>
    <row r="14921" customFormat="false" ht="12.8" hidden="false" customHeight="false" outlineLevel="0" collapsed="false">
      <c r="A14921" s="0" t="s">
        <v>13955</v>
      </c>
    </row>
    <row r="14922" customFormat="false" ht="12.8" hidden="false" customHeight="false" outlineLevel="0" collapsed="false">
      <c r="A14922" s="0" t="s">
        <v>13956</v>
      </c>
    </row>
    <row r="14924" customFormat="false" ht="12.8" hidden="false" customHeight="false" outlineLevel="0" collapsed="false">
      <c r="A14924" s="0" t="s">
        <v>7699</v>
      </c>
    </row>
    <row r="14925" customFormat="false" ht="12.8" hidden="false" customHeight="false" outlineLevel="0" collapsed="false">
      <c r="A14925" s="0" t="s">
        <v>13957</v>
      </c>
    </row>
    <row r="14926" customFormat="false" ht="12.8" hidden="false" customHeight="false" outlineLevel="0" collapsed="false">
      <c r="A14926" s="0" t="s">
        <v>13958</v>
      </c>
    </row>
    <row r="14927" customFormat="false" ht="12.8" hidden="false" customHeight="false" outlineLevel="0" collapsed="false">
      <c r="A14927" s="0" t="s">
        <v>13959</v>
      </c>
    </row>
    <row r="14928" customFormat="false" ht="12.8" hidden="false" customHeight="false" outlineLevel="0" collapsed="false">
      <c r="A14928" s="0" t="s">
        <v>13960</v>
      </c>
    </row>
    <row r="14929" customFormat="false" ht="12.8" hidden="false" customHeight="false" outlineLevel="0" collapsed="false">
      <c r="A14929" s="0" t="s">
        <v>13961</v>
      </c>
    </row>
    <row r="14930" customFormat="false" ht="12.8" hidden="false" customHeight="false" outlineLevel="0" collapsed="false">
      <c r="A14930" s="0" t="s">
        <v>13962</v>
      </c>
    </row>
    <row r="14931" customFormat="false" ht="12.8" hidden="false" customHeight="false" outlineLevel="0" collapsed="false">
      <c r="A14931" s="0" t="s">
        <v>13963</v>
      </c>
    </row>
    <row r="14932" customFormat="false" ht="12.8" hidden="false" customHeight="false" outlineLevel="0" collapsed="false">
      <c r="A14932" s="0" t="s">
        <v>13964</v>
      </c>
    </row>
    <row r="14933" customFormat="false" ht="12.8" hidden="false" customHeight="false" outlineLevel="0" collapsed="false">
      <c r="A14933" s="0" t="s">
        <v>13965</v>
      </c>
    </row>
    <row r="14934" customFormat="false" ht="12.8" hidden="false" customHeight="false" outlineLevel="0" collapsed="false">
      <c r="A14934" s="0" t="s">
        <v>13966</v>
      </c>
    </row>
    <row r="14935" customFormat="false" ht="12.8" hidden="false" customHeight="false" outlineLevel="0" collapsed="false">
      <c r="A14935" s="0" t="s">
        <v>13967</v>
      </c>
    </row>
    <row r="14936" customFormat="false" ht="12.8" hidden="false" customHeight="false" outlineLevel="0" collapsed="false">
      <c r="A14936" s="0" t="s">
        <v>13968</v>
      </c>
    </row>
    <row r="14937" customFormat="false" ht="12.8" hidden="false" customHeight="false" outlineLevel="0" collapsed="false">
      <c r="A14937" s="0" t="s">
        <v>13969</v>
      </c>
    </row>
    <row r="14938" customFormat="false" ht="12.8" hidden="false" customHeight="false" outlineLevel="0" collapsed="false">
      <c r="A14938" s="0" t="s">
        <v>13970</v>
      </c>
    </row>
    <row r="14939" customFormat="false" ht="12.8" hidden="false" customHeight="false" outlineLevel="0" collapsed="false">
      <c r="A14939" s="0" t="s">
        <v>13971</v>
      </c>
    </row>
    <row r="14940" customFormat="false" ht="12.8" hidden="false" customHeight="false" outlineLevel="0" collapsed="false">
      <c r="A14940" s="0" t="s">
        <v>13972</v>
      </c>
    </row>
    <row r="14941" customFormat="false" ht="12.8" hidden="false" customHeight="false" outlineLevel="0" collapsed="false">
      <c r="A14941" s="0" t="s">
        <v>13973</v>
      </c>
    </row>
    <row r="14942" customFormat="false" ht="12.8" hidden="false" customHeight="false" outlineLevel="0" collapsed="false">
      <c r="A14942" s="0" t="s">
        <v>13974</v>
      </c>
    </row>
    <row r="14943" customFormat="false" ht="12.8" hidden="false" customHeight="false" outlineLevel="0" collapsed="false">
      <c r="A14943" s="0" t="s">
        <v>13975</v>
      </c>
    </row>
    <row r="14944" customFormat="false" ht="12.8" hidden="false" customHeight="false" outlineLevel="0" collapsed="false">
      <c r="A14944" s="0" t="s">
        <v>13976</v>
      </c>
    </row>
    <row r="14945" customFormat="false" ht="12.8" hidden="false" customHeight="false" outlineLevel="0" collapsed="false">
      <c r="A14945" s="0" t="s">
        <v>13977</v>
      </c>
    </row>
    <row r="14946" customFormat="false" ht="12.8" hidden="false" customHeight="false" outlineLevel="0" collapsed="false">
      <c r="A14946" s="0" t="s">
        <v>13978</v>
      </c>
      <c r="B14946" s="0" t="s">
        <v>13979</v>
      </c>
    </row>
    <row r="14947" customFormat="false" ht="12.8" hidden="false" customHeight="false" outlineLevel="0" collapsed="false">
      <c r="A14947" s="0" t="s">
        <v>13980</v>
      </c>
      <c r="B14947" s="0" t="s">
        <v>13981</v>
      </c>
    </row>
    <row r="14948" customFormat="false" ht="12.8" hidden="false" customHeight="false" outlineLevel="0" collapsed="false">
      <c r="A14948" s="0" t="s">
        <v>13982</v>
      </c>
    </row>
    <row r="14949" customFormat="false" ht="12.8" hidden="false" customHeight="false" outlineLevel="0" collapsed="false">
      <c r="A14949" s="0" t="s">
        <v>13983</v>
      </c>
    </row>
    <row r="14950" customFormat="false" ht="12.8" hidden="false" customHeight="false" outlineLevel="0" collapsed="false">
      <c r="A14950" s="0" t="s">
        <v>13984</v>
      </c>
    </row>
    <row r="14951" customFormat="false" ht="12.8" hidden="false" customHeight="false" outlineLevel="0" collapsed="false">
      <c r="A14951" s="0" t="s">
        <v>44</v>
      </c>
    </row>
    <row r="14952" customFormat="false" ht="12.8" hidden="false" customHeight="false" outlineLevel="0" collapsed="false">
      <c r="A14952" s="0" t="s">
        <v>45</v>
      </c>
    </row>
    <row r="14953" customFormat="false" ht="12.8" hidden="false" customHeight="false" outlineLevel="0" collapsed="false">
      <c r="A14953" s="0" t="s">
        <v>13985</v>
      </c>
    </row>
    <row r="14954" customFormat="false" ht="12.8" hidden="false" customHeight="false" outlineLevel="0" collapsed="false">
      <c r="A14954" s="0" t="s">
        <v>47</v>
      </c>
    </row>
    <row r="14955" customFormat="false" ht="12.8" hidden="false" customHeight="false" outlineLevel="0" collapsed="false">
      <c r="A14955" s="0" t="s">
        <v>48</v>
      </c>
    </row>
    <row r="14956" customFormat="false" ht="12.8" hidden="false" customHeight="false" outlineLevel="0" collapsed="false">
      <c r="A14956" s="0" t="s">
        <v>49</v>
      </c>
    </row>
    <row r="14957" customFormat="false" ht="12.8" hidden="false" customHeight="false" outlineLevel="0" collapsed="false">
      <c r="A14957" s="0" t="s">
        <v>50</v>
      </c>
    </row>
    <row r="14958" customFormat="false" ht="12.8" hidden="false" customHeight="false" outlineLevel="0" collapsed="false">
      <c r="A14958" s="0" t="s">
        <v>51</v>
      </c>
    </row>
    <row r="14959" customFormat="false" ht="12.8" hidden="false" customHeight="false" outlineLevel="0" collapsed="false">
      <c r="A14959" s="0" t="s">
        <v>52</v>
      </c>
    </row>
    <row r="14960" customFormat="false" ht="12.8" hidden="false" customHeight="false" outlineLevel="0" collapsed="false">
      <c r="A14960" s="0" t="s">
        <v>53</v>
      </c>
    </row>
    <row r="14961" customFormat="false" ht="12.8" hidden="false" customHeight="false" outlineLevel="0" collapsed="false">
      <c r="A14961" s="0" t="s">
        <v>13986</v>
      </c>
    </row>
    <row r="14962" customFormat="false" ht="12.8" hidden="false" customHeight="false" outlineLevel="0" collapsed="false">
      <c r="A14962" s="0" t="s">
        <v>13987</v>
      </c>
    </row>
    <row r="14963" customFormat="false" ht="12.8" hidden="false" customHeight="false" outlineLevel="0" collapsed="false">
      <c r="A14963" s="0" t="s">
        <v>13988</v>
      </c>
    </row>
    <row r="14964" customFormat="false" ht="12.8" hidden="false" customHeight="false" outlineLevel="0" collapsed="false">
      <c r="A14964" s="0" t="s">
        <v>13989</v>
      </c>
    </row>
    <row r="14965" customFormat="false" ht="12.8" hidden="false" customHeight="false" outlineLevel="0" collapsed="false">
      <c r="A14965" s="0" t="s">
        <v>13990</v>
      </c>
    </row>
    <row r="14966" customFormat="false" ht="12.8" hidden="false" customHeight="false" outlineLevel="0" collapsed="false">
      <c r="A14966" s="0" t="s">
        <v>13991</v>
      </c>
    </row>
    <row r="14967" customFormat="false" ht="12.8" hidden="false" customHeight="false" outlineLevel="0" collapsed="false">
      <c r="A14967" s="0" t="s">
        <v>13992</v>
      </c>
    </row>
    <row r="14968" customFormat="false" ht="12.8" hidden="false" customHeight="false" outlineLevel="0" collapsed="false">
      <c r="A14968" s="0" t="s">
        <v>13993</v>
      </c>
    </row>
    <row r="14969" customFormat="false" ht="12.8" hidden="false" customHeight="false" outlineLevel="0" collapsed="false">
      <c r="A14969" s="0" t="s">
        <v>13994</v>
      </c>
    </row>
    <row r="14970" customFormat="false" ht="12.8" hidden="false" customHeight="false" outlineLevel="0" collapsed="false">
      <c r="A14970" s="0" t="s">
        <v>13995</v>
      </c>
    </row>
    <row r="14971" customFormat="false" ht="12.8" hidden="false" customHeight="false" outlineLevel="0" collapsed="false">
      <c r="A14971" s="0" t="s">
        <v>13996</v>
      </c>
    </row>
    <row r="14972" customFormat="false" ht="12.8" hidden="false" customHeight="false" outlineLevel="0" collapsed="false">
      <c r="A14972" s="0" t="s">
        <v>13997</v>
      </c>
    </row>
    <row r="14973" customFormat="false" ht="12.8" hidden="false" customHeight="false" outlineLevel="0" collapsed="false">
      <c r="A14973" s="0" t="s">
        <v>13998</v>
      </c>
    </row>
    <row r="14974" customFormat="false" ht="12.8" hidden="false" customHeight="false" outlineLevel="0" collapsed="false">
      <c r="A14974" s="0" t="s">
        <v>13999</v>
      </c>
      <c r="B14974" s="0" t="s">
        <v>14000</v>
      </c>
    </row>
    <row r="14975" customFormat="false" ht="12.8" hidden="false" customHeight="false" outlineLevel="0" collapsed="false">
      <c r="A14975" s="0" t="s">
        <v>14001</v>
      </c>
    </row>
    <row r="14976" customFormat="false" ht="12.8" hidden="false" customHeight="false" outlineLevel="0" collapsed="false">
      <c r="A14976" s="0" t="s">
        <v>14002</v>
      </c>
    </row>
    <row r="14978" customFormat="false" ht="12.8" hidden="false" customHeight="false" outlineLevel="0" collapsed="false">
      <c r="A14978" s="0" t="s">
        <v>14003</v>
      </c>
    </row>
    <row r="14979" customFormat="false" ht="12.8" hidden="false" customHeight="false" outlineLevel="0" collapsed="false">
      <c r="A14979" s="0" t="s">
        <v>14004</v>
      </c>
    </row>
    <row r="14980" customFormat="false" ht="12.8" hidden="false" customHeight="false" outlineLevel="0" collapsed="false">
      <c r="A14980" s="0" t="s">
        <v>14005</v>
      </c>
    </row>
    <row r="14982" customFormat="false" ht="12.8" hidden="false" customHeight="false" outlineLevel="0" collapsed="false">
      <c r="A14982" s="0" t="s">
        <v>14006</v>
      </c>
    </row>
    <row r="14983" customFormat="false" ht="12.8" hidden="false" customHeight="false" outlineLevel="0" collapsed="false">
      <c r="A14983" s="0" t="s">
        <v>14007</v>
      </c>
    </row>
    <row r="14984" customFormat="false" ht="12.8" hidden="false" customHeight="false" outlineLevel="0" collapsed="false">
      <c r="A14984" s="0" t="s">
        <v>14008</v>
      </c>
    </row>
    <row r="14985" customFormat="false" ht="12.8" hidden="false" customHeight="false" outlineLevel="0" collapsed="false">
      <c r="A14985" s="0" t="s">
        <v>14009</v>
      </c>
    </row>
    <row r="14986" customFormat="false" ht="12.8" hidden="false" customHeight="false" outlineLevel="0" collapsed="false">
      <c r="A14986" s="0" t="s">
        <v>14010</v>
      </c>
    </row>
    <row r="14987" customFormat="false" ht="12.8" hidden="false" customHeight="false" outlineLevel="0" collapsed="false">
      <c r="A14987" s="0" t="s">
        <v>14011</v>
      </c>
    </row>
    <row r="14988" customFormat="false" ht="12.8" hidden="false" customHeight="false" outlineLevel="0" collapsed="false">
      <c r="A14988" s="0" t="s">
        <v>14012</v>
      </c>
    </row>
    <row r="14989" customFormat="false" ht="12.8" hidden="false" customHeight="false" outlineLevel="0" collapsed="false">
      <c r="A14989" s="0" t="s">
        <v>14013</v>
      </c>
    </row>
    <row r="14990" customFormat="false" ht="12.8" hidden="false" customHeight="false" outlineLevel="0" collapsed="false">
      <c r="A14990" s="0" t="s">
        <v>14014</v>
      </c>
    </row>
    <row r="14991" customFormat="false" ht="12.8" hidden="false" customHeight="false" outlineLevel="0" collapsed="false">
      <c r="A14991" s="0" t="s">
        <v>14015</v>
      </c>
    </row>
    <row r="14993" customFormat="false" ht="12.8" hidden="false" customHeight="false" outlineLevel="0" collapsed="false">
      <c r="A14993" s="0" t="s">
        <v>14016</v>
      </c>
    </row>
    <row r="14994" customFormat="false" ht="12.8" hidden="false" customHeight="false" outlineLevel="0" collapsed="false">
      <c r="A14994" s="0" t="s">
        <v>14017</v>
      </c>
    </row>
    <row r="14995" customFormat="false" ht="12.8" hidden="false" customHeight="false" outlineLevel="0" collapsed="false">
      <c r="A14995" s="0" t="s">
        <v>14018</v>
      </c>
    </row>
    <row r="14997" customFormat="false" ht="12.8" hidden="false" customHeight="false" outlineLevel="0" collapsed="false">
      <c r="A14997" s="0" t="s">
        <v>14006</v>
      </c>
    </row>
    <row r="14998" customFormat="false" ht="12.8" hidden="false" customHeight="false" outlineLevel="0" collapsed="false">
      <c r="A14998" s="0" t="s">
        <v>14019</v>
      </c>
    </row>
    <row r="14999" customFormat="false" ht="12.8" hidden="false" customHeight="false" outlineLevel="0" collapsed="false">
      <c r="A14999" s="0" t="s">
        <v>14020</v>
      </c>
    </row>
    <row r="15000" customFormat="false" ht="12.8" hidden="false" customHeight="false" outlineLevel="0" collapsed="false">
      <c r="A15000" s="0" t="s">
        <v>14021</v>
      </c>
    </row>
    <row r="15001" customFormat="false" ht="12.8" hidden="false" customHeight="false" outlineLevel="0" collapsed="false">
      <c r="A15001" s="0" t="s">
        <v>14013</v>
      </c>
    </row>
    <row r="15002" customFormat="false" ht="12.8" hidden="false" customHeight="false" outlineLevel="0" collapsed="false">
      <c r="A15002" s="0" t="s">
        <v>14022</v>
      </c>
    </row>
    <row r="15003" customFormat="false" ht="12.8" hidden="false" customHeight="false" outlineLevel="0" collapsed="false">
      <c r="A15003" s="0" t="s">
        <v>14023</v>
      </c>
    </row>
    <row r="15004" customFormat="false" ht="12.8" hidden="false" customHeight="false" outlineLevel="0" collapsed="false">
      <c r="A15004" s="0" t="s">
        <v>14024</v>
      </c>
    </row>
    <row r="15005" customFormat="false" ht="12.8" hidden="false" customHeight="false" outlineLevel="0" collapsed="false">
      <c r="A15005" s="0" t="s">
        <v>14025</v>
      </c>
    </row>
    <row r="15006" customFormat="false" ht="12.8" hidden="false" customHeight="false" outlineLevel="0" collapsed="false">
      <c r="A15006" s="0" t="s">
        <v>14026</v>
      </c>
    </row>
    <row r="15007" customFormat="false" ht="12.8" hidden="false" customHeight="false" outlineLevel="0" collapsed="false">
      <c r="A15007" s="0" t="s">
        <v>14027</v>
      </c>
    </row>
    <row r="15008" customFormat="false" ht="12.8" hidden="false" customHeight="false" outlineLevel="0" collapsed="false">
      <c r="A15008" s="0" t="s">
        <v>14028</v>
      </c>
    </row>
    <row r="15009" customFormat="false" ht="12.8" hidden="false" customHeight="false" outlineLevel="0" collapsed="false">
      <c r="A15009" s="0" t="s">
        <v>14029</v>
      </c>
    </row>
    <row r="15010" customFormat="false" ht="12.8" hidden="false" customHeight="false" outlineLevel="0" collapsed="false">
      <c r="A15010" s="0" t="s">
        <v>14030</v>
      </c>
    </row>
    <row r="15011" customFormat="false" ht="12.8" hidden="false" customHeight="false" outlineLevel="0" collapsed="false">
      <c r="A15011" s="0" t="s">
        <v>14031</v>
      </c>
    </row>
    <row r="15012" customFormat="false" ht="12.8" hidden="false" customHeight="false" outlineLevel="0" collapsed="false">
      <c r="A15012" s="0" t="s">
        <v>14032</v>
      </c>
    </row>
    <row r="15013" customFormat="false" ht="12.8" hidden="false" customHeight="false" outlineLevel="0" collapsed="false">
      <c r="A15013" s="0" t="s">
        <v>14033</v>
      </c>
    </row>
    <row r="15014" customFormat="false" ht="12.8" hidden="false" customHeight="false" outlineLevel="0" collapsed="false">
      <c r="A15014" s="0" t="s">
        <v>14034</v>
      </c>
    </row>
    <row r="15015" customFormat="false" ht="12.8" hidden="false" customHeight="false" outlineLevel="0" collapsed="false">
      <c r="A15015" s="0" t="s">
        <v>14035</v>
      </c>
    </row>
    <row r="15016" customFormat="false" ht="12.8" hidden="false" customHeight="false" outlineLevel="0" collapsed="false">
      <c r="A15016" s="0" t="s">
        <v>14036</v>
      </c>
    </row>
    <row r="15017" customFormat="false" ht="12.8" hidden="false" customHeight="false" outlineLevel="0" collapsed="false">
      <c r="A15017" s="0" t="s">
        <v>14037</v>
      </c>
    </row>
    <row r="15018" customFormat="false" ht="12.8" hidden="false" customHeight="false" outlineLevel="0" collapsed="false">
      <c r="A15018" s="0" t="s">
        <v>14038</v>
      </c>
    </row>
    <row r="15019" customFormat="false" ht="12.8" hidden="false" customHeight="false" outlineLevel="0" collapsed="false">
      <c r="A15019" s="0" t="s">
        <v>14039</v>
      </c>
    </row>
    <row r="15020" customFormat="false" ht="12.8" hidden="false" customHeight="false" outlineLevel="0" collapsed="false">
      <c r="A15020" s="0" t="s">
        <v>14040</v>
      </c>
    </row>
    <row r="15021" customFormat="false" ht="12.8" hidden="false" customHeight="false" outlineLevel="0" collapsed="false">
      <c r="A15021" s="0" t="s">
        <v>14041</v>
      </c>
    </row>
    <row r="15022" customFormat="false" ht="12.8" hidden="false" customHeight="false" outlineLevel="0" collapsed="false">
      <c r="A15022" s="0" t="s">
        <v>14042</v>
      </c>
    </row>
    <row r="15023" customFormat="false" ht="12.8" hidden="false" customHeight="false" outlineLevel="0" collapsed="false">
      <c r="A15023" s="0" t="s">
        <v>14043</v>
      </c>
    </row>
    <row r="15024" customFormat="false" ht="12.8" hidden="false" customHeight="false" outlineLevel="0" collapsed="false">
      <c r="A15024" s="0" t="s">
        <v>14044</v>
      </c>
    </row>
    <row r="15025" customFormat="false" ht="12.8" hidden="false" customHeight="false" outlineLevel="0" collapsed="false">
      <c r="A15025" s="0" t="s">
        <v>14045</v>
      </c>
    </row>
    <row r="15026" customFormat="false" ht="12.8" hidden="false" customHeight="false" outlineLevel="0" collapsed="false">
      <c r="A15026" s="0" t="s">
        <v>14046</v>
      </c>
      <c r="B15026" s="0" t="s">
        <v>14047</v>
      </c>
    </row>
    <row r="15027" customFormat="false" ht="12.8" hidden="false" customHeight="false" outlineLevel="0" collapsed="false">
      <c r="A15027" s="0" t="s">
        <v>14048</v>
      </c>
    </row>
    <row r="15028" customFormat="false" ht="12.8" hidden="false" customHeight="false" outlineLevel="0" collapsed="false">
      <c r="A15028" s="0" t="s">
        <v>14049</v>
      </c>
    </row>
    <row r="15029" customFormat="false" ht="12.8" hidden="false" customHeight="false" outlineLevel="0" collapsed="false">
      <c r="A15029" s="0" t="s">
        <v>14050</v>
      </c>
    </row>
    <row r="15030" customFormat="false" ht="12.8" hidden="false" customHeight="false" outlineLevel="0" collapsed="false">
      <c r="A15030" s="0" t="s">
        <v>14051</v>
      </c>
    </row>
    <row r="15031" customFormat="false" ht="12.8" hidden="false" customHeight="false" outlineLevel="0" collapsed="false">
      <c r="A15031" s="0" t="s">
        <v>14052</v>
      </c>
    </row>
    <row r="15032" customFormat="false" ht="12.8" hidden="false" customHeight="false" outlineLevel="0" collapsed="false">
      <c r="A15032" s="0" t="s">
        <v>14053</v>
      </c>
    </row>
    <row r="15033" customFormat="false" ht="12.8" hidden="false" customHeight="false" outlineLevel="0" collapsed="false">
      <c r="A15033" s="0" t="s">
        <v>14054</v>
      </c>
    </row>
    <row r="15034" customFormat="false" ht="12.8" hidden="false" customHeight="false" outlineLevel="0" collapsed="false">
      <c r="A15034" s="0" t="s">
        <v>14055</v>
      </c>
    </row>
    <row r="15035" customFormat="false" ht="12.8" hidden="false" customHeight="false" outlineLevel="0" collapsed="false">
      <c r="A15035" s="0" t="s">
        <v>14013</v>
      </c>
    </row>
    <row r="15036" customFormat="false" ht="12.8" hidden="false" customHeight="false" outlineLevel="0" collapsed="false">
      <c r="A15036" s="0" t="s">
        <v>14056</v>
      </c>
      <c r="B15036" s="0" t="s">
        <v>14057</v>
      </c>
    </row>
    <row r="15037" customFormat="false" ht="12.8" hidden="false" customHeight="false" outlineLevel="0" collapsed="false">
      <c r="A15037" s="0" t="s">
        <v>14058</v>
      </c>
    </row>
    <row r="15038" customFormat="false" ht="12.8" hidden="false" customHeight="false" outlineLevel="0" collapsed="false">
      <c r="A15038" s="0" t="s">
        <v>14059</v>
      </c>
    </row>
    <row r="15039" customFormat="false" ht="12.8" hidden="false" customHeight="false" outlineLevel="0" collapsed="false">
      <c r="A15039" s="0" t="s">
        <v>14060</v>
      </c>
      <c r="B15039" s="0" t="s">
        <v>65</v>
      </c>
    </row>
    <row r="15040" customFormat="false" ht="12.8" hidden="false" customHeight="false" outlineLevel="0" collapsed="false">
      <c r="A15040" s="0" t="s">
        <v>14061</v>
      </c>
      <c r="B15040" s="0" t="s">
        <v>14062</v>
      </c>
    </row>
    <row r="15041" customFormat="false" ht="12.8" hidden="false" customHeight="false" outlineLevel="0" collapsed="false">
      <c r="A15041" s="0" t="s">
        <v>14063</v>
      </c>
    </row>
    <row r="15042" customFormat="false" ht="12.8" hidden="false" customHeight="false" outlineLevel="0" collapsed="false">
      <c r="A15042" s="0" t="s">
        <v>14064</v>
      </c>
    </row>
    <row r="15043" customFormat="false" ht="12.8" hidden="false" customHeight="false" outlineLevel="0" collapsed="false">
      <c r="A15043" s="0" t="s">
        <v>14065</v>
      </c>
    </row>
    <row r="15044" customFormat="false" ht="12.8" hidden="false" customHeight="false" outlineLevel="0" collapsed="false">
      <c r="A15044" s="0" t="s">
        <v>14066</v>
      </c>
    </row>
    <row r="15045" customFormat="false" ht="12.8" hidden="false" customHeight="false" outlineLevel="0" collapsed="false">
      <c r="A15045" s="0" t="s">
        <v>14067</v>
      </c>
    </row>
    <row r="15046" customFormat="false" ht="12.8" hidden="false" customHeight="false" outlineLevel="0" collapsed="false">
      <c r="A15046" s="0" t="s">
        <v>14068</v>
      </c>
    </row>
    <row r="15047" customFormat="false" ht="12.8" hidden="false" customHeight="false" outlineLevel="0" collapsed="false">
      <c r="A15047" s="0" t="s">
        <v>14069</v>
      </c>
    </row>
    <row r="15048" customFormat="false" ht="12.8" hidden="false" customHeight="false" outlineLevel="0" collapsed="false">
      <c r="A15048" s="0" t="s">
        <v>14070</v>
      </c>
    </row>
    <row r="15049" customFormat="false" ht="12.8" hidden="false" customHeight="false" outlineLevel="0" collapsed="false">
      <c r="A15049" s="0" t="s">
        <v>14071</v>
      </c>
    </row>
    <row r="15050" customFormat="false" ht="12.8" hidden="false" customHeight="false" outlineLevel="0" collapsed="false">
      <c r="A15050" s="0" t="s">
        <v>14072</v>
      </c>
    </row>
    <row r="15051" customFormat="false" ht="12.8" hidden="false" customHeight="false" outlineLevel="0" collapsed="false">
      <c r="A15051" s="0" t="s">
        <v>14073</v>
      </c>
    </row>
    <row r="15052" customFormat="false" ht="12.8" hidden="false" customHeight="false" outlineLevel="0" collapsed="false">
      <c r="A15052" s="0" t="s">
        <v>14074</v>
      </c>
    </row>
    <row r="15053" customFormat="false" ht="12.8" hidden="false" customHeight="false" outlineLevel="0" collapsed="false">
      <c r="A15053" s="0" t="s">
        <v>14075</v>
      </c>
    </row>
    <row r="15054" customFormat="false" ht="12.8" hidden="false" customHeight="false" outlineLevel="0" collapsed="false">
      <c r="A15054" s="0" t="s">
        <v>14076</v>
      </c>
    </row>
    <row r="15055" customFormat="false" ht="12.8" hidden="false" customHeight="false" outlineLevel="0" collapsed="false">
      <c r="A15055" s="0" t="s">
        <v>14077</v>
      </c>
    </row>
    <row r="15056" customFormat="false" ht="12.8" hidden="false" customHeight="false" outlineLevel="0" collapsed="false">
      <c r="A15056" s="0" t="s">
        <v>14078</v>
      </c>
    </row>
    <row r="15057" customFormat="false" ht="12.8" hidden="false" customHeight="false" outlineLevel="0" collapsed="false">
      <c r="A15057" s="0" t="s">
        <v>14079</v>
      </c>
    </row>
    <row r="15058" customFormat="false" ht="12.8" hidden="false" customHeight="false" outlineLevel="0" collapsed="false">
      <c r="A15058" s="0" t="s">
        <v>14080</v>
      </c>
    </row>
    <row r="15059" customFormat="false" ht="12.8" hidden="false" customHeight="false" outlineLevel="0" collapsed="false">
      <c r="A15059" s="0" t="s">
        <v>14081</v>
      </c>
    </row>
    <row r="15060" customFormat="false" ht="12.8" hidden="false" customHeight="false" outlineLevel="0" collapsed="false">
      <c r="A15060" s="0" t="s">
        <v>14082</v>
      </c>
    </row>
    <row r="15061" customFormat="false" ht="12.8" hidden="false" customHeight="false" outlineLevel="0" collapsed="false">
      <c r="A15061" s="0" t="s">
        <v>14083</v>
      </c>
      <c r="B15061" s="0" t="s">
        <v>14084</v>
      </c>
    </row>
    <row r="15062" customFormat="false" ht="12.8" hidden="false" customHeight="false" outlineLevel="0" collapsed="false">
      <c r="A15062" s="0" t="s">
        <v>14085</v>
      </c>
      <c r="B15062" s="0" t="s">
        <v>14086</v>
      </c>
    </row>
    <row r="15063" customFormat="false" ht="12.8" hidden="false" customHeight="false" outlineLevel="0" collapsed="false">
      <c r="A15063" s="0" t="s">
        <v>14087</v>
      </c>
    </row>
    <row r="15064" customFormat="false" ht="12.8" hidden="false" customHeight="false" outlineLevel="0" collapsed="false">
      <c r="A15064" s="0" t="s">
        <v>14088</v>
      </c>
    </row>
    <row r="15065" customFormat="false" ht="12.8" hidden="false" customHeight="false" outlineLevel="0" collapsed="false">
      <c r="A15065" s="0" t="s">
        <v>14013</v>
      </c>
    </row>
    <row r="15066" customFormat="false" ht="12.8" hidden="false" customHeight="false" outlineLevel="0" collapsed="false">
      <c r="A15066" s="0" t="s">
        <v>14089</v>
      </c>
    </row>
    <row r="15067" customFormat="false" ht="12.8" hidden="false" customHeight="false" outlineLevel="0" collapsed="false">
      <c r="A15067" s="0" t="s">
        <v>14090</v>
      </c>
    </row>
    <row r="15068" customFormat="false" ht="12.8" hidden="false" customHeight="false" outlineLevel="0" collapsed="false">
      <c r="B15068" s="0" t="s">
        <v>97</v>
      </c>
      <c r="C15068" s="0" t="s">
        <v>14091</v>
      </c>
      <c r="D15068" s="0" t="s">
        <v>14092</v>
      </c>
    </row>
    <row r="15069" customFormat="false" ht="12.8" hidden="false" customHeight="false" outlineLevel="0" collapsed="false">
      <c r="B15069" s="0" t="s">
        <v>14006</v>
      </c>
      <c r="C15069" s="0" t="s">
        <v>14093</v>
      </c>
      <c r="D15069" s="0" t="s">
        <v>14094</v>
      </c>
      <c r="E15069" s="0" t="s">
        <v>14095</v>
      </c>
    </row>
    <row r="15070" customFormat="false" ht="12.8" hidden="false" customHeight="false" outlineLevel="0" collapsed="false">
      <c r="A15070" s="0" t="s">
        <v>14096</v>
      </c>
    </row>
    <row r="15071" customFormat="false" ht="12.8" hidden="false" customHeight="false" outlineLevel="0" collapsed="false">
      <c r="A15071" s="0" t="s">
        <v>14097</v>
      </c>
    </row>
    <row r="15072" customFormat="false" ht="12.8" hidden="false" customHeight="false" outlineLevel="0" collapsed="false">
      <c r="A15072" s="0" t="s">
        <v>14098</v>
      </c>
    </row>
    <row r="15073" customFormat="false" ht="12.8" hidden="false" customHeight="false" outlineLevel="0" collapsed="false">
      <c r="A15073" s="0" t="s">
        <v>14099</v>
      </c>
    </row>
    <row r="15074" customFormat="false" ht="12.8" hidden="false" customHeight="false" outlineLevel="0" collapsed="false">
      <c r="A15074" s="0" t="s">
        <v>14100</v>
      </c>
    </row>
    <row r="15075" customFormat="false" ht="12.8" hidden="false" customHeight="false" outlineLevel="0" collapsed="false">
      <c r="A15075" s="0" t="s">
        <v>14101</v>
      </c>
    </row>
    <row r="15076" customFormat="false" ht="12.8" hidden="false" customHeight="false" outlineLevel="0" collapsed="false">
      <c r="A15076" s="0" t="s">
        <v>14102</v>
      </c>
    </row>
    <row r="15077" customFormat="false" ht="12.8" hidden="false" customHeight="false" outlineLevel="0" collapsed="false">
      <c r="A15077" s="0" t="s">
        <v>14103</v>
      </c>
    </row>
    <row r="15078" customFormat="false" ht="12.8" hidden="false" customHeight="false" outlineLevel="0" collapsed="false">
      <c r="A15078" s="0" t="s">
        <v>14104</v>
      </c>
    </row>
    <row r="15079" customFormat="false" ht="12.8" hidden="false" customHeight="false" outlineLevel="0" collapsed="false">
      <c r="A15079" s="0" t="s">
        <v>14105</v>
      </c>
    </row>
    <row r="15080" customFormat="false" ht="12.8" hidden="false" customHeight="false" outlineLevel="0" collapsed="false">
      <c r="A15080" s="0" t="s">
        <v>14106</v>
      </c>
    </row>
    <row r="15081" customFormat="false" ht="12.8" hidden="false" customHeight="false" outlineLevel="0" collapsed="false">
      <c r="A15081" s="0" t="s">
        <v>14107</v>
      </c>
    </row>
    <row r="15082" customFormat="false" ht="12.8" hidden="false" customHeight="false" outlineLevel="0" collapsed="false">
      <c r="A15082" s="0" t="s">
        <v>14108</v>
      </c>
    </row>
    <row r="15083" customFormat="false" ht="12.8" hidden="false" customHeight="false" outlineLevel="0" collapsed="false">
      <c r="A15083" s="0" t="s">
        <v>14109</v>
      </c>
      <c r="B15083" s="0" t="s">
        <v>14110</v>
      </c>
    </row>
    <row r="15084" customFormat="false" ht="12.8" hidden="false" customHeight="false" outlineLevel="0" collapsed="false">
      <c r="A15084" s="0" t="s">
        <v>14111</v>
      </c>
    </row>
    <row r="15085" customFormat="false" ht="12.8" hidden="false" customHeight="false" outlineLevel="0" collapsed="false">
      <c r="A15085" s="0" t="s">
        <v>14112</v>
      </c>
    </row>
    <row r="15086" customFormat="false" ht="12.8" hidden="false" customHeight="false" outlineLevel="0" collapsed="false">
      <c r="A15086" s="0" t="s">
        <v>14013</v>
      </c>
    </row>
    <row r="15087" customFormat="false" ht="12.8" hidden="false" customHeight="false" outlineLevel="0" collapsed="false">
      <c r="A15087" s="0" t="s">
        <v>14113</v>
      </c>
    </row>
    <row r="15088" customFormat="false" ht="12.8" hidden="false" customHeight="false" outlineLevel="0" collapsed="false">
      <c r="A15088" s="0" t="s">
        <v>14114</v>
      </c>
    </row>
    <row r="15089" customFormat="false" ht="12.8" hidden="false" customHeight="false" outlineLevel="0" collapsed="false">
      <c r="A15089" s="0" t="s">
        <v>14013</v>
      </c>
    </row>
    <row r="15090" customFormat="false" ht="12.8" hidden="false" customHeight="false" outlineLevel="0" collapsed="false">
      <c r="A15090" s="0" t="s">
        <v>14115</v>
      </c>
    </row>
    <row r="15091" customFormat="false" ht="12.8" hidden="false" customHeight="false" outlineLevel="0" collapsed="false">
      <c r="A15091" s="0" t="s">
        <v>14116</v>
      </c>
    </row>
    <row r="15092" customFormat="false" ht="12.8" hidden="false" customHeight="false" outlineLevel="0" collapsed="false">
      <c r="A15092" s="0" t="s">
        <v>14117</v>
      </c>
    </row>
    <row r="15093" customFormat="false" ht="12.8" hidden="false" customHeight="false" outlineLevel="0" collapsed="false">
      <c r="A15093" s="0" t="s">
        <v>14118</v>
      </c>
    </row>
    <row r="15094" customFormat="false" ht="12.8" hidden="false" customHeight="false" outlineLevel="0" collapsed="false">
      <c r="A15094" s="0" t="s">
        <v>14119</v>
      </c>
    </row>
    <row r="15095" customFormat="false" ht="12.8" hidden="false" customHeight="false" outlineLevel="0" collapsed="false">
      <c r="A15095" s="0" t="s">
        <v>14120</v>
      </c>
    </row>
    <row r="15096" customFormat="false" ht="12.8" hidden="false" customHeight="false" outlineLevel="0" collapsed="false">
      <c r="A15096" s="0" t="s">
        <v>14121</v>
      </c>
    </row>
    <row r="15097" customFormat="false" ht="12.8" hidden="false" customHeight="false" outlineLevel="0" collapsed="false">
      <c r="A15097" s="0" t="s">
        <v>14122</v>
      </c>
    </row>
    <row r="15098" customFormat="false" ht="12.8" hidden="false" customHeight="false" outlineLevel="0" collapsed="false">
      <c r="A15098" s="0" t="s">
        <v>14123</v>
      </c>
    </row>
    <row r="15099" customFormat="false" ht="12.8" hidden="false" customHeight="false" outlineLevel="0" collapsed="false">
      <c r="A15099" s="0" t="s">
        <v>14124</v>
      </c>
    </row>
    <row r="15100" customFormat="false" ht="12.8" hidden="false" customHeight="false" outlineLevel="0" collapsed="false">
      <c r="A15100" s="0" t="s">
        <v>14125</v>
      </c>
    </row>
    <row r="15101" customFormat="false" ht="12.8" hidden="false" customHeight="false" outlineLevel="0" collapsed="false">
      <c r="A15101" s="0" t="s">
        <v>14126</v>
      </c>
    </row>
    <row r="15102" customFormat="false" ht="12.8" hidden="false" customHeight="false" outlineLevel="0" collapsed="false">
      <c r="A15102" s="0" t="s">
        <v>14013</v>
      </c>
    </row>
    <row r="15103" customFormat="false" ht="12.8" hidden="false" customHeight="false" outlineLevel="0" collapsed="false">
      <c r="A15103" s="0" t="s">
        <v>14127</v>
      </c>
    </row>
    <row r="15104" customFormat="false" ht="12.8" hidden="false" customHeight="false" outlineLevel="0" collapsed="false">
      <c r="A15104" s="0" t="s">
        <v>14128</v>
      </c>
    </row>
    <row r="15105" customFormat="false" ht="12.8" hidden="false" customHeight="false" outlineLevel="0" collapsed="false">
      <c r="A15105" s="0" t="s">
        <v>14129</v>
      </c>
    </row>
    <row r="15106" customFormat="false" ht="12.8" hidden="false" customHeight="false" outlineLevel="0" collapsed="false">
      <c r="A15106" s="0" t="s">
        <v>14130</v>
      </c>
    </row>
    <row r="15107" customFormat="false" ht="12.8" hidden="false" customHeight="false" outlineLevel="0" collapsed="false">
      <c r="A15107" s="0" t="s">
        <v>14131</v>
      </c>
    </row>
    <row r="15108" customFormat="false" ht="12.8" hidden="false" customHeight="false" outlineLevel="0" collapsed="false">
      <c r="A15108" s="0" t="s">
        <v>14132</v>
      </c>
    </row>
    <row r="15109" customFormat="false" ht="12.8" hidden="false" customHeight="false" outlineLevel="0" collapsed="false">
      <c r="A15109" s="0" t="s">
        <v>14133</v>
      </c>
    </row>
    <row r="15110" customFormat="false" ht="12.8" hidden="false" customHeight="false" outlineLevel="0" collapsed="false">
      <c r="A15110" s="0" t="s">
        <v>14134</v>
      </c>
    </row>
    <row r="15111" customFormat="false" ht="12.8" hidden="false" customHeight="false" outlineLevel="0" collapsed="false">
      <c r="A15111" s="0" t="e">
        <f aca="false">_x0011_q_x000f__x0003__x0002__x000e_=_x0001__x0011_1kp(ÂjÆ¿_x0003__x0002__x000e_=_x0002__x0011_Ë£_x0001_ís¹?~_x0002_</f>
        <v>#N/A</v>
      </c>
    </row>
    <row r="15112" customFormat="false" ht="12.8" hidden="false" customHeight="false" outlineLevel="0" collapsed="false">
      <c r="A15112" s="0" t="e">
        <f aca="false">_x0003__x0011_€X@_x0003__x0002__x000e_=_x0004__x0011_à)Çˆì.ü¿_x0003__x0002__x000e_=_x0005__x0011_³‰–ÄÎ´?_x0006__x001b_=_x0006__x0011_º_x000c_•Ç´pñ?_x0008_—_x000e__x0006_ÿ_x0005__x0001__x0003__x0006_ý</f>
        <v>#N/A</v>
      </c>
    </row>
    <row r="15113" customFormat="false" ht="12.8" hidden="false" customHeight="false" outlineLevel="0" collapsed="false">
      <c r="A15113" s="0" t="s">
        <v>14135</v>
      </c>
    </row>
    <row r="15114" customFormat="false" ht="12.8" hidden="false" customHeight="false" outlineLevel="0" collapsed="false">
      <c r="A15114" s="0" t="s">
        <v>14136</v>
      </c>
    </row>
    <row r="15115" customFormat="false" ht="12.8" hidden="false" customHeight="false" outlineLevel="0" collapsed="false">
      <c r="A15115" s="0" t="s">
        <v>14137</v>
      </c>
    </row>
    <row r="15116" customFormat="false" ht="12.8" hidden="false" customHeight="false" outlineLevel="0" collapsed="false">
      <c r="A15116" s="0" t="s">
        <v>14138</v>
      </c>
    </row>
    <row r="15117" customFormat="false" ht="12.8" hidden="false" customHeight="false" outlineLevel="0" collapsed="false">
      <c r="A15117" s="0" t="s">
        <v>14139</v>
      </c>
    </row>
    <row r="15118" customFormat="false" ht="12.8" hidden="false" customHeight="false" outlineLevel="0" collapsed="false">
      <c r="A15118" s="0" t="s">
        <v>14140</v>
      </c>
    </row>
    <row r="15119" customFormat="false" ht="12.8" hidden="false" customHeight="false" outlineLevel="0" collapsed="false">
      <c r="A15119" s="0" t="s">
        <v>14141</v>
      </c>
    </row>
    <row r="15120" customFormat="false" ht="12.8" hidden="false" customHeight="false" outlineLevel="0" collapsed="false">
      <c r="A15120" s="0" t="s">
        <v>14142</v>
      </c>
    </row>
    <row r="15121" customFormat="false" ht="12.8" hidden="false" customHeight="false" outlineLevel="0" collapsed="false">
      <c r="A15121" s="0" t="s">
        <v>14143</v>
      </c>
    </row>
    <row r="15122" customFormat="false" ht="12.8" hidden="false" customHeight="false" outlineLevel="0" collapsed="false">
      <c r="A15122" s="0" t="s">
        <v>14144</v>
      </c>
    </row>
    <row r="15123" customFormat="false" ht="12.8" hidden="false" customHeight="false" outlineLevel="0" collapsed="false">
      <c r="A15123" s="0" t="s">
        <v>14013</v>
      </c>
    </row>
    <row r="15124" customFormat="false" ht="12.8" hidden="false" customHeight="false" outlineLevel="0" collapsed="false">
      <c r="A15124" s="0" t="s">
        <v>14145</v>
      </c>
    </row>
    <row r="15125" customFormat="false" ht="12.8" hidden="false" customHeight="false" outlineLevel="0" collapsed="false">
      <c r="A15125" s="0" t="s">
        <v>14146</v>
      </c>
    </row>
    <row r="15126" customFormat="false" ht="12.8" hidden="false" customHeight="false" outlineLevel="0" collapsed="false">
      <c r="A15126" s="0" t="s">
        <v>14147</v>
      </c>
    </row>
    <row r="15127" customFormat="false" ht="12.8" hidden="false" customHeight="false" outlineLevel="0" collapsed="false">
      <c r="A15127" s="0" t="s">
        <v>14148</v>
      </c>
    </row>
    <row r="15128" customFormat="false" ht="12.8" hidden="false" customHeight="false" outlineLevel="0" collapsed="false">
      <c r="A15128" s="0" t="s">
        <v>13988</v>
      </c>
    </row>
    <row r="15129" customFormat="false" ht="12.8" hidden="false" customHeight="false" outlineLevel="0" collapsed="false">
      <c r="A15129" s="0" t="s">
        <v>14149</v>
      </c>
    </row>
    <row r="15130" customFormat="false" ht="12.8" hidden="false" customHeight="false" outlineLevel="0" collapsed="false">
      <c r="A15130" s="0" t="s">
        <v>14150</v>
      </c>
    </row>
    <row r="15131" customFormat="false" ht="12.8" hidden="false" customHeight="false" outlineLevel="0" collapsed="false">
      <c r="A15131" s="0" t="s">
        <v>14151</v>
      </c>
    </row>
    <row r="15132" customFormat="false" ht="12.8" hidden="false" customHeight="false" outlineLevel="0" collapsed="false">
      <c r="A15132" s="0" t="s">
        <v>14152</v>
      </c>
    </row>
    <row r="15133" customFormat="false" ht="12.8" hidden="false" customHeight="false" outlineLevel="0" collapsed="false">
      <c r="A15133" s="0" t="s">
        <v>14153</v>
      </c>
    </row>
    <row r="15134" customFormat="false" ht="12.8" hidden="false" customHeight="false" outlineLevel="0" collapsed="false">
      <c r="A15134" s="0" t="s">
        <v>14154</v>
      </c>
    </row>
    <row r="15135" customFormat="false" ht="12.8" hidden="false" customHeight="false" outlineLevel="0" collapsed="false">
      <c r="A15135" s="0" t="s">
        <v>14155</v>
      </c>
    </row>
    <row r="15136" customFormat="false" ht="12.8" hidden="false" customHeight="false" outlineLevel="0" collapsed="false">
      <c r="A15136" s="0" t="s">
        <v>14156</v>
      </c>
    </row>
    <row r="15137" customFormat="false" ht="12.8" hidden="false" customHeight="false" outlineLevel="0" collapsed="false">
      <c r="A15137" s="0" t="s">
        <v>14157</v>
      </c>
    </row>
    <row r="15138" customFormat="false" ht="12.8" hidden="false" customHeight="false" outlineLevel="0" collapsed="false">
      <c r="A15138" s="0" t="s">
        <v>14158</v>
      </c>
    </row>
    <row r="15139" customFormat="false" ht="12.8" hidden="false" customHeight="false" outlineLevel="0" collapsed="false">
      <c r="A15139" s="0" t="s">
        <v>14159</v>
      </c>
      <c r="B15139" s="0" t="s">
        <v>14160</v>
      </c>
    </row>
    <row r="15140" customFormat="false" ht="12.8" hidden="false" customHeight="false" outlineLevel="0" collapsed="false">
      <c r="A15140" s="0" t="s">
        <v>14161</v>
      </c>
    </row>
    <row r="15141" customFormat="false" ht="12.8" hidden="false" customHeight="false" outlineLevel="0" collapsed="false">
      <c r="A15141" s="0" t="s">
        <v>14162</v>
      </c>
    </row>
    <row r="15142" customFormat="false" ht="12.8" hidden="false" customHeight="false" outlineLevel="0" collapsed="false">
      <c r="A15142" s="0" t="s">
        <v>14163</v>
      </c>
    </row>
    <row r="15143" customFormat="false" ht="12.8" hidden="false" customHeight="false" outlineLevel="0" collapsed="false">
      <c r="A15143" s="0" t="s">
        <v>14164</v>
      </c>
    </row>
    <row r="15144" customFormat="false" ht="12.8" hidden="false" customHeight="false" outlineLevel="0" collapsed="false">
      <c r="A15144" s="0" t="s">
        <v>14165</v>
      </c>
    </row>
    <row r="15145" customFormat="false" ht="12.8" hidden="false" customHeight="false" outlineLevel="0" collapsed="false">
      <c r="A15145" s="0" t="s">
        <v>14166</v>
      </c>
    </row>
    <row r="15146" customFormat="false" ht="12.8" hidden="false" customHeight="false" outlineLevel="0" collapsed="false">
      <c r="A15146" s="0" t="s">
        <v>14167</v>
      </c>
    </row>
    <row r="15147" customFormat="false" ht="12.8" hidden="false" customHeight="false" outlineLevel="0" collapsed="false">
      <c r="A15147" s="0" t="s">
        <v>14168</v>
      </c>
    </row>
    <row r="15148" customFormat="false" ht="12.8" hidden="false" customHeight="false" outlineLevel="0" collapsed="false">
      <c r="A15148" s="0" t="s">
        <v>14169</v>
      </c>
    </row>
    <row r="15149" customFormat="false" ht="12.8" hidden="false" customHeight="false" outlineLevel="0" collapsed="false">
      <c r="A15149" s="0" t="s">
        <v>14170</v>
      </c>
    </row>
    <row r="15150" customFormat="false" ht="12.8" hidden="false" customHeight="false" outlineLevel="0" collapsed="false">
      <c r="A15150" s="0" t="s">
        <v>14171</v>
      </c>
    </row>
    <row r="15151" customFormat="false" ht="12.8" hidden="false" customHeight="false" outlineLevel="0" collapsed="false">
      <c r="A15151" s="0" t="s">
        <v>14172</v>
      </c>
    </row>
    <row r="15152" customFormat="false" ht="12.8" hidden="false" customHeight="false" outlineLevel="0" collapsed="false">
      <c r="A15152" s="0" t="s">
        <v>14173</v>
      </c>
    </row>
    <row r="15153" customFormat="false" ht="12.8" hidden="false" customHeight="false" outlineLevel="0" collapsed="false">
      <c r="A15153" s="0" t="s">
        <v>14174</v>
      </c>
    </row>
    <row r="15154" customFormat="false" ht="12.8" hidden="false" customHeight="false" outlineLevel="0" collapsed="false">
      <c r="A15154" s="0" t="s">
        <v>14175</v>
      </c>
    </row>
    <row r="15155" customFormat="false" ht="12.8" hidden="false" customHeight="false" outlineLevel="0" collapsed="false">
      <c r="A15155" s="0" t="s">
        <v>14176</v>
      </c>
    </row>
    <row r="15156" customFormat="false" ht="12.8" hidden="false" customHeight="false" outlineLevel="0" collapsed="false">
      <c r="A15156" s="0" t="s">
        <v>14177</v>
      </c>
    </row>
    <row r="15157" customFormat="false" ht="12.8" hidden="false" customHeight="false" outlineLevel="0" collapsed="false">
      <c r="A15157" s="0" t="s">
        <v>14178</v>
      </c>
    </row>
    <row r="15158" customFormat="false" ht="12.8" hidden="false" customHeight="false" outlineLevel="0" collapsed="false">
      <c r="A15158" s="0" t="s">
        <v>14179</v>
      </c>
    </row>
    <row r="15159" customFormat="false" ht="12.8" hidden="false" customHeight="false" outlineLevel="0" collapsed="false">
      <c r="A15159" s="0" t="s">
        <v>14180</v>
      </c>
    </row>
    <row r="15160" customFormat="false" ht="12.8" hidden="false" customHeight="false" outlineLevel="0" collapsed="false">
      <c r="A15160" s="0" t="s">
        <v>14181</v>
      </c>
    </row>
    <row r="15161" customFormat="false" ht="12.8" hidden="false" customHeight="false" outlineLevel="0" collapsed="false">
      <c r="A15161" s="0" t="s">
        <v>14182</v>
      </c>
    </row>
    <row r="15162" customFormat="false" ht="12.8" hidden="false" customHeight="false" outlineLevel="0" collapsed="false">
      <c r="A15162" s="0" t="s">
        <v>14183</v>
      </c>
    </row>
    <row r="15163" customFormat="false" ht="12.8" hidden="false" customHeight="false" outlineLevel="0" collapsed="false">
      <c r="A15163" s="0" t="s">
        <v>14184</v>
      </c>
    </row>
    <row r="15164" customFormat="false" ht="12.8" hidden="false" customHeight="false" outlineLevel="0" collapsed="false">
      <c r="A15164" s="0" t="s">
        <v>14185</v>
      </c>
      <c r="B15164" s="0" t="s">
        <v>14186</v>
      </c>
    </row>
    <row r="15165" customFormat="false" ht="12.8" hidden="false" customHeight="false" outlineLevel="0" collapsed="false">
      <c r="A15165" s="0" t="s">
        <v>14187</v>
      </c>
    </row>
    <row r="15166" customFormat="false" ht="12.8" hidden="false" customHeight="false" outlineLevel="0" collapsed="false">
      <c r="A15166" s="0" t="s">
        <v>14188</v>
      </c>
    </row>
    <row r="15167" customFormat="false" ht="12.8" hidden="false" customHeight="false" outlineLevel="0" collapsed="false">
      <c r="A15167" s="0" t="s">
        <v>14189</v>
      </c>
    </row>
    <row r="15168" customFormat="false" ht="12.8" hidden="false" customHeight="false" outlineLevel="0" collapsed="false">
      <c r="A15168" s="0" t="s">
        <v>14190</v>
      </c>
    </row>
    <row r="15169" customFormat="false" ht="12.8" hidden="false" customHeight="false" outlineLevel="0" collapsed="false">
      <c r="A15169" s="0" t="s">
        <v>14191</v>
      </c>
    </row>
    <row r="15170" customFormat="false" ht="12.8" hidden="false" customHeight="false" outlineLevel="0" collapsed="false">
      <c r="A15170" s="0" t="s">
        <v>14192</v>
      </c>
    </row>
    <row r="15171" customFormat="false" ht="12.8" hidden="false" customHeight="false" outlineLevel="0" collapsed="false">
      <c r="A15171" s="0" t="s">
        <v>14193</v>
      </c>
    </row>
    <row r="15172" customFormat="false" ht="12.8" hidden="false" customHeight="false" outlineLevel="0" collapsed="false">
      <c r="A15172" s="0" t="s">
        <v>14194</v>
      </c>
    </row>
    <row r="15173" customFormat="false" ht="12.8" hidden="false" customHeight="false" outlineLevel="0" collapsed="false">
      <c r="A15173" s="0" t="s">
        <v>14195</v>
      </c>
    </row>
    <row r="15174" customFormat="false" ht="12.8" hidden="false" customHeight="false" outlineLevel="0" collapsed="false">
      <c r="A15174" s="0" t="s">
        <v>14196</v>
      </c>
    </row>
    <row r="15175" customFormat="false" ht="12.8" hidden="false" customHeight="false" outlineLevel="0" collapsed="false">
      <c r="A15175" s="0" t="s">
        <v>14197</v>
      </c>
    </row>
    <row r="15176" customFormat="false" ht="12.8" hidden="false" customHeight="false" outlineLevel="0" collapsed="false">
      <c r="A15176" s="0" t="s">
        <v>14192</v>
      </c>
    </row>
    <row r="15177" customFormat="false" ht="12.8" hidden="false" customHeight="false" outlineLevel="0" collapsed="false">
      <c r="A15177" s="0" t="s">
        <v>14198</v>
      </c>
    </row>
    <row r="15178" customFormat="false" ht="12.8" hidden="false" customHeight="false" outlineLevel="0" collapsed="false">
      <c r="A15178" s="0" t="s">
        <v>14199</v>
      </c>
    </row>
    <row r="15179" customFormat="false" ht="12.8" hidden="false" customHeight="false" outlineLevel="0" collapsed="false">
      <c r="A15179" s="0" t="s">
        <v>14200</v>
      </c>
    </row>
    <row r="15180" customFormat="false" ht="12.8" hidden="false" customHeight="false" outlineLevel="0" collapsed="false">
      <c r="A15180" s="0" t="s">
        <v>14201</v>
      </c>
    </row>
    <row r="15181" customFormat="false" ht="12.8" hidden="false" customHeight="false" outlineLevel="0" collapsed="false">
      <c r="A15181" s="0" t="s">
        <v>14202</v>
      </c>
    </row>
    <row r="15182" customFormat="false" ht="12.8" hidden="false" customHeight="false" outlineLevel="0" collapsed="false">
      <c r="A15182" s="0" t="s">
        <v>14203</v>
      </c>
    </row>
    <row r="15183" customFormat="false" ht="12.8" hidden="false" customHeight="false" outlineLevel="0" collapsed="false">
      <c r="A15183" s="0" t="s">
        <v>14204</v>
      </c>
    </row>
    <row r="15184" customFormat="false" ht="12.8" hidden="false" customHeight="false" outlineLevel="0" collapsed="false">
      <c r="A15184" s="0" t="s">
        <v>14205</v>
      </c>
    </row>
    <row r="15185" customFormat="false" ht="12.8" hidden="false" customHeight="false" outlineLevel="0" collapsed="false">
      <c r="A15185" s="0" t="s">
        <v>14206</v>
      </c>
    </row>
    <row r="15186" customFormat="false" ht="12.8" hidden="false" customHeight="false" outlineLevel="0" collapsed="false">
      <c r="A15186" s="0" t="s">
        <v>14192</v>
      </c>
    </row>
    <row r="15187" customFormat="false" ht="12.8" hidden="false" customHeight="false" outlineLevel="0" collapsed="false">
      <c r="A15187" s="0" t="s">
        <v>14207</v>
      </c>
    </row>
    <row r="15188" customFormat="false" ht="12.8" hidden="false" customHeight="false" outlineLevel="0" collapsed="false">
      <c r="A15188" s="0" t="s">
        <v>14208</v>
      </c>
    </row>
    <row r="15189" customFormat="false" ht="12.8" hidden="false" customHeight="false" outlineLevel="0" collapsed="false">
      <c r="A15189" s="0" t="s">
        <v>14209</v>
      </c>
    </row>
    <row r="15190" customFormat="false" ht="12.8" hidden="false" customHeight="false" outlineLevel="0" collapsed="false">
      <c r="A15190" s="0" t="s">
        <v>14210</v>
      </c>
    </row>
    <row r="15191" customFormat="false" ht="12.8" hidden="false" customHeight="false" outlineLevel="0" collapsed="false">
      <c r="A15191" s="0" t="s">
        <v>14211</v>
      </c>
    </row>
    <row r="15192" customFormat="false" ht="12.8" hidden="false" customHeight="false" outlineLevel="0" collapsed="false">
      <c r="A15192" s="0" t="s">
        <v>14212</v>
      </c>
    </row>
    <row r="15193" customFormat="false" ht="12.8" hidden="false" customHeight="false" outlineLevel="0" collapsed="false">
      <c r="A15193" s="0" t="s">
        <v>14213</v>
      </c>
    </row>
    <row r="15194" customFormat="false" ht="12.8" hidden="false" customHeight="false" outlineLevel="0" collapsed="false">
      <c r="A15194" s="0" t="s">
        <v>14214</v>
      </c>
    </row>
    <row r="15195" customFormat="false" ht="12.8" hidden="false" customHeight="false" outlineLevel="0" collapsed="false">
      <c r="A15195" s="0" t="s">
        <v>14192</v>
      </c>
    </row>
    <row r="15196" customFormat="false" ht="12.8" hidden="false" customHeight="false" outlineLevel="0" collapsed="false">
      <c r="A15196" s="0" t="s">
        <v>14215</v>
      </c>
    </row>
    <row r="15197" customFormat="false" ht="12.8" hidden="false" customHeight="false" outlineLevel="0" collapsed="false">
      <c r="A15197" s="0" t="s">
        <v>14216</v>
      </c>
    </row>
    <row r="15198" customFormat="false" ht="12.8" hidden="false" customHeight="false" outlineLevel="0" collapsed="false">
      <c r="A15198" s="0" t="s">
        <v>14217</v>
      </c>
    </row>
    <row r="15199" customFormat="false" ht="12.8" hidden="false" customHeight="false" outlineLevel="0" collapsed="false">
      <c r="A15199" s="0" t="s">
        <v>14218</v>
      </c>
    </row>
    <row r="15200" customFormat="false" ht="12.8" hidden="false" customHeight="false" outlineLevel="0" collapsed="false">
      <c r="A15200" s="0" t="s">
        <v>14219</v>
      </c>
    </row>
    <row r="15201" customFormat="false" ht="12.8" hidden="false" customHeight="false" outlineLevel="0" collapsed="false">
      <c r="A15201" s="0" t="s">
        <v>14220</v>
      </c>
    </row>
    <row r="15202" customFormat="false" ht="12.8" hidden="false" customHeight="false" outlineLevel="0" collapsed="false">
      <c r="A15202" s="0" t="s">
        <v>14221</v>
      </c>
    </row>
    <row r="15203" customFormat="false" ht="12.8" hidden="false" customHeight="false" outlineLevel="0" collapsed="false">
      <c r="A15203" s="0" t="s">
        <v>14222</v>
      </c>
    </row>
    <row r="15204" customFormat="false" ht="12.8" hidden="false" customHeight="false" outlineLevel="0" collapsed="false">
      <c r="A15204" s="0" t="s">
        <v>14223</v>
      </c>
    </row>
    <row r="15205" customFormat="false" ht="12.8" hidden="false" customHeight="false" outlineLevel="0" collapsed="false">
      <c r="A15205" s="0" t="s">
        <v>14224</v>
      </c>
    </row>
    <row r="15206" customFormat="false" ht="12.8" hidden="false" customHeight="false" outlineLevel="0" collapsed="false">
      <c r="A15206" s="0" t="s">
        <v>14225</v>
      </c>
      <c r="B15206" s="0" t="s">
        <v>14226</v>
      </c>
    </row>
    <row r="15207" customFormat="false" ht="12.8" hidden="false" customHeight="false" outlineLevel="0" collapsed="false">
      <c r="A15207" s="0" t="s">
        <v>14227</v>
      </c>
    </row>
    <row r="15208" customFormat="false" ht="12.8" hidden="false" customHeight="false" outlineLevel="0" collapsed="false">
      <c r="A15208" s="0" t="s">
        <v>14192</v>
      </c>
    </row>
    <row r="15209" customFormat="false" ht="12.8" hidden="false" customHeight="false" outlineLevel="0" collapsed="false">
      <c r="A15209" s="0" t="s">
        <v>14228</v>
      </c>
    </row>
    <row r="15210" customFormat="false" ht="12.8" hidden="false" customHeight="false" outlineLevel="0" collapsed="false">
      <c r="A15210" s="0" t="s">
        <v>14229</v>
      </c>
    </row>
    <row r="15211" customFormat="false" ht="12.8" hidden="false" customHeight="false" outlineLevel="0" collapsed="false">
      <c r="A15211" s="0" t="s">
        <v>14230</v>
      </c>
    </row>
    <row r="15212" customFormat="false" ht="12.8" hidden="false" customHeight="false" outlineLevel="0" collapsed="false">
      <c r="A15212" s="0" t="s">
        <v>14231</v>
      </c>
    </row>
    <row r="15213" customFormat="false" ht="12.8" hidden="false" customHeight="false" outlineLevel="0" collapsed="false">
      <c r="A15213" s="0" t="s">
        <v>14232</v>
      </c>
      <c r="B15213" s="0" t="s">
        <v>14233</v>
      </c>
    </row>
    <row r="15214" customFormat="false" ht="12.8" hidden="false" customHeight="false" outlineLevel="0" collapsed="false">
      <c r="A15214" s="0" t="s">
        <v>14234</v>
      </c>
    </row>
    <row r="15215" customFormat="false" ht="12.8" hidden="false" customHeight="false" outlineLevel="0" collapsed="false">
      <c r="A15215" s="0" t="s">
        <v>14235</v>
      </c>
    </row>
    <row r="15216" customFormat="false" ht="12.8" hidden="false" customHeight="false" outlineLevel="0" collapsed="false">
      <c r="A15216" s="0" t="s">
        <v>14236</v>
      </c>
    </row>
    <row r="15217" customFormat="false" ht="12.8" hidden="false" customHeight="false" outlineLevel="0" collapsed="false">
      <c r="A15217" s="0" t="s">
        <v>14237</v>
      </c>
    </row>
    <row r="15218" customFormat="false" ht="12.8" hidden="false" customHeight="false" outlineLevel="0" collapsed="false">
      <c r="A15218" s="0" t="s">
        <v>14238</v>
      </c>
    </row>
    <row r="15219" customFormat="false" ht="12.8" hidden="false" customHeight="false" outlineLevel="0" collapsed="false">
      <c r="A15219" s="0" t="s">
        <v>14239</v>
      </c>
    </row>
    <row r="15220" customFormat="false" ht="12.8" hidden="false" customHeight="false" outlineLevel="0" collapsed="false">
      <c r="A15220" s="0" t="s">
        <v>14240</v>
      </c>
    </row>
    <row r="15221" customFormat="false" ht="12.8" hidden="false" customHeight="false" outlineLevel="0" collapsed="false">
      <c r="A15221" s="0" t="s">
        <v>14241</v>
      </c>
    </row>
    <row r="15222" customFormat="false" ht="12.8" hidden="false" customHeight="false" outlineLevel="0" collapsed="false">
      <c r="A15222" s="0" t="s">
        <v>14242</v>
      </c>
    </row>
    <row r="15223" customFormat="false" ht="12.8" hidden="false" customHeight="false" outlineLevel="0" collapsed="false">
      <c r="A15223" s="0" t="s">
        <v>14243</v>
      </c>
    </row>
    <row r="15224" customFormat="false" ht="12.8" hidden="false" customHeight="false" outlineLevel="0" collapsed="false">
      <c r="A15224" s="0" t="s">
        <v>14244</v>
      </c>
      <c r="B15224" s="0" t="s">
        <v>14245</v>
      </c>
    </row>
    <row r="15225" customFormat="false" ht="12.8" hidden="false" customHeight="false" outlineLevel="0" collapsed="false">
      <c r="A15225" s="0" t="s">
        <v>14246</v>
      </c>
    </row>
    <row r="15226" customFormat="false" ht="12.8" hidden="false" customHeight="false" outlineLevel="0" collapsed="false">
      <c r="A15226" s="0" t="s">
        <v>14247</v>
      </c>
    </row>
    <row r="15227" customFormat="false" ht="12.8" hidden="false" customHeight="false" outlineLevel="0" collapsed="false">
      <c r="A15227" s="0" t="s">
        <v>14248</v>
      </c>
    </row>
    <row r="15228" customFormat="false" ht="12.8" hidden="false" customHeight="false" outlineLevel="0" collapsed="false">
      <c r="A15228" s="0" t="s">
        <v>14249</v>
      </c>
    </row>
    <row r="15229" customFormat="false" ht="12.8" hidden="false" customHeight="false" outlineLevel="0" collapsed="false">
      <c r="A15229" s="0" t="s">
        <v>14250</v>
      </c>
    </row>
    <row r="15230" customFormat="false" ht="12.8" hidden="false" customHeight="false" outlineLevel="0" collapsed="false">
      <c r="A15230" s="0" t="s">
        <v>14251</v>
      </c>
    </row>
    <row r="15231" customFormat="false" ht="12.8" hidden="false" customHeight="false" outlineLevel="0" collapsed="false">
      <c r="A15231" s="0" t="s">
        <v>14252</v>
      </c>
    </row>
    <row r="15232" customFormat="false" ht="12.8" hidden="false" customHeight="false" outlineLevel="0" collapsed="false">
      <c r="A15232" s="0" t="s">
        <v>14253</v>
      </c>
    </row>
    <row r="15233" customFormat="false" ht="12.8" hidden="false" customHeight="false" outlineLevel="0" collapsed="false">
      <c r="A15233" s="0" t="s">
        <v>14254</v>
      </c>
    </row>
    <row r="15234" customFormat="false" ht="12.8" hidden="false" customHeight="false" outlineLevel="0" collapsed="false">
      <c r="A15234" s="0" t="s">
        <v>14255</v>
      </c>
    </row>
    <row r="15235" customFormat="false" ht="12.8" hidden="false" customHeight="false" outlineLevel="0" collapsed="false">
      <c r="A15235" s="0" t="s">
        <v>14256</v>
      </c>
    </row>
    <row r="15236" customFormat="false" ht="12.8" hidden="false" customHeight="false" outlineLevel="0" collapsed="false">
      <c r="A15236" s="0" t="s">
        <v>14257</v>
      </c>
    </row>
    <row r="15237" customFormat="false" ht="12.8" hidden="false" customHeight="false" outlineLevel="0" collapsed="false">
      <c r="A15237" s="0" t="s">
        <v>14258</v>
      </c>
    </row>
    <row r="15238" customFormat="false" ht="12.8" hidden="false" customHeight="false" outlineLevel="0" collapsed="false">
      <c r="A15238" s="0" t="s">
        <v>14259</v>
      </c>
    </row>
    <row r="15239" customFormat="false" ht="12.8" hidden="false" customHeight="false" outlineLevel="0" collapsed="false">
      <c r="A15239" s="0" t="s">
        <v>14260</v>
      </c>
    </row>
    <row r="15240" customFormat="false" ht="12.8" hidden="false" customHeight="false" outlineLevel="0" collapsed="false">
      <c r="A15240" s="0" t="s">
        <v>14261</v>
      </c>
    </row>
    <row r="15241" customFormat="false" ht="12.8" hidden="false" customHeight="false" outlineLevel="0" collapsed="false">
      <c r="A15241" s="0" t="s">
        <v>14262</v>
      </c>
    </row>
    <row r="15242" customFormat="false" ht="12.8" hidden="false" customHeight="false" outlineLevel="0" collapsed="false">
      <c r="A15242" s="0" t="s">
        <v>14263</v>
      </c>
    </row>
    <row r="15243" customFormat="false" ht="12.8" hidden="false" customHeight="false" outlineLevel="0" collapsed="false">
      <c r="A15243" s="0" t="s">
        <v>14264</v>
      </c>
    </row>
    <row r="15244" customFormat="false" ht="12.8" hidden="false" customHeight="false" outlineLevel="0" collapsed="false">
      <c r="A15244" s="0" t="s">
        <v>14265</v>
      </c>
    </row>
    <row r="15245" customFormat="false" ht="12.8" hidden="false" customHeight="false" outlineLevel="0" collapsed="false">
      <c r="A15245" s="0" t="s">
        <v>14266</v>
      </c>
    </row>
    <row r="15246" customFormat="false" ht="12.8" hidden="false" customHeight="false" outlineLevel="0" collapsed="false">
      <c r="A15246" s="0" t="s">
        <v>14192</v>
      </c>
    </row>
    <row r="15247" customFormat="false" ht="12.8" hidden="false" customHeight="false" outlineLevel="0" collapsed="false">
      <c r="A15247" s="0" t="s">
        <v>14267</v>
      </c>
    </row>
    <row r="15248" customFormat="false" ht="12.8" hidden="false" customHeight="false" outlineLevel="0" collapsed="false">
      <c r="A15248" s="0" t="s">
        <v>14268</v>
      </c>
    </row>
    <row r="15249" customFormat="false" ht="12.8" hidden="false" customHeight="false" outlineLevel="0" collapsed="false">
      <c r="A15249" s="0" t="s">
        <v>14269</v>
      </c>
    </row>
    <row r="15250" customFormat="false" ht="12.8" hidden="false" customHeight="false" outlineLevel="0" collapsed="false">
      <c r="A15250" s="0" t="s">
        <v>14270</v>
      </c>
    </row>
    <row r="15251" customFormat="false" ht="12.8" hidden="false" customHeight="false" outlineLevel="0" collapsed="false">
      <c r="A15251" s="0" t="s">
        <v>14271</v>
      </c>
    </row>
    <row r="15252" customFormat="false" ht="12.8" hidden="false" customHeight="false" outlineLevel="0" collapsed="false">
      <c r="A15252" s="0" t="s">
        <v>14272</v>
      </c>
    </row>
    <row r="15253" customFormat="false" ht="12.8" hidden="false" customHeight="false" outlineLevel="0" collapsed="false">
      <c r="A15253" s="0" t="s">
        <v>14273</v>
      </c>
    </row>
    <row r="15254" customFormat="false" ht="12.8" hidden="false" customHeight="false" outlineLevel="0" collapsed="false">
      <c r="A15254" s="0" t="s">
        <v>14274</v>
      </c>
    </row>
    <row r="15255" customFormat="false" ht="12.8" hidden="false" customHeight="false" outlineLevel="0" collapsed="false">
      <c r="A15255" s="0" t="s">
        <v>14275</v>
      </c>
    </row>
    <row r="15256" customFormat="false" ht="12.8" hidden="false" customHeight="false" outlineLevel="0" collapsed="false">
      <c r="A15256" s="0" t="s">
        <v>14276</v>
      </c>
    </row>
    <row r="15257" customFormat="false" ht="12.8" hidden="false" customHeight="false" outlineLevel="0" collapsed="false">
      <c r="A15257" s="0" t="s">
        <v>14277</v>
      </c>
    </row>
    <row r="15258" customFormat="false" ht="12.8" hidden="false" customHeight="false" outlineLevel="0" collapsed="false">
      <c r="A15258" s="0" t="s">
        <v>14278</v>
      </c>
    </row>
    <row r="15259" customFormat="false" ht="12.8" hidden="false" customHeight="false" outlineLevel="0" collapsed="false">
      <c r="A15259" s="0" t="s">
        <v>14279</v>
      </c>
    </row>
    <row r="15260" customFormat="false" ht="12.8" hidden="false" customHeight="false" outlineLevel="0" collapsed="false">
      <c r="A15260" s="0" t="s">
        <v>14280</v>
      </c>
      <c r="B15260" s="0" t="s">
        <v>14281</v>
      </c>
    </row>
    <row r="15261" customFormat="false" ht="12.8" hidden="false" customHeight="false" outlineLevel="0" collapsed="false">
      <c r="A15261" s="0" t="s">
        <v>14282</v>
      </c>
    </row>
    <row r="15262" customFormat="false" ht="12.8" hidden="false" customHeight="false" outlineLevel="0" collapsed="false">
      <c r="A15262" s="0" t="s">
        <v>14283</v>
      </c>
    </row>
    <row r="15263" customFormat="false" ht="12.8" hidden="false" customHeight="false" outlineLevel="0" collapsed="false">
      <c r="A15263" s="0" t="s">
        <v>14284</v>
      </c>
    </row>
    <row r="15264" customFormat="false" ht="12.8" hidden="false" customHeight="false" outlineLevel="0" collapsed="false">
      <c r="A15264" s="0" t="s">
        <v>14285</v>
      </c>
    </row>
    <row r="15265" customFormat="false" ht="12.8" hidden="false" customHeight="false" outlineLevel="0" collapsed="false">
      <c r="A15265" s="0" t="s">
        <v>14286</v>
      </c>
    </row>
    <row r="15266" customFormat="false" ht="12.8" hidden="false" customHeight="false" outlineLevel="0" collapsed="false">
      <c r="A15266" s="0" t="s">
        <v>14287</v>
      </c>
    </row>
    <row r="15267" customFormat="false" ht="12.8" hidden="false" customHeight="false" outlineLevel="0" collapsed="false">
      <c r="A15267" s="0" t="s">
        <v>14288</v>
      </c>
    </row>
    <row r="15268" customFormat="false" ht="12.8" hidden="false" customHeight="false" outlineLevel="0" collapsed="false">
      <c r="A15268" s="0" t="s">
        <v>14289</v>
      </c>
    </row>
    <row r="15269" customFormat="false" ht="12.8" hidden="false" customHeight="false" outlineLevel="0" collapsed="false">
      <c r="A15269" s="0" t="s">
        <v>14290</v>
      </c>
    </row>
    <row r="15270" customFormat="false" ht="12.8" hidden="false" customHeight="false" outlineLevel="0" collapsed="false">
      <c r="A15270" s="0" t="s">
        <v>14291</v>
      </c>
    </row>
    <row r="15271" customFormat="false" ht="12.8" hidden="false" customHeight="false" outlineLevel="0" collapsed="false">
      <c r="A15271" s="0" t="s">
        <v>14292</v>
      </c>
    </row>
    <row r="15272" customFormat="false" ht="12.8" hidden="false" customHeight="false" outlineLevel="0" collapsed="false">
      <c r="A15272" s="0" t="s">
        <v>14293</v>
      </c>
    </row>
    <row r="15273" customFormat="false" ht="12.8" hidden="false" customHeight="false" outlineLevel="0" collapsed="false">
      <c r="A15273" s="0" t="s">
        <v>14294</v>
      </c>
    </row>
    <row r="15274" customFormat="false" ht="12.8" hidden="false" customHeight="false" outlineLevel="0" collapsed="false">
      <c r="A15274" s="0" t="s">
        <v>14295</v>
      </c>
    </row>
    <row r="15275" customFormat="false" ht="12.8" hidden="false" customHeight="false" outlineLevel="0" collapsed="false">
      <c r="A15275" s="0" t="s">
        <v>14296</v>
      </c>
    </row>
    <row r="15276" customFormat="false" ht="12.8" hidden="false" customHeight="false" outlineLevel="0" collapsed="false">
      <c r="A15276" s="0" t="s">
        <v>14297</v>
      </c>
    </row>
    <row r="15277" customFormat="false" ht="12.8" hidden="false" customHeight="false" outlineLevel="0" collapsed="false">
      <c r="A15277" s="0" t="s">
        <v>14298</v>
      </c>
    </row>
    <row r="15278" customFormat="false" ht="12.8" hidden="false" customHeight="false" outlineLevel="0" collapsed="false">
      <c r="A15278" s="0" t="s">
        <v>14299</v>
      </c>
    </row>
    <row r="15279" customFormat="false" ht="12.8" hidden="false" customHeight="false" outlineLevel="0" collapsed="false">
      <c r="A15279" s="0" t="s">
        <v>14300</v>
      </c>
    </row>
    <row r="15280" customFormat="false" ht="12.8" hidden="false" customHeight="false" outlineLevel="0" collapsed="false">
      <c r="A15280" s="0" t="s">
        <v>14301</v>
      </c>
    </row>
    <row r="15281" customFormat="false" ht="12.8" hidden="false" customHeight="false" outlineLevel="0" collapsed="false">
      <c r="A15281" s="0" t="s">
        <v>14302</v>
      </c>
    </row>
    <row r="15282" customFormat="false" ht="12.8" hidden="false" customHeight="false" outlineLevel="0" collapsed="false">
      <c r="A15282" s="0" t="s">
        <v>14303</v>
      </c>
    </row>
    <row r="15283" customFormat="false" ht="12.8" hidden="false" customHeight="false" outlineLevel="0" collapsed="false">
      <c r="A15283" s="0" t="s">
        <v>13988</v>
      </c>
    </row>
    <row r="15284" customFormat="false" ht="12.8" hidden="false" customHeight="false" outlineLevel="0" collapsed="false">
      <c r="A15284" s="0" t="s">
        <v>14304</v>
      </c>
    </row>
    <row r="15285" customFormat="false" ht="12.8" hidden="false" customHeight="false" outlineLevel="0" collapsed="false">
      <c r="A15285" s="0" t="s">
        <v>14305</v>
      </c>
    </row>
    <row r="15286" customFormat="false" ht="12.8" hidden="false" customHeight="false" outlineLevel="0" collapsed="false">
      <c r="A15286" s="0" t="s">
        <v>14306</v>
      </c>
    </row>
    <row r="15287" customFormat="false" ht="12.8" hidden="false" customHeight="false" outlineLevel="0" collapsed="false">
      <c r="A15287" s="0" t="s">
        <v>14307</v>
      </c>
    </row>
    <row r="15288" customFormat="false" ht="12.8" hidden="false" customHeight="false" outlineLevel="0" collapsed="false">
      <c r="A15288" s="0" t="s">
        <v>14308</v>
      </c>
    </row>
    <row r="15289" customFormat="false" ht="12.8" hidden="false" customHeight="false" outlineLevel="0" collapsed="false">
      <c r="A15289" s="0" t="s">
        <v>14309</v>
      </c>
    </row>
    <row r="15290" customFormat="false" ht="12.8" hidden="false" customHeight="false" outlineLevel="0" collapsed="false">
      <c r="A15290" s="0" t="s">
        <v>14310</v>
      </c>
    </row>
    <row r="15291" customFormat="false" ht="12.8" hidden="false" customHeight="false" outlineLevel="0" collapsed="false">
      <c r="A15291" s="0" t="s">
        <v>14311</v>
      </c>
    </row>
    <row r="15292" customFormat="false" ht="12.8" hidden="false" customHeight="false" outlineLevel="0" collapsed="false">
      <c r="A15292" s="0" t="s">
        <v>14312</v>
      </c>
    </row>
    <row r="15293" customFormat="false" ht="12.8" hidden="false" customHeight="false" outlineLevel="0" collapsed="false">
      <c r="A15293" s="0" t="s">
        <v>14313</v>
      </c>
    </row>
    <row r="15294" customFormat="false" ht="12.8" hidden="false" customHeight="false" outlineLevel="0" collapsed="false">
      <c r="A15294" s="0" t="s">
        <v>14314</v>
      </c>
    </row>
    <row r="15295" customFormat="false" ht="12.8" hidden="false" customHeight="false" outlineLevel="0" collapsed="false">
      <c r="A15295" s="0" t="s">
        <v>14315</v>
      </c>
    </row>
    <row r="15296" customFormat="false" ht="12.8" hidden="false" customHeight="false" outlineLevel="0" collapsed="false">
      <c r="A15296" s="0" t="s">
        <v>14316</v>
      </c>
    </row>
    <row r="15297" customFormat="false" ht="12.8" hidden="false" customHeight="false" outlineLevel="0" collapsed="false">
      <c r="A15297" s="0" t="s">
        <v>14317</v>
      </c>
      <c r="B15297" s="0" t="s">
        <v>14318</v>
      </c>
    </row>
    <row r="15298" customFormat="false" ht="12.8" hidden="false" customHeight="false" outlineLevel="0" collapsed="false">
      <c r="A15298" s="0" t="s">
        <v>14319</v>
      </c>
    </row>
    <row r="15299" customFormat="false" ht="12.8" hidden="false" customHeight="false" outlineLevel="0" collapsed="false">
      <c r="A15299" s="0" t="s">
        <v>14320</v>
      </c>
    </row>
    <row r="15300" customFormat="false" ht="12.8" hidden="false" customHeight="false" outlineLevel="0" collapsed="false">
      <c r="A15300" s="0" t="s">
        <v>14321</v>
      </c>
    </row>
    <row r="15301" customFormat="false" ht="12.8" hidden="false" customHeight="false" outlineLevel="0" collapsed="false">
      <c r="A15301" s="0" t="s">
        <v>14322</v>
      </c>
    </row>
    <row r="15302" customFormat="false" ht="12.8" hidden="false" customHeight="false" outlineLevel="0" collapsed="false">
      <c r="A15302" s="0" t="s">
        <v>14323</v>
      </c>
    </row>
    <row r="15303" customFormat="false" ht="12.8" hidden="false" customHeight="false" outlineLevel="0" collapsed="false">
      <c r="A15303" s="0" t="s">
        <v>14309</v>
      </c>
    </row>
    <row r="15304" customFormat="false" ht="12.8" hidden="false" customHeight="false" outlineLevel="0" collapsed="false">
      <c r="A15304" s="0" t="s">
        <v>14324</v>
      </c>
    </row>
    <row r="15305" customFormat="false" ht="12.8" hidden="false" customHeight="false" outlineLevel="0" collapsed="false">
      <c r="A15305" s="0" t="s">
        <v>14325</v>
      </c>
    </row>
    <row r="15306" customFormat="false" ht="12.8" hidden="false" customHeight="false" outlineLevel="0" collapsed="false">
      <c r="A15306" s="0" t="s">
        <v>14326</v>
      </c>
    </row>
    <row r="15307" customFormat="false" ht="12.8" hidden="false" customHeight="false" outlineLevel="0" collapsed="false">
      <c r="A15307" s="0" t="s">
        <v>14327</v>
      </c>
    </row>
    <row r="15308" customFormat="false" ht="12.8" hidden="false" customHeight="false" outlineLevel="0" collapsed="false">
      <c r="A15308" s="0" t="s">
        <v>14328</v>
      </c>
    </row>
    <row r="15309" customFormat="false" ht="12.8" hidden="false" customHeight="false" outlineLevel="0" collapsed="false">
      <c r="A15309" s="0" t="s">
        <v>14329</v>
      </c>
    </row>
    <row r="15310" customFormat="false" ht="12.8" hidden="false" customHeight="false" outlineLevel="0" collapsed="false">
      <c r="A15310" s="0" t="s">
        <v>14330</v>
      </c>
    </row>
    <row r="15311" customFormat="false" ht="12.8" hidden="false" customHeight="false" outlineLevel="0" collapsed="false">
      <c r="A15311" s="0" t="s">
        <v>14331</v>
      </c>
    </row>
    <row r="15312" customFormat="false" ht="12.8" hidden="false" customHeight="false" outlineLevel="0" collapsed="false">
      <c r="A15312" s="0" t="s">
        <v>14332</v>
      </c>
      <c r="B15312" s="0" t="s">
        <v>14333</v>
      </c>
    </row>
    <row r="15313" customFormat="false" ht="12.8" hidden="false" customHeight="false" outlineLevel="0" collapsed="false">
      <c r="A15313" s="0" t="s">
        <v>14334</v>
      </c>
    </row>
    <row r="15314" customFormat="false" ht="12.8" hidden="false" customHeight="false" outlineLevel="0" collapsed="false">
      <c r="A15314" s="0" t="s">
        <v>14335</v>
      </c>
    </row>
    <row r="15315" customFormat="false" ht="12.8" hidden="false" customHeight="false" outlineLevel="0" collapsed="false">
      <c r="A15315" s="0" t="s">
        <v>14336</v>
      </c>
    </row>
    <row r="15316" customFormat="false" ht="12.8" hidden="false" customHeight="false" outlineLevel="0" collapsed="false">
      <c r="A15316" s="0" t="s">
        <v>14337</v>
      </c>
    </row>
    <row r="15317" customFormat="false" ht="12.8" hidden="false" customHeight="false" outlineLevel="0" collapsed="false">
      <c r="A15317" s="0" t="s">
        <v>14338</v>
      </c>
    </row>
    <row r="15318" customFormat="false" ht="12.8" hidden="false" customHeight="false" outlineLevel="0" collapsed="false">
      <c r="A15318" s="0" t="s">
        <v>14339</v>
      </c>
    </row>
    <row r="15319" customFormat="false" ht="12.8" hidden="false" customHeight="false" outlineLevel="0" collapsed="false">
      <c r="A15319" s="0" t="s">
        <v>14340</v>
      </c>
    </row>
    <row r="15320" customFormat="false" ht="12.8" hidden="false" customHeight="false" outlineLevel="0" collapsed="false">
      <c r="A15320" s="0" t="s">
        <v>14341</v>
      </c>
    </row>
    <row r="15321" customFormat="false" ht="12.8" hidden="false" customHeight="false" outlineLevel="0" collapsed="false">
      <c r="A15321" s="0" t="s">
        <v>14342</v>
      </c>
    </row>
    <row r="15322" customFormat="false" ht="12.8" hidden="false" customHeight="false" outlineLevel="0" collapsed="false">
      <c r="A15322" s="0" t="s">
        <v>14343</v>
      </c>
    </row>
    <row r="15323" customFormat="false" ht="12.8" hidden="false" customHeight="false" outlineLevel="0" collapsed="false">
      <c r="A15323" s="0" t="s">
        <v>14344</v>
      </c>
    </row>
    <row r="15324" customFormat="false" ht="12.8" hidden="false" customHeight="false" outlineLevel="0" collapsed="false">
      <c r="A15324" s="0" t="s">
        <v>14345</v>
      </c>
    </row>
    <row r="15325" customFormat="false" ht="12.8" hidden="false" customHeight="false" outlineLevel="0" collapsed="false">
      <c r="A15325" s="0" t="s">
        <v>14346</v>
      </c>
    </row>
    <row r="15326" customFormat="false" ht="12.8" hidden="false" customHeight="false" outlineLevel="0" collapsed="false">
      <c r="A15326" s="0" t="s">
        <v>14347</v>
      </c>
    </row>
    <row r="15327" customFormat="false" ht="12.8" hidden="false" customHeight="false" outlineLevel="0" collapsed="false">
      <c r="A15327" s="0" t="s">
        <v>14348</v>
      </c>
    </row>
    <row r="15328" customFormat="false" ht="12.8" hidden="false" customHeight="false" outlineLevel="0" collapsed="false">
      <c r="A15328" s="0" t="s">
        <v>14349</v>
      </c>
    </row>
    <row r="15329" customFormat="false" ht="12.8" hidden="false" customHeight="false" outlineLevel="0" collapsed="false">
      <c r="A15329" s="0" t="s">
        <v>14350</v>
      </c>
    </row>
    <row r="15330" customFormat="false" ht="12.8" hidden="false" customHeight="false" outlineLevel="0" collapsed="false">
      <c r="A15330" s="0" t="s">
        <v>14351</v>
      </c>
    </row>
    <row r="15331" customFormat="false" ht="12.8" hidden="false" customHeight="false" outlineLevel="0" collapsed="false">
      <c r="A15331" s="0" t="s">
        <v>14352</v>
      </c>
    </row>
    <row r="15332" customFormat="false" ht="12.8" hidden="false" customHeight="false" outlineLevel="0" collapsed="false">
      <c r="A15332" s="0" t="s">
        <v>14353</v>
      </c>
    </row>
    <row r="15333" customFormat="false" ht="12.8" hidden="false" customHeight="false" outlineLevel="0" collapsed="false">
      <c r="A15333" s="0" t="s">
        <v>14354</v>
      </c>
      <c r="B15333" s="0" t="s">
        <v>14355</v>
      </c>
    </row>
    <row r="15334" customFormat="false" ht="12.8" hidden="false" customHeight="false" outlineLevel="0" collapsed="false">
      <c r="A15334" s="0" t="s">
        <v>14356</v>
      </c>
    </row>
    <row r="15335" customFormat="false" ht="12.8" hidden="false" customHeight="false" outlineLevel="0" collapsed="false">
      <c r="A15335" s="0" t="s">
        <v>14357</v>
      </c>
    </row>
    <row r="15336" customFormat="false" ht="12.8" hidden="false" customHeight="false" outlineLevel="0" collapsed="false">
      <c r="A15336" s="0" t="s">
        <v>14358</v>
      </c>
    </row>
    <row r="15337" customFormat="false" ht="12.8" hidden="false" customHeight="false" outlineLevel="0" collapsed="false">
      <c r="A15337" s="0" t="s">
        <v>14359</v>
      </c>
    </row>
    <row r="15338" customFormat="false" ht="12.8" hidden="false" customHeight="false" outlineLevel="0" collapsed="false">
      <c r="A15338" s="0" t="s">
        <v>14309</v>
      </c>
    </row>
    <row r="15339" customFormat="false" ht="12.8" hidden="false" customHeight="false" outlineLevel="0" collapsed="false">
      <c r="A15339" s="0" t="s">
        <v>14360</v>
      </c>
    </row>
    <row r="15340" customFormat="false" ht="12.8" hidden="false" customHeight="false" outlineLevel="0" collapsed="false">
      <c r="A15340" s="0" t="s">
        <v>14361</v>
      </c>
    </row>
    <row r="15341" customFormat="false" ht="12.8" hidden="false" customHeight="false" outlineLevel="0" collapsed="false">
      <c r="A15341" s="0" t="s">
        <v>14362</v>
      </c>
    </row>
    <row r="15342" customFormat="false" ht="12.8" hidden="false" customHeight="false" outlineLevel="0" collapsed="false">
      <c r="A15342" s="0" t="s">
        <v>14363</v>
      </c>
    </row>
    <row r="15343" customFormat="false" ht="12.8" hidden="false" customHeight="false" outlineLevel="0" collapsed="false">
      <c r="A15343" s="0" t="s">
        <v>14364</v>
      </c>
    </row>
    <row r="15344" customFormat="false" ht="12.8" hidden="false" customHeight="false" outlineLevel="0" collapsed="false">
      <c r="A15344" s="0" t="s">
        <v>14365</v>
      </c>
    </row>
    <row r="15345" customFormat="false" ht="12.8" hidden="false" customHeight="false" outlineLevel="0" collapsed="false">
      <c r="A15345" s="0" t="s">
        <v>14366</v>
      </c>
    </row>
    <row r="15346" customFormat="false" ht="12.8" hidden="false" customHeight="false" outlineLevel="0" collapsed="false">
      <c r="A15346" s="0" t="s">
        <v>14367</v>
      </c>
    </row>
    <row r="15347" customFormat="false" ht="12.8" hidden="false" customHeight="false" outlineLevel="0" collapsed="false">
      <c r="A15347" s="0" t="s">
        <v>14368</v>
      </c>
    </row>
    <row r="15348" customFormat="false" ht="12.8" hidden="false" customHeight="false" outlineLevel="0" collapsed="false">
      <c r="A15348" s="0" t="s">
        <v>14309</v>
      </c>
    </row>
    <row r="15349" customFormat="false" ht="12.8" hidden="false" customHeight="false" outlineLevel="0" collapsed="false">
      <c r="A15349" s="0" t="s">
        <v>14369</v>
      </c>
    </row>
    <row r="15350" customFormat="false" ht="12.8" hidden="false" customHeight="false" outlineLevel="0" collapsed="false">
      <c r="A15350" s="0" t="s">
        <v>14370</v>
      </c>
    </row>
    <row r="15351" customFormat="false" ht="12.8" hidden="false" customHeight="false" outlineLevel="0" collapsed="false">
      <c r="A15351" s="0" t="s">
        <v>14371</v>
      </c>
    </row>
    <row r="15352" customFormat="false" ht="12.8" hidden="false" customHeight="false" outlineLevel="0" collapsed="false">
      <c r="A15352" s="0" t="s">
        <v>14309</v>
      </c>
    </row>
    <row r="15353" customFormat="false" ht="12.8" hidden="false" customHeight="false" outlineLevel="0" collapsed="false">
      <c r="A15353" s="0" t="s">
        <v>14372</v>
      </c>
    </row>
    <row r="15354" customFormat="false" ht="12.8" hidden="false" customHeight="false" outlineLevel="0" collapsed="false">
      <c r="A15354" s="0" t="s">
        <v>14373</v>
      </c>
    </row>
    <row r="15355" customFormat="false" ht="12.8" hidden="false" customHeight="false" outlineLevel="0" collapsed="false">
      <c r="A15355" s="0" t="s">
        <v>14374</v>
      </c>
    </row>
    <row r="15356" customFormat="false" ht="12.8" hidden="false" customHeight="false" outlineLevel="0" collapsed="false">
      <c r="A15356" s="0" t="s">
        <v>14375</v>
      </c>
    </row>
    <row r="15357" customFormat="false" ht="12.8" hidden="false" customHeight="false" outlineLevel="0" collapsed="false">
      <c r="A15357" s="0" t="s">
        <v>14376</v>
      </c>
    </row>
    <row r="15358" customFormat="false" ht="12.8" hidden="false" customHeight="false" outlineLevel="0" collapsed="false">
      <c r="A15358" s="0" t="s">
        <v>14377</v>
      </c>
    </row>
    <row r="15359" customFormat="false" ht="12.8" hidden="false" customHeight="false" outlineLevel="0" collapsed="false">
      <c r="A15359" s="0" t="s">
        <v>14309</v>
      </c>
    </row>
    <row r="15360" customFormat="false" ht="12.8" hidden="false" customHeight="false" outlineLevel="0" collapsed="false">
      <c r="A15360" s="0" t="s">
        <v>14378</v>
      </c>
    </row>
    <row r="15361" customFormat="false" ht="12.8" hidden="false" customHeight="false" outlineLevel="0" collapsed="false">
      <c r="A15361" s="0" t="s">
        <v>14379</v>
      </c>
    </row>
    <row r="15362" customFormat="false" ht="12.8" hidden="false" customHeight="false" outlineLevel="0" collapsed="false">
      <c r="A15362" s="0" t="s">
        <v>14380</v>
      </c>
    </row>
    <row r="15363" customFormat="false" ht="12.8" hidden="false" customHeight="false" outlineLevel="0" collapsed="false">
      <c r="A15363" s="0" t="s">
        <v>14381</v>
      </c>
    </row>
    <row r="15364" customFormat="false" ht="12.8" hidden="false" customHeight="false" outlineLevel="0" collapsed="false">
      <c r="A15364" s="0" t="s">
        <v>14382</v>
      </c>
    </row>
    <row r="15365" customFormat="false" ht="12.8" hidden="false" customHeight="false" outlineLevel="0" collapsed="false">
      <c r="A15365" s="0" t="s">
        <v>14383</v>
      </c>
    </row>
    <row r="15366" customFormat="false" ht="12.8" hidden="false" customHeight="false" outlineLevel="0" collapsed="false">
      <c r="A15366" s="0" t="s">
        <v>14384</v>
      </c>
    </row>
    <row r="15367" customFormat="false" ht="12.8" hidden="false" customHeight="false" outlineLevel="0" collapsed="false">
      <c r="A15367" s="0" t="s">
        <v>14385</v>
      </c>
    </row>
    <row r="15368" customFormat="false" ht="12.8" hidden="false" customHeight="false" outlineLevel="0" collapsed="false">
      <c r="A15368" s="0" t="s">
        <v>14386</v>
      </c>
    </row>
    <row r="15369" customFormat="false" ht="12.8" hidden="false" customHeight="false" outlineLevel="0" collapsed="false">
      <c r="A15369" s="0" t="s">
        <v>14309</v>
      </c>
    </row>
    <row r="15370" customFormat="false" ht="12.8" hidden="false" customHeight="false" outlineLevel="0" collapsed="false">
      <c r="A15370" s="0" t="s">
        <v>14387</v>
      </c>
    </row>
    <row r="15371" customFormat="false" ht="12.8" hidden="false" customHeight="false" outlineLevel="0" collapsed="false">
      <c r="A15371" s="0" t="s">
        <v>14388</v>
      </c>
    </row>
    <row r="15372" customFormat="false" ht="12.8" hidden="false" customHeight="false" outlineLevel="0" collapsed="false">
      <c r="A15372" s="0" t="s">
        <v>14389</v>
      </c>
    </row>
    <row r="15373" customFormat="false" ht="12.8" hidden="false" customHeight="false" outlineLevel="0" collapsed="false">
      <c r="A15373" s="0" t="s">
        <v>14390</v>
      </c>
    </row>
    <row r="15374" customFormat="false" ht="12.8" hidden="false" customHeight="false" outlineLevel="0" collapsed="false">
      <c r="A15374" s="0" t="s">
        <v>14391</v>
      </c>
    </row>
    <row r="15375" customFormat="false" ht="12.8" hidden="false" customHeight="false" outlineLevel="0" collapsed="false">
      <c r="A15375" s="0" t="s">
        <v>14392</v>
      </c>
    </row>
    <row r="15376" customFormat="false" ht="12.8" hidden="false" customHeight="false" outlineLevel="0" collapsed="false">
      <c r="A15376" s="0" t="s">
        <v>14393</v>
      </c>
    </row>
    <row r="15377" customFormat="false" ht="12.8" hidden="false" customHeight="false" outlineLevel="0" collapsed="false">
      <c r="A15377" s="0" t="s">
        <v>14394</v>
      </c>
    </row>
    <row r="15378" customFormat="false" ht="12.8" hidden="false" customHeight="false" outlineLevel="0" collapsed="false">
      <c r="A15378" s="0" t="s">
        <v>14395</v>
      </c>
    </row>
    <row r="15379" customFormat="false" ht="12.8" hidden="false" customHeight="false" outlineLevel="0" collapsed="false">
      <c r="A15379" s="0" t="s">
        <v>14396</v>
      </c>
    </row>
    <row r="15380" customFormat="false" ht="12.8" hidden="false" customHeight="false" outlineLevel="0" collapsed="false">
      <c r="A15380" s="0" t="s">
        <v>14397</v>
      </c>
    </row>
    <row r="15381" customFormat="false" ht="12.8" hidden="false" customHeight="false" outlineLevel="0" collapsed="false">
      <c r="A15381" s="0" t="s">
        <v>14398</v>
      </c>
    </row>
    <row r="15382" customFormat="false" ht="12.8" hidden="false" customHeight="false" outlineLevel="0" collapsed="false">
      <c r="A15382" s="0" t="s">
        <v>14399</v>
      </c>
      <c r="B15382" s="0" t="s">
        <v>14400</v>
      </c>
    </row>
    <row r="15383" customFormat="false" ht="12.8" hidden="false" customHeight="false" outlineLevel="0" collapsed="false">
      <c r="A15383" s="0" t="s">
        <v>14401</v>
      </c>
    </row>
    <row r="15384" customFormat="false" ht="12.8" hidden="false" customHeight="false" outlineLevel="0" collapsed="false">
      <c r="A15384" s="0" t="s">
        <v>14402</v>
      </c>
    </row>
    <row r="15385" customFormat="false" ht="12.8" hidden="false" customHeight="false" outlineLevel="0" collapsed="false">
      <c r="A15385" s="0" t="s">
        <v>14403</v>
      </c>
    </row>
    <row r="15386" customFormat="false" ht="12.8" hidden="false" customHeight="false" outlineLevel="0" collapsed="false">
      <c r="A15386" s="0" t="s">
        <v>14404</v>
      </c>
    </row>
    <row r="15387" customFormat="false" ht="12.8" hidden="false" customHeight="false" outlineLevel="0" collapsed="false">
      <c r="A15387" s="0" t="s">
        <v>14405</v>
      </c>
    </row>
    <row r="15388" customFormat="false" ht="12.8" hidden="false" customHeight="false" outlineLevel="0" collapsed="false">
      <c r="A15388" s="0" t="s">
        <v>14406</v>
      </c>
    </row>
    <row r="15389" customFormat="false" ht="12.8" hidden="false" customHeight="false" outlineLevel="0" collapsed="false">
      <c r="A15389" s="0" t="s">
        <v>14407</v>
      </c>
    </row>
    <row r="15390" customFormat="false" ht="12.8" hidden="false" customHeight="false" outlineLevel="0" collapsed="false">
      <c r="A15390" s="0" t="s">
        <v>14408</v>
      </c>
    </row>
    <row r="15391" customFormat="false" ht="12.8" hidden="false" customHeight="false" outlineLevel="0" collapsed="false">
      <c r="A15391" s="0" t="s">
        <v>14409</v>
      </c>
    </row>
    <row r="15392" customFormat="false" ht="12.8" hidden="false" customHeight="false" outlineLevel="0" collapsed="false">
      <c r="A15392" s="0" t="s">
        <v>14410</v>
      </c>
    </row>
    <row r="15393" customFormat="false" ht="12.8" hidden="false" customHeight="false" outlineLevel="0" collapsed="false">
      <c r="A15393" s="0" t="s">
        <v>14411</v>
      </c>
    </row>
    <row r="15394" customFormat="false" ht="12.8" hidden="false" customHeight="false" outlineLevel="0" collapsed="false">
      <c r="A15394" s="0" t="s">
        <v>14412</v>
      </c>
    </row>
    <row r="15395" customFormat="false" ht="12.8" hidden="false" customHeight="false" outlineLevel="0" collapsed="false">
      <c r="A15395" s="0" t="s">
        <v>14413</v>
      </c>
    </row>
    <row r="15396" customFormat="false" ht="12.8" hidden="false" customHeight="false" outlineLevel="0" collapsed="false">
      <c r="A15396" s="0" t="s">
        <v>14309</v>
      </c>
    </row>
    <row r="15397" customFormat="false" ht="12.8" hidden="false" customHeight="false" outlineLevel="0" collapsed="false">
      <c r="A15397" s="0" t="s">
        <v>14414</v>
      </c>
    </row>
    <row r="15398" customFormat="false" ht="12.8" hidden="false" customHeight="false" outlineLevel="0" collapsed="false">
      <c r="A15398" s="0" t="s">
        <v>14415</v>
      </c>
    </row>
    <row r="15399" customFormat="false" ht="12.8" hidden="false" customHeight="false" outlineLevel="0" collapsed="false">
      <c r="A15399" s="0" t="s">
        <v>14416</v>
      </c>
    </row>
    <row r="15400" customFormat="false" ht="12.8" hidden="false" customHeight="false" outlineLevel="0" collapsed="false">
      <c r="A15400" s="0" t="s">
        <v>14417</v>
      </c>
    </row>
    <row r="15401" customFormat="false" ht="12.8" hidden="false" customHeight="false" outlineLevel="0" collapsed="false">
      <c r="A15401" s="0" t="s">
        <v>14418</v>
      </c>
    </row>
    <row r="15402" customFormat="false" ht="12.8" hidden="false" customHeight="false" outlineLevel="0" collapsed="false">
      <c r="A15402" s="0" t="s">
        <v>14419</v>
      </c>
    </row>
    <row r="15403" customFormat="false" ht="12.8" hidden="false" customHeight="false" outlineLevel="0" collapsed="false">
      <c r="A15403" s="0" t="s">
        <v>14420</v>
      </c>
    </row>
    <row r="15404" customFormat="false" ht="12.8" hidden="false" customHeight="false" outlineLevel="0" collapsed="false">
      <c r="A15404" s="0" t="s">
        <v>14421</v>
      </c>
    </row>
    <row r="15405" customFormat="false" ht="12.8" hidden="false" customHeight="false" outlineLevel="0" collapsed="false">
      <c r="A15405" s="0" t="s">
        <v>14422</v>
      </c>
    </row>
    <row r="15406" customFormat="false" ht="12.8" hidden="false" customHeight="false" outlineLevel="0" collapsed="false">
      <c r="A15406" s="0" t="s">
        <v>14423</v>
      </c>
    </row>
    <row r="15407" customFormat="false" ht="12.8" hidden="false" customHeight="false" outlineLevel="0" collapsed="false">
      <c r="A15407" s="0" t="s">
        <v>14424</v>
      </c>
    </row>
    <row r="15408" customFormat="false" ht="12.8" hidden="false" customHeight="false" outlineLevel="0" collapsed="false">
      <c r="A15408" s="0" t="s">
        <v>14425</v>
      </c>
    </row>
    <row r="15409" customFormat="false" ht="12.8" hidden="false" customHeight="false" outlineLevel="0" collapsed="false">
      <c r="A15409" s="0" t="s">
        <v>14426</v>
      </c>
    </row>
    <row r="15410" customFormat="false" ht="12.8" hidden="false" customHeight="false" outlineLevel="0" collapsed="false">
      <c r="A15410" s="0" t="s">
        <v>14427</v>
      </c>
    </row>
    <row r="15411" customFormat="false" ht="12.8" hidden="false" customHeight="false" outlineLevel="0" collapsed="false">
      <c r="A15411" s="0" t="s">
        <v>14428</v>
      </c>
    </row>
    <row r="15412" customFormat="false" ht="12.8" hidden="false" customHeight="false" outlineLevel="0" collapsed="false">
      <c r="A15412" s="0" t="s">
        <v>14429</v>
      </c>
    </row>
    <row r="15413" customFormat="false" ht="12.8" hidden="false" customHeight="false" outlineLevel="0" collapsed="false">
      <c r="A15413" s="0" t="s">
        <v>14430</v>
      </c>
    </row>
    <row r="15414" customFormat="false" ht="12.8" hidden="false" customHeight="false" outlineLevel="0" collapsed="false">
      <c r="A15414" s="0" t="s">
        <v>14431</v>
      </c>
    </row>
    <row r="15415" customFormat="false" ht="12.8" hidden="false" customHeight="false" outlineLevel="0" collapsed="false">
      <c r="A15415" s="0" t="s">
        <v>14432</v>
      </c>
    </row>
    <row r="15416" customFormat="false" ht="12.8" hidden="false" customHeight="false" outlineLevel="0" collapsed="false">
      <c r="A15416" s="0" t="s">
        <v>14433</v>
      </c>
    </row>
    <row r="15417" customFormat="false" ht="12.8" hidden="false" customHeight="false" outlineLevel="0" collapsed="false">
      <c r="A15417" s="0" t="s">
        <v>14434</v>
      </c>
    </row>
    <row r="15418" customFormat="false" ht="12.8" hidden="false" customHeight="false" outlineLevel="0" collapsed="false">
      <c r="A15418" s="0" t="s">
        <v>14435</v>
      </c>
    </row>
    <row r="15419" customFormat="false" ht="12.8" hidden="false" customHeight="false" outlineLevel="0" collapsed="false">
      <c r="A15419" s="0" t="s">
        <v>14436</v>
      </c>
    </row>
    <row r="15420" customFormat="false" ht="12.8" hidden="false" customHeight="false" outlineLevel="0" collapsed="false">
      <c r="A15420" s="0" t="s">
        <v>14437</v>
      </c>
    </row>
    <row r="15421" customFormat="false" ht="12.8" hidden="false" customHeight="false" outlineLevel="0" collapsed="false">
      <c r="A15421" s="0" t="s">
        <v>14438</v>
      </c>
    </row>
    <row r="15422" customFormat="false" ht="12.8" hidden="false" customHeight="false" outlineLevel="0" collapsed="false">
      <c r="A15422" s="0" t="s">
        <v>14439</v>
      </c>
    </row>
    <row r="15423" customFormat="false" ht="12.8" hidden="false" customHeight="false" outlineLevel="0" collapsed="false">
      <c r="A15423" s="0" t="s">
        <v>14440</v>
      </c>
    </row>
    <row r="15424" customFormat="false" ht="12.8" hidden="false" customHeight="false" outlineLevel="0" collapsed="false">
      <c r="A15424" s="0" t="s">
        <v>14441</v>
      </c>
    </row>
    <row r="15425" customFormat="false" ht="12.8" hidden="false" customHeight="false" outlineLevel="0" collapsed="false">
      <c r="A15425" s="0" t="s">
        <v>14442</v>
      </c>
    </row>
    <row r="15426" customFormat="false" ht="12.8" hidden="false" customHeight="false" outlineLevel="0" collapsed="false">
      <c r="A15426" s="0" t="s">
        <v>14443</v>
      </c>
    </row>
    <row r="15427" customFormat="false" ht="12.8" hidden="false" customHeight="false" outlineLevel="0" collapsed="false">
      <c r="A15427" s="0" t="s">
        <v>14444</v>
      </c>
    </row>
    <row r="15428" customFormat="false" ht="12.8" hidden="false" customHeight="false" outlineLevel="0" collapsed="false">
      <c r="A15428" s="0" t="s">
        <v>14445</v>
      </c>
    </row>
    <row r="15429" customFormat="false" ht="12.8" hidden="false" customHeight="false" outlineLevel="0" collapsed="false">
      <c r="A15429" s="0" t="s">
        <v>14446</v>
      </c>
    </row>
    <row r="15430" customFormat="false" ht="12.8" hidden="false" customHeight="false" outlineLevel="0" collapsed="false">
      <c r="A15430" s="0" t="s">
        <v>14447</v>
      </c>
    </row>
    <row r="15431" customFormat="false" ht="12.8" hidden="false" customHeight="false" outlineLevel="0" collapsed="false">
      <c r="A15431" s="0" t="s">
        <v>14448</v>
      </c>
    </row>
    <row r="15432" customFormat="false" ht="12.8" hidden="false" customHeight="false" outlineLevel="0" collapsed="false">
      <c r="A15432" s="0" t="s">
        <v>14449</v>
      </c>
    </row>
    <row r="15433" customFormat="false" ht="12.8" hidden="false" customHeight="false" outlineLevel="0" collapsed="false">
      <c r="A15433" s="0" t="s">
        <v>14450</v>
      </c>
    </row>
    <row r="15434" customFormat="false" ht="12.8" hidden="false" customHeight="false" outlineLevel="0" collapsed="false">
      <c r="A15434" s="0" t="s">
        <v>14451</v>
      </c>
    </row>
    <row r="15435" customFormat="false" ht="12.8" hidden="false" customHeight="false" outlineLevel="0" collapsed="false">
      <c r="A15435" s="0" t="s">
        <v>14452</v>
      </c>
    </row>
    <row r="15436" customFormat="false" ht="12.8" hidden="false" customHeight="false" outlineLevel="0" collapsed="false">
      <c r="A15436" s="0" t="s">
        <v>14453</v>
      </c>
    </row>
    <row r="15437" customFormat="false" ht="12.8" hidden="false" customHeight="false" outlineLevel="0" collapsed="false">
      <c r="A15437" s="0" t="s">
        <v>14454</v>
      </c>
    </row>
    <row r="15438" customFormat="false" ht="12.8" hidden="false" customHeight="false" outlineLevel="0" collapsed="false">
      <c r="A15438" s="0" t="s">
        <v>14455</v>
      </c>
    </row>
    <row r="15439" customFormat="false" ht="12.8" hidden="false" customHeight="false" outlineLevel="0" collapsed="false">
      <c r="A15439" s="0" t="s">
        <v>14309</v>
      </c>
    </row>
    <row r="15440" customFormat="false" ht="12.8" hidden="false" customHeight="false" outlineLevel="0" collapsed="false">
      <c r="A15440" s="0" t="s">
        <v>14456</v>
      </c>
    </row>
    <row r="15441" customFormat="false" ht="12.8" hidden="false" customHeight="false" outlineLevel="0" collapsed="false">
      <c r="A15441" s="0" t="s">
        <v>14457</v>
      </c>
    </row>
    <row r="15442" customFormat="false" ht="12.8" hidden="false" customHeight="false" outlineLevel="0" collapsed="false">
      <c r="A15442" s="0" t="s">
        <v>14458</v>
      </c>
      <c r="B15442" s="0" t="s">
        <v>14459</v>
      </c>
    </row>
    <row r="15443" customFormat="false" ht="12.8" hidden="false" customHeight="false" outlineLevel="0" collapsed="false">
      <c r="A15443" s="0" t="s">
        <v>14460</v>
      </c>
    </row>
    <row r="15444" customFormat="false" ht="12.8" hidden="false" customHeight="false" outlineLevel="0" collapsed="false">
      <c r="A15444" s="0" t="s">
        <v>13988</v>
      </c>
    </row>
    <row r="15445" customFormat="false" ht="12.8" hidden="false" customHeight="false" outlineLevel="0" collapsed="false">
      <c r="A15445" s="0" t="s">
        <v>14461</v>
      </c>
    </row>
    <row r="15446" customFormat="false" ht="12.8" hidden="false" customHeight="false" outlineLevel="0" collapsed="false">
      <c r="A15446" s="0" t="s">
        <v>14462</v>
      </c>
    </row>
    <row r="15447" customFormat="false" ht="12.8" hidden="false" customHeight="false" outlineLevel="0" collapsed="false">
      <c r="A15447" s="0" t="s">
        <v>14463</v>
      </c>
    </row>
    <row r="15448" customFormat="false" ht="12.8" hidden="false" customHeight="false" outlineLevel="0" collapsed="false">
      <c r="A15448" s="0" t="s">
        <v>14464</v>
      </c>
      <c r="B15448" s="0" t="s">
        <v>14465</v>
      </c>
    </row>
    <row r="15449" customFormat="false" ht="12.8" hidden="false" customHeight="false" outlineLevel="0" collapsed="false">
      <c r="A15449" s="0" t="s">
        <v>14466</v>
      </c>
    </row>
    <row r="15450" customFormat="false" ht="12.8" hidden="false" customHeight="false" outlineLevel="0" collapsed="false">
      <c r="A15450" s="0" t="s">
        <v>14467</v>
      </c>
    </row>
    <row r="15451" customFormat="false" ht="12.8" hidden="false" customHeight="false" outlineLevel="0" collapsed="false">
      <c r="A15451" s="0" t="s">
        <v>14468</v>
      </c>
    </row>
    <row r="15452" customFormat="false" ht="12.8" hidden="false" customHeight="false" outlineLevel="0" collapsed="false">
      <c r="A15452" s="0" t="s">
        <v>14469</v>
      </c>
    </row>
    <row r="15453" customFormat="false" ht="12.8" hidden="false" customHeight="false" outlineLevel="0" collapsed="false">
      <c r="A15453" s="0" t="s">
        <v>14470</v>
      </c>
    </row>
    <row r="15454" customFormat="false" ht="12.8" hidden="false" customHeight="false" outlineLevel="0" collapsed="false">
      <c r="A15454" s="0" t="s">
        <v>14471</v>
      </c>
    </row>
    <row r="15455" customFormat="false" ht="12.8" hidden="false" customHeight="false" outlineLevel="0" collapsed="false">
      <c r="A15455" s="0" t="s">
        <v>14468</v>
      </c>
    </row>
    <row r="15456" customFormat="false" ht="12.8" hidden="false" customHeight="false" outlineLevel="0" collapsed="false">
      <c r="A15456" s="0" t="s">
        <v>14472</v>
      </c>
    </row>
    <row r="15457" customFormat="false" ht="12.8" hidden="false" customHeight="false" outlineLevel="0" collapsed="false">
      <c r="A15457" s="0" t="s">
        <v>14473</v>
      </c>
    </row>
    <row r="15458" customFormat="false" ht="12.8" hidden="false" customHeight="false" outlineLevel="0" collapsed="false">
      <c r="A15458" s="0" t="s">
        <v>14474</v>
      </c>
    </row>
    <row r="15459" customFormat="false" ht="12.8" hidden="false" customHeight="false" outlineLevel="0" collapsed="false">
      <c r="A15459" s="0" t="s">
        <v>14475</v>
      </c>
    </row>
    <row r="15460" customFormat="false" ht="12.8" hidden="false" customHeight="false" outlineLevel="0" collapsed="false">
      <c r="A15460" s="0" t="s">
        <v>14476</v>
      </c>
    </row>
    <row r="15461" customFormat="false" ht="12.8" hidden="false" customHeight="false" outlineLevel="0" collapsed="false">
      <c r="A15461" s="0" t="s">
        <v>14477</v>
      </c>
    </row>
    <row r="15462" customFormat="false" ht="12.8" hidden="false" customHeight="false" outlineLevel="0" collapsed="false">
      <c r="A15462" s="0" t="s">
        <v>14478</v>
      </c>
    </row>
    <row r="15463" customFormat="false" ht="12.8" hidden="false" customHeight="false" outlineLevel="0" collapsed="false">
      <c r="A15463" s="0" t="s">
        <v>14468</v>
      </c>
    </row>
    <row r="15464" customFormat="false" ht="12.8" hidden="false" customHeight="false" outlineLevel="0" collapsed="false">
      <c r="A15464" s="0" t="s">
        <v>14479</v>
      </c>
    </row>
    <row r="15465" customFormat="false" ht="12.8" hidden="false" customHeight="false" outlineLevel="0" collapsed="false">
      <c r="A15465" s="0" t="s">
        <v>14480</v>
      </c>
      <c r="B15465" s="0" t="s">
        <v>14481</v>
      </c>
    </row>
    <row r="15466" customFormat="false" ht="12.8" hidden="false" customHeight="false" outlineLevel="0" collapsed="false">
      <c r="A15466" s="0" t="s">
        <v>14482</v>
      </c>
    </row>
    <row r="15467" customFormat="false" ht="12.8" hidden="false" customHeight="false" outlineLevel="0" collapsed="false">
      <c r="A15467" s="0" t="s">
        <v>14483</v>
      </c>
    </row>
    <row r="15468" customFormat="false" ht="12.8" hidden="false" customHeight="false" outlineLevel="0" collapsed="false">
      <c r="A15468" s="0" t="s">
        <v>14484</v>
      </c>
    </row>
    <row r="15469" customFormat="false" ht="12.8" hidden="false" customHeight="false" outlineLevel="0" collapsed="false">
      <c r="A15469" s="0" t="s">
        <v>14485</v>
      </c>
    </row>
    <row r="15470" customFormat="false" ht="12.8" hidden="false" customHeight="false" outlineLevel="0" collapsed="false">
      <c r="A15470" s="0" t="s">
        <v>14486</v>
      </c>
    </row>
    <row r="15471" customFormat="false" ht="12.8" hidden="false" customHeight="false" outlineLevel="0" collapsed="false">
      <c r="A15471" s="0" t="s">
        <v>14487</v>
      </c>
    </row>
    <row r="15472" customFormat="false" ht="12.8" hidden="false" customHeight="false" outlineLevel="0" collapsed="false">
      <c r="A15472" s="0" t="s">
        <v>14488</v>
      </c>
    </row>
    <row r="15473" customFormat="false" ht="12.8" hidden="false" customHeight="false" outlineLevel="0" collapsed="false">
      <c r="A15473" s="0" t="s">
        <v>14489</v>
      </c>
    </row>
    <row r="15474" customFormat="false" ht="12.8" hidden="false" customHeight="false" outlineLevel="0" collapsed="false">
      <c r="A15474" s="0" t="s">
        <v>14490</v>
      </c>
    </row>
    <row r="15475" customFormat="false" ht="12.8" hidden="false" customHeight="false" outlineLevel="0" collapsed="false">
      <c r="A15475" s="0" t="s">
        <v>14491</v>
      </c>
    </row>
    <row r="15476" customFormat="false" ht="12.8" hidden="false" customHeight="false" outlineLevel="0" collapsed="false">
      <c r="A15476" s="0" t="s">
        <v>14492</v>
      </c>
    </row>
    <row r="15477" customFormat="false" ht="12.8" hidden="false" customHeight="false" outlineLevel="0" collapsed="false">
      <c r="A15477" s="0" t="s">
        <v>14493</v>
      </c>
    </row>
    <row r="15478" customFormat="false" ht="12.8" hidden="false" customHeight="false" outlineLevel="0" collapsed="false">
      <c r="A15478" s="0" t="s">
        <v>14494</v>
      </c>
    </row>
    <row r="15479" customFormat="false" ht="12.8" hidden="false" customHeight="false" outlineLevel="0" collapsed="false">
      <c r="A15479" s="0" t="s">
        <v>14468</v>
      </c>
    </row>
    <row r="15480" customFormat="false" ht="12.8" hidden="false" customHeight="false" outlineLevel="0" collapsed="false">
      <c r="A15480" s="0" t="s">
        <v>14495</v>
      </c>
    </row>
    <row r="15481" customFormat="false" ht="12.8" hidden="false" customHeight="false" outlineLevel="0" collapsed="false">
      <c r="A15481" s="0" t="s">
        <v>14496</v>
      </c>
    </row>
    <row r="15482" customFormat="false" ht="12.8" hidden="false" customHeight="false" outlineLevel="0" collapsed="false">
      <c r="A15482" s="0" t="s">
        <v>14497</v>
      </c>
      <c r="B15482" s="0" t="s">
        <v>14498</v>
      </c>
      <c r="C15482" s="0" t="s">
        <v>14499</v>
      </c>
    </row>
    <row r="15483" customFormat="false" ht="12.8" hidden="false" customHeight="false" outlineLevel="0" collapsed="false">
      <c r="A15483" s="0" t="s">
        <v>14500</v>
      </c>
    </row>
    <row r="15484" customFormat="false" ht="12.8" hidden="false" customHeight="false" outlineLevel="0" collapsed="false">
      <c r="A15484" s="0" t="s">
        <v>14501</v>
      </c>
    </row>
    <row r="15485" customFormat="false" ht="12.8" hidden="false" customHeight="false" outlineLevel="0" collapsed="false">
      <c r="A15485" s="0" t="s">
        <v>14468</v>
      </c>
    </row>
    <row r="15486" customFormat="false" ht="12.8" hidden="false" customHeight="false" outlineLevel="0" collapsed="false">
      <c r="A15486" s="0" t="s">
        <v>14502</v>
      </c>
    </row>
    <row r="15487" customFormat="false" ht="12.8" hidden="false" customHeight="false" outlineLevel="0" collapsed="false">
      <c r="A15487" s="0" t="s">
        <v>14503</v>
      </c>
    </row>
    <row r="15488" customFormat="false" ht="12.8" hidden="false" customHeight="false" outlineLevel="0" collapsed="false">
      <c r="A15488" s="0" t="s">
        <v>14468</v>
      </c>
    </row>
    <row r="15489" customFormat="false" ht="12.8" hidden="false" customHeight="false" outlineLevel="0" collapsed="false">
      <c r="A15489" s="0" t="s">
        <v>14504</v>
      </c>
    </row>
    <row r="15490" customFormat="false" ht="12.8" hidden="false" customHeight="false" outlineLevel="0" collapsed="false">
      <c r="A15490" s="0" t="s">
        <v>14505</v>
      </c>
    </row>
    <row r="15491" customFormat="false" ht="12.8" hidden="false" customHeight="false" outlineLevel="0" collapsed="false">
      <c r="A15491" s="0" t="s">
        <v>14506</v>
      </c>
    </row>
    <row r="15492" customFormat="false" ht="12.8" hidden="false" customHeight="false" outlineLevel="0" collapsed="false">
      <c r="A15492" s="0" t="s">
        <v>14507</v>
      </c>
    </row>
    <row r="15493" customFormat="false" ht="12.8" hidden="false" customHeight="false" outlineLevel="0" collapsed="false">
      <c r="A15493" s="0" t="s">
        <v>502</v>
      </c>
    </row>
    <row r="15494" customFormat="false" ht="12.8" hidden="false" customHeight="false" outlineLevel="0" collapsed="false">
      <c r="A15494" s="0" t="s">
        <v>14508</v>
      </c>
    </row>
    <row r="15495" customFormat="false" ht="12.8" hidden="false" customHeight="false" outlineLevel="0" collapsed="false">
      <c r="A15495" s="0" t="s">
        <v>14509</v>
      </c>
    </row>
    <row r="15496" customFormat="false" ht="12.8" hidden="false" customHeight="false" outlineLevel="0" collapsed="false">
      <c r="A15496" s="0" t="s">
        <v>14510</v>
      </c>
    </row>
    <row r="15497" customFormat="false" ht="12.8" hidden="false" customHeight="false" outlineLevel="0" collapsed="false">
      <c r="A15497" s="0" t="s">
        <v>14511</v>
      </c>
    </row>
    <row r="15498" customFormat="false" ht="12.8" hidden="false" customHeight="false" outlineLevel="0" collapsed="false">
      <c r="A15498" s="0" t="s">
        <v>14512</v>
      </c>
    </row>
    <row r="15499" customFormat="false" ht="12.8" hidden="false" customHeight="false" outlineLevel="0" collapsed="false">
      <c r="A15499" s="0" t="s">
        <v>14513</v>
      </c>
    </row>
    <row r="15500" customFormat="false" ht="12.8" hidden="false" customHeight="false" outlineLevel="0" collapsed="false">
      <c r="A15500" s="0" t="s">
        <v>510</v>
      </c>
    </row>
    <row r="15501" customFormat="false" ht="12.8" hidden="false" customHeight="false" outlineLevel="0" collapsed="false">
      <c r="A15501" s="0" t="s">
        <v>14514</v>
      </c>
    </row>
    <row r="15502" customFormat="false" ht="12.8" hidden="false" customHeight="false" outlineLevel="0" collapsed="false">
      <c r="A15502" s="0" t="s">
        <v>14515</v>
      </c>
    </row>
    <row r="15503" customFormat="false" ht="12.8" hidden="false" customHeight="false" outlineLevel="0" collapsed="false">
      <c r="A15503" s="0" t="s">
        <v>14516</v>
      </c>
    </row>
    <row r="15504" customFormat="false" ht="12.8" hidden="false" customHeight="false" outlineLevel="0" collapsed="false">
      <c r="A15504" s="0" t="s">
        <v>14517</v>
      </c>
    </row>
    <row r="15505" customFormat="false" ht="12.8" hidden="false" customHeight="false" outlineLevel="0" collapsed="false">
      <c r="A15505" s="0" t="s">
        <v>14518</v>
      </c>
    </row>
    <row r="15506" customFormat="false" ht="12.8" hidden="false" customHeight="false" outlineLevel="0" collapsed="false">
      <c r="A15506" s="0" t="s">
        <v>14519</v>
      </c>
    </row>
    <row r="15507" customFormat="false" ht="12.8" hidden="false" customHeight="false" outlineLevel="0" collapsed="false">
      <c r="A15507" s="0" t="s">
        <v>14468</v>
      </c>
    </row>
    <row r="15508" customFormat="false" ht="12.8" hidden="false" customHeight="false" outlineLevel="0" collapsed="false">
      <c r="A15508" s="0" t="s">
        <v>14520</v>
      </c>
    </row>
    <row r="15509" customFormat="false" ht="12.8" hidden="false" customHeight="false" outlineLevel="0" collapsed="false">
      <c r="A15509" s="0" t="s">
        <v>14521</v>
      </c>
    </row>
    <row r="15510" customFormat="false" ht="12.8" hidden="false" customHeight="false" outlineLevel="0" collapsed="false">
      <c r="A15510" s="0" t="s">
        <v>14522</v>
      </c>
    </row>
    <row r="15511" customFormat="false" ht="12.8" hidden="false" customHeight="false" outlineLevel="0" collapsed="false">
      <c r="A15511" s="0" t="s">
        <v>14523</v>
      </c>
    </row>
    <row r="15512" customFormat="false" ht="12.8" hidden="false" customHeight="false" outlineLevel="0" collapsed="false">
      <c r="A15512" s="0" t="s">
        <v>14524</v>
      </c>
    </row>
    <row r="15513" customFormat="false" ht="12.8" hidden="false" customHeight="false" outlineLevel="0" collapsed="false">
      <c r="A15513" s="0" t="s">
        <v>14525</v>
      </c>
    </row>
    <row r="15514" customFormat="false" ht="12.8" hidden="false" customHeight="false" outlineLevel="0" collapsed="false">
      <c r="A15514" s="0" t="s">
        <v>14526</v>
      </c>
    </row>
    <row r="15515" customFormat="false" ht="12.8" hidden="false" customHeight="false" outlineLevel="0" collapsed="false">
      <c r="A15515" s="0" t="s">
        <v>14527</v>
      </c>
    </row>
    <row r="15516" customFormat="false" ht="12.8" hidden="false" customHeight="false" outlineLevel="0" collapsed="false">
      <c r="A15516" s="0" t="s">
        <v>6654</v>
      </c>
    </row>
    <row r="15517" customFormat="false" ht="12.8" hidden="false" customHeight="false" outlineLevel="0" collapsed="false">
      <c r="A15517" s="0" t="s">
        <v>14528</v>
      </c>
    </row>
    <row r="15518" customFormat="false" ht="12.8" hidden="false" customHeight="false" outlineLevel="0" collapsed="false">
      <c r="A15518" s="0" t="s">
        <v>14529</v>
      </c>
    </row>
    <row r="15519" customFormat="false" ht="12.8" hidden="false" customHeight="false" outlineLevel="0" collapsed="false">
      <c r="A15519" s="0" t="s">
        <v>14530</v>
      </c>
    </row>
    <row r="15520" customFormat="false" ht="12.8" hidden="false" customHeight="false" outlineLevel="0" collapsed="false">
      <c r="A15520" s="0" t="s">
        <v>14531</v>
      </c>
    </row>
    <row r="15521" customFormat="false" ht="12.8" hidden="false" customHeight="false" outlineLevel="0" collapsed="false">
      <c r="A15521" s="0" t="s">
        <v>14532</v>
      </c>
    </row>
    <row r="15522" customFormat="false" ht="12.8" hidden="false" customHeight="false" outlineLevel="0" collapsed="false">
      <c r="A15522" s="0" t="s">
        <v>14533</v>
      </c>
    </row>
    <row r="15523" customFormat="false" ht="12.8" hidden="false" customHeight="false" outlineLevel="0" collapsed="false">
      <c r="A15523" s="0" t="s">
        <v>14534</v>
      </c>
    </row>
    <row r="15524" customFormat="false" ht="12.8" hidden="false" customHeight="false" outlineLevel="0" collapsed="false">
      <c r="A15524" s="0" t="s">
        <v>14535</v>
      </c>
    </row>
    <row r="15525" customFormat="false" ht="12.8" hidden="false" customHeight="false" outlineLevel="0" collapsed="false">
      <c r="A15525" s="0" t="s">
        <v>14536</v>
      </c>
    </row>
    <row r="15526" customFormat="false" ht="12.8" hidden="false" customHeight="false" outlineLevel="0" collapsed="false">
      <c r="A15526" s="0" t="s">
        <v>14537</v>
      </c>
    </row>
    <row r="15527" customFormat="false" ht="12.8" hidden="false" customHeight="false" outlineLevel="0" collapsed="false">
      <c r="A15527" s="0" t="s">
        <v>14538</v>
      </c>
    </row>
    <row r="15528" customFormat="false" ht="12.8" hidden="false" customHeight="false" outlineLevel="0" collapsed="false">
      <c r="A15528" s="0" t="s">
        <v>14539</v>
      </c>
    </row>
    <row r="15529" customFormat="false" ht="12.8" hidden="false" customHeight="false" outlineLevel="0" collapsed="false">
      <c r="A15529" s="0" t="s">
        <v>14540</v>
      </c>
    </row>
    <row r="15530" customFormat="false" ht="12.8" hidden="false" customHeight="false" outlineLevel="0" collapsed="false">
      <c r="A15530" s="0" t="s">
        <v>14541</v>
      </c>
    </row>
    <row r="15531" customFormat="false" ht="12.8" hidden="false" customHeight="false" outlineLevel="0" collapsed="false">
      <c r="A15531" s="0" t="s">
        <v>14542</v>
      </c>
    </row>
    <row r="15532" customFormat="false" ht="12.8" hidden="false" customHeight="false" outlineLevel="0" collapsed="false">
      <c r="A15532" s="0" t="s">
        <v>14543</v>
      </c>
    </row>
    <row r="15533" customFormat="false" ht="12.8" hidden="false" customHeight="false" outlineLevel="0" collapsed="false">
      <c r="A15533" s="0" t="s">
        <v>14544</v>
      </c>
    </row>
    <row r="15534" customFormat="false" ht="12.8" hidden="false" customHeight="false" outlineLevel="0" collapsed="false">
      <c r="A15534" s="0" t="s">
        <v>14545</v>
      </c>
    </row>
    <row r="15535" customFormat="false" ht="12.8" hidden="false" customHeight="false" outlineLevel="0" collapsed="false">
      <c r="A15535" s="0" t="s">
        <v>14546</v>
      </c>
    </row>
    <row r="15536" customFormat="false" ht="12.8" hidden="false" customHeight="false" outlineLevel="0" collapsed="false">
      <c r="A15536" s="0" t="s">
        <v>14547</v>
      </c>
    </row>
    <row r="15537" customFormat="false" ht="12.8" hidden="false" customHeight="false" outlineLevel="0" collapsed="false">
      <c r="A15537" s="0" t="s">
        <v>14468</v>
      </c>
    </row>
    <row r="15538" customFormat="false" ht="12.8" hidden="false" customHeight="false" outlineLevel="0" collapsed="false">
      <c r="A15538" s="0" t="s">
        <v>14548</v>
      </c>
    </row>
    <row r="15539" customFormat="false" ht="12.8" hidden="false" customHeight="false" outlineLevel="0" collapsed="false">
      <c r="A15539" s="0" t="s">
        <v>14549</v>
      </c>
    </row>
    <row r="15540" customFormat="false" ht="12.8" hidden="false" customHeight="false" outlineLevel="0" collapsed="false">
      <c r="A15540" s="0" t="s">
        <v>14550</v>
      </c>
    </row>
    <row r="15541" customFormat="false" ht="12.8" hidden="false" customHeight="false" outlineLevel="0" collapsed="false">
      <c r="A15541" s="0" t="s">
        <v>14551</v>
      </c>
    </row>
    <row r="15542" customFormat="false" ht="12.8" hidden="false" customHeight="false" outlineLevel="0" collapsed="false">
      <c r="A15542" s="0" t="s">
        <v>14552</v>
      </c>
    </row>
    <row r="15543" customFormat="false" ht="12.8" hidden="false" customHeight="false" outlineLevel="0" collapsed="false">
      <c r="A15543" s="0" t="s">
        <v>14553</v>
      </c>
    </row>
    <row r="15544" customFormat="false" ht="12.8" hidden="false" customHeight="false" outlineLevel="0" collapsed="false">
      <c r="A15544" s="0" t="s">
        <v>14468</v>
      </c>
    </row>
    <row r="15545" customFormat="false" ht="12.8" hidden="false" customHeight="false" outlineLevel="0" collapsed="false">
      <c r="A15545" s="0" t="s">
        <v>14554</v>
      </c>
    </row>
    <row r="15546" customFormat="false" ht="12.8" hidden="false" customHeight="false" outlineLevel="0" collapsed="false">
      <c r="A15546" s="0" t="s">
        <v>14555</v>
      </c>
    </row>
    <row r="15547" customFormat="false" ht="12.8" hidden="false" customHeight="false" outlineLevel="0" collapsed="false">
      <c r="A15547" s="0" t="s">
        <v>14556</v>
      </c>
    </row>
    <row r="15548" customFormat="false" ht="12.8" hidden="false" customHeight="false" outlineLevel="0" collapsed="false">
      <c r="A15548" s="0" t="s">
        <v>14557</v>
      </c>
    </row>
    <row r="15549" customFormat="false" ht="12.8" hidden="false" customHeight="false" outlineLevel="0" collapsed="false">
      <c r="A15549" s="0" t="s">
        <v>14558</v>
      </c>
    </row>
    <row r="15550" customFormat="false" ht="12.8" hidden="false" customHeight="false" outlineLevel="0" collapsed="false">
      <c r="A15550" s="0" t="s">
        <v>14559</v>
      </c>
    </row>
    <row r="15551" customFormat="false" ht="12.8" hidden="false" customHeight="false" outlineLevel="0" collapsed="false">
      <c r="A15551" s="0" t="s">
        <v>14560</v>
      </c>
    </row>
    <row r="15552" customFormat="false" ht="12.8" hidden="false" customHeight="false" outlineLevel="0" collapsed="false">
      <c r="A15552" s="0" t="s">
        <v>14561</v>
      </c>
    </row>
    <row r="15553" customFormat="false" ht="12.8" hidden="false" customHeight="false" outlineLevel="0" collapsed="false">
      <c r="A15553" s="0" t="s">
        <v>14562</v>
      </c>
    </row>
    <row r="15554" customFormat="false" ht="12.8" hidden="false" customHeight="false" outlineLevel="0" collapsed="false">
      <c r="A15554" s="0" t="s">
        <v>14563</v>
      </c>
    </row>
    <row r="15555" customFormat="false" ht="12.8" hidden="false" customHeight="false" outlineLevel="0" collapsed="false">
      <c r="A15555" s="0" t="s">
        <v>14564</v>
      </c>
    </row>
    <row r="15556" customFormat="false" ht="12.8" hidden="false" customHeight="false" outlineLevel="0" collapsed="false">
      <c r="A15556" s="0" t="s">
        <v>14565</v>
      </c>
    </row>
    <row r="15557" customFormat="false" ht="12.8" hidden="false" customHeight="false" outlineLevel="0" collapsed="false">
      <c r="A15557" s="0" t="s">
        <v>14566</v>
      </c>
    </row>
    <row r="15559" customFormat="false" ht="12.8" hidden="false" customHeight="false" outlineLevel="0" collapsed="false">
      <c r="A15559" s="0" t="s">
        <v>14567</v>
      </c>
    </row>
    <row r="15560" customFormat="false" ht="12.8" hidden="false" customHeight="false" outlineLevel="0" collapsed="false">
      <c r="A15560" s="0" t="s">
        <v>14568</v>
      </c>
    </row>
    <row r="15561" customFormat="false" ht="12.8" hidden="false" customHeight="false" outlineLevel="0" collapsed="false">
      <c r="A15561" s="0" t="s">
        <v>14569</v>
      </c>
    </row>
    <row r="15562" customFormat="false" ht="12.8" hidden="false" customHeight="false" outlineLevel="0" collapsed="false">
      <c r="A15562" s="0" t="s">
        <v>14570</v>
      </c>
    </row>
    <row r="15563" customFormat="false" ht="12.8" hidden="false" customHeight="false" outlineLevel="0" collapsed="false">
      <c r="A15563" s="0" t="s">
        <v>14571</v>
      </c>
    </row>
    <row r="15564" customFormat="false" ht="12.8" hidden="false" customHeight="false" outlineLevel="0" collapsed="false">
      <c r="A15564" s="0" t="s">
        <v>14572</v>
      </c>
    </row>
    <row r="15565" customFormat="false" ht="12.8" hidden="false" customHeight="false" outlineLevel="0" collapsed="false">
      <c r="A15565" s="0" t="s">
        <v>14573</v>
      </c>
    </row>
    <row r="15566" customFormat="false" ht="12.8" hidden="false" customHeight="false" outlineLevel="0" collapsed="false">
      <c r="A15566" s="0" t="s">
        <v>14574</v>
      </c>
      <c r="B15566" s="0" t="s">
        <v>14575</v>
      </c>
    </row>
    <row r="15567" customFormat="false" ht="12.8" hidden="false" customHeight="false" outlineLevel="0" collapsed="false">
      <c r="A15567" s="0" t="s">
        <v>14576</v>
      </c>
      <c r="B15567" s="0" t="s">
        <v>14577</v>
      </c>
    </row>
    <row r="15568" customFormat="false" ht="12.8" hidden="false" customHeight="false" outlineLevel="0" collapsed="false">
      <c r="A15568" s="0" t="s">
        <v>14578</v>
      </c>
    </row>
    <row r="15569" customFormat="false" ht="12.8" hidden="false" customHeight="false" outlineLevel="0" collapsed="false">
      <c r="A15569" s="0" t="s">
        <v>14579</v>
      </c>
    </row>
    <row r="15570" customFormat="false" ht="12.8" hidden="false" customHeight="false" outlineLevel="0" collapsed="false">
      <c r="A15570" s="0" t="s">
        <v>14580</v>
      </c>
    </row>
    <row r="15571" customFormat="false" ht="12.8" hidden="false" customHeight="false" outlineLevel="0" collapsed="false">
      <c r="A15571" s="0" t="s">
        <v>14581</v>
      </c>
    </row>
    <row r="15572" customFormat="false" ht="12.8" hidden="false" customHeight="false" outlineLevel="0" collapsed="false">
      <c r="A15572" s="0" t="s">
        <v>14582</v>
      </c>
    </row>
    <row r="15573" customFormat="false" ht="12.8" hidden="false" customHeight="false" outlineLevel="0" collapsed="false">
      <c r="A15573" s="0" t="s">
        <v>14583</v>
      </c>
    </row>
    <row r="15574" customFormat="false" ht="12.8" hidden="false" customHeight="false" outlineLevel="0" collapsed="false">
      <c r="A15574" s="0" t="s">
        <v>14584</v>
      </c>
    </row>
    <row r="15575" customFormat="false" ht="12.8" hidden="false" customHeight="false" outlineLevel="0" collapsed="false">
      <c r="A15575" s="0" t="s">
        <v>14585</v>
      </c>
    </row>
    <row r="15576" customFormat="false" ht="12.8" hidden="false" customHeight="false" outlineLevel="0" collapsed="false">
      <c r="A15576" s="0" t="s">
        <v>14586</v>
      </c>
    </row>
    <row r="15577" customFormat="false" ht="12.8" hidden="false" customHeight="false" outlineLevel="0" collapsed="false">
      <c r="A15577" s="0" t="s">
        <v>14587</v>
      </c>
    </row>
    <row r="15578" customFormat="false" ht="12.8" hidden="false" customHeight="false" outlineLevel="0" collapsed="false">
      <c r="A15578" s="0" t="s">
        <v>584</v>
      </c>
      <c r="B15578" s="0" t="s">
        <v>14588</v>
      </c>
    </row>
    <row r="15579" customFormat="false" ht="12.8" hidden="false" customHeight="false" outlineLevel="0" collapsed="false">
      <c r="A15579" s="0" t="s">
        <v>14589</v>
      </c>
    </row>
    <row r="15580" customFormat="false" ht="12.8" hidden="false" customHeight="false" outlineLevel="0" collapsed="false">
      <c r="A15580" s="0" t="s">
        <v>14590</v>
      </c>
    </row>
    <row r="15581" customFormat="false" ht="12.8" hidden="false" customHeight="false" outlineLevel="0" collapsed="false">
      <c r="A15581" s="0" t="s">
        <v>14591</v>
      </c>
    </row>
    <row r="15582" customFormat="false" ht="12.8" hidden="false" customHeight="false" outlineLevel="0" collapsed="false">
      <c r="A15582" s="0" t="s">
        <v>14592</v>
      </c>
    </row>
    <row r="15583" customFormat="false" ht="12.8" hidden="false" customHeight="false" outlineLevel="0" collapsed="false">
      <c r="A15583" s="0" t="s">
        <v>14593</v>
      </c>
    </row>
    <row r="15584" customFormat="false" ht="12.8" hidden="false" customHeight="false" outlineLevel="0" collapsed="false">
      <c r="A15584" s="0" t="s">
        <v>14594</v>
      </c>
    </row>
    <row r="15585" customFormat="false" ht="12.8" hidden="false" customHeight="false" outlineLevel="0" collapsed="false">
      <c r="A15585" s="0" t="s">
        <v>14595</v>
      </c>
    </row>
    <row r="15586" customFormat="false" ht="12.8" hidden="false" customHeight="false" outlineLevel="0" collapsed="false">
      <c r="A15586" s="0" t="s">
        <v>14596</v>
      </c>
    </row>
    <row r="15587" customFormat="false" ht="12.8" hidden="false" customHeight="false" outlineLevel="0" collapsed="false">
      <c r="A15587" s="0" t="s">
        <v>14597</v>
      </c>
    </row>
    <row r="15588" customFormat="false" ht="12.8" hidden="false" customHeight="false" outlineLevel="0" collapsed="false">
      <c r="A15588" s="0" t="s">
        <v>14598</v>
      </c>
    </row>
    <row r="15589" customFormat="false" ht="12.8" hidden="false" customHeight="false" outlineLevel="0" collapsed="false">
      <c r="A15589" s="0" t="s">
        <v>14599</v>
      </c>
    </row>
    <row r="15590" customFormat="false" ht="12.8" hidden="false" customHeight="false" outlineLevel="0" collapsed="false">
      <c r="A15590" s="0" t="s">
        <v>14600</v>
      </c>
    </row>
    <row r="15591" customFormat="false" ht="12.8" hidden="false" customHeight="false" outlineLevel="0" collapsed="false">
      <c r="A15591" s="0" t="s">
        <v>14601</v>
      </c>
    </row>
    <row r="15592" customFormat="false" ht="12.8" hidden="false" customHeight="false" outlineLevel="0" collapsed="false">
      <c r="A15592" s="0" t="s">
        <v>14602</v>
      </c>
    </row>
    <row r="15593" customFormat="false" ht="12.8" hidden="false" customHeight="false" outlineLevel="0" collapsed="false">
      <c r="A15593" s="0" t="s">
        <v>14603</v>
      </c>
    </row>
    <row r="15594" customFormat="false" ht="12.8" hidden="false" customHeight="false" outlineLevel="0" collapsed="false">
      <c r="A15594" s="0" t="s">
        <v>14604</v>
      </c>
    </row>
    <row r="15595" customFormat="false" ht="12.8" hidden="false" customHeight="false" outlineLevel="0" collapsed="false">
      <c r="A15595" s="0" t="s">
        <v>14605</v>
      </c>
    </row>
    <row r="15596" customFormat="false" ht="12.8" hidden="false" customHeight="false" outlineLevel="0" collapsed="false">
      <c r="A15596" s="0" t="s">
        <v>14606</v>
      </c>
    </row>
    <row r="15597" customFormat="false" ht="12.8" hidden="false" customHeight="false" outlineLevel="0" collapsed="false">
      <c r="A15597" s="0" t="s">
        <v>14607</v>
      </c>
    </row>
    <row r="15598" customFormat="false" ht="12.8" hidden="false" customHeight="false" outlineLevel="0" collapsed="false">
      <c r="A15598" s="0" t="s">
        <v>14608</v>
      </c>
    </row>
    <row r="15599" customFormat="false" ht="12.8" hidden="false" customHeight="false" outlineLevel="0" collapsed="false">
      <c r="A15599" s="0" t="s">
        <v>604</v>
      </c>
    </row>
    <row r="15600" customFormat="false" ht="12.8" hidden="false" customHeight="false" outlineLevel="0" collapsed="false">
      <c r="A15600" s="0" t="s">
        <v>605</v>
      </c>
    </row>
    <row r="15601" customFormat="false" ht="12.8" hidden="false" customHeight="false" outlineLevel="0" collapsed="false">
      <c r="A15601" s="0" t="s">
        <v>14609</v>
      </c>
    </row>
    <row r="15602" customFormat="false" ht="12.8" hidden="false" customHeight="false" outlineLevel="0" collapsed="false">
      <c r="A15602" s="0" t="s">
        <v>14610</v>
      </c>
    </row>
    <row r="15603" customFormat="false" ht="12.8" hidden="false" customHeight="false" outlineLevel="0" collapsed="false">
      <c r="A15603" s="0" t="s">
        <v>14611</v>
      </c>
      <c r="B15603" s="0" t="s">
        <v>14612</v>
      </c>
    </row>
    <row r="15604" customFormat="false" ht="12.8" hidden="false" customHeight="false" outlineLevel="0" collapsed="false">
      <c r="A15604" s="0" t="s">
        <v>14613</v>
      </c>
    </row>
    <row r="15605" customFormat="false" ht="12.8" hidden="false" customHeight="false" outlineLevel="0" collapsed="false">
      <c r="A15605" s="0" t="s">
        <v>14614</v>
      </c>
    </row>
    <row r="15606" customFormat="false" ht="12.8" hidden="false" customHeight="false" outlineLevel="0" collapsed="false">
      <c r="A15606" s="0" t="s">
        <v>14615</v>
      </c>
    </row>
    <row r="15607" customFormat="false" ht="12.8" hidden="false" customHeight="false" outlineLevel="0" collapsed="false">
      <c r="A15607" s="0" t="s">
        <v>14616</v>
      </c>
    </row>
    <row r="15608" customFormat="false" ht="12.8" hidden="false" customHeight="false" outlineLevel="0" collapsed="false">
      <c r="A15608" s="0" t="s">
        <v>14617</v>
      </c>
    </row>
    <row r="15609" customFormat="false" ht="12.8" hidden="false" customHeight="false" outlineLevel="0" collapsed="false">
      <c r="A15609" s="0" t="s">
        <v>14618</v>
      </c>
    </row>
    <row r="15610" customFormat="false" ht="12.8" hidden="false" customHeight="false" outlineLevel="0" collapsed="false">
      <c r="A15610" s="0" t="s">
        <v>13988</v>
      </c>
    </row>
    <row r="15611" customFormat="false" ht="12.8" hidden="false" customHeight="false" outlineLevel="0" collapsed="false">
      <c r="A15611" s="0" t="s">
        <v>14619</v>
      </c>
    </row>
    <row r="15612" customFormat="false" ht="12.8" hidden="false" customHeight="false" outlineLevel="0" collapsed="false">
      <c r="A15612" s="0" t="s">
        <v>14620</v>
      </c>
    </row>
    <row r="15613" customFormat="false" ht="12.8" hidden="false" customHeight="false" outlineLevel="0" collapsed="false">
      <c r="A15613" s="0" t="s">
        <v>14621</v>
      </c>
    </row>
    <row r="15614" customFormat="false" ht="12.8" hidden="false" customHeight="false" outlineLevel="0" collapsed="false">
      <c r="A15614" s="0" t="s">
        <v>14622</v>
      </c>
    </row>
    <row r="15615" customFormat="false" ht="12.8" hidden="false" customHeight="false" outlineLevel="0" collapsed="false">
      <c r="A15615" s="0" t="s">
        <v>14623</v>
      </c>
    </row>
    <row r="15616" customFormat="false" ht="12.8" hidden="false" customHeight="false" outlineLevel="0" collapsed="false">
      <c r="A15616" s="0" t="s">
        <v>14624</v>
      </c>
    </row>
    <row r="15617" customFormat="false" ht="12.8" hidden="false" customHeight="false" outlineLevel="0" collapsed="false">
      <c r="A15617" s="0" t="s">
        <v>14625</v>
      </c>
      <c r="B15617" s="0" t="s">
        <v>14626</v>
      </c>
    </row>
    <row r="15618" customFormat="false" ht="12.8" hidden="false" customHeight="false" outlineLevel="0" collapsed="false">
      <c r="A15618" s="0" t="s">
        <v>14627</v>
      </c>
    </row>
    <row r="15619" customFormat="false" ht="12.8" hidden="false" customHeight="false" outlineLevel="0" collapsed="false">
      <c r="A15619" s="0" t="s">
        <v>14628</v>
      </c>
    </row>
    <row r="15620" customFormat="false" ht="12.8" hidden="false" customHeight="false" outlineLevel="0" collapsed="false">
      <c r="A15620" s="0" t="s">
        <v>14629</v>
      </c>
    </row>
    <row r="15621" customFormat="false" ht="12.8" hidden="false" customHeight="false" outlineLevel="0" collapsed="false">
      <c r="A15621" s="0" t="s">
        <v>14630</v>
      </c>
    </row>
    <row r="15622" customFormat="false" ht="12.8" hidden="false" customHeight="false" outlineLevel="0" collapsed="false">
      <c r="A15622" s="0" t="s">
        <v>14631</v>
      </c>
      <c r="B15622" s="0" t="s">
        <v>14632</v>
      </c>
    </row>
    <row r="15623" customFormat="false" ht="12.8" hidden="false" customHeight="false" outlineLevel="0" collapsed="false">
      <c r="A15623" s="0" t="s">
        <v>14633</v>
      </c>
    </row>
    <row r="15624" customFormat="false" ht="12.8" hidden="false" customHeight="false" outlineLevel="0" collapsed="false">
      <c r="A15624" s="0" t="s">
        <v>14634</v>
      </c>
    </row>
    <row r="15626" customFormat="false" ht="12.8" hidden="false" customHeight="false" outlineLevel="0" collapsed="false">
      <c r="A15626" s="0" t="s">
        <v>633</v>
      </c>
    </row>
    <row r="15627" customFormat="false" ht="12.8" hidden="false" customHeight="false" outlineLevel="0" collapsed="false">
      <c r="A15627" s="0" t="s">
        <v>14635</v>
      </c>
    </row>
    <row r="15628" customFormat="false" ht="12.8" hidden="false" customHeight="false" outlineLevel="0" collapsed="false">
      <c r="A15628" s="0" t="s">
        <v>14636</v>
      </c>
    </row>
    <row r="15630" customFormat="false" ht="12.8" hidden="false" customHeight="false" outlineLevel="0" collapsed="false">
      <c r="A15630" s="0" t="s">
        <v>14637</v>
      </c>
    </row>
    <row r="15631" customFormat="false" ht="12.8" hidden="false" customHeight="false" outlineLevel="0" collapsed="false">
      <c r="A15631" s="0" t="s">
        <v>14638</v>
      </c>
    </row>
    <row r="15632" customFormat="false" ht="12.8" hidden="false" customHeight="false" outlineLevel="0" collapsed="false">
      <c r="A15632" s="0" t="s">
        <v>14639</v>
      </c>
    </row>
    <row r="15633" customFormat="false" ht="12.8" hidden="false" customHeight="false" outlineLevel="0" collapsed="false">
      <c r="A15633" s="0" t="s">
        <v>14640</v>
      </c>
    </row>
    <row r="15634" customFormat="false" ht="12.8" hidden="false" customHeight="false" outlineLevel="0" collapsed="false">
      <c r="A15634" s="0" t="s">
        <v>14641</v>
      </c>
    </row>
    <row r="15635" customFormat="false" ht="12.8" hidden="false" customHeight="false" outlineLevel="0" collapsed="false">
      <c r="A15635" s="0" t="s">
        <v>14642</v>
      </c>
    </row>
    <row r="15636" customFormat="false" ht="12.8" hidden="false" customHeight="false" outlineLevel="0" collapsed="false">
      <c r="A15636" s="0" t="s">
        <v>14643</v>
      </c>
    </row>
    <row r="15637" customFormat="false" ht="12.8" hidden="false" customHeight="false" outlineLevel="0" collapsed="false">
      <c r="A15637" s="0" t="s">
        <v>14644</v>
      </c>
      <c r="B15637" s="0" t="s">
        <v>14645</v>
      </c>
    </row>
    <row r="15638" customFormat="false" ht="12.8" hidden="false" customHeight="false" outlineLevel="0" collapsed="false">
      <c r="A15638" s="0" t="s">
        <v>14646</v>
      </c>
    </row>
    <row r="15640" customFormat="false" ht="12.8" hidden="false" customHeight="false" outlineLevel="0" collapsed="false">
      <c r="A15640" s="0" t="s">
        <v>645</v>
      </c>
    </row>
    <row r="15641" customFormat="false" ht="12.8" hidden="false" customHeight="false" outlineLevel="0" collapsed="false">
      <c r="A15641" s="0" t="s">
        <v>14647</v>
      </c>
    </row>
    <row r="15642" customFormat="false" ht="12.8" hidden="false" customHeight="false" outlineLevel="0" collapsed="false">
      <c r="A15642" s="0" t="s">
        <v>14648</v>
      </c>
    </row>
    <row r="15644" customFormat="false" ht="12.8" hidden="false" customHeight="false" outlineLevel="0" collapsed="false">
      <c r="A15644" s="0" t="s">
        <v>14637</v>
      </c>
    </row>
    <row r="15645" customFormat="false" ht="12.8" hidden="false" customHeight="false" outlineLevel="0" collapsed="false">
      <c r="A15645" s="0" t="s">
        <v>14649</v>
      </c>
    </row>
    <row r="15646" customFormat="false" ht="12.8" hidden="false" customHeight="false" outlineLevel="0" collapsed="false">
      <c r="A15646" s="0" t="s">
        <v>14650</v>
      </c>
    </row>
    <row r="15647" customFormat="false" ht="12.8" hidden="false" customHeight="false" outlineLevel="0" collapsed="false">
      <c r="A15647" s="0" t="s">
        <v>14651</v>
      </c>
    </row>
    <row r="15648" customFormat="false" ht="12.8" hidden="false" customHeight="false" outlineLevel="0" collapsed="false">
      <c r="A15648" s="0" t="s">
        <v>14652</v>
      </c>
    </row>
    <row r="15649" customFormat="false" ht="12.8" hidden="false" customHeight="false" outlineLevel="0" collapsed="false">
      <c r="A15649" s="0" t="s">
        <v>14653</v>
      </c>
    </row>
    <row r="15650" customFormat="false" ht="12.8" hidden="false" customHeight="false" outlineLevel="0" collapsed="false">
      <c r="A15650" s="0" t="s">
        <v>14654</v>
      </c>
    </row>
    <row r="15651" customFormat="false" ht="12.8" hidden="false" customHeight="false" outlineLevel="0" collapsed="false">
      <c r="A15651" s="0" t="s">
        <v>14655</v>
      </c>
    </row>
    <row r="15652" customFormat="false" ht="12.8" hidden="false" customHeight="false" outlineLevel="0" collapsed="false">
      <c r="A15652" s="0" t="s">
        <v>14656</v>
      </c>
    </row>
    <row r="15653" customFormat="false" ht="12.8" hidden="false" customHeight="false" outlineLevel="0" collapsed="false">
      <c r="A15653" s="0" t="s">
        <v>14657</v>
      </c>
    </row>
    <row r="15654" customFormat="false" ht="12.8" hidden="false" customHeight="false" outlineLevel="0" collapsed="false">
      <c r="A15654" s="0" t="s">
        <v>14658</v>
      </c>
    </row>
    <row r="15655" customFormat="false" ht="12.8" hidden="false" customHeight="false" outlineLevel="0" collapsed="false">
      <c r="A15655" s="0" t="s">
        <v>14659</v>
      </c>
    </row>
    <row r="15656" customFormat="false" ht="12.8" hidden="false" customHeight="false" outlineLevel="0" collapsed="false">
      <c r="A15656" s="0" t="s">
        <v>14660</v>
      </c>
    </row>
    <row r="15657" customFormat="false" ht="12.8" hidden="false" customHeight="false" outlineLevel="0" collapsed="false">
      <c r="A15657" s="0" t="s">
        <v>14661</v>
      </c>
    </row>
    <row r="15658" customFormat="false" ht="12.8" hidden="false" customHeight="false" outlineLevel="0" collapsed="false">
      <c r="A15658" s="0" t="s">
        <v>14662</v>
      </c>
    </row>
    <row r="15659" customFormat="false" ht="12.8" hidden="false" customHeight="false" outlineLevel="0" collapsed="false">
      <c r="A15659" s="0" t="s">
        <v>14663</v>
      </c>
    </row>
    <row r="15660" customFormat="false" ht="12.8" hidden="false" customHeight="false" outlineLevel="0" collapsed="false">
      <c r="A15660" s="0" t="s">
        <v>14664</v>
      </c>
    </row>
    <row r="15661" customFormat="false" ht="12.8" hidden="false" customHeight="false" outlineLevel="0" collapsed="false">
      <c r="A15661" s="0" t="s">
        <v>14665</v>
      </c>
    </row>
    <row r="15662" customFormat="false" ht="12.8" hidden="false" customHeight="false" outlineLevel="0" collapsed="false">
      <c r="A15662" s="0" t="s">
        <v>14666</v>
      </c>
    </row>
    <row r="15663" customFormat="false" ht="12.8" hidden="false" customHeight="false" outlineLevel="0" collapsed="false">
      <c r="A15663" s="0" t="s">
        <v>14667</v>
      </c>
    </row>
    <row r="15664" customFormat="false" ht="12.8" hidden="false" customHeight="false" outlineLevel="0" collapsed="false">
      <c r="A15664" s="0" t="s">
        <v>14668</v>
      </c>
    </row>
    <row r="15665" customFormat="false" ht="12.8" hidden="false" customHeight="false" outlineLevel="0" collapsed="false">
      <c r="A15665" s="0" t="s">
        <v>14669</v>
      </c>
    </row>
    <row r="15666" customFormat="false" ht="12.8" hidden="false" customHeight="false" outlineLevel="0" collapsed="false">
      <c r="A15666" s="0" t="s">
        <v>14670</v>
      </c>
    </row>
    <row r="15667" customFormat="false" ht="12.8" hidden="false" customHeight="false" outlineLevel="0" collapsed="false">
      <c r="A15667" s="0" t="s">
        <v>14671</v>
      </c>
    </row>
    <row r="15668" customFormat="false" ht="12.8" hidden="false" customHeight="false" outlineLevel="0" collapsed="false">
      <c r="A15668" s="0" t="s">
        <v>14672</v>
      </c>
    </row>
    <row r="15669" customFormat="false" ht="12.8" hidden="false" customHeight="false" outlineLevel="0" collapsed="false">
      <c r="A15669" s="0" t="s">
        <v>14673</v>
      </c>
    </row>
    <row r="15670" customFormat="false" ht="12.8" hidden="false" customHeight="false" outlineLevel="0" collapsed="false">
      <c r="A15670" s="0" t="s">
        <v>14674</v>
      </c>
    </row>
    <row r="15671" customFormat="false" ht="12.8" hidden="false" customHeight="false" outlineLevel="0" collapsed="false">
      <c r="A15671" s="0" t="s">
        <v>14675</v>
      </c>
    </row>
    <row r="15672" customFormat="false" ht="12.8" hidden="false" customHeight="false" outlineLevel="0" collapsed="false">
      <c r="A15672" s="0" t="s">
        <v>14676</v>
      </c>
    </row>
    <row r="15673" customFormat="false" ht="12.8" hidden="false" customHeight="false" outlineLevel="0" collapsed="false">
      <c r="A15673" s="0" t="s">
        <v>14677</v>
      </c>
    </row>
    <row r="15674" customFormat="false" ht="12.8" hidden="false" customHeight="false" outlineLevel="0" collapsed="false">
      <c r="A15674" s="0" t="s">
        <v>14678</v>
      </c>
    </row>
    <row r="15675" customFormat="false" ht="12.8" hidden="false" customHeight="false" outlineLevel="0" collapsed="false">
      <c r="A15675" s="0" t="s">
        <v>14679</v>
      </c>
    </row>
    <row r="15676" customFormat="false" ht="12.8" hidden="false" customHeight="false" outlineLevel="0" collapsed="false">
      <c r="A15676" s="0" t="s">
        <v>14680</v>
      </c>
    </row>
    <row r="15677" customFormat="false" ht="12.8" hidden="false" customHeight="false" outlineLevel="0" collapsed="false">
      <c r="A15677" s="0" t="s">
        <v>14681</v>
      </c>
    </row>
    <row r="15678" customFormat="false" ht="12.8" hidden="false" customHeight="false" outlineLevel="0" collapsed="false">
      <c r="A15678" s="0" t="s">
        <v>14682</v>
      </c>
    </row>
    <row r="15679" customFormat="false" ht="12.8" hidden="false" customHeight="false" outlineLevel="0" collapsed="false">
      <c r="A15679" s="0" t="s">
        <v>14680</v>
      </c>
    </row>
    <row r="15680" customFormat="false" ht="12.8" hidden="false" customHeight="false" outlineLevel="0" collapsed="false">
      <c r="A15680" s="0" t="s">
        <v>14683</v>
      </c>
    </row>
    <row r="15681" customFormat="false" ht="12.8" hidden="false" customHeight="false" outlineLevel="0" collapsed="false">
      <c r="A15681" s="0" t="s">
        <v>14684</v>
      </c>
    </row>
    <row r="15682" customFormat="false" ht="12.8" hidden="false" customHeight="false" outlineLevel="0" collapsed="false">
      <c r="A15682" s="0" t="s">
        <v>14680</v>
      </c>
    </row>
    <row r="15683" customFormat="false" ht="12.8" hidden="false" customHeight="false" outlineLevel="0" collapsed="false">
      <c r="A15683" s="0" t="s">
        <v>14685</v>
      </c>
    </row>
    <row r="15684" customFormat="false" ht="12.8" hidden="false" customHeight="false" outlineLevel="0" collapsed="false">
      <c r="A15684" s="0" t="s">
        <v>14686</v>
      </c>
    </row>
    <row r="15685" customFormat="false" ht="12.8" hidden="false" customHeight="false" outlineLevel="0" collapsed="false">
      <c r="A15685" s="0" t="s">
        <v>14680</v>
      </c>
    </row>
    <row r="15686" customFormat="false" ht="12.8" hidden="false" customHeight="false" outlineLevel="0" collapsed="false">
      <c r="A15686" s="0" t="s">
        <v>14687</v>
      </c>
    </row>
    <row r="15687" customFormat="false" ht="12.8" hidden="false" customHeight="false" outlineLevel="0" collapsed="false">
      <c r="A15687" s="0" t="s">
        <v>14688</v>
      </c>
    </row>
    <row r="15688" customFormat="false" ht="12.8" hidden="false" customHeight="false" outlineLevel="0" collapsed="false">
      <c r="A15688" s="0" t="s">
        <v>14680</v>
      </c>
    </row>
    <row r="15689" customFormat="false" ht="12.8" hidden="false" customHeight="false" outlineLevel="0" collapsed="false">
      <c r="A15689" s="0" t="s">
        <v>14689</v>
      </c>
    </row>
    <row r="15690" customFormat="false" ht="12.8" hidden="false" customHeight="false" outlineLevel="0" collapsed="false">
      <c r="A15690" s="0" t="s">
        <v>14690</v>
      </c>
      <c r="B15690" s="0" t="s">
        <v>691</v>
      </c>
    </row>
    <row r="15691" customFormat="false" ht="12.8" hidden="false" customHeight="false" outlineLevel="0" collapsed="false">
      <c r="A15691" s="0" t="s">
        <v>14691</v>
      </c>
    </row>
    <row r="15692" customFormat="false" ht="12.8" hidden="false" customHeight="false" outlineLevel="0" collapsed="false">
      <c r="A15692" s="0" t="s">
        <v>14692</v>
      </c>
    </row>
    <row r="15693" customFormat="false" ht="12.8" hidden="false" customHeight="false" outlineLevel="0" collapsed="false">
      <c r="A15693" s="0" t="s">
        <v>14693</v>
      </c>
    </row>
    <row r="15694" customFormat="false" ht="12.8" hidden="false" customHeight="false" outlineLevel="0" collapsed="false">
      <c r="A15694" s="0" t="s">
        <v>14694</v>
      </c>
    </row>
    <row r="15695" customFormat="false" ht="12.8" hidden="false" customHeight="false" outlineLevel="0" collapsed="false">
      <c r="A15695" s="0" t="s">
        <v>14695</v>
      </c>
    </row>
    <row r="15696" customFormat="false" ht="12.8" hidden="false" customHeight="false" outlineLevel="0" collapsed="false">
      <c r="A15696" s="0" t="s">
        <v>14696</v>
      </c>
    </row>
    <row r="15697" customFormat="false" ht="12.8" hidden="false" customHeight="false" outlineLevel="0" collapsed="false">
      <c r="A15697" s="0" t="s">
        <v>14697</v>
      </c>
    </row>
    <row r="15698" customFormat="false" ht="12.8" hidden="false" customHeight="false" outlineLevel="0" collapsed="false">
      <c r="A15698" s="0" t="s">
        <v>14698</v>
      </c>
    </row>
    <row r="15699" customFormat="false" ht="12.8" hidden="false" customHeight="false" outlineLevel="0" collapsed="false">
      <c r="A15699" s="0" t="s">
        <v>14699</v>
      </c>
    </row>
    <row r="15700" customFormat="false" ht="12.8" hidden="false" customHeight="false" outlineLevel="0" collapsed="false">
      <c r="A15700" s="0" t="s">
        <v>14700</v>
      </c>
    </row>
    <row r="15701" customFormat="false" ht="12.8" hidden="false" customHeight="false" outlineLevel="0" collapsed="false">
      <c r="A15701" s="0" t="s">
        <v>14701</v>
      </c>
    </row>
    <row r="15702" customFormat="false" ht="12.8" hidden="false" customHeight="false" outlineLevel="0" collapsed="false">
      <c r="A15702" s="0" t="s">
        <v>14702</v>
      </c>
    </row>
    <row r="15703" customFormat="false" ht="12.8" hidden="false" customHeight="false" outlineLevel="0" collapsed="false">
      <c r="A15703" s="0" t="s">
        <v>14703</v>
      </c>
    </row>
    <row r="15704" customFormat="false" ht="12.8" hidden="false" customHeight="false" outlineLevel="0" collapsed="false">
      <c r="A15704" s="0" t="s">
        <v>14704</v>
      </c>
    </row>
    <row r="15705" customFormat="false" ht="12.8" hidden="false" customHeight="false" outlineLevel="0" collapsed="false">
      <c r="A15705" s="0" t="s">
        <v>14705</v>
      </c>
    </row>
    <row r="15706" customFormat="false" ht="12.8" hidden="false" customHeight="false" outlineLevel="0" collapsed="false">
      <c r="A15706" s="0" t="s">
        <v>14706</v>
      </c>
    </row>
    <row r="15707" customFormat="false" ht="12.8" hidden="false" customHeight="false" outlineLevel="0" collapsed="false">
      <c r="A15707" s="0" t="s">
        <v>14707</v>
      </c>
    </row>
    <row r="15708" customFormat="false" ht="12.8" hidden="false" customHeight="false" outlineLevel="0" collapsed="false">
      <c r="A15708" s="0" t="s">
        <v>14708</v>
      </c>
    </row>
    <row r="15709" customFormat="false" ht="12.8" hidden="false" customHeight="false" outlineLevel="0" collapsed="false">
      <c r="A15709" s="0" t="s">
        <v>14709</v>
      </c>
    </row>
    <row r="15710" customFormat="false" ht="12.8" hidden="false" customHeight="false" outlineLevel="0" collapsed="false">
      <c r="A15710" s="0" t="s">
        <v>14710</v>
      </c>
    </row>
    <row r="15711" customFormat="false" ht="12.8" hidden="false" customHeight="false" outlineLevel="0" collapsed="false">
      <c r="A15711" s="0" t="s">
        <v>14711</v>
      </c>
    </row>
    <row r="15712" customFormat="false" ht="12.8" hidden="false" customHeight="false" outlineLevel="0" collapsed="false">
      <c r="A15712" s="0" t="s">
        <v>14712</v>
      </c>
    </row>
    <row r="15713" customFormat="false" ht="12.8" hidden="false" customHeight="false" outlineLevel="0" collapsed="false">
      <c r="A15713" s="0" t="s">
        <v>14713</v>
      </c>
    </row>
    <row r="15714" customFormat="false" ht="12.8" hidden="false" customHeight="false" outlineLevel="0" collapsed="false">
      <c r="A15714" s="0" t="s">
        <v>14714</v>
      </c>
    </row>
    <row r="15715" customFormat="false" ht="12.8" hidden="false" customHeight="false" outlineLevel="0" collapsed="false">
      <c r="A15715" s="0" t="s">
        <v>14715</v>
      </c>
    </row>
    <row r="15716" customFormat="false" ht="12.8" hidden="false" customHeight="false" outlineLevel="0" collapsed="false">
      <c r="B15716" s="0" t="s">
        <v>727</v>
      </c>
      <c r="C15716" s="0" t="s">
        <v>14716</v>
      </c>
      <c r="D15716" s="0" t="s">
        <v>14717</v>
      </c>
    </row>
    <row r="15717" customFormat="false" ht="12.8" hidden="false" customHeight="false" outlineLevel="0" collapsed="false">
      <c r="B15717" s="0" t="s">
        <v>14637</v>
      </c>
      <c r="C15717" s="0" t="s">
        <v>14718</v>
      </c>
      <c r="D15717" s="0" t="s">
        <v>14719</v>
      </c>
      <c r="E15717" s="0" t="s">
        <v>14720</v>
      </c>
    </row>
    <row r="15718" customFormat="false" ht="12.8" hidden="false" customHeight="false" outlineLevel="0" collapsed="false">
      <c r="A15718" s="0" t="s">
        <v>14721</v>
      </c>
    </row>
    <row r="15719" customFormat="false" ht="12.8" hidden="false" customHeight="false" outlineLevel="0" collapsed="false">
      <c r="A15719" s="0" t="s">
        <v>14722</v>
      </c>
    </row>
    <row r="15720" customFormat="false" ht="12.8" hidden="false" customHeight="false" outlineLevel="0" collapsed="false">
      <c r="A15720" s="0" t="s">
        <v>14723</v>
      </c>
    </row>
    <row r="15721" customFormat="false" ht="12.8" hidden="false" customHeight="false" outlineLevel="0" collapsed="false">
      <c r="A15721" s="0" t="s">
        <v>14724</v>
      </c>
    </row>
    <row r="15722" customFormat="false" ht="12.8" hidden="false" customHeight="false" outlineLevel="0" collapsed="false">
      <c r="A15722" s="0" t="s">
        <v>14725</v>
      </c>
    </row>
    <row r="15723" customFormat="false" ht="12.8" hidden="false" customHeight="false" outlineLevel="0" collapsed="false">
      <c r="A15723" s="0" t="s">
        <v>14726</v>
      </c>
    </row>
    <row r="15724" customFormat="false" ht="12.8" hidden="false" customHeight="false" outlineLevel="0" collapsed="false">
      <c r="A15724" s="0" t="s">
        <v>14727</v>
      </c>
    </row>
    <row r="15725" customFormat="false" ht="12.8" hidden="false" customHeight="false" outlineLevel="0" collapsed="false">
      <c r="A15725" s="0" t="s">
        <v>14728</v>
      </c>
    </row>
    <row r="15726" customFormat="false" ht="12.8" hidden="false" customHeight="false" outlineLevel="0" collapsed="false">
      <c r="A15726" s="0" t="s">
        <v>14729</v>
      </c>
    </row>
    <row r="15727" customFormat="false" ht="12.8" hidden="false" customHeight="false" outlineLevel="0" collapsed="false">
      <c r="A15727" s="0" t="s">
        <v>4781</v>
      </c>
    </row>
    <row r="15728" customFormat="false" ht="12.8" hidden="false" customHeight="false" outlineLevel="0" collapsed="false">
      <c r="A15728" s="0" t="s">
        <v>14730</v>
      </c>
    </row>
    <row r="15729" customFormat="false" ht="12.8" hidden="false" customHeight="false" outlineLevel="0" collapsed="false">
      <c r="A15729" s="0" t="s">
        <v>14731</v>
      </c>
    </row>
    <row r="15730" customFormat="false" ht="12.8" hidden="false" customHeight="false" outlineLevel="0" collapsed="false">
      <c r="A15730" s="0" t="s">
        <v>14732</v>
      </c>
    </row>
    <row r="15731" customFormat="false" ht="12.8" hidden="false" customHeight="false" outlineLevel="0" collapsed="false">
      <c r="A15731" s="0" t="s">
        <v>14733</v>
      </c>
    </row>
    <row r="15732" customFormat="false" ht="12.8" hidden="false" customHeight="false" outlineLevel="0" collapsed="false">
      <c r="A15732" s="0" t="s">
        <v>14734</v>
      </c>
    </row>
    <row r="15733" customFormat="false" ht="12.8" hidden="false" customHeight="false" outlineLevel="0" collapsed="false">
      <c r="A15733" s="0" t="s">
        <v>14735</v>
      </c>
    </row>
    <row r="15734" customFormat="false" ht="12.8" hidden="false" customHeight="false" outlineLevel="0" collapsed="false">
      <c r="A15734" s="0" t="s">
        <v>14736</v>
      </c>
    </row>
    <row r="15735" customFormat="false" ht="12.8" hidden="false" customHeight="false" outlineLevel="0" collapsed="false">
      <c r="A15735" s="0" t="s">
        <v>14737</v>
      </c>
    </row>
    <row r="15736" customFormat="false" ht="12.8" hidden="false" customHeight="false" outlineLevel="0" collapsed="false">
      <c r="A15736" s="0" t="s">
        <v>14738</v>
      </c>
    </row>
    <row r="15737" customFormat="false" ht="12.8" hidden="false" customHeight="false" outlineLevel="0" collapsed="false">
      <c r="A15737" s="0" t="s">
        <v>14739</v>
      </c>
    </row>
    <row r="15738" customFormat="false" ht="12.8" hidden="false" customHeight="false" outlineLevel="0" collapsed="false">
      <c r="A15738" s="0" t="s">
        <v>14740</v>
      </c>
    </row>
    <row r="15739" customFormat="false" ht="12.8" hidden="false" customHeight="false" outlineLevel="0" collapsed="false">
      <c r="A15739" s="0" t="s">
        <v>14741</v>
      </c>
    </row>
    <row r="15740" customFormat="false" ht="12.8" hidden="false" customHeight="false" outlineLevel="0" collapsed="false">
      <c r="A15740" s="0" t="s">
        <v>14742</v>
      </c>
    </row>
    <row r="15741" customFormat="false" ht="12.8" hidden="false" customHeight="false" outlineLevel="0" collapsed="false">
      <c r="A15741" s="0" t="s">
        <v>14743</v>
      </c>
    </row>
    <row r="15742" customFormat="false" ht="12.8" hidden="false" customHeight="false" outlineLevel="0" collapsed="false">
      <c r="A15742" s="0" t="s">
        <v>14744</v>
      </c>
    </row>
    <row r="15743" customFormat="false" ht="12.8" hidden="false" customHeight="false" outlineLevel="0" collapsed="false">
      <c r="A15743" s="0" t="s">
        <v>14680</v>
      </c>
    </row>
    <row r="15744" customFormat="false" ht="12.8" hidden="false" customHeight="false" outlineLevel="0" collapsed="false">
      <c r="A15744" s="0" t="s">
        <v>14745</v>
      </c>
    </row>
    <row r="15745" customFormat="false" ht="12.8" hidden="false" customHeight="false" outlineLevel="0" collapsed="false">
      <c r="A15745" s="0" t="s">
        <v>14746</v>
      </c>
    </row>
    <row r="15746" customFormat="false" ht="12.8" hidden="false" customHeight="false" outlineLevel="0" collapsed="false">
      <c r="A15746" s="0" t="s">
        <v>14747</v>
      </c>
    </row>
    <row r="15747" customFormat="false" ht="12.8" hidden="false" customHeight="false" outlineLevel="0" collapsed="false">
      <c r="A15747" s="0" t="s">
        <v>14748</v>
      </c>
    </row>
    <row r="15748" customFormat="false" ht="12.8" hidden="false" customHeight="false" outlineLevel="0" collapsed="false">
      <c r="A15748" s="0" t="s">
        <v>14749</v>
      </c>
    </row>
    <row r="15749" customFormat="false" ht="12.8" hidden="false" customHeight="false" outlineLevel="0" collapsed="false">
      <c r="A15749" s="0" t="s">
        <v>14750</v>
      </c>
    </row>
    <row r="15750" customFormat="false" ht="12.8" hidden="false" customHeight="false" outlineLevel="0" collapsed="false">
      <c r="A15750" s="0" t="s">
        <v>14751</v>
      </c>
    </row>
    <row r="15751" customFormat="false" ht="12.8" hidden="false" customHeight="false" outlineLevel="0" collapsed="false">
      <c r="A15751" s="0" t="s">
        <v>14752</v>
      </c>
    </row>
    <row r="15752" customFormat="false" ht="12.8" hidden="false" customHeight="false" outlineLevel="0" collapsed="false">
      <c r="A15752" s="0" t="s">
        <v>14753</v>
      </c>
    </row>
    <row r="15753" customFormat="false" ht="12.8" hidden="false" customHeight="false" outlineLevel="0" collapsed="false">
      <c r="A15753" s="0" t="s">
        <v>14754</v>
      </c>
    </row>
    <row r="15754" customFormat="false" ht="12.8" hidden="false" customHeight="false" outlineLevel="0" collapsed="false">
      <c r="A15754" s="0" t="s">
        <v>14755</v>
      </c>
    </row>
    <row r="15755" customFormat="false" ht="12.8" hidden="false" customHeight="false" outlineLevel="0" collapsed="false">
      <c r="A15755" s="0" t="s">
        <v>14756</v>
      </c>
    </row>
    <row r="15756" customFormat="false" ht="12.8" hidden="false" customHeight="false" outlineLevel="0" collapsed="false">
      <c r="A15756" s="0" t="e">
        <f aca="false">_x0001__x0011_q_x0010__x0003__x0002__x000e_=_x0001__x0001__x0011_½v_x0019_Æ—_x0016_µ¿_x0003__x0002__x000e_=_x0001__x0002__x0011__x0014_V_x0005__x0016_´S³?~_x0002_</f>
        <v>#N/A</v>
      </c>
    </row>
    <row r="15757" customFormat="false" ht="12.8" hidden="false" customHeight="false" outlineLevel="0" collapsed="false">
      <c r="A15757" s="0" t="e">
        <f aca="false">_x0001__x0003__x0011_€X@_x0003__x0002__x000e_=_x0001__x0004__x0011_o&amp;£ÔEuñ¿_x0003__x0002__x000e_=_x0001__x0005__x0011_i¼$ÕõÈÑ?_x0006__x001b_=_x0001__x0006__x0011_‹A^êÈËá?_x0008_&lt;_x0005__x0006_ÿ_x0005__x0001__x0003__x0001__x0006_ý</f>
        <v>#N/A</v>
      </c>
    </row>
    <row r="15758" customFormat="false" ht="12.8" hidden="false" customHeight="false" outlineLevel="0" collapsed="false">
      <c r="A15758" s="0" t="s">
        <v>14757</v>
      </c>
    </row>
    <row r="15759" customFormat="false" ht="12.8" hidden="false" customHeight="false" outlineLevel="0" collapsed="false">
      <c r="A15759" s="0" t="s">
        <v>14758</v>
      </c>
      <c r="B15759" s="0" t="s">
        <v>14759</v>
      </c>
    </row>
    <row r="15760" customFormat="false" ht="12.8" hidden="false" customHeight="false" outlineLevel="0" collapsed="false">
      <c r="A15760" s="0" t="s">
        <v>14760</v>
      </c>
    </row>
    <row r="15761" customFormat="false" ht="12.8" hidden="false" customHeight="false" outlineLevel="0" collapsed="false">
      <c r="A15761" s="0" t="s">
        <v>14761</v>
      </c>
    </row>
    <row r="15762" customFormat="false" ht="12.8" hidden="false" customHeight="false" outlineLevel="0" collapsed="false">
      <c r="A15762" s="0" t="s">
        <v>14762</v>
      </c>
    </row>
    <row r="15763" customFormat="false" ht="12.8" hidden="false" customHeight="false" outlineLevel="0" collapsed="false">
      <c r="A15763" s="0" t="s">
        <v>14763</v>
      </c>
    </row>
    <row r="15764" customFormat="false" ht="12.8" hidden="false" customHeight="false" outlineLevel="0" collapsed="false">
      <c r="A15764" s="0" t="s">
        <v>14764</v>
      </c>
    </row>
    <row r="15765" customFormat="false" ht="12.8" hidden="false" customHeight="false" outlineLevel="0" collapsed="false">
      <c r="A15765" s="0" t="s">
        <v>14765</v>
      </c>
    </row>
    <row r="15766" customFormat="false" ht="12.8" hidden="false" customHeight="false" outlineLevel="0" collapsed="false">
      <c r="A15766" s="0" t="s">
        <v>14766</v>
      </c>
    </row>
    <row r="15767" customFormat="false" ht="12.8" hidden="false" customHeight="false" outlineLevel="0" collapsed="false">
      <c r="A15767" s="0" t="s">
        <v>14767</v>
      </c>
    </row>
    <row r="15768" customFormat="false" ht="12.8" hidden="false" customHeight="false" outlineLevel="0" collapsed="false">
      <c r="A15768" s="0" t="s">
        <v>14768</v>
      </c>
    </row>
    <row r="15769" customFormat="false" ht="12.8" hidden="false" customHeight="false" outlineLevel="0" collapsed="false">
      <c r="A15769" s="0" t="s">
        <v>14769</v>
      </c>
    </row>
    <row r="15770" customFormat="false" ht="12.8" hidden="false" customHeight="false" outlineLevel="0" collapsed="false">
      <c r="A15770" s="0" t="s">
        <v>14770</v>
      </c>
    </row>
    <row r="15771" customFormat="false" ht="12.8" hidden="false" customHeight="false" outlineLevel="0" collapsed="false">
      <c r="A15771" s="0" t="s">
        <v>13988</v>
      </c>
    </row>
    <row r="15772" customFormat="false" ht="12.8" hidden="false" customHeight="false" outlineLevel="0" collapsed="false">
      <c r="A15772" s="0" t="s">
        <v>14771</v>
      </c>
    </row>
    <row r="15773" customFormat="false" ht="12.8" hidden="false" customHeight="false" outlineLevel="0" collapsed="false">
      <c r="A15773" s="0" t="s">
        <v>14772</v>
      </c>
    </row>
    <row r="15774" customFormat="false" ht="12.8" hidden="false" customHeight="false" outlineLevel="0" collapsed="false">
      <c r="A15774" s="0" t="s">
        <v>14773</v>
      </c>
    </row>
    <row r="15775" customFormat="false" ht="12.8" hidden="false" customHeight="false" outlineLevel="0" collapsed="false">
      <c r="A15775" s="0" t="s">
        <v>14774</v>
      </c>
    </row>
    <row r="15776" customFormat="false" ht="12.8" hidden="false" customHeight="false" outlineLevel="0" collapsed="false">
      <c r="A15776" s="0" t="s">
        <v>14775</v>
      </c>
    </row>
    <row r="15777" customFormat="false" ht="12.8" hidden="false" customHeight="false" outlineLevel="0" collapsed="false">
      <c r="A15777" s="0" t="s">
        <v>14776</v>
      </c>
    </row>
    <row r="15778" customFormat="false" ht="12.8" hidden="false" customHeight="false" outlineLevel="0" collapsed="false">
      <c r="A15778" s="0" t="s">
        <v>14777</v>
      </c>
    </row>
    <row r="15779" customFormat="false" ht="12.8" hidden="false" customHeight="false" outlineLevel="0" collapsed="false">
      <c r="A15779" s="0" t="s">
        <v>14778</v>
      </c>
    </row>
    <row r="15780" customFormat="false" ht="12.8" hidden="false" customHeight="false" outlineLevel="0" collapsed="false">
      <c r="A15780" s="0" t="s">
        <v>14779</v>
      </c>
    </row>
    <row r="15781" customFormat="false" ht="12.8" hidden="false" customHeight="false" outlineLevel="0" collapsed="false">
      <c r="A15781" s="0" t="s">
        <v>14780</v>
      </c>
    </row>
    <row r="15782" customFormat="false" ht="12.8" hidden="false" customHeight="false" outlineLevel="0" collapsed="false">
      <c r="A15782" s="0" t="s">
        <v>14781</v>
      </c>
    </row>
    <row r="15783" customFormat="false" ht="12.8" hidden="false" customHeight="false" outlineLevel="0" collapsed="false">
      <c r="A15783" s="0" t="s">
        <v>14782</v>
      </c>
      <c r="B15783" s="0" t="s">
        <v>14783</v>
      </c>
    </row>
    <row r="15784" customFormat="false" ht="12.8" hidden="false" customHeight="false" outlineLevel="0" collapsed="false">
      <c r="A15784" s="0" t="s">
        <v>14784</v>
      </c>
    </row>
    <row r="15785" customFormat="false" ht="12.8" hidden="false" customHeight="false" outlineLevel="0" collapsed="false">
      <c r="A15785" s="0" t="s">
        <v>14785</v>
      </c>
    </row>
    <row r="15786" customFormat="false" ht="12.8" hidden="false" customHeight="false" outlineLevel="0" collapsed="false">
      <c r="A15786" s="0" t="s">
        <v>14774</v>
      </c>
    </row>
    <row r="15787" customFormat="false" ht="12.8" hidden="false" customHeight="false" outlineLevel="0" collapsed="false">
      <c r="A15787" s="0" t="s">
        <v>14786</v>
      </c>
    </row>
    <row r="15788" customFormat="false" ht="12.8" hidden="false" customHeight="false" outlineLevel="0" collapsed="false">
      <c r="A15788" s="0" t="s">
        <v>14787</v>
      </c>
    </row>
    <row r="15789" customFormat="false" ht="12.8" hidden="false" customHeight="false" outlineLevel="0" collapsed="false">
      <c r="A15789" s="0" t="s">
        <v>14788</v>
      </c>
    </row>
    <row r="15790" customFormat="false" ht="12.8" hidden="false" customHeight="false" outlineLevel="0" collapsed="false">
      <c r="A15790" s="0" t="s">
        <v>14789</v>
      </c>
    </row>
    <row r="15791" customFormat="false" ht="12.8" hidden="false" customHeight="false" outlineLevel="0" collapsed="false">
      <c r="A15791" s="0" t="s">
        <v>14790</v>
      </c>
    </row>
    <row r="15792" customFormat="false" ht="12.8" hidden="false" customHeight="false" outlineLevel="0" collapsed="false">
      <c r="A15792" s="0" t="s">
        <v>14791</v>
      </c>
    </row>
    <row r="15793" customFormat="false" ht="12.8" hidden="false" customHeight="false" outlineLevel="0" collapsed="false">
      <c r="A15793" s="0" t="s">
        <v>14792</v>
      </c>
    </row>
    <row r="15794" customFormat="false" ht="12.8" hidden="false" customHeight="false" outlineLevel="0" collapsed="false">
      <c r="A15794" s="0" t="s">
        <v>14793</v>
      </c>
    </row>
    <row r="15795" customFormat="false" ht="12.8" hidden="false" customHeight="false" outlineLevel="0" collapsed="false">
      <c r="A15795" s="0" t="s">
        <v>14794</v>
      </c>
      <c r="B15795" s="0" t="s">
        <v>14795</v>
      </c>
    </row>
    <row r="15796" customFormat="false" ht="12.8" hidden="false" customHeight="false" outlineLevel="0" collapsed="false">
      <c r="A15796" s="0" t="s">
        <v>14796</v>
      </c>
    </row>
    <row r="15797" customFormat="false" ht="12.8" hidden="false" customHeight="false" outlineLevel="0" collapsed="false">
      <c r="A15797" s="0" t="s">
        <v>14797</v>
      </c>
    </row>
    <row r="15798" customFormat="false" ht="12.8" hidden="false" customHeight="false" outlineLevel="0" collapsed="false">
      <c r="A15798" s="0" t="s">
        <v>14798</v>
      </c>
    </row>
    <row r="15799" customFormat="false" ht="12.8" hidden="false" customHeight="false" outlineLevel="0" collapsed="false">
      <c r="A15799" s="0" t="s">
        <v>14799</v>
      </c>
    </row>
    <row r="15800" customFormat="false" ht="12.8" hidden="false" customHeight="false" outlineLevel="0" collapsed="false">
      <c r="A15800" s="0" t="s">
        <v>14800</v>
      </c>
    </row>
    <row r="15801" customFormat="false" ht="12.8" hidden="false" customHeight="false" outlineLevel="0" collapsed="false">
      <c r="A15801" s="0" t="s">
        <v>14801</v>
      </c>
    </row>
    <row r="15802" customFormat="false" ht="12.8" hidden="false" customHeight="false" outlineLevel="0" collapsed="false">
      <c r="A15802" s="0" t="s">
        <v>14802</v>
      </c>
    </row>
    <row r="15803" customFormat="false" ht="12.8" hidden="false" customHeight="false" outlineLevel="0" collapsed="false">
      <c r="A15803" s="0" t="s">
        <v>14803</v>
      </c>
    </row>
    <row r="15804" customFormat="false" ht="12.8" hidden="false" customHeight="false" outlineLevel="0" collapsed="false">
      <c r="A15804" s="0" t="s">
        <v>14804</v>
      </c>
    </row>
    <row r="15805" customFormat="false" ht="12.8" hidden="false" customHeight="false" outlineLevel="0" collapsed="false">
      <c r="A15805" s="0" t="s">
        <v>14805</v>
      </c>
    </row>
    <row r="15806" customFormat="false" ht="12.8" hidden="false" customHeight="false" outlineLevel="0" collapsed="false">
      <c r="A15806" s="0" t="s">
        <v>14806</v>
      </c>
    </row>
    <row r="15807" customFormat="false" ht="12.8" hidden="false" customHeight="false" outlineLevel="0" collapsed="false">
      <c r="A15807" s="0" t="s">
        <v>14807</v>
      </c>
    </row>
    <row r="15808" customFormat="false" ht="12.8" hidden="false" customHeight="false" outlineLevel="0" collapsed="false">
      <c r="A15808" s="0" t="s">
        <v>14774</v>
      </c>
    </row>
    <row r="15809" customFormat="false" ht="12.8" hidden="false" customHeight="false" outlineLevel="0" collapsed="false">
      <c r="A15809" s="0" t="s">
        <v>14808</v>
      </c>
    </row>
    <row r="15810" customFormat="false" ht="12.8" hidden="false" customHeight="false" outlineLevel="0" collapsed="false">
      <c r="A15810" s="0" t="s">
        <v>14809</v>
      </c>
    </row>
    <row r="15811" customFormat="false" ht="12.8" hidden="false" customHeight="false" outlineLevel="0" collapsed="false">
      <c r="A15811" s="0" t="s">
        <v>14810</v>
      </c>
    </row>
    <row r="15812" customFormat="false" ht="12.8" hidden="false" customHeight="false" outlineLevel="0" collapsed="false">
      <c r="A15812" s="0" t="s">
        <v>14811</v>
      </c>
    </row>
    <row r="15813" customFormat="false" ht="12.8" hidden="false" customHeight="false" outlineLevel="0" collapsed="false">
      <c r="A15813" s="0" t="s">
        <v>14812</v>
      </c>
    </row>
    <row r="15814" customFormat="false" ht="12.8" hidden="false" customHeight="false" outlineLevel="0" collapsed="false">
      <c r="A15814" s="0" t="s">
        <v>14813</v>
      </c>
      <c r="B15814" s="0" t="s">
        <v>14814</v>
      </c>
    </row>
    <row r="15815" customFormat="false" ht="12.8" hidden="false" customHeight="false" outlineLevel="0" collapsed="false">
      <c r="A15815" s="0" t="s">
        <v>14815</v>
      </c>
    </row>
    <row r="15816" customFormat="false" ht="12.8" hidden="false" customHeight="false" outlineLevel="0" collapsed="false">
      <c r="A15816" s="0" t="s">
        <v>14816</v>
      </c>
    </row>
    <row r="15817" customFormat="false" ht="12.8" hidden="false" customHeight="false" outlineLevel="0" collapsed="false">
      <c r="A15817" s="0" t="s">
        <v>14774</v>
      </c>
    </row>
    <row r="15818" customFormat="false" ht="12.8" hidden="false" customHeight="false" outlineLevel="0" collapsed="false">
      <c r="A15818" s="0" t="s">
        <v>14817</v>
      </c>
    </row>
    <row r="15819" customFormat="false" ht="12.8" hidden="false" customHeight="false" outlineLevel="0" collapsed="false">
      <c r="A15819" s="0" t="s">
        <v>14818</v>
      </c>
    </row>
    <row r="15820" customFormat="false" ht="12.8" hidden="false" customHeight="false" outlineLevel="0" collapsed="false">
      <c r="A15820" s="0" t="s">
        <v>14819</v>
      </c>
    </row>
    <row r="15821" customFormat="false" ht="12.8" hidden="false" customHeight="false" outlineLevel="0" collapsed="false">
      <c r="A15821" s="0" t="s">
        <v>14820</v>
      </c>
    </row>
    <row r="15822" customFormat="false" ht="12.8" hidden="false" customHeight="false" outlineLevel="0" collapsed="false">
      <c r="A15822" s="0" t="s">
        <v>14821</v>
      </c>
    </row>
    <row r="15823" customFormat="false" ht="12.8" hidden="false" customHeight="false" outlineLevel="0" collapsed="false">
      <c r="A15823" s="0" t="s">
        <v>14822</v>
      </c>
    </row>
    <row r="15824" customFormat="false" ht="12.8" hidden="false" customHeight="false" outlineLevel="0" collapsed="false">
      <c r="A15824" s="0" t="s">
        <v>14823</v>
      </c>
    </row>
    <row r="15825" customFormat="false" ht="12.8" hidden="false" customHeight="false" outlineLevel="0" collapsed="false">
      <c r="A15825" s="0" t="s">
        <v>14774</v>
      </c>
    </row>
    <row r="15826" customFormat="false" ht="12.8" hidden="false" customHeight="false" outlineLevel="0" collapsed="false">
      <c r="A15826" s="0" t="s">
        <v>14824</v>
      </c>
    </row>
    <row r="15827" customFormat="false" ht="12.8" hidden="false" customHeight="false" outlineLevel="0" collapsed="false">
      <c r="A15827" s="0" t="s">
        <v>14825</v>
      </c>
    </row>
    <row r="15828" customFormat="false" ht="12.8" hidden="false" customHeight="false" outlineLevel="0" collapsed="false">
      <c r="A15828" s="0" t="s">
        <v>14826</v>
      </c>
    </row>
    <row r="15829" customFormat="false" ht="12.8" hidden="false" customHeight="false" outlineLevel="0" collapsed="false">
      <c r="A15829" s="0" t="s">
        <v>14827</v>
      </c>
    </row>
    <row r="15830" customFormat="false" ht="12.8" hidden="false" customHeight="false" outlineLevel="0" collapsed="false">
      <c r="A15830" s="0" t="s">
        <v>14828</v>
      </c>
    </row>
    <row r="15831" customFormat="false" ht="12.8" hidden="false" customHeight="false" outlineLevel="0" collapsed="false">
      <c r="A15831" s="0" t="s">
        <v>14829</v>
      </c>
    </row>
    <row r="15832" customFormat="false" ht="12.8" hidden="false" customHeight="false" outlineLevel="0" collapsed="false">
      <c r="A15832" s="0" t="s">
        <v>14830</v>
      </c>
    </row>
    <row r="15833" customFormat="false" ht="12.8" hidden="false" customHeight="false" outlineLevel="0" collapsed="false">
      <c r="A15833" s="0" t="s">
        <v>14831</v>
      </c>
    </row>
    <row r="15834" customFormat="false" ht="12.8" hidden="false" customHeight="false" outlineLevel="0" collapsed="false">
      <c r="A15834" s="0" t="s">
        <v>14832</v>
      </c>
    </row>
    <row r="15835" customFormat="false" ht="12.8" hidden="false" customHeight="false" outlineLevel="0" collapsed="false">
      <c r="A15835" s="0" t="s">
        <v>14833</v>
      </c>
    </row>
    <row r="15836" customFormat="false" ht="12.8" hidden="false" customHeight="false" outlineLevel="0" collapsed="false">
      <c r="A15836" s="0" t="s">
        <v>14834</v>
      </c>
    </row>
    <row r="15837" customFormat="false" ht="12.8" hidden="false" customHeight="false" outlineLevel="0" collapsed="false">
      <c r="A15837" s="0" t="s">
        <v>14774</v>
      </c>
    </row>
    <row r="15838" customFormat="false" ht="12.8" hidden="false" customHeight="false" outlineLevel="0" collapsed="false">
      <c r="A15838" s="0" t="s">
        <v>14835</v>
      </c>
    </row>
    <row r="15839" customFormat="false" ht="12.8" hidden="false" customHeight="false" outlineLevel="0" collapsed="false">
      <c r="A15839" s="0" t="s">
        <v>14836</v>
      </c>
    </row>
    <row r="15840" customFormat="false" ht="12.8" hidden="false" customHeight="false" outlineLevel="0" collapsed="false">
      <c r="A15840" s="0" t="s">
        <v>14837</v>
      </c>
    </row>
    <row r="15841" customFormat="false" ht="12.8" hidden="false" customHeight="false" outlineLevel="0" collapsed="false">
      <c r="A15841" s="0" t="s">
        <v>14838</v>
      </c>
    </row>
    <row r="15842" customFormat="false" ht="12.8" hidden="false" customHeight="false" outlineLevel="0" collapsed="false">
      <c r="A15842" s="0" t="s">
        <v>14839</v>
      </c>
    </row>
    <row r="15843" customFormat="false" ht="12.8" hidden="false" customHeight="false" outlineLevel="0" collapsed="false">
      <c r="A15843" s="0" t="s">
        <v>14840</v>
      </c>
    </row>
    <row r="15844" customFormat="false" ht="12.8" hidden="false" customHeight="false" outlineLevel="0" collapsed="false">
      <c r="A15844" s="0" t="s">
        <v>14841</v>
      </c>
    </row>
    <row r="15845" customFormat="false" ht="12.8" hidden="false" customHeight="false" outlineLevel="0" collapsed="false">
      <c r="A15845" s="0" t="s">
        <v>14842</v>
      </c>
    </row>
    <row r="15846" customFormat="false" ht="12.8" hidden="false" customHeight="false" outlineLevel="0" collapsed="false">
      <c r="A15846" s="0" t="s">
        <v>14843</v>
      </c>
    </row>
    <row r="15847" customFormat="false" ht="12.8" hidden="false" customHeight="false" outlineLevel="0" collapsed="false">
      <c r="A15847" s="0" t="s">
        <v>14844</v>
      </c>
    </row>
    <row r="15848" customFormat="false" ht="12.8" hidden="false" customHeight="false" outlineLevel="0" collapsed="false">
      <c r="A15848" s="0" t="s">
        <v>14845</v>
      </c>
    </row>
    <row r="15849" customFormat="false" ht="12.8" hidden="false" customHeight="false" outlineLevel="0" collapsed="false">
      <c r="A15849" s="0" t="s">
        <v>14846</v>
      </c>
    </row>
    <row r="15850" customFormat="false" ht="12.8" hidden="false" customHeight="false" outlineLevel="0" collapsed="false">
      <c r="A15850" s="0" t="s">
        <v>14847</v>
      </c>
    </row>
    <row r="15851" customFormat="false" ht="12.8" hidden="false" customHeight="false" outlineLevel="0" collapsed="false">
      <c r="A15851" s="0" t="s">
        <v>14848</v>
      </c>
    </row>
    <row r="15852" customFormat="false" ht="12.8" hidden="false" customHeight="false" outlineLevel="0" collapsed="false">
      <c r="A15852" s="0" t="s">
        <v>14849</v>
      </c>
    </row>
    <row r="15853" customFormat="false" ht="12.8" hidden="false" customHeight="false" outlineLevel="0" collapsed="false">
      <c r="A15853" s="0" t="s">
        <v>14850</v>
      </c>
    </row>
    <row r="15854" customFormat="false" ht="12.8" hidden="false" customHeight="false" outlineLevel="0" collapsed="false">
      <c r="A15854" s="0" t="s">
        <v>14851</v>
      </c>
    </row>
    <row r="15855" customFormat="false" ht="12.8" hidden="false" customHeight="false" outlineLevel="0" collapsed="false">
      <c r="A15855" s="0" t="s">
        <v>14852</v>
      </c>
    </row>
    <row r="15856" customFormat="false" ht="12.8" hidden="false" customHeight="false" outlineLevel="0" collapsed="false">
      <c r="A15856" s="0" t="s">
        <v>14853</v>
      </c>
    </row>
    <row r="15857" customFormat="false" ht="12.8" hidden="false" customHeight="false" outlineLevel="0" collapsed="false">
      <c r="A15857" s="0" t="s">
        <v>14854</v>
      </c>
    </row>
    <row r="15858" customFormat="false" ht="12.8" hidden="false" customHeight="false" outlineLevel="0" collapsed="false">
      <c r="A15858" s="0" t="s">
        <v>14855</v>
      </c>
    </row>
    <row r="15859" customFormat="false" ht="12.8" hidden="false" customHeight="false" outlineLevel="0" collapsed="false">
      <c r="A15859" s="0" t="s">
        <v>14856</v>
      </c>
    </row>
    <row r="15860" customFormat="false" ht="12.8" hidden="false" customHeight="false" outlineLevel="0" collapsed="false">
      <c r="A15860" s="0" t="s">
        <v>14857</v>
      </c>
    </row>
    <row r="15861" customFormat="false" ht="12.8" hidden="false" customHeight="false" outlineLevel="0" collapsed="false">
      <c r="A15861" s="0" t="s">
        <v>14858</v>
      </c>
    </row>
    <row r="15862" customFormat="false" ht="12.8" hidden="false" customHeight="false" outlineLevel="0" collapsed="false">
      <c r="A15862" s="0" t="s">
        <v>14859</v>
      </c>
    </row>
    <row r="15863" customFormat="false" ht="12.8" hidden="false" customHeight="false" outlineLevel="0" collapsed="false">
      <c r="A15863" s="0" t="s">
        <v>14860</v>
      </c>
    </row>
    <row r="15864" customFormat="false" ht="12.8" hidden="false" customHeight="false" outlineLevel="0" collapsed="false">
      <c r="A15864" s="0" t="s">
        <v>14861</v>
      </c>
    </row>
    <row r="15865" customFormat="false" ht="12.8" hidden="false" customHeight="false" outlineLevel="0" collapsed="false">
      <c r="A15865" s="0" t="s">
        <v>14862</v>
      </c>
    </row>
    <row r="15866" customFormat="false" ht="12.8" hidden="false" customHeight="false" outlineLevel="0" collapsed="false">
      <c r="A15866" s="0" t="s">
        <v>14863</v>
      </c>
    </row>
    <row r="15867" customFormat="false" ht="12.8" hidden="false" customHeight="false" outlineLevel="0" collapsed="false">
      <c r="A15867" s="0" t="s">
        <v>14864</v>
      </c>
    </row>
    <row r="15868" customFormat="false" ht="12.8" hidden="false" customHeight="false" outlineLevel="0" collapsed="false">
      <c r="A15868" s="0" t="s">
        <v>14865</v>
      </c>
    </row>
    <row r="15869" customFormat="false" ht="12.8" hidden="false" customHeight="false" outlineLevel="0" collapsed="false">
      <c r="A15869" s="0" t="s">
        <v>14866</v>
      </c>
    </row>
    <row r="15870" customFormat="false" ht="12.8" hidden="false" customHeight="false" outlineLevel="0" collapsed="false">
      <c r="A15870" s="0" t="s">
        <v>14867</v>
      </c>
    </row>
    <row r="15871" customFormat="false" ht="12.8" hidden="false" customHeight="false" outlineLevel="0" collapsed="false">
      <c r="A15871" s="0" t="s">
        <v>14868</v>
      </c>
    </row>
    <row r="15872" customFormat="false" ht="12.8" hidden="false" customHeight="false" outlineLevel="0" collapsed="false">
      <c r="A15872" s="0" t="s">
        <v>14869</v>
      </c>
    </row>
    <row r="15873" customFormat="false" ht="12.8" hidden="false" customHeight="false" outlineLevel="0" collapsed="false">
      <c r="A15873" s="0" t="s">
        <v>14870</v>
      </c>
    </row>
    <row r="15874" customFormat="false" ht="12.8" hidden="false" customHeight="false" outlineLevel="0" collapsed="false">
      <c r="A15874" s="0" t="s">
        <v>14871</v>
      </c>
      <c r="B15874" s="0" t="s">
        <v>14872</v>
      </c>
    </row>
    <row r="15875" customFormat="false" ht="12.8" hidden="false" customHeight="false" outlineLevel="0" collapsed="false">
      <c r="A15875" s="0" t="s">
        <v>14873</v>
      </c>
    </row>
    <row r="15876" customFormat="false" ht="12.8" hidden="false" customHeight="false" outlineLevel="0" collapsed="false">
      <c r="A15876" s="0" t="s">
        <v>14874</v>
      </c>
    </row>
    <row r="15877" customFormat="false" ht="12.8" hidden="false" customHeight="false" outlineLevel="0" collapsed="false">
      <c r="A15877" s="0" t="s">
        <v>14875</v>
      </c>
    </row>
    <row r="15878" customFormat="false" ht="12.8" hidden="false" customHeight="false" outlineLevel="0" collapsed="false">
      <c r="A15878" s="0" t="s">
        <v>14876</v>
      </c>
    </row>
    <row r="15879" customFormat="false" ht="12.8" hidden="false" customHeight="false" outlineLevel="0" collapsed="false">
      <c r="A15879" s="0" t="s">
        <v>14877</v>
      </c>
    </row>
    <row r="15880" customFormat="false" ht="12.8" hidden="false" customHeight="false" outlineLevel="0" collapsed="false">
      <c r="A15880" s="0" t="s">
        <v>14878</v>
      </c>
    </row>
    <row r="15881" customFormat="false" ht="12.8" hidden="false" customHeight="false" outlineLevel="0" collapsed="false">
      <c r="A15881" s="0" t="s">
        <v>14879</v>
      </c>
    </row>
    <row r="15882" customFormat="false" ht="12.8" hidden="false" customHeight="false" outlineLevel="0" collapsed="false">
      <c r="A15882" s="0" t="s">
        <v>14880</v>
      </c>
    </row>
    <row r="15883" customFormat="false" ht="12.8" hidden="false" customHeight="false" outlineLevel="0" collapsed="false">
      <c r="A15883" s="0" t="s">
        <v>14881</v>
      </c>
      <c r="B15883" s="0" t="s">
        <v>14882</v>
      </c>
    </row>
    <row r="15884" customFormat="false" ht="12.8" hidden="false" customHeight="false" outlineLevel="0" collapsed="false">
      <c r="A15884" s="0" t="s">
        <v>14883</v>
      </c>
    </row>
    <row r="15885" customFormat="false" ht="12.8" hidden="false" customHeight="false" outlineLevel="0" collapsed="false">
      <c r="A15885" s="0" t="s">
        <v>14884</v>
      </c>
    </row>
    <row r="15886" customFormat="false" ht="12.8" hidden="false" customHeight="false" outlineLevel="0" collapsed="false">
      <c r="A15886" s="0" t="s">
        <v>14885</v>
      </c>
    </row>
    <row r="15887" customFormat="false" ht="12.8" hidden="false" customHeight="false" outlineLevel="0" collapsed="false">
      <c r="A15887" s="0" t="s">
        <v>14886</v>
      </c>
    </row>
    <row r="15888" customFormat="false" ht="12.8" hidden="false" customHeight="false" outlineLevel="0" collapsed="false">
      <c r="A15888" s="0" t="s">
        <v>14887</v>
      </c>
    </row>
    <row r="15889" customFormat="false" ht="12.8" hidden="false" customHeight="false" outlineLevel="0" collapsed="false">
      <c r="A15889" s="0" t="s">
        <v>14888</v>
      </c>
    </row>
    <row r="15890" customFormat="false" ht="12.8" hidden="false" customHeight="false" outlineLevel="0" collapsed="false">
      <c r="A15890" s="0" t="s">
        <v>14889</v>
      </c>
    </row>
    <row r="15891" customFormat="false" ht="12.8" hidden="false" customHeight="false" outlineLevel="0" collapsed="false">
      <c r="A15891" s="0" t="s">
        <v>14890</v>
      </c>
    </row>
    <row r="15892" customFormat="false" ht="12.8" hidden="false" customHeight="false" outlineLevel="0" collapsed="false">
      <c r="A15892" s="0" t="s">
        <v>14891</v>
      </c>
    </row>
    <row r="15893" customFormat="false" ht="12.8" hidden="false" customHeight="false" outlineLevel="0" collapsed="false">
      <c r="A15893" s="0" t="s">
        <v>14892</v>
      </c>
    </row>
    <row r="15894" customFormat="false" ht="12.8" hidden="false" customHeight="false" outlineLevel="0" collapsed="false">
      <c r="A15894" s="0" t="s">
        <v>14893</v>
      </c>
    </row>
    <row r="15895" customFormat="false" ht="12.8" hidden="false" customHeight="false" outlineLevel="0" collapsed="false">
      <c r="A15895" s="0" t="s">
        <v>14894</v>
      </c>
    </row>
    <row r="15896" customFormat="false" ht="12.8" hidden="false" customHeight="false" outlineLevel="0" collapsed="false">
      <c r="A15896" s="0" t="s">
        <v>14895</v>
      </c>
    </row>
    <row r="15897" customFormat="false" ht="12.8" hidden="false" customHeight="false" outlineLevel="0" collapsed="false">
      <c r="A15897" s="0" t="s">
        <v>14896</v>
      </c>
    </row>
    <row r="15898" customFormat="false" ht="12.8" hidden="false" customHeight="false" outlineLevel="0" collapsed="false">
      <c r="A15898" s="0" t="s">
        <v>14897</v>
      </c>
    </row>
    <row r="15899" customFormat="false" ht="12.8" hidden="false" customHeight="false" outlineLevel="0" collapsed="false">
      <c r="A15899" s="0" t="s">
        <v>14898</v>
      </c>
    </row>
    <row r="15900" customFormat="false" ht="12.8" hidden="false" customHeight="false" outlineLevel="0" collapsed="false">
      <c r="A15900" s="0" t="s">
        <v>14899</v>
      </c>
    </row>
    <row r="15901" customFormat="false" ht="12.8" hidden="false" customHeight="false" outlineLevel="0" collapsed="false">
      <c r="A15901" s="0" t="s">
        <v>14900</v>
      </c>
    </row>
    <row r="15902" customFormat="false" ht="12.8" hidden="false" customHeight="false" outlineLevel="0" collapsed="false">
      <c r="A15902" s="0" t="s">
        <v>14901</v>
      </c>
    </row>
    <row r="15903" customFormat="false" ht="12.8" hidden="false" customHeight="false" outlineLevel="0" collapsed="false">
      <c r="A15903" s="0" t="s">
        <v>14902</v>
      </c>
      <c r="B15903" s="0" t="s">
        <v>14903</v>
      </c>
    </row>
    <row r="15904" customFormat="false" ht="12.8" hidden="false" customHeight="false" outlineLevel="0" collapsed="false">
      <c r="A15904" s="0" t="s">
        <v>14904</v>
      </c>
    </row>
    <row r="15905" customFormat="false" ht="12.8" hidden="false" customHeight="false" outlineLevel="0" collapsed="false">
      <c r="A15905" s="0" t="s">
        <v>14905</v>
      </c>
    </row>
    <row r="15906" customFormat="false" ht="12.8" hidden="false" customHeight="false" outlineLevel="0" collapsed="false">
      <c r="A15906" s="0" t="s">
        <v>14906</v>
      </c>
    </row>
    <row r="15907" customFormat="false" ht="12.8" hidden="false" customHeight="false" outlineLevel="0" collapsed="false">
      <c r="A15907" s="0" t="s">
        <v>14907</v>
      </c>
    </row>
    <row r="15908" customFormat="false" ht="12.8" hidden="false" customHeight="false" outlineLevel="0" collapsed="false">
      <c r="A15908" s="0" t="s">
        <v>14908</v>
      </c>
    </row>
    <row r="15909" customFormat="false" ht="12.8" hidden="false" customHeight="false" outlineLevel="0" collapsed="false">
      <c r="A15909" s="0" t="s">
        <v>14909</v>
      </c>
    </row>
    <row r="15910" customFormat="false" ht="12.8" hidden="false" customHeight="false" outlineLevel="0" collapsed="false">
      <c r="A15910" s="0" t="s">
        <v>14910</v>
      </c>
    </row>
    <row r="15911" customFormat="false" ht="12.8" hidden="false" customHeight="false" outlineLevel="0" collapsed="false">
      <c r="A15911" s="0" t="s">
        <v>14911</v>
      </c>
    </row>
    <row r="15912" customFormat="false" ht="12.8" hidden="false" customHeight="false" outlineLevel="0" collapsed="false">
      <c r="A15912" s="0" t="s">
        <v>14912</v>
      </c>
    </row>
    <row r="15913" customFormat="false" ht="12.8" hidden="false" customHeight="false" outlineLevel="0" collapsed="false">
      <c r="A15913" s="0" t="s">
        <v>14913</v>
      </c>
    </row>
    <row r="15914" customFormat="false" ht="12.8" hidden="false" customHeight="false" outlineLevel="0" collapsed="false">
      <c r="A15914" s="0" t="s">
        <v>14914</v>
      </c>
    </row>
    <row r="15915" customFormat="false" ht="12.8" hidden="false" customHeight="false" outlineLevel="0" collapsed="false">
      <c r="A15915" s="0" t="s">
        <v>14915</v>
      </c>
    </row>
    <row r="15916" customFormat="false" ht="12.8" hidden="false" customHeight="false" outlineLevel="0" collapsed="false">
      <c r="A15916" s="0" t="s">
        <v>14916</v>
      </c>
    </row>
    <row r="15917" customFormat="false" ht="12.8" hidden="false" customHeight="false" outlineLevel="0" collapsed="false">
      <c r="A15917" s="0" t="s">
        <v>14917</v>
      </c>
    </row>
    <row r="15918" customFormat="false" ht="12.8" hidden="false" customHeight="false" outlineLevel="0" collapsed="false">
      <c r="A15918" s="0" t="s">
        <v>14918</v>
      </c>
    </row>
    <row r="15919" customFormat="false" ht="12.8" hidden="false" customHeight="false" outlineLevel="0" collapsed="false">
      <c r="A15919" s="0" t="s">
        <v>14919</v>
      </c>
    </row>
    <row r="15920" customFormat="false" ht="12.8" hidden="false" customHeight="false" outlineLevel="0" collapsed="false">
      <c r="A15920" s="0" t="s">
        <v>14920</v>
      </c>
    </row>
    <row r="15921" customFormat="false" ht="12.8" hidden="false" customHeight="false" outlineLevel="0" collapsed="false">
      <c r="A15921" s="0" t="s">
        <v>14921</v>
      </c>
    </row>
    <row r="15922" customFormat="false" ht="12.8" hidden="false" customHeight="false" outlineLevel="0" collapsed="false">
      <c r="A15922" s="0" t="s">
        <v>14922</v>
      </c>
    </row>
    <row r="15923" customFormat="false" ht="12.8" hidden="false" customHeight="false" outlineLevel="0" collapsed="false">
      <c r="A15923" s="0" t="s">
        <v>13988</v>
      </c>
    </row>
    <row r="15924" customFormat="false" ht="12.8" hidden="false" customHeight="false" outlineLevel="0" collapsed="false">
      <c r="A15924" s="0" t="s">
        <v>14923</v>
      </c>
    </row>
    <row r="15925" customFormat="false" ht="12.8" hidden="false" customHeight="false" outlineLevel="0" collapsed="false">
      <c r="A15925" s="0" t="s">
        <v>14924</v>
      </c>
    </row>
    <row r="15926" customFormat="false" ht="12.8" hidden="false" customHeight="false" outlineLevel="0" collapsed="false">
      <c r="A15926" s="0" t="s">
        <v>14925</v>
      </c>
    </row>
    <row r="15927" customFormat="false" ht="12.8" hidden="false" customHeight="false" outlineLevel="0" collapsed="false">
      <c r="A15927" s="0" t="s">
        <v>14926</v>
      </c>
    </row>
    <row r="15928" customFormat="false" ht="12.8" hidden="false" customHeight="false" outlineLevel="0" collapsed="false">
      <c r="A15928" s="0" t="s">
        <v>14927</v>
      </c>
    </row>
    <row r="15929" customFormat="false" ht="12.8" hidden="false" customHeight="false" outlineLevel="0" collapsed="false">
      <c r="A15929" s="0" t="s">
        <v>14928</v>
      </c>
    </row>
    <row r="15930" customFormat="false" ht="12.8" hidden="false" customHeight="false" outlineLevel="0" collapsed="false">
      <c r="A15930" s="0" t="s">
        <v>14929</v>
      </c>
    </row>
    <row r="15931" customFormat="false" ht="12.8" hidden="false" customHeight="false" outlineLevel="0" collapsed="false">
      <c r="A15931" s="0" t="s">
        <v>14930</v>
      </c>
    </row>
    <row r="15932" customFormat="false" ht="12.8" hidden="false" customHeight="false" outlineLevel="0" collapsed="false">
      <c r="A15932" s="0" t="s">
        <v>14931</v>
      </c>
    </row>
    <row r="15933" customFormat="false" ht="12.8" hidden="false" customHeight="false" outlineLevel="0" collapsed="false">
      <c r="A15933" s="0" t="s">
        <v>14932</v>
      </c>
    </row>
    <row r="15934" customFormat="false" ht="12.8" hidden="false" customHeight="false" outlineLevel="0" collapsed="false">
      <c r="A15934" s="0" t="s">
        <v>14933</v>
      </c>
    </row>
    <row r="15935" customFormat="false" ht="12.8" hidden="false" customHeight="false" outlineLevel="0" collapsed="false">
      <c r="A15935" s="0" t="s">
        <v>14934</v>
      </c>
    </row>
    <row r="15936" customFormat="false" ht="12.8" hidden="false" customHeight="false" outlineLevel="0" collapsed="false">
      <c r="A15936" s="0" t="s">
        <v>14935</v>
      </c>
    </row>
    <row r="15937" customFormat="false" ht="12.8" hidden="false" customHeight="false" outlineLevel="0" collapsed="false">
      <c r="A15937" s="0" t="s">
        <v>14936</v>
      </c>
    </row>
    <row r="15938" customFormat="false" ht="12.8" hidden="false" customHeight="false" outlineLevel="0" collapsed="false">
      <c r="A15938" s="0" t="s">
        <v>14937</v>
      </c>
    </row>
    <row r="15939" customFormat="false" ht="12.8" hidden="false" customHeight="false" outlineLevel="0" collapsed="false">
      <c r="A15939" s="0" t="s">
        <v>14938</v>
      </c>
    </row>
    <row r="15940" customFormat="false" ht="12.8" hidden="false" customHeight="false" outlineLevel="0" collapsed="false">
      <c r="A15940" s="0" t="s">
        <v>14939</v>
      </c>
    </row>
    <row r="15941" customFormat="false" ht="12.8" hidden="false" customHeight="false" outlineLevel="0" collapsed="false">
      <c r="A15941" s="0" t="s">
        <v>14940</v>
      </c>
      <c r="B15941" s="0" t="s">
        <v>14941</v>
      </c>
    </row>
    <row r="15942" customFormat="false" ht="12.8" hidden="false" customHeight="false" outlineLevel="0" collapsed="false">
      <c r="A15942" s="0" t="s">
        <v>14942</v>
      </c>
    </row>
    <row r="15943" customFormat="false" ht="12.8" hidden="false" customHeight="false" outlineLevel="0" collapsed="false">
      <c r="A15943" s="0" t="s">
        <v>14943</v>
      </c>
    </row>
    <row r="15944" customFormat="false" ht="12.8" hidden="false" customHeight="false" outlineLevel="0" collapsed="false">
      <c r="A15944" s="0" t="s">
        <v>14944</v>
      </c>
    </row>
    <row r="15945" customFormat="false" ht="12.8" hidden="false" customHeight="false" outlineLevel="0" collapsed="false">
      <c r="A15945" s="0" t="s">
        <v>14945</v>
      </c>
    </row>
    <row r="15946" customFormat="false" ht="12.8" hidden="false" customHeight="false" outlineLevel="0" collapsed="false">
      <c r="A15946" s="0" t="s">
        <v>14946</v>
      </c>
    </row>
    <row r="15947" customFormat="false" ht="12.8" hidden="false" customHeight="false" outlineLevel="0" collapsed="false">
      <c r="A15947" s="0" t="s">
        <v>14947</v>
      </c>
    </row>
    <row r="15948" customFormat="false" ht="12.8" hidden="false" customHeight="false" outlineLevel="0" collapsed="false">
      <c r="A15948" s="0" t="s">
        <v>14948</v>
      </c>
      <c r="B15948" s="0" t="s">
        <v>14949</v>
      </c>
    </row>
    <row r="15949" customFormat="false" ht="12.8" hidden="false" customHeight="false" outlineLevel="0" collapsed="false">
      <c r="A15949" s="0" t="s">
        <v>14950</v>
      </c>
    </row>
    <row r="15950" customFormat="false" ht="12.8" hidden="false" customHeight="false" outlineLevel="0" collapsed="false">
      <c r="A15950" s="0" t="s">
        <v>14951</v>
      </c>
    </row>
    <row r="15951" customFormat="false" ht="12.8" hidden="false" customHeight="false" outlineLevel="0" collapsed="false">
      <c r="A15951" s="0" t="s">
        <v>14952</v>
      </c>
    </row>
    <row r="15952" customFormat="false" ht="12.8" hidden="false" customHeight="false" outlineLevel="0" collapsed="false">
      <c r="A15952" s="0" t="s">
        <v>14953</v>
      </c>
    </row>
    <row r="15953" customFormat="false" ht="12.8" hidden="false" customHeight="false" outlineLevel="0" collapsed="false">
      <c r="A15953" s="0" t="s">
        <v>14954</v>
      </c>
    </row>
    <row r="15954" customFormat="false" ht="12.8" hidden="false" customHeight="false" outlineLevel="0" collapsed="false">
      <c r="A15954" s="0" t="s">
        <v>14955</v>
      </c>
    </row>
    <row r="15955" customFormat="false" ht="12.8" hidden="false" customHeight="false" outlineLevel="0" collapsed="false">
      <c r="A15955" s="0" t="s">
        <v>14956</v>
      </c>
    </row>
    <row r="15956" customFormat="false" ht="12.8" hidden="false" customHeight="false" outlineLevel="0" collapsed="false">
      <c r="A15956" s="0" t="s">
        <v>14957</v>
      </c>
    </row>
    <row r="15957" customFormat="false" ht="12.8" hidden="false" customHeight="false" outlineLevel="0" collapsed="false">
      <c r="A15957" s="0" t="s">
        <v>14958</v>
      </c>
    </row>
    <row r="15958" customFormat="false" ht="12.8" hidden="false" customHeight="false" outlineLevel="0" collapsed="false">
      <c r="A15958" s="0" t="s">
        <v>14959</v>
      </c>
    </row>
    <row r="15959" customFormat="false" ht="12.8" hidden="false" customHeight="false" outlineLevel="0" collapsed="false">
      <c r="A15959" s="0" t="s">
        <v>14960</v>
      </c>
    </row>
    <row r="15960" customFormat="false" ht="12.8" hidden="false" customHeight="false" outlineLevel="0" collapsed="false">
      <c r="A15960" s="0" t="s">
        <v>14961</v>
      </c>
    </row>
    <row r="15961" customFormat="false" ht="12.8" hidden="false" customHeight="false" outlineLevel="0" collapsed="false">
      <c r="A15961" s="0" t="s">
        <v>14962</v>
      </c>
    </row>
    <row r="15962" customFormat="false" ht="12.8" hidden="false" customHeight="false" outlineLevel="0" collapsed="false">
      <c r="A15962" s="0" t="s">
        <v>14963</v>
      </c>
    </row>
    <row r="15963" customFormat="false" ht="12.8" hidden="false" customHeight="false" outlineLevel="0" collapsed="false">
      <c r="A15963" s="0" t="s">
        <v>14964</v>
      </c>
    </row>
    <row r="15964" customFormat="false" ht="12.8" hidden="false" customHeight="false" outlineLevel="0" collapsed="false">
      <c r="A15964" s="0" t="s">
        <v>14965</v>
      </c>
    </row>
    <row r="15965" customFormat="false" ht="12.8" hidden="false" customHeight="false" outlineLevel="0" collapsed="false">
      <c r="A15965" s="0" t="s">
        <v>14966</v>
      </c>
    </row>
    <row r="15966" customFormat="false" ht="12.8" hidden="false" customHeight="false" outlineLevel="0" collapsed="false">
      <c r="A15966" s="0" t="s">
        <v>14967</v>
      </c>
    </row>
    <row r="15967" customFormat="false" ht="12.8" hidden="false" customHeight="false" outlineLevel="0" collapsed="false">
      <c r="A15967" s="0" t="s">
        <v>14968</v>
      </c>
    </row>
    <row r="15968" customFormat="false" ht="12.8" hidden="false" customHeight="false" outlineLevel="0" collapsed="false">
      <c r="A15968" s="0" t="s">
        <v>14969</v>
      </c>
    </row>
    <row r="15969" customFormat="false" ht="12.8" hidden="false" customHeight="false" outlineLevel="0" collapsed="false">
      <c r="A15969" s="0" t="s">
        <v>14926</v>
      </c>
    </row>
    <row r="15970" customFormat="false" ht="12.8" hidden="false" customHeight="false" outlineLevel="0" collapsed="false">
      <c r="A15970" s="0" t="s">
        <v>14970</v>
      </c>
    </row>
    <row r="15971" customFormat="false" ht="12.8" hidden="false" customHeight="false" outlineLevel="0" collapsed="false">
      <c r="A15971" s="0" t="s">
        <v>14971</v>
      </c>
    </row>
    <row r="15972" customFormat="false" ht="12.8" hidden="false" customHeight="false" outlineLevel="0" collapsed="false">
      <c r="A15972" s="0" t="s">
        <v>14972</v>
      </c>
    </row>
    <row r="15973" customFormat="false" ht="12.8" hidden="false" customHeight="false" outlineLevel="0" collapsed="false">
      <c r="A15973" s="0" t="s">
        <v>14973</v>
      </c>
    </row>
    <row r="15974" customFormat="false" ht="12.8" hidden="false" customHeight="false" outlineLevel="0" collapsed="false">
      <c r="A15974" s="0" t="s">
        <v>14974</v>
      </c>
    </row>
    <row r="15975" customFormat="false" ht="12.8" hidden="false" customHeight="false" outlineLevel="0" collapsed="false">
      <c r="A15975" s="0" t="s">
        <v>14975</v>
      </c>
    </row>
    <row r="15976" customFormat="false" ht="12.8" hidden="false" customHeight="false" outlineLevel="0" collapsed="false">
      <c r="A15976" s="0" t="s">
        <v>14926</v>
      </c>
    </row>
    <row r="15977" customFormat="false" ht="12.8" hidden="false" customHeight="false" outlineLevel="0" collapsed="false">
      <c r="A15977" s="0" t="s">
        <v>14976</v>
      </c>
    </row>
    <row r="15978" customFormat="false" ht="12.8" hidden="false" customHeight="false" outlineLevel="0" collapsed="false">
      <c r="A15978" s="0" t="s">
        <v>14977</v>
      </c>
    </row>
    <row r="15979" customFormat="false" ht="12.8" hidden="false" customHeight="false" outlineLevel="0" collapsed="false">
      <c r="A15979" s="0" t="s">
        <v>14978</v>
      </c>
    </row>
    <row r="15980" customFormat="false" ht="12.8" hidden="false" customHeight="false" outlineLevel="0" collapsed="false">
      <c r="A15980" s="0" t="s">
        <v>14979</v>
      </c>
    </row>
    <row r="15981" customFormat="false" ht="12.8" hidden="false" customHeight="false" outlineLevel="0" collapsed="false">
      <c r="A15981" s="0" t="s">
        <v>14980</v>
      </c>
    </row>
    <row r="15982" customFormat="false" ht="12.8" hidden="false" customHeight="false" outlineLevel="0" collapsed="false">
      <c r="A15982" s="0" t="s">
        <v>14981</v>
      </c>
    </row>
    <row r="15983" customFormat="false" ht="12.8" hidden="false" customHeight="false" outlineLevel="0" collapsed="false">
      <c r="A15983" s="0" t="s">
        <v>14982</v>
      </c>
    </row>
    <row r="15984" customFormat="false" ht="12.8" hidden="false" customHeight="false" outlineLevel="0" collapsed="false">
      <c r="A15984" s="0" t="s">
        <v>14983</v>
      </c>
    </row>
    <row r="15985" customFormat="false" ht="12.8" hidden="false" customHeight="false" outlineLevel="0" collapsed="false">
      <c r="A15985" s="0" t="s">
        <v>14984</v>
      </c>
    </row>
    <row r="15986" customFormat="false" ht="12.8" hidden="false" customHeight="false" outlineLevel="0" collapsed="false">
      <c r="A15986" s="0" t="s">
        <v>14985</v>
      </c>
    </row>
    <row r="15987" customFormat="false" ht="12.8" hidden="false" customHeight="false" outlineLevel="0" collapsed="false">
      <c r="A15987" s="0" t="s">
        <v>14986</v>
      </c>
    </row>
    <row r="15988" customFormat="false" ht="12.8" hidden="false" customHeight="false" outlineLevel="0" collapsed="false">
      <c r="A15988" s="0" t="s">
        <v>14987</v>
      </c>
    </row>
    <row r="15989" customFormat="false" ht="12.8" hidden="false" customHeight="false" outlineLevel="0" collapsed="false">
      <c r="A15989" s="0" t="s">
        <v>14926</v>
      </c>
    </row>
    <row r="15990" customFormat="false" ht="12.8" hidden="false" customHeight="false" outlineLevel="0" collapsed="false">
      <c r="A15990" s="0" t="s">
        <v>14988</v>
      </c>
    </row>
    <row r="15991" customFormat="false" ht="12.8" hidden="false" customHeight="false" outlineLevel="0" collapsed="false">
      <c r="A15991" s="0" t="s">
        <v>14989</v>
      </c>
    </row>
    <row r="15992" customFormat="false" ht="12.8" hidden="false" customHeight="false" outlineLevel="0" collapsed="false">
      <c r="A15992" s="0" t="s">
        <v>14990</v>
      </c>
    </row>
    <row r="15993" customFormat="false" ht="12.8" hidden="false" customHeight="false" outlineLevel="0" collapsed="false">
      <c r="A15993" s="0" t="s">
        <v>14991</v>
      </c>
    </row>
    <row r="15994" customFormat="false" ht="12.8" hidden="false" customHeight="false" outlineLevel="0" collapsed="false">
      <c r="A15994" s="0" t="s">
        <v>14992</v>
      </c>
    </row>
    <row r="15995" customFormat="false" ht="12.8" hidden="false" customHeight="false" outlineLevel="0" collapsed="false">
      <c r="A15995" s="0" t="s">
        <v>14993</v>
      </c>
    </row>
    <row r="15996" customFormat="false" ht="12.8" hidden="false" customHeight="false" outlineLevel="0" collapsed="false">
      <c r="A15996" s="0" t="s">
        <v>14994</v>
      </c>
    </row>
    <row r="15997" customFormat="false" ht="12.8" hidden="false" customHeight="false" outlineLevel="0" collapsed="false">
      <c r="A15997" s="0" t="s">
        <v>14995</v>
      </c>
    </row>
    <row r="15998" customFormat="false" ht="12.8" hidden="false" customHeight="false" outlineLevel="0" collapsed="false">
      <c r="A15998" s="0" t="s">
        <v>14996</v>
      </c>
    </row>
    <row r="15999" customFormat="false" ht="12.8" hidden="false" customHeight="false" outlineLevel="0" collapsed="false">
      <c r="A15999" s="0" t="s">
        <v>14997</v>
      </c>
    </row>
    <row r="16000" customFormat="false" ht="12.8" hidden="false" customHeight="false" outlineLevel="0" collapsed="false">
      <c r="A16000" s="0" t="s">
        <v>14998</v>
      </c>
    </row>
    <row r="16001" customFormat="false" ht="12.8" hidden="false" customHeight="false" outlineLevel="0" collapsed="false">
      <c r="A16001" s="0" t="s">
        <v>14999</v>
      </c>
    </row>
    <row r="16002" customFormat="false" ht="12.8" hidden="false" customHeight="false" outlineLevel="0" collapsed="false">
      <c r="A16002" s="0" t="s">
        <v>15000</v>
      </c>
    </row>
    <row r="16003" customFormat="false" ht="12.8" hidden="false" customHeight="false" outlineLevel="0" collapsed="false">
      <c r="A16003" s="0" t="s">
        <v>15001</v>
      </c>
    </row>
    <row r="16004" customFormat="false" ht="12.8" hidden="false" customHeight="false" outlineLevel="0" collapsed="false">
      <c r="A16004" s="0" t="s">
        <v>15002</v>
      </c>
    </row>
    <row r="16005" customFormat="false" ht="12.8" hidden="false" customHeight="false" outlineLevel="0" collapsed="false">
      <c r="A16005" s="0" t="s">
        <v>15003</v>
      </c>
    </row>
    <row r="16006" customFormat="false" ht="12.8" hidden="false" customHeight="false" outlineLevel="0" collapsed="false">
      <c r="A16006" s="0" t="s">
        <v>15004</v>
      </c>
      <c r="B16006" s="0" t="s">
        <v>15005</v>
      </c>
    </row>
    <row r="16007" customFormat="false" ht="12.8" hidden="false" customHeight="false" outlineLevel="0" collapsed="false">
      <c r="A16007" s="0" t="s">
        <v>15006</v>
      </c>
    </row>
    <row r="16008" customFormat="false" ht="12.8" hidden="false" customHeight="false" outlineLevel="0" collapsed="false">
      <c r="A16008" s="0" t="s">
        <v>15007</v>
      </c>
    </row>
    <row r="16009" customFormat="false" ht="12.8" hidden="false" customHeight="false" outlineLevel="0" collapsed="false">
      <c r="A16009" s="0" t="s">
        <v>14926</v>
      </c>
    </row>
    <row r="16010" customFormat="false" ht="12.8" hidden="false" customHeight="false" outlineLevel="0" collapsed="false">
      <c r="A16010" s="0" t="s">
        <v>15008</v>
      </c>
    </row>
    <row r="16011" customFormat="false" ht="12.8" hidden="false" customHeight="false" outlineLevel="0" collapsed="false">
      <c r="A16011" s="0" t="s">
        <v>15009</v>
      </c>
    </row>
    <row r="16012" customFormat="false" ht="12.8" hidden="false" customHeight="false" outlineLevel="0" collapsed="false">
      <c r="A16012" s="0" t="s">
        <v>15010</v>
      </c>
    </row>
    <row r="16013" customFormat="false" ht="12.8" hidden="false" customHeight="false" outlineLevel="0" collapsed="false">
      <c r="A16013" s="0" t="s">
        <v>15011</v>
      </c>
    </row>
    <row r="16014" customFormat="false" ht="12.8" hidden="false" customHeight="false" outlineLevel="0" collapsed="false">
      <c r="A16014" s="0" t="s">
        <v>15012</v>
      </c>
    </row>
    <row r="16015" customFormat="false" ht="12.8" hidden="false" customHeight="false" outlineLevel="0" collapsed="false">
      <c r="A16015" s="0" t="s">
        <v>15013</v>
      </c>
    </row>
    <row r="16016" customFormat="false" ht="12.8" hidden="false" customHeight="false" outlineLevel="0" collapsed="false">
      <c r="A16016" s="0" t="s">
        <v>15014</v>
      </c>
    </row>
    <row r="16017" customFormat="false" ht="12.8" hidden="false" customHeight="false" outlineLevel="0" collapsed="false">
      <c r="A16017" s="0" t="s">
        <v>15015</v>
      </c>
    </row>
    <row r="16018" customFormat="false" ht="12.8" hidden="false" customHeight="false" outlineLevel="0" collapsed="false">
      <c r="A16018" s="0" t="s">
        <v>15016</v>
      </c>
    </row>
    <row r="16019" customFormat="false" ht="12.8" hidden="false" customHeight="false" outlineLevel="0" collapsed="false">
      <c r="A16019" s="0" t="s">
        <v>15017</v>
      </c>
    </row>
    <row r="16020" customFormat="false" ht="12.8" hidden="false" customHeight="false" outlineLevel="0" collapsed="false">
      <c r="A16020" s="0" t="s">
        <v>15018</v>
      </c>
    </row>
    <row r="16021" customFormat="false" ht="12.8" hidden="false" customHeight="false" outlineLevel="0" collapsed="false">
      <c r="A16021" s="0" t="s">
        <v>15019</v>
      </c>
    </row>
    <row r="16022" customFormat="false" ht="12.8" hidden="false" customHeight="false" outlineLevel="0" collapsed="false">
      <c r="A16022" s="0" t="s">
        <v>15020</v>
      </c>
    </row>
    <row r="16023" customFormat="false" ht="12.8" hidden="false" customHeight="false" outlineLevel="0" collapsed="false">
      <c r="A16023" s="0" t="s">
        <v>15021</v>
      </c>
    </row>
    <row r="16024" customFormat="false" ht="12.8" hidden="false" customHeight="false" outlineLevel="0" collapsed="false">
      <c r="A16024" s="0" t="s">
        <v>15022</v>
      </c>
    </row>
    <row r="16025" customFormat="false" ht="12.8" hidden="false" customHeight="false" outlineLevel="0" collapsed="false">
      <c r="A16025" s="0" t="s">
        <v>15023</v>
      </c>
    </row>
    <row r="16026" customFormat="false" ht="12.8" hidden="false" customHeight="false" outlineLevel="0" collapsed="false">
      <c r="A16026" s="0" t="s">
        <v>15024</v>
      </c>
    </row>
    <row r="16027" customFormat="false" ht="12.8" hidden="false" customHeight="false" outlineLevel="0" collapsed="false">
      <c r="A16027" s="0" t="s">
        <v>15025</v>
      </c>
    </row>
    <row r="16028" customFormat="false" ht="12.8" hidden="false" customHeight="false" outlineLevel="0" collapsed="false">
      <c r="A16028" s="0" t="s">
        <v>15026</v>
      </c>
    </row>
    <row r="16029" customFormat="false" ht="12.8" hidden="false" customHeight="false" outlineLevel="0" collapsed="false">
      <c r="A16029" s="0" t="s">
        <v>15027</v>
      </c>
    </row>
    <row r="16030" customFormat="false" ht="12.8" hidden="false" customHeight="false" outlineLevel="0" collapsed="false">
      <c r="A16030" s="0" t="s">
        <v>15028</v>
      </c>
    </row>
    <row r="16031" customFormat="false" ht="12.8" hidden="false" customHeight="false" outlineLevel="0" collapsed="false">
      <c r="A16031" s="0" t="s">
        <v>15029</v>
      </c>
    </row>
    <row r="16032" customFormat="false" ht="12.8" hidden="false" customHeight="false" outlineLevel="0" collapsed="false">
      <c r="A16032" s="0" t="s">
        <v>15030</v>
      </c>
    </row>
    <row r="16033" customFormat="false" ht="12.8" hidden="false" customHeight="false" outlineLevel="0" collapsed="false">
      <c r="A16033" s="0" t="s">
        <v>15031</v>
      </c>
    </row>
    <row r="16034" customFormat="false" ht="12.8" hidden="false" customHeight="false" outlineLevel="0" collapsed="false">
      <c r="A16034" s="0" t="s">
        <v>15032</v>
      </c>
    </row>
    <row r="16035" customFormat="false" ht="12.8" hidden="false" customHeight="false" outlineLevel="0" collapsed="false">
      <c r="A16035" s="0" t="s">
        <v>15033</v>
      </c>
    </row>
    <row r="16036" customFormat="false" ht="12.8" hidden="false" customHeight="false" outlineLevel="0" collapsed="false">
      <c r="A16036" s="0" t="s">
        <v>15034</v>
      </c>
    </row>
    <row r="16037" customFormat="false" ht="12.8" hidden="false" customHeight="false" outlineLevel="0" collapsed="false">
      <c r="A16037" s="0" t="s">
        <v>15035</v>
      </c>
    </row>
    <row r="16038" customFormat="false" ht="12.8" hidden="false" customHeight="false" outlineLevel="0" collapsed="false">
      <c r="A16038" s="0" t="s">
        <v>15036</v>
      </c>
    </row>
    <row r="16039" customFormat="false" ht="12.8" hidden="false" customHeight="false" outlineLevel="0" collapsed="false">
      <c r="A16039" s="0" t="s">
        <v>15037</v>
      </c>
      <c r="B16039" s="0" t="s">
        <v>15038</v>
      </c>
    </row>
    <row r="16040" customFormat="false" ht="12.8" hidden="false" customHeight="false" outlineLevel="0" collapsed="false">
      <c r="A16040" s="0" t="s">
        <v>14926</v>
      </c>
    </row>
    <row r="16041" customFormat="false" ht="12.8" hidden="false" customHeight="false" outlineLevel="0" collapsed="false">
      <c r="A16041" s="0" t="s">
        <v>15039</v>
      </c>
    </row>
    <row r="16042" customFormat="false" ht="12.8" hidden="false" customHeight="false" outlineLevel="0" collapsed="false">
      <c r="A16042" s="0" t="s">
        <v>15040</v>
      </c>
    </row>
    <row r="16043" customFormat="false" ht="12.8" hidden="false" customHeight="false" outlineLevel="0" collapsed="false">
      <c r="A16043" s="0" t="s">
        <v>15041</v>
      </c>
    </row>
    <row r="16044" customFormat="false" ht="12.8" hidden="false" customHeight="false" outlineLevel="0" collapsed="false">
      <c r="A16044" s="0" t="s">
        <v>15042</v>
      </c>
    </row>
    <row r="16045" customFormat="false" ht="12.8" hidden="false" customHeight="false" outlineLevel="0" collapsed="false">
      <c r="A16045" s="0" t="s">
        <v>15043</v>
      </c>
    </row>
    <row r="16046" customFormat="false" ht="12.8" hidden="false" customHeight="false" outlineLevel="0" collapsed="false">
      <c r="A16046" s="0" t="s">
        <v>15044</v>
      </c>
    </row>
    <row r="16047" customFormat="false" ht="12.8" hidden="false" customHeight="false" outlineLevel="0" collapsed="false">
      <c r="A16047" s="0" t="s">
        <v>15045</v>
      </c>
    </row>
    <row r="16048" customFormat="false" ht="12.8" hidden="false" customHeight="false" outlineLevel="0" collapsed="false">
      <c r="A16048" s="0" t="s">
        <v>15046</v>
      </c>
    </row>
    <row r="16049" customFormat="false" ht="12.8" hidden="false" customHeight="false" outlineLevel="0" collapsed="false">
      <c r="A16049" s="0" t="s">
        <v>15047</v>
      </c>
    </row>
    <row r="16050" customFormat="false" ht="12.8" hidden="false" customHeight="false" outlineLevel="0" collapsed="false">
      <c r="A16050" s="0" t="s">
        <v>15048</v>
      </c>
    </row>
    <row r="16051" customFormat="false" ht="12.8" hidden="false" customHeight="false" outlineLevel="0" collapsed="false">
      <c r="A16051" s="0" t="s">
        <v>15049</v>
      </c>
    </row>
    <row r="16052" customFormat="false" ht="12.8" hidden="false" customHeight="false" outlineLevel="0" collapsed="false">
      <c r="A16052" s="0" t="s">
        <v>15050</v>
      </c>
    </row>
    <row r="16053" customFormat="false" ht="12.8" hidden="false" customHeight="false" outlineLevel="0" collapsed="false">
      <c r="A16053" s="0" t="s">
        <v>15051</v>
      </c>
    </row>
    <row r="16054" customFormat="false" ht="12.8" hidden="false" customHeight="false" outlineLevel="0" collapsed="false">
      <c r="A16054" s="0" t="s">
        <v>15052</v>
      </c>
    </row>
    <row r="16055" customFormat="false" ht="12.8" hidden="false" customHeight="false" outlineLevel="0" collapsed="false">
      <c r="A16055" s="0" t="s">
        <v>15053</v>
      </c>
    </row>
    <row r="16056" customFormat="false" ht="12.8" hidden="false" customHeight="false" outlineLevel="0" collapsed="false">
      <c r="A16056" s="0" t="s">
        <v>15054</v>
      </c>
    </row>
    <row r="16057" customFormat="false" ht="12.8" hidden="false" customHeight="false" outlineLevel="0" collapsed="false">
      <c r="A16057" s="0" t="s">
        <v>15055</v>
      </c>
    </row>
    <row r="16058" customFormat="false" ht="12.8" hidden="false" customHeight="false" outlineLevel="0" collapsed="false">
      <c r="A16058" s="0" t="s">
        <v>15056</v>
      </c>
    </row>
    <row r="16059" customFormat="false" ht="12.8" hidden="false" customHeight="false" outlineLevel="0" collapsed="false">
      <c r="A16059" s="0" t="s">
        <v>15057</v>
      </c>
    </row>
    <row r="16060" customFormat="false" ht="12.8" hidden="false" customHeight="false" outlineLevel="0" collapsed="false">
      <c r="A16060" s="0" t="s">
        <v>15058</v>
      </c>
    </row>
    <row r="16061" customFormat="false" ht="12.8" hidden="false" customHeight="false" outlineLevel="0" collapsed="false">
      <c r="A16061" s="0" t="s">
        <v>15059</v>
      </c>
    </row>
    <row r="16062" customFormat="false" ht="12.8" hidden="false" customHeight="false" outlineLevel="0" collapsed="false">
      <c r="A16062" s="0" t="s">
        <v>15060</v>
      </c>
    </row>
    <row r="16063" customFormat="false" ht="12.8" hidden="false" customHeight="false" outlineLevel="0" collapsed="false">
      <c r="A16063" s="0" t="s">
        <v>15061</v>
      </c>
    </row>
    <row r="16064" customFormat="false" ht="12.8" hidden="false" customHeight="false" outlineLevel="0" collapsed="false">
      <c r="A16064" s="0" t="s">
        <v>15062</v>
      </c>
    </row>
    <row r="16065" customFormat="false" ht="12.8" hidden="false" customHeight="false" outlineLevel="0" collapsed="false">
      <c r="A16065" s="0" t="s">
        <v>15063</v>
      </c>
    </row>
    <row r="16066" customFormat="false" ht="12.8" hidden="false" customHeight="false" outlineLevel="0" collapsed="false">
      <c r="A16066" s="0" t="s">
        <v>15064</v>
      </c>
    </row>
    <row r="16067" customFormat="false" ht="12.8" hidden="false" customHeight="false" outlineLevel="0" collapsed="false">
      <c r="A16067" s="0" t="s">
        <v>15065</v>
      </c>
    </row>
    <row r="16068" customFormat="false" ht="12.8" hidden="false" customHeight="false" outlineLevel="0" collapsed="false">
      <c r="A16068" s="0" t="s">
        <v>14926</v>
      </c>
    </row>
    <row r="16069" customFormat="false" ht="12.8" hidden="false" customHeight="false" outlineLevel="0" collapsed="false">
      <c r="A16069" s="0" t="s">
        <v>15066</v>
      </c>
    </row>
    <row r="16070" customFormat="false" ht="12.8" hidden="false" customHeight="false" outlineLevel="0" collapsed="false">
      <c r="A16070" s="0" t="s">
        <v>15067</v>
      </c>
    </row>
    <row r="16071" customFormat="false" ht="12.8" hidden="false" customHeight="false" outlineLevel="0" collapsed="false">
      <c r="A16071" s="0" t="s">
        <v>15068</v>
      </c>
    </row>
    <row r="16072" customFormat="false" ht="12.8" hidden="false" customHeight="false" outlineLevel="0" collapsed="false">
      <c r="A16072" s="0" t="s">
        <v>15069</v>
      </c>
      <c r="B16072" s="0" t="s">
        <v>15070</v>
      </c>
    </row>
    <row r="16073" customFormat="false" ht="12.8" hidden="false" customHeight="false" outlineLevel="0" collapsed="false">
      <c r="A16073" s="0" t="s">
        <v>13988</v>
      </c>
    </row>
    <row r="16074" customFormat="false" ht="12.8" hidden="false" customHeight="false" outlineLevel="0" collapsed="false">
      <c r="A16074" s="0" t="s">
        <v>15071</v>
      </c>
    </row>
    <row r="16075" customFormat="false" ht="12.8" hidden="false" customHeight="false" outlineLevel="0" collapsed="false">
      <c r="A16075" s="0" t="s">
        <v>15072</v>
      </c>
    </row>
    <row r="16076" customFormat="false" ht="12.8" hidden="false" customHeight="false" outlineLevel="0" collapsed="false">
      <c r="A16076" s="0" t="s">
        <v>15073</v>
      </c>
    </row>
    <row r="16077" customFormat="false" ht="12.8" hidden="false" customHeight="false" outlineLevel="0" collapsed="false">
      <c r="A16077" s="0" t="s">
        <v>15074</v>
      </c>
    </row>
    <row r="16078" customFormat="false" ht="12.8" hidden="false" customHeight="false" outlineLevel="0" collapsed="false">
      <c r="A16078" s="0" t="s">
        <v>15075</v>
      </c>
    </row>
    <row r="16079" customFormat="false" ht="12.8" hidden="false" customHeight="false" outlineLevel="0" collapsed="false">
      <c r="A16079" s="0" t="s">
        <v>15076</v>
      </c>
    </row>
    <row r="16080" customFormat="false" ht="12.8" hidden="false" customHeight="false" outlineLevel="0" collapsed="false">
      <c r="A16080" s="0" t="s">
        <v>15077</v>
      </c>
    </row>
    <row r="16081" customFormat="false" ht="12.8" hidden="false" customHeight="false" outlineLevel="0" collapsed="false">
      <c r="A16081" s="0" t="s">
        <v>15078</v>
      </c>
    </row>
    <row r="16082" customFormat="false" ht="12.8" hidden="false" customHeight="false" outlineLevel="0" collapsed="false">
      <c r="A16082" s="0" t="s">
        <v>15079</v>
      </c>
    </row>
    <row r="16083" customFormat="false" ht="12.8" hidden="false" customHeight="false" outlineLevel="0" collapsed="false">
      <c r="A16083" s="0" t="s">
        <v>15080</v>
      </c>
    </row>
    <row r="16084" customFormat="false" ht="12.8" hidden="false" customHeight="false" outlineLevel="0" collapsed="false">
      <c r="A16084" s="0" t="s">
        <v>15081</v>
      </c>
    </row>
    <row r="16085" customFormat="false" ht="12.8" hidden="false" customHeight="false" outlineLevel="0" collapsed="false">
      <c r="A16085" s="0" t="s">
        <v>15082</v>
      </c>
    </row>
    <row r="16086" customFormat="false" ht="12.8" hidden="false" customHeight="false" outlineLevel="0" collapsed="false">
      <c r="A16086" s="0" t="s">
        <v>15083</v>
      </c>
    </row>
    <row r="16087" customFormat="false" ht="12.8" hidden="false" customHeight="false" outlineLevel="0" collapsed="false">
      <c r="A16087" s="0" t="s">
        <v>15084</v>
      </c>
    </row>
    <row r="16088" customFormat="false" ht="12.8" hidden="false" customHeight="false" outlineLevel="0" collapsed="false">
      <c r="A16088" s="0" t="s">
        <v>15085</v>
      </c>
    </row>
    <row r="16089" customFormat="false" ht="12.8" hidden="false" customHeight="false" outlineLevel="0" collapsed="false">
      <c r="A16089" s="0" t="s">
        <v>15086</v>
      </c>
    </row>
    <row r="16090" customFormat="false" ht="12.8" hidden="false" customHeight="false" outlineLevel="0" collapsed="false">
      <c r="A16090" s="0" t="s">
        <v>15087</v>
      </c>
    </row>
    <row r="16091" customFormat="false" ht="12.8" hidden="false" customHeight="false" outlineLevel="0" collapsed="false">
      <c r="A16091" s="0" t="s">
        <v>15088</v>
      </c>
    </row>
    <row r="16092" customFormat="false" ht="12.8" hidden="false" customHeight="false" outlineLevel="0" collapsed="false">
      <c r="A16092" s="0" t="s">
        <v>15089</v>
      </c>
    </row>
    <row r="16093" customFormat="false" ht="12.8" hidden="false" customHeight="false" outlineLevel="0" collapsed="false">
      <c r="A16093" s="0" t="s">
        <v>15090</v>
      </c>
    </row>
    <row r="16094" customFormat="false" ht="12.8" hidden="false" customHeight="false" outlineLevel="0" collapsed="false">
      <c r="A16094" s="0" t="s">
        <v>15091</v>
      </c>
    </row>
    <row r="16095" customFormat="false" ht="12.8" hidden="false" customHeight="false" outlineLevel="0" collapsed="false">
      <c r="A16095" s="0" t="s">
        <v>15092</v>
      </c>
    </row>
    <row r="16096" customFormat="false" ht="12.8" hidden="false" customHeight="false" outlineLevel="0" collapsed="false">
      <c r="A16096" s="0" t="s">
        <v>15093</v>
      </c>
    </row>
    <row r="16097" customFormat="false" ht="12.8" hidden="false" customHeight="false" outlineLevel="0" collapsed="false">
      <c r="A16097" s="0" t="s">
        <v>15094</v>
      </c>
    </row>
    <row r="16098" customFormat="false" ht="12.8" hidden="false" customHeight="false" outlineLevel="0" collapsed="false">
      <c r="A16098" s="0" t="s">
        <v>15095</v>
      </c>
    </row>
    <row r="16099" customFormat="false" ht="12.8" hidden="false" customHeight="false" outlineLevel="0" collapsed="false">
      <c r="A16099" s="0" t="s">
        <v>15096</v>
      </c>
    </row>
    <row r="16100" customFormat="false" ht="12.8" hidden="false" customHeight="false" outlineLevel="0" collapsed="false">
      <c r="A16100" s="0" t="s">
        <v>15094</v>
      </c>
    </row>
    <row r="16101" customFormat="false" ht="12.8" hidden="false" customHeight="false" outlineLevel="0" collapsed="false">
      <c r="A16101" s="0" t="s">
        <v>15097</v>
      </c>
    </row>
    <row r="16102" customFormat="false" ht="12.8" hidden="false" customHeight="false" outlineLevel="0" collapsed="false">
      <c r="A16102" s="0" t="s">
        <v>15098</v>
      </c>
    </row>
    <row r="16103" customFormat="false" ht="12.8" hidden="false" customHeight="false" outlineLevel="0" collapsed="false">
      <c r="A16103" s="0" t="s">
        <v>15099</v>
      </c>
    </row>
    <row r="16104" customFormat="false" ht="12.8" hidden="false" customHeight="false" outlineLevel="0" collapsed="false">
      <c r="A16104" s="0" t="s">
        <v>15100</v>
      </c>
    </row>
    <row r="16105" customFormat="false" ht="12.8" hidden="false" customHeight="false" outlineLevel="0" collapsed="false">
      <c r="A16105" s="0" t="s">
        <v>15101</v>
      </c>
    </row>
    <row r="16106" customFormat="false" ht="12.8" hidden="false" customHeight="false" outlineLevel="0" collapsed="false">
      <c r="A16106" s="0" t="s">
        <v>15102</v>
      </c>
    </row>
    <row r="16107" customFormat="false" ht="12.8" hidden="false" customHeight="false" outlineLevel="0" collapsed="false">
      <c r="A16107" s="0" t="s">
        <v>15094</v>
      </c>
    </row>
    <row r="16108" customFormat="false" ht="12.8" hidden="false" customHeight="false" outlineLevel="0" collapsed="false">
      <c r="A16108" s="0" t="s">
        <v>15103</v>
      </c>
    </row>
    <row r="16109" customFormat="false" ht="12.8" hidden="false" customHeight="false" outlineLevel="0" collapsed="false">
      <c r="A16109" s="0" t="s">
        <v>15104</v>
      </c>
    </row>
    <row r="16110" customFormat="false" ht="12.8" hidden="false" customHeight="false" outlineLevel="0" collapsed="false">
      <c r="A16110" s="0" t="s">
        <v>15105</v>
      </c>
    </row>
    <row r="16111" customFormat="false" ht="12.8" hidden="false" customHeight="false" outlineLevel="0" collapsed="false">
      <c r="A16111" s="0" t="s">
        <v>15106</v>
      </c>
    </row>
    <row r="16112" customFormat="false" ht="12.8" hidden="false" customHeight="false" outlineLevel="0" collapsed="false">
      <c r="A16112" s="0" t="s">
        <v>15094</v>
      </c>
    </row>
    <row r="16113" customFormat="false" ht="12.8" hidden="false" customHeight="false" outlineLevel="0" collapsed="false">
      <c r="A16113" s="0" t="s">
        <v>15107</v>
      </c>
    </row>
    <row r="16114" customFormat="false" ht="12.8" hidden="false" customHeight="false" outlineLevel="0" collapsed="false">
      <c r="A16114" s="0" t="s">
        <v>15108</v>
      </c>
    </row>
    <row r="16115" customFormat="false" ht="12.8" hidden="false" customHeight="false" outlineLevel="0" collapsed="false">
      <c r="A16115" s="0" t="s">
        <v>15109</v>
      </c>
    </row>
    <row r="16116" customFormat="false" ht="12.8" hidden="false" customHeight="false" outlineLevel="0" collapsed="false">
      <c r="A16116" s="0" t="s">
        <v>15110</v>
      </c>
      <c r="B16116" s="0" t="s">
        <v>15111</v>
      </c>
    </row>
    <row r="16117" customFormat="false" ht="12.8" hidden="false" customHeight="false" outlineLevel="0" collapsed="false">
      <c r="A16117" s="0" t="s">
        <v>15112</v>
      </c>
    </row>
    <row r="16118" customFormat="false" ht="12.8" hidden="false" customHeight="false" outlineLevel="0" collapsed="false">
      <c r="A16118" s="0" t="s">
        <v>1127</v>
      </c>
    </row>
    <row r="16119" customFormat="false" ht="12.8" hidden="false" customHeight="false" outlineLevel="0" collapsed="false">
      <c r="A16119" s="0" t="s">
        <v>15113</v>
      </c>
    </row>
    <row r="16120" customFormat="false" ht="12.8" hidden="false" customHeight="false" outlineLevel="0" collapsed="false">
      <c r="A16120" s="0" t="s">
        <v>15114</v>
      </c>
    </row>
    <row r="16121" customFormat="false" ht="12.8" hidden="false" customHeight="false" outlineLevel="0" collapsed="false">
      <c r="A16121" s="0" t="s">
        <v>15115</v>
      </c>
    </row>
    <row r="16122" customFormat="false" ht="12.8" hidden="false" customHeight="false" outlineLevel="0" collapsed="false">
      <c r="A16122" s="0" t="s">
        <v>15116</v>
      </c>
    </row>
    <row r="16123" customFormat="false" ht="12.8" hidden="false" customHeight="false" outlineLevel="0" collapsed="false">
      <c r="A16123" s="0" t="s">
        <v>15117</v>
      </c>
    </row>
    <row r="16124" customFormat="false" ht="12.8" hidden="false" customHeight="false" outlineLevel="0" collapsed="false">
      <c r="A16124" s="0" t="s">
        <v>15094</v>
      </c>
    </row>
    <row r="16125" customFormat="false" ht="12.8" hidden="false" customHeight="false" outlineLevel="0" collapsed="false">
      <c r="A16125" s="0" t="s">
        <v>15118</v>
      </c>
    </row>
    <row r="16126" customFormat="false" ht="12.8" hidden="false" customHeight="false" outlineLevel="0" collapsed="false">
      <c r="A16126" s="0" t="s">
        <v>15119</v>
      </c>
    </row>
    <row r="16127" customFormat="false" ht="12.8" hidden="false" customHeight="false" outlineLevel="0" collapsed="false">
      <c r="A16127" s="0" t="s">
        <v>1135</v>
      </c>
    </row>
    <row r="16128" customFormat="false" ht="12.8" hidden="false" customHeight="false" outlineLevel="0" collapsed="false">
      <c r="A16128" s="0" t="s">
        <v>15120</v>
      </c>
    </row>
    <row r="16129" customFormat="false" ht="12.8" hidden="false" customHeight="false" outlineLevel="0" collapsed="false">
      <c r="A16129" s="0" t="s">
        <v>15121</v>
      </c>
    </row>
    <row r="16130" customFormat="false" ht="12.8" hidden="false" customHeight="false" outlineLevel="0" collapsed="false">
      <c r="A16130" s="0" t="s">
        <v>15122</v>
      </c>
    </row>
    <row r="16131" customFormat="false" ht="12.8" hidden="false" customHeight="false" outlineLevel="0" collapsed="false">
      <c r="A16131" s="0" t="s">
        <v>15094</v>
      </c>
    </row>
    <row r="16132" customFormat="false" ht="12.8" hidden="false" customHeight="false" outlineLevel="0" collapsed="false">
      <c r="A16132" s="0" t="s">
        <v>15123</v>
      </c>
    </row>
    <row r="16133" customFormat="false" ht="12.8" hidden="false" customHeight="false" outlineLevel="0" collapsed="false">
      <c r="A16133" s="0" t="s">
        <v>15124</v>
      </c>
    </row>
    <row r="16134" customFormat="false" ht="12.8" hidden="false" customHeight="false" outlineLevel="0" collapsed="false">
      <c r="A16134" s="0" t="s">
        <v>15125</v>
      </c>
    </row>
    <row r="16135" customFormat="false" ht="12.8" hidden="false" customHeight="false" outlineLevel="0" collapsed="false">
      <c r="A16135" s="0" t="s">
        <v>15126</v>
      </c>
    </row>
    <row r="16136" customFormat="false" ht="12.8" hidden="false" customHeight="false" outlineLevel="0" collapsed="false">
      <c r="A16136" s="0" t="s">
        <v>15127</v>
      </c>
    </row>
    <row r="16137" customFormat="false" ht="12.8" hidden="false" customHeight="false" outlineLevel="0" collapsed="false">
      <c r="A16137" s="0" t="s">
        <v>15128</v>
      </c>
    </row>
    <row r="16138" customFormat="false" ht="12.8" hidden="false" customHeight="false" outlineLevel="0" collapsed="false">
      <c r="A16138" s="0" t="s">
        <v>15129</v>
      </c>
    </row>
    <row r="16139" customFormat="false" ht="12.8" hidden="false" customHeight="false" outlineLevel="0" collapsed="false">
      <c r="A16139" s="0" t="s">
        <v>15130</v>
      </c>
    </row>
    <row r="16140" customFormat="false" ht="12.8" hidden="false" customHeight="false" outlineLevel="0" collapsed="false">
      <c r="A16140" s="0" t="s">
        <v>15131</v>
      </c>
    </row>
    <row r="16141" customFormat="false" ht="12.8" hidden="false" customHeight="false" outlineLevel="0" collapsed="false">
      <c r="A16141" s="0" t="s">
        <v>15132</v>
      </c>
    </row>
    <row r="16142" customFormat="false" ht="12.8" hidden="false" customHeight="false" outlineLevel="0" collapsed="false">
      <c r="A16142" s="0" t="s">
        <v>15133</v>
      </c>
    </row>
    <row r="16143" customFormat="false" ht="12.8" hidden="false" customHeight="false" outlineLevel="0" collapsed="false">
      <c r="A16143" s="0" t="s">
        <v>15134</v>
      </c>
    </row>
    <row r="16144" customFormat="false" ht="12.8" hidden="false" customHeight="false" outlineLevel="0" collapsed="false">
      <c r="A16144" s="0" t="s">
        <v>15135</v>
      </c>
    </row>
    <row r="16145" customFormat="false" ht="12.8" hidden="false" customHeight="false" outlineLevel="0" collapsed="false">
      <c r="A16145" s="0" t="s">
        <v>15136</v>
      </c>
    </row>
    <row r="16146" customFormat="false" ht="12.8" hidden="false" customHeight="false" outlineLevel="0" collapsed="false">
      <c r="A16146" s="0" t="s">
        <v>15137</v>
      </c>
    </row>
    <row r="16147" customFormat="false" ht="12.8" hidden="false" customHeight="false" outlineLevel="0" collapsed="false">
      <c r="A16147" s="0" t="s">
        <v>15138</v>
      </c>
    </row>
    <row r="16148" customFormat="false" ht="12.8" hidden="false" customHeight="false" outlineLevel="0" collapsed="false">
      <c r="A16148" s="0" t="s">
        <v>15139</v>
      </c>
    </row>
    <row r="16149" customFormat="false" ht="12.8" hidden="false" customHeight="false" outlineLevel="0" collapsed="false">
      <c r="A16149" s="0" t="s">
        <v>15140</v>
      </c>
    </row>
    <row r="16150" customFormat="false" ht="12.8" hidden="false" customHeight="false" outlineLevel="0" collapsed="false">
      <c r="A16150" s="0" t="s">
        <v>15141</v>
      </c>
    </row>
    <row r="16151" customFormat="false" ht="12.8" hidden="false" customHeight="false" outlineLevel="0" collapsed="false">
      <c r="A16151" s="0" t="s">
        <v>15142</v>
      </c>
    </row>
    <row r="16152" customFormat="false" ht="12.8" hidden="false" customHeight="false" outlineLevel="0" collapsed="false">
      <c r="A16152" s="0" t="s">
        <v>15143</v>
      </c>
    </row>
    <row r="16153" customFormat="false" ht="12.8" hidden="false" customHeight="false" outlineLevel="0" collapsed="false">
      <c r="A16153" s="0" t="s">
        <v>15144</v>
      </c>
    </row>
    <row r="16154" customFormat="false" ht="12.8" hidden="false" customHeight="false" outlineLevel="0" collapsed="false">
      <c r="A16154" s="0" t="s">
        <v>15145</v>
      </c>
    </row>
    <row r="16155" customFormat="false" ht="12.8" hidden="false" customHeight="false" outlineLevel="0" collapsed="false">
      <c r="A16155" s="0" t="s">
        <v>15146</v>
      </c>
    </row>
    <row r="16156" customFormat="false" ht="12.8" hidden="false" customHeight="false" outlineLevel="0" collapsed="false">
      <c r="A16156" s="0" t="s">
        <v>15147</v>
      </c>
    </row>
    <row r="16157" customFormat="false" ht="12.8" hidden="false" customHeight="false" outlineLevel="0" collapsed="false">
      <c r="A16157" s="0" t="s">
        <v>15148</v>
      </c>
    </row>
    <row r="16158" customFormat="false" ht="12.8" hidden="false" customHeight="false" outlineLevel="0" collapsed="false">
      <c r="A16158" s="0" t="s">
        <v>15149</v>
      </c>
    </row>
    <row r="16159" customFormat="false" ht="12.8" hidden="false" customHeight="false" outlineLevel="0" collapsed="false">
      <c r="A16159" s="0" t="s">
        <v>15150</v>
      </c>
    </row>
    <row r="16160" customFormat="false" ht="12.8" hidden="false" customHeight="false" outlineLevel="0" collapsed="false">
      <c r="A16160" s="0" t="s">
        <v>15094</v>
      </c>
    </row>
    <row r="16161" customFormat="false" ht="12.8" hidden="false" customHeight="false" outlineLevel="0" collapsed="false">
      <c r="A16161" s="0" t="s">
        <v>15151</v>
      </c>
    </row>
    <row r="16162" customFormat="false" ht="12.8" hidden="false" customHeight="false" outlineLevel="0" collapsed="false">
      <c r="A16162" s="0" t="s">
        <v>15152</v>
      </c>
    </row>
    <row r="16163" customFormat="false" ht="12.8" hidden="false" customHeight="false" outlineLevel="0" collapsed="false">
      <c r="A16163" s="0" t="s">
        <v>15153</v>
      </c>
    </row>
    <row r="16164" customFormat="false" ht="12.8" hidden="false" customHeight="false" outlineLevel="0" collapsed="false">
      <c r="A16164" s="0" t="s">
        <v>15154</v>
      </c>
    </row>
    <row r="16165" customFormat="false" ht="12.8" hidden="false" customHeight="false" outlineLevel="0" collapsed="false">
      <c r="A16165" s="0" t="s">
        <v>15155</v>
      </c>
      <c r="B16165" s="0" t="s">
        <v>15156</v>
      </c>
    </row>
    <row r="16166" customFormat="false" ht="12.8" hidden="false" customHeight="false" outlineLevel="0" collapsed="false">
      <c r="A16166" s="0" t="s">
        <v>15157</v>
      </c>
    </row>
    <row r="16167" customFormat="false" ht="12.8" hidden="false" customHeight="false" outlineLevel="0" collapsed="false">
      <c r="A16167" s="0" t="s">
        <v>15158</v>
      </c>
    </row>
    <row r="16168" customFormat="false" ht="12.8" hidden="false" customHeight="false" outlineLevel="0" collapsed="false">
      <c r="A16168" s="0" t="s">
        <v>15159</v>
      </c>
    </row>
    <row r="16169" customFormat="false" ht="12.8" hidden="false" customHeight="false" outlineLevel="0" collapsed="false">
      <c r="A16169" s="0" t="s">
        <v>15160</v>
      </c>
    </row>
    <row r="16170" customFormat="false" ht="12.8" hidden="false" customHeight="false" outlineLevel="0" collapsed="false">
      <c r="A16170" s="0" t="s">
        <v>15161</v>
      </c>
    </row>
    <row r="16171" customFormat="false" ht="12.8" hidden="false" customHeight="false" outlineLevel="0" collapsed="false">
      <c r="A16171" s="0" t="s">
        <v>15162</v>
      </c>
      <c r="B16171" s="0" t="s">
        <v>15163</v>
      </c>
    </row>
    <row r="16172" customFormat="false" ht="12.8" hidden="false" customHeight="false" outlineLevel="0" collapsed="false">
      <c r="A16172" s="0" t="s">
        <v>15164</v>
      </c>
    </row>
    <row r="16173" customFormat="false" ht="12.8" hidden="false" customHeight="false" outlineLevel="0" collapsed="false">
      <c r="A16173" s="0" t="s">
        <v>15165</v>
      </c>
    </row>
    <row r="16174" customFormat="false" ht="12.8" hidden="false" customHeight="false" outlineLevel="0" collapsed="false">
      <c r="A16174" s="0" t="s">
        <v>15166</v>
      </c>
    </row>
    <row r="16175" customFormat="false" ht="12.8" hidden="false" customHeight="false" outlineLevel="0" collapsed="false">
      <c r="A16175" s="0" t="s">
        <v>15167</v>
      </c>
    </row>
    <row r="16176" customFormat="false" ht="12.8" hidden="false" customHeight="false" outlineLevel="0" collapsed="false">
      <c r="A16176" s="0" t="s">
        <v>15168</v>
      </c>
    </row>
    <row r="16177" customFormat="false" ht="12.8" hidden="false" customHeight="false" outlineLevel="0" collapsed="false">
      <c r="A16177" s="0" t="s">
        <v>15169</v>
      </c>
    </row>
    <row r="16178" customFormat="false" ht="12.8" hidden="false" customHeight="false" outlineLevel="0" collapsed="false">
      <c r="A16178" s="0" t="s">
        <v>15170</v>
      </c>
    </row>
    <row r="16179" customFormat="false" ht="12.8" hidden="false" customHeight="false" outlineLevel="0" collapsed="false">
      <c r="A16179" s="0" t="s">
        <v>15171</v>
      </c>
    </row>
    <row r="16180" customFormat="false" ht="12.8" hidden="false" customHeight="false" outlineLevel="0" collapsed="false">
      <c r="A16180" s="0" t="s">
        <v>15172</v>
      </c>
    </row>
    <row r="16181" customFormat="false" ht="12.8" hidden="false" customHeight="false" outlineLevel="0" collapsed="false">
      <c r="A16181" s="0" t="s">
        <v>15173</v>
      </c>
    </row>
    <row r="16182" customFormat="false" ht="12.8" hidden="false" customHeight="false" outlineLevel="0" collapsed="false">
      <c r="A16182" s="0" t="s">
        <v>15174</v>
      </c>
    </row>
    <row r="16183" customFormat="false" ht="12.8" hidden="false" customHeight="false" outlineLevel="0" collapsed="false">
      <c r="A16183" s="0" t="s">
        <v>15175</v>
      </c>
    </row>
    <row r="16184" customFormat="false" ht="12.8" hidden="false" customHeight="false" outlineLevel="0" collapsed="false">
      <c r="A16184" s="0" t="s">
        <v>15176</v>
      </c>
    </row>
    <row r="16185" customFormat="false" ht="12.8" hidden="false" customHeight="false" outlineLevel="0" collapsed="false">
      <c r="A16185" s="0" t="s">
        <v>15177</v>
      </c>
    </row>
    <row r="16186" customFormat="false" ht="12.8" hidden="false" customHeight="false" outlineLevel="0" collapsed="false">
      <c r="A16186" s="0" t="s">
        <v>15178</v>
      </c>
    </row>
    <row r="16187" customFormat="false" ht="12.8" hidden="false" customHeight="false" outlineLevel="0" collapsed="false">
      <c r="A16187" s="0" t="s">
        <v>15179</v>
      </c>
    </row>
    <row r="16188" customFormat="false" ht="12.8" hidden="false" customHeight="false" outlineLevel="0" collapsed="false">
      <c r="A16188" s="0" t="s">
        <v>15180</v>
      </c>
      <c r="B16188" s="0" t="s">
        <v>15181</v>
      </c>
    </row>
    <row r="16189" customFormat="false" ht="12.8" hidden="false" customHeight="false" outlineLevel="0" collapsed="false">
      <c r="A16189" s="0" t="s">
        <v>15182</v>
      </c>
      <c r="B16189" s="0" t="s">
        <v>15183</v>
      </c>
    </row>
    <row r="16190" customFormat="false" ht="12.8" hidden="false" customHeight="false" outlineLevel="0" collapsed="false">
      <c r="A16190" s="0" t="s">
        <v>15184</v>
      </c>
      <c r="B16190" s="0" t="s">
        <v>15185</v>
      </c>
    </row>
    <row r="16191" customFormat="false" ht="12.8" hidden="false" customHeight="false" outlineLevel="0" collapsed="false">
      <c r="A16191" s="0" t="s">
        <v>15186</v>
      </c>
    </row>
    <row r="16192" customFormat="false" ht="12.8" hidden="false" customHeight="false" outlineLevel="0" collapsed="false">
      <c r="A16192" s="0" t="s">
        <v>15187</v>
      </c>
    </row>
    <row r="16193" customFormat="false" ht="12.8" hidden="false" customHeight="false" outlineLevel="0" collapsed="false">
      <c r="A16193" s="0" t="s">
        <v>15188</v>
      </c>
    </row>
    <row r="16194" customFormat="false" ht="12.8" hidden="false" customHeight="false" outlineLevel="0" collapsed="false">
      <c r="A16194" s="0" t="s">
        <v>15189</v>
      </c>
    </row>
    <row r="16195" customFormat="false" ht="12.8" hidden="false" customHeight="false" outlineLevel="0" collapsed="false">
      <c r="A16195" s="0" t="s">
        <v>15190</v>
      </c>
    </row>
    <row r="16196" customFormat="false" ht="12.8" hidden="false" customHeight="false" outlineLevel="0" collapsed="false">
      <c r="A16196" s="0" t="s">
        <v>15094</v>
      </c>
    </row>
    <row r="16197" customFormat="false" ht="12.8" hidden="false" customHeight="false" outlineLevel="0" collapsed="false">
      <c r="A16197" s="0" t="s">
        <v>15191</v>
      </c>
    </row>
    <row r="16198" customFormat="false" ht="12.8" hidden="false" customHeight="false" outlineLevel="0" collapsed="false">
      <c r="A16198" s="0" t="s">
        <v>15192</v>
      </c>
    </row>
    <row r="16199" customFormat="false" ht="12.8" hidden="false" customHeight="false" outlineLevel="0" collapsed="false">
      <c r="A16199" s="0" t="s">
        <v>15193</v>
      </c>
    </row>
    <row r="16200" customFormat="false" ht="12.8" hidden="false" customHeight="false" outlineLevel="0" collapsed="false">
      <c r="A16200" s="0" t="s">
        <v>15194</v>
      </c>
    </row>
    <row r="16201" customFormat="false" ht="12.8" hidden="false" customHeight="false" outlineLevel="0" collapsed="false">
      <c r="A16201" s="0" t="s">
        <v>15195</v>
      </c>
    </row>
    <row r="16202" customFormat="false" ht="12.8" hidden="false" customHeight="false" outlineLevel="0" collapsed="false">
      <c r="A16202" s="0" t="s">
        <v>15196</v>
      </c>
    </row>
    <row r="16203" customFormat="false" ht="12.8" hidden="false" customHeight="false" outlineLevel="0" collapsed="false">
      <c r="A16203" s="0" t="s">
        <v>15197</v>
      </c>
    </row>
    <row r="16204" customFormat="false" ht="12.8" hidden="false" customHeight="false" outlineLevel="0" collapsed="false">
      <c r="A16204" s="0" t="s">
        <v>15198</v>
      </c>
    </row>
    <row r="16205" customFormat="false" ht="12.8" hidden="false" customHeight="false" outlineLevel="0" collapsed="false">
      <c r="A16205" s="0" t="s">
        <v>15199</v>
      </c>
    </row>
    <row r="16206" customFormat="false" ht="12.8" hidden="false" customHeight="false" outlineLevel="0" collapsed="false">
      <c r="A16206" s="0" t="s">
        <v>15200</v>
      </c>
    </row>
    <row r="16207" customFormat="false" ht="12.8" hidden="false" customHeight="false" outlineLevel="0" collapsed="false">
      <c r="A16207" s="0" t="s">
        <v>15201</v>
      </c>
      <c r="B16207" s="0" t="s">
        <v>15202</v>
      </c>
    </row>
    <row r="16208" customFormat="false" ht="12.8" hidden="false" customHeight="false" outlineLevel="0" collapsed="false">
      <c r="A16208" s="0" t="s">
        <v>15094</v>
      </c>
    </row>
    <row r="16209" customFormat="false" ht="12.8" hidden="false" customHeight="false" outlineLevel="0" collapsed="false">
      <c r="A16209" s="0" t="s">
        <v>15203</v>
      </c>
    </row>
    <row r="16210" customFormat="false" ht="12.8" hidden="false" customHeight="false" outlineLevel="0" collapsed="false">
      <c r="A16210" s="0" t="s">
        <v>15204</v>
      </c>
    </row>
    <row r="16211" customFormat="false" ht="12.8" hidden="false" customHeight="false" outlineLevel="0" collapsed="false">
      <c r="A16211" s="0" t="s">
        <v>15205</v>
      </c>
    </row>
    <row r="16212" customFormat="false" ht="12.8" hidden="false" customHeight="false" outlineLevel="0" collapsed="false">
      <c r="A16212" s="0" t="s">
        <v>15206</v>
      </c>
    </row>
    <row r="16213" customFormat="false" ht="12.8" hidden="false" customHeight="false" outlineLevel="0" collapsed="false">
      <c r="A16213" s="0" t="s">
        <v>15207</v>
      </c>
    </row>
    <row r="16214" customFormat="false" ht="12.8" hidden="false" customHeight="false" outlineLevel="0" collapsed="false">
      <c r="A16214" s="0" t="s">
        <v>15208</v>
      </c>
    </row>
    <row r="16215" customFormat="false" ht="12.8" hidden="false" customHeight="false" outlineLevel="0" collapsed="false">
      <c r="A16215" s="0" t="s">
        <v>15209</v>
      </c>
    </row>
    <row r="16216" customFormat="false" ht="12.8" hidden="false" customHeight="false" outlineLevel="0" collapsed="false">
      <c r="A16216" s="0" t="s">
        <v>15210</v>
      </c>
    </row>
    <row r="16217" customFormat="false" ht="12.8" hidden="false" customHeight="false" outlineLevel="0" collapsed="false">
      <c r="A16217" s="0" t="s">
        <v>15211</v>
      </c>
    </row>
    <row r="16218" customFormat="false" ht="12.8" hidden="false" customHeight="false" outlineLevel="0" collapsed="false">
      <c r="A16218" s="0" t="s">
        <v>15212</v>
      </c>
    </row>
    <row r="16219" customFormat="false" ht="12.8" hidden="false" customHeight="false" outlineLevel="0" collapsed="false">
      <c r="A16219" s="0" t="s">
        <v>15213</v>
      </c>
      <c r="B16219" s="0" t="s">
        <v>15214</v>
      </c>
    </row>
    <row r="16220" customFormat="false" ht="12.8" hidden="false" customHeight="false" outlineLevel="0" collapsed="false">
      <c r="A16220" s="0" t="s">
        <v>1233</v>
      </c>
    </row>
    <row r="16221" customFormat="false" ht="12.8" hidden="false" customHeight="false" outlineLevel="0" collapsed="false">
      <c r="A16221" s="0" t="s">
        <v>1234</v>
      </c>
    </row>
    <row r="16222" customFormat="false" ht="12.8" hidden="false" customHeight="false" outlineLevel="0" collapsed="false">
      <c r="A16222" s="0" t="s">
        <v>15215</v>
      </c>
    </row>
    <row r="16223" customFormat="false" ht="12.8" hidden="false" customHeight="false" outlineLevel="0" collapsed="false">
      <c r="A16223" s="0" t="s">
        <v>15216</v>
      </c>
    </row>
    <row r="16224" customFormat="false" ht="12.8" hidden="false" customHeight="false" outlineLevel="0" collapsed="false">
      <c r="A16224" s="0" t="s">
        <v>15217</v>
      </c>
    </row>
    <row r="16225" customFormat="false" ht="12.8" hidden="false" customHeight="false" outlineLevel="0" collapsed="false">
      <c r="A16225" s="0" t="s">
        <v>15218</v>
      </c>
    </row>
    <row r="16226" customFormat="false" ht="12.8" hidden="false" customHeight="false" outlineLevel="0" collapsed="false">
      <c r="A16226" s="0" t="s">
        <v>1241</v>
      </c>
    </row>
    <row r="16227" customFormat="false" ht="12.8" hidden="false" customHeight="false" outlineLevel="0" collapsed="false">
      <c r="A16227" s="0" t="s">
        <v>15219</v>
      </c>
    </row>
    <row r="16228" customFormat="false" ht="12.8" hidden="false" customHeight="false" outlineLevel="0" collapsed="false">
      <c r="A16228" s="0" t="s">
        <v>15220</v>
      </c>
    </row>
    <row r="16229" customFormat="false" ht="12.8" hidden="false" customHeight="false" outlineLevel="0" collapsed="false">
      <c r="A16229" s="0" t="s">
        <v>15221</v>
      </c>
    </row>
    <row r="16230" customFormat="false" ht="12.8" hidden="false" customHeight="false" outlineLevel="0" collapsed="false">
      <c r="A16230" s="0" t="s">
        <v>15222</v>
      </c>
    </row>
    <row r="16231" customFormat="false" ht="12.8" hidden="false" customHeight="false" outlineLevel="0" collapsed="false">
      <c r="A16231" s="0" t="s">
        <v>13988</v>
      </c>
    </row>
    <row r="16232" customFormat="false" ht="12.8" hidden="false" customHeight="false" outlineLevel="0" collapsed="false">
      <c r="A16232" s="0" t="s">
        <v>15223</v>
      </c>
    </row>
    <row r="16233" customFormat="false" ht="12.8" hidden="false" customHeight="false" outlineLevel="0" collapsed="false">
      <c r="A16233" s="0" t="s">
        <v>15224</v>
      </c>
    </row>
    <row r="16234" customFormat="false" ht="12.8" hidden="false" customHeight="false" outlineLevel="0" collapsed="false">
      <c r="A16234" s="0" t="s">
        <v>15225</v>
      </c>
    </row>
    <row r="16235" customFormat="false" ht="12.8" hidden="false" customHeight="false" outlineLevel="0" collapsed="false">
      <c r="A16235" s="0" t="s">
        <v>1249</v>
      </c>
    </row>
    <row r="16236" customFormat="false" ht="12.8" hidden="false" customHeight="false" outlineLevel="0" collapsed="false">
      <c r="A16236" s="0" t="s">
        <v>15226</v>
      </c>
    </row>
    <row r="16237" customFormat="false" ht="12.8" hidden="false" customHeight="false" outlineLevel="0" collapsed="false">
      <c r="A16237" s="0" t="s">
        <v>15227</v>
      </c>
    </row>
    <row r="16238" customFormat="false" ht="12.8" hidden="false" customHeight="false" outlineLevel="0" collapsed="false">
      <c r="A16238" s="0" t="s">
        <v>15228</v>
      </c>
    </row>
    <row r="16239" customFormat="false" ht="12.8" hidden="false" customHeight="false" outlineLevel="0" collapsed="false">
      <c r="A16239" s="0" t="s">
        <v>15229</v>
      </c>
    </row>
    <row r="16240" customFormat="false" ht="12.8" hidden="false" customHeight="false" outlineLevel="0" collapsed="false">
      <c r="A16240" s="0" t="s">
        <v>15230</v>
      </c>
    </row>
    <row r="16241" customFormat="false" ht="12.8" hidden="false" customHeight="false" outlineLevel="0" collapsed="false">
      <c r="A16241" s="0" t="s">
        <v>15231</v>
      </c>
    </row>
    <row r="16242" customFormat="false" ht="12.8" hidden="false" customHeight="false" outlineLevel="0" collapsed="false">
      <c r="A16242" s="0" t="s">
        <v>15232</v>
      </c>
    </row>
    <row r="16243" customFormat="false" ht="12.8" hidden="false" customHeight="false" outlineLevel="0" collapsed="false">
      <c r="A16243" s="0" t="s">
        <v>15233</v>
      </c>
    </row>
    <row r="16244" customFormat="false" ht="12.8" hidden="false" customHeight="false" outlineLevel="0" collapsed="false">
      <c r="A16244" s="0" t="s">
        <v>15234</v>
      </c>
    </row>
    <row r="16245" customFormat="false" ht="12.8" hidden="false" customHeight="false" outlineLevel="0" collapsed="false">
      <c r="A16245" s="0" t="s">
        <v>15235</v>
      </c>
    </row>
    <row r="16246" customFormat="false" ht="12.8" hidden="false" customHeight="false" outlineLevel="0" collapsed="false">
      <c r="A16246" s="0" t="s">
        <v>15236</v>
      </c>
    </row>
    <row r="16247" customFormat="false" ht="12.8" hidden="false" customHeight="false" outlineLevel="0" collapsed="false">
      <c r="A16247" s="0" t="s">
        <v>15237</v>
      </c>
    </row>
    <row r="16249" customFormat="false" ht="12.8" hidden="false" customHeight="false" outlineLevel="0" collapsed="false">
      <c r="A16249" s="0" t="s">
        <v>1261</v>
      </c>
    </row>
    <row r="16250" customFormat="false" ht="12.8" hidden="false" customHeight="false" outlineLevel="0" collapsed="false">
      <c r="A16250" s="0" t="s">
        <v>15238</v>
      </c>
    </row>
    <row r="16251" customFormat="false" ht="12.8" hidden="false" customHeight="false" outlineLevel="0" collapsed="false">
      <c r="A16251" s="0" t="s">
        <v>15239</v>
      </c>
    </row>
    <row r="16253" customFormat="false" ht="12.8" hidden="false" customHeight="false" outlineLevel="0" collapsed="false">
      <c r="A16253" s="0" t="s">
        <v>15240</v>
      </c>
    </row>
    <row r="16254" customFormat="false" ht="12.8" hidden="false" customHeight="false" outlineLevel="0" collapsed="false">
      <c r="A16254" s="0" t="s">
        <v>15241</v>
      </c>
    </row>
    <row r="16255" customFormat="false" ht="12.8" hidden="false" customHeight="false" outlineLevel="0" collapsed="false">
      <c r="A16255" s="0" t="s">
        <v>15242</v>
      </c>
    </row>
    <row r="16256" customFormat="false" ht="12.8" hidden="false" customHeight="false" outlineLevel="0" collapsed="false">
      <c r="A16256" s="0" t="s">
        <v>15243</v>
      </c>
    </row>
    <row r="16257" customFormat="false" ht="12.8" hidden="false" customHeight="false" outlineLevel="0" collapsed="false">
      <c r="A16257" s="0" t="s">
        <v>15244</v>
      </c>
    </row>
    <row r="16258" customFormat="false" ht="12.8" hidden="false" customHeight="false" outlineLevel="0" collapsed="false">
      <c r="A16258" s="0" t="s">
        <v>15245</v>
      </c>
    </row>
    <row r="16259" customFormat="false" ht="12.8" hidden="false" customHeight="false" outlineLevel="0" collapsed="false">
      <c r="A16259" s="0" t="s">
        <v>15246</v>
      </c>
    </row>
    <row r="16260" customFormat="false" ht="12.8" hidden="false" customHeight="false" outlineLevel="0" collapsed="false">
      <c r="A16260" s="0" t="s">
        <v>15247</v>
      </c>
    </row>
    <row r="16262" customFormat="false" ht="12.8" hidden="false" customHeight="false" outlineLevel="0" collapsed="false">
      <c r="A16262" s="0" t="s">
        <v>1274</v>
      </c>
    </row>
    <row r="16263" customFormat="false" ht="12.8" hidden="false" customHeight="false" outlineLevel="0" collapsed="false">
      <c r="A16263" s="0" t="s">
        <v>15248</v>
      </c>
    </row>
    <row r="16264" customFormat="false" ht="12.8" hidden="false" customHeight="false" outlineLevel="0" collapsed="false">
      <c r="A16264" s="0" t="s">
        <v>15249</v>
      </c>
    </row>
    <row r="16266" customFormat="false" ht="12.8" hidden="false" customHeight="false" outlineLevel="0" collapsed="false">
      <c r="A16266" s="0" t="s">
        <v>15240</v>
      </c>
    </row>
    <row r="16267" customFormat="false" ht="12.8" hidden="false" customHeight="false" outlineLevel="0" collapsed="false">
      <c r="A16267" s="0" t="s">
        <v>15250</v>
      </c>
    </row>
    <row r="16268" customFormat="false" ht="12.8" hidden="false" customHeight="false" outlineLevel="0" collapsed="false">
      <c r="A16268" s="0" t="s">
        <v>15251</v>
      </c>
    </row>
    <row r="16269" customFormat="false" ht="12.8" hidden="false" customHeight="false" outlineLevel="0" collapsed="false">
      <c r="A16269" s="0" t="s">
        <v>15252</v>
      </c>
    </row>
    <row r="16270" customFormat="false" ht="12.8" hidden="false" customHeight="false" outlineLevel="0" collapsed="false">
      <c r="A16270" s="0" t="s">
        <v>15253</v>
      </c>
    </row>
    <row r="16271" customFormat="false" ht="12.8" hidden="false" customHeight="false" outlineLevel="0" collapsed="false">
      <c r="A16271" s="0" t="s">
        <v>15254</v>
      </c>
    </row>
    <row r="16272" customFormat="false" ht="12.8" hidden="false" customHeight="false" outlineLevel="0" collapsed="false">
      <c r="A16272" s="0" t="s">
        <v>15255</v>
      </c>
      <c r="B16272" s="0" t="s">
        <v>15256</v>
      </c>
    </row>
    <row r="16273" customFormat="false" ht="12.8" hidden="false" customHeight="false" outlineLevel="0" collapsed="false">
      <c r="A16273" s="0" t="s">
        <v>15257</v>
      </c>
    </row>
    <row r="16274" customFormat="false" ht="12.8" hidden="false" customHeight="false" outlineLevel="0" collapsed="false">
      <c r="A16274" s="0" t="s">
        <v>15258</v>
      </c>
    </row>
    <row r="16275" customFormat="false" ht="12.8" hidden="false" customHeight="false" outlineLevel="0" collapsed="false">
      <c r="A16275" s="0" t="s">
        <v>15259</v>
      </c>
    </row>
    <row r="16276" customFormat="false" ht="12.8" hidden="false" customHeight="false" outlineLevel="0" collapsed="false">
      <c r="A16276" s="0" t="s">
        <v>15260</v>
      </c>
    </row>
    <row r="16277" customFormat="false" ht="12.8" hidden="false" customHeight="false" outlineLevel="0" collapsed="false">
      <c r="A16277" s="0" t="s">
        <v>15261</v>
      </c>
    </row>
    <row r="16278" customFormat="false" ht="12.8" hidden="false" customHeight="false" outlineLevel="0" collapsed="false">
      <c r="A16278" s="0" t="s">
        <v>15262</v>
      </c>
    </row>
    <row r="16279" customFormat="false" ht="12.8" hidden="false" customHeight="false" outlineLevel="0" collapsed="false">
      <c r="A16279" s="0" t="s">
        <v>15263</v>
      </c>
    </row>
    <row r="16280" customFormat="false" ht="12.8" hidden="false" customHeight="false" outlineLevel="0" collapsed="false">
      <c r="A16280" s="0" t="s">
        <v>15264</v>
      </c>
    </row>
    <row r="16281" customFormat="false" ht="12.8" hidden="false" customHeight="false" outlineLevel="0" collapsed="false">
      <c r="A16281" s="0" t="s">
        <v>15265</v>
      </c>
    </row>
    <row r="16282" customFormat="false" ht="12.8" hidden="false" customHeight="false" outlineLevel="0" collapsed="false">
      <c r="A16282" s="0" t="s">
        <v>15266</v>
      </c>
    </row>
    <row r="16283" customFormat="false" ht="12.8" hidden="false" customHeight="false" outlineLevel="0" collapsed="false">
      <c r="A16283" s="0" t="s">
        <v>15267</v>
      </c>
    </row>
    <row r="16284" customFormat="false" ht="12.8" hidden="false" customHeight="false" outlineLevel="0" collapsed="false">
      <c r="A16284" s="0" t="s">
        <v>15268</v>
      </c>
    </row>
    <row r="16285" customFormat="false" ht="12.8" hidden="false" customHeight="false" outlineLevel="0" collapsed="false">
      <c r="A16285" s="0" t="s">
        <v>15269</v>
      </c>
    </row>
    <row r="16286" customFormat="false" ht="12.8" hidden="false" customHeight="false" outlineLevel="0" collapsed="false">
      <c r="A16286" s="0" t="s">
        <v>15270</v>
      </c>
    </row>
    <row r="16287" customFormat="false" ht="12.8" hidden="false" customHeight="false" outlineLevel="0" collapsed="false">
      <c r="A16287" s="0" t="s">
        <v>15271</v>
      </c>
    </row>
    <row r="16288" customFormat="false" ht="12.8" hidden="false" customHeight="false" outlineLevel="0" collapsed="false">
      <c r="A16288" s="0" t="s">
        <v>15272</v>
      </c>
    </row>
    <row r="16289" customFormat="false" ht="12.8" hidden="false" customHeight="false" outlineLevel="0" collapsed="false">
      <c r="A16289" s="0" t="s">
        <v>15273</v>
      </c>
    </row>
    <row r="16290" customFormat="false" ht="12.8" hidden="false" customHeight="false" outlineLevel="0" collapsed="false">
      <c r="A16290" s="0" t="s">
        <v>15274</v>
      </c>
    </row>
    <row r="16291" customFormat="false" ht="12.8" hidden="false" customHeight="false" outlineLevel="0" collapsed="false">
      <c r="A16291" s="0" t="s">
        <v>15275</v>
      </c>
    </row>
    <row r="16292" customFormat="false" ht="12.8" hidden="false" customHeight="false" outlineLevel="0" collapsed="false">
      <c r="A16292" s="0" t="s">
        <v>15276</v>
      </c>
    </row>
    <row r="16293" customFormat="false" ht="12.8" hidden="false" customHeight="false" outlineLevel="0" collapsed="false">
      <c r="A16293" s="0" t="s">
        <v>15277</v>
      </c>
    </row>
    <row r="16294" customFormat="false" ht="12.8" hidden="false" customHeight="false" outlineLevel="0" collapsed="false">
      <c r="A16294" s="0" t="s">
        <v>15278</v>
      </c>
    </row>
    <row r="16295" customFormat="false" ht="12.8" hidden="false" customHeight="false" outlineLevel="0" collapsed="false">
      <c r="A16295" s="0" t="s">
        <v>15279</v>
      </c>
      <c r="B16295" s="0" t="s">
        <v>15280</v>
      </c>
    </row>
    <row r="16296" customFormat="false" ht="12.8" hidden="false" customHeight="false" outlineLevel="0" collapsed="false">
      <c r="A16296" s="0" t="s">
        <v>15281</v>
      </c>
    </row>
    <row r="16297" customFormat="false" ht="12.8" hidden="false" customHeight="false" outlineLevel="0" collapsed="false">
      <c r="A16297" s="0" t="s">
        <v>15282</v>
      </c>
    </row>
    <row r="16298" customFormat="false" ht="12.8" hidden="false" customHeight="false" outlineLevel="0" collapsed="false">
      <c r="A16298" s="0" t="s">
        <v>15283</v>
      </c>
    </row>
    <row r="16299" customFormat="false" ht="12.8" hidden="false" customHeight="false" outlineLevel="0" collapsed="false">
      <c r="A16299" s="0" t="s">
        <v>15284</v>
      </c>
    </row>
    <row r="16300" customFormat="false" ht="12.8" hidden="false" customHeight="false" outlineLevel="0" collapsed="false">
      <c r="A16300" s="0" t="s">
        <v>15285</v>
      </c>
    </row>
    <row r="16301" customFormat="false" ht="12.8" hidden="false" customHeight="false" outlineLevel="0" collapsed="false">
      <c r="A16301" s="0" t="s">
        <v>15228</v>
      </c>
    </row>
    <row r="16302" customFormat="false" ht="12.8" hidden="false" customHeight="false" outlineLevel="0" collapsed="false">
      <c r="A16302" s="0" t="s">
        <v>15286</v>
      </c>
    </row>
    <row r="16303" customFormat="false" ht="12.8" hidden="false" customHeight="false" outlineLevel="0" collapsed="false">
      <c r="A16303" s="0" t="s">
        <v>15287</v>
      </c>
    </row>
    <row r="16304" customFormat="false" ht="12.8" hidden="false" customHeight="false" outlineLevel="0" collapsed="false">
      <c r="A16304" s="0" t="s">
        <v>15288</v>
      </c>
    </row>
    <row r="16305" customFormat="false" ht="12.8" hidden="false" customHeight="false" outlineLevel="0" collapsed="false">
      <c r="A16305" s="0" t="s">
        <v>15289</v>
      </c>
    </row>
    <row r="16306" customFormat="false" ht="12.8" hidden="false" customHeight="false" outlineLevel="0" collapsed="false">
      <c r="A16306" s="0" t="s">
        <v>15290</v>
      </c>
    </row>
    <row r="16307" customFormat="false" ht="12.8" hidden="false" customHeight="false" outlineLevel="0" collapsed="false">
      <c r="A16307" s="0" t="s">
        <v>15291</v>
      </c>
    </row>
    <row r="16308" customFormat="false" ht="12.8" hidden="false" customHeight="false" outlineLevel="0" collapsed="false">
      <c r="A16308" s="0" t="s">
        <v>15292</v>
      </c>
    </row>
    <row r="16309" customFormat="false" ht="12.8" hidden="false" customHeight="false" outlineLevel="0" collapsed="false">
      <c r="A16309" s="0" t="s">
        <v>15293</v>
      </c>
    </row>
    <row r="16310" customFormat="false" ht="12.8" hidden="false" customHeight="false" outlineLevel="0" collapsed="false">
      <c r="A16310" s="0" t="s">
        <v>15294</v>
      </c>
    </row>
    <row r="16311" customFormat="false" ht="12.8" hidden="false" customHeight="false" outlineLevel="0" collapsed="false">
      <c r="A16311" s="0" t="s">
        <v>15295</v>
      </c>
      <c r="B16311" s="0" t="s">
        <v>1325</v>
      </c>
    </row>
    <row r="16312" customFormat="false" ht="12.8" hidden="false" customHeight="false" outlineLevel="0" collapsed="false">
      <c r="A16312" s="0" t="s">
        <v>15296</v>
      </c>
      <c r="B16312" s="0" t="s">
        <v>2585</v>
      </c>
    </row>
    <row r="16313" customFormat="false" ht="12.8" hidden="false" customHeight="false" outlineLevel="0" collapsed="false">
      <c r="A16313" s="0" t="s">
        <v>15297</v>
      </c>
      <c r="B16313" s="0" t="s">
        <v>15298</v>
      </c>
    </row>
    <row r="16314" customFormat="false" ht="12.8" hidden="false" customHeight="false" outlineLevel="0" collapsed="false">
      <c r="A16314" s="0" t="s">
        <v>15299</v>
      </c>
    </row>
    <row r="16315" customFormat="false" ht="12.8" hidden="false" customHeight="false" outlineLevel="0" collapsed="false">
      <c r="A16315" s="0" t="s">
        <v>15300</v>
      </c>
    </row>
    <row r="16316" customFormat="false" ht="12.8" hidden="false" customHeight="false" outlineLevel="0" collapsed="false">
      <c r="A16316" s="0" t="s">
        <v>15301</v>
      </c>
    </row>
    <row r="16317" customFormat="false" ht="12.8" hidden="false" customHeight="false" outlineLevel="0" collapsed="false">
      <c r="A16317" s="0" t="s">
        <v>15302</v>
      </c>
    </row>
    <row r="16318" customFormat="false" ht="12.8" hidden="false" customHeight="false" outlineLevel="0" collapsed="false">
      <c r="A16318" s="0" t="s">
        <v>15303</v>
      </c>
    </row>
    <row r="16319" customFormat="false" ht="12.8" hidden="false" customHeight="false" outlineLevel="0" collapsed="false">
      <c r="A16319" s="0" t="s">
        <v>15304</v>
      </c>
    </row>
    <row r="16320" customFormat="false" ht="12.8" hidden="false" customHeight="false" outlineLevel="0" collapsed="false">
      <c r="A16320" s="0" t="s">
        <v>15305</v>
      </c>
    </row>
    <row r="16321" customFormat="false" ht="12.8" hidden="false" customHeight="false" outlineLevel="0" collapsed="false">
      <c r="A16321" s="0" t="s">
        <v>1339</v>
      </c>
      <c r="B16321" s="0" t="s">
        <v>15306</v>
      </c>
    </row>
    <row r="16322" customFormat="false" ht="12.8" hidden="false" customHeight="false" outlineLevel="0" collapsed="false">
      <c r="A16322" s="0" t="s">
        <v>15307</v>
      </c>
    </row>
    <row r="16323" customFormat="false" ht="12.8" hidden="false" customHeight="false" outlineLevel="0" collapsed="false">
      <c r="A16323" s="0" t="s">
        <v>15308</v>
      </c>
    </row>
    <row r="16324" customFormat="false" ht="12.8" hidden="false" customHeight="false" outlineLevel="0" collapsed="false">
      <c r="A16324" s="0" t="s">
        <v>15309</v>
      </c>
    </row>
    <row r="16325" customFormat="false" ht="12.8" hidden="false" customHeight="false" outlineLevel="0" collapsed="false">
      <c r="A16325" s="0" t="s">
        <v>15310</v>
      </c>
    </row>
    <row r="16326" customFormat="false" ht="12.8" hidden="false" customHeight="false" outlineLevel="0" collapsed="false">
      <c r="A16326" s="0" t="s">
        <v>15311</v>
      </c>
    </row>
    <row r="16327" customFormat="false" ht="12.8" hidden="false" customHeight="false" outlineLevel="0" collapsed="false">
      <c r="A16327" s="0" t="s">
        <v>15312</v>
      </c>
    </row>
    <row r="16328" customFormat="false" ht="12.8" hidden="false" customHeight="false" outlineLevel="0" collapsed="false">
      <c r="A16328" s="0" t="s">
        <v>15313</v>
      </c>
    </row>
    <row r="16329" customFormat="false" ht="12.8" hidden="false" customHeight="false" outlineLevel="0" collapsed="false">
      <c r="A16329" s="0" t="s">
        <v>15314</v>
      </c>
      <c r="B16329" s="0" t="s">
        <v>15315</v>
      </c>
    </row>
    <row r="16330" customFormat="false" ht="12.8" hidden="false" customHeight="false" outlineLevel="0" collapsed="false">
      <c r="A16330" s="0" t="s">
        <v>15316</v>
      </c>
    </row>
    <row r="16331" customFormat="false" ht="12.8" hidden="false" customHeight="false" outlineLevel="0" collapsed="false">
      <c r="A16331" s="0" t="s">
        <v>15228</v>
      </c>
    </row>
    <row r="16332" customFormat="false" ht="12.8" hidden="false" customHeight="false" outlineLevel="0" collapsed="false">
      <c r="A16332" s="0" t="s">
        <v>15317</v>
      </c>
    </row>
    <row r="16333" customFormat="false" ht="12.8" hidden="false" customHeight="false" outlineLevel="0" collapsed="false">
      <c r="A16333" s="0" t="s">
        <v>15318</v>
      </c>
      <c r="B16333" s="0" t="s">
        <v>15319</v>
      </c>
    </row>
    <row r="16334" customFormat="false" ht="12.8" hidden="false" customHeight="false" outlineLevel="0" collapsed="false">
      <c r="A16334" s="0" t="s">
        <v>15320</v>
      </c>
    </row>
    <row r="16335" customFormat="false" ht="12.8" hidden="false" customHeight="false" outlineLevel="0" collapsed="false">
      <c r="A16335" s="0" t="s">
        <v>15321</v>
      </c>
      <c r="B16335" s="0" t="s">
        <v>15322</v>
      </c>
    </row>
    <row r="16336" customFormat="false" ht="12.8" hidden="false" customHeight="false" outlineLevel="0" collapsed="false">
      <c r="A16336" s="0" t="s">
        <v>15323</v>
      </c>
    </row>
    <row r="16337" customFormat="false" ht="12.8" hidden="false" customHeight="false" outlineLevel="0" collapsed="false">
      <c r="A16337" s="0" t="s">
        <v>15324</v>
      </c>
    </row>
    <row r="16338" customFormat="false" ht="12.8" hidden="false" customHeight="false" outlineLevel="0" collapsed="false">
      <c r="A16338" s="0" t="s">
        <v>15325</v>
      </c>
    </row>
    <row r="16339" customFormat="false" ht="12.8" hidden="false" customHeight="false" outlineLevel="0" collapsed="false">
      <c r="B16339" s="0" t="s">
        <v>1360</v>
      </c>
      <c r="C16339" s="0" t="s">
        <v>15326</v>
      </c>
      <c r="D16339" s="0" t="s">
        <v>15327</v>
      </c>
    </row>
    <row r="16340" customFormat="false" ht="12.8" hidden="false" customHeight="false" outlineLevel="0" collapsed="false">
      <c r="B16340" s="0" t="s">
        <v>15240</v>
      </c>
      <c r="C16340" s="0" t="s">
        <v>15328</v>
      </c>
      <c r="D16340" s="0" t="s">
        <v>15329</v>
      </c>
      <c r="E16340" s="0" t="s">
        <v>15330</v>
      </c>
    </row>
    <row r="16341" customFormat="false" ht="12.8" hidden="false" customHeight="false" outlineLevel="0" collapsed="false">
      <c r="A16341" s="0" t="s">
        <v>15331</v>
      </c>
    </row>
    <row r="16342" customFormat="false" ht="12.8" hidden="false" customHeight="false" outlineLevel="0" collapsed="false">
      <c r="A16342" s="0" t="s">
        <v>15332</v>
      </c>
    </row>
    <row r="16343" customFormat="false" ht="12.8" hidden="false" customHeight="false" outlineLevel="0" collapsed="false">
      <c r="A16343" s="0" t="s">
        <v>15333</v>
      </c>
    </row>
    <row r="16344" customFormat="false" ht="12.8" hidden="false" customHeight="false" outlineLevel="0" collapsed="false">
      <c r="A16344" s="0" t="s">
        <v>15334</v>
      </c>
    </row>
    <row r="16345" customFormat="false" ht="12.8" hidden="false" customHeight="false" outlineLevel="0" collapsed="false">
      <c r="A16345" s="0" t="s">
        <v>15335</v>
      </c>
    </row>
    <row r="16346" customFormat="false" ht="12.8" hidden="false" customHeight="false" outlineLevel="0" collapsed="false">
      <c r="A16346" s="0" t="s">
        <v>15336</v>
      </c>
    </row>
    <row r="16347" customFormat="false" ht="12.8" hidden="false" customHeight="false" outlineLevel="0" collapsed="false">
      <c r="A16347" s="0" t="s">
        <v>15228</v>
      </c>
    </row>
    <row r="16348" customFormat="false" ht="12.8" hidden="false" customHeight="false" outlineLevel="0" collapsed="false">
      <c r="A16348" s="0" t="s">
        <v>15337</v>
      </c>
    </row>
    <row r="16349" customFormat="false" ht="12.8" hidden="false" customHeight="false" outlineLevel="0" collapsed="false">
      <c r="A16349" s="0" t="s">
        <v>15338</v>
      </c>
    </row>
    <row r="16350" customFormat="false" ht="12.8" hidden="false" customHeight="false" outlineLevel="0" collapsed="false">
      <c r="A16350" s="0" t="s">
        <v>15339</v>
      </c>
    </row>
    <row r="16351" customFormat="false" ht="12.8" hidden="false" customHeight="false" outlineLevel="0" collapsed="false">
      <c r="A16351" s="0" t="s">
        <v>15228</v>
      </c>
    </row>
    <row r="16352" customFormat="false" ht="12.8" hidden="false" customHeight="false" outlineLevel="0" collapsed="false">
      <c r="A16352" s="0" t="s">
        <v>15340</v>
      </c>
    </row>
    <row r="16353" customFormat="false" ht="12.8" hidden="false" customHeight="false" outlineLevel="0" collapsed="false">
      <c r="A16353" s="0" t="s">
        <v>15341</v>
      </c>
    </row>
    <row r="16354" customFormat="false" ht="12.8" hidden="false" customHeight="false" outlineLevel="0" collapsed="false">
      <c r="A16354" s="0" t="s">
        <v>15342</v>
      </c>
    </row>
    <row r="16355" customFormat="false" ht="12.8" hidden="false" customHeight="false" outlineLevel="0" collapsed="false">
      <c r="A16355" s="0" t="s">
        <v>15343</v>
      </c>
    </row>
    <row r="16356" customFormat="false" ht="12.8" hidden="false" customHeight="false" outlineLevel="0" collapsed="false">
      <c r="A16356" s="0" t="s">
        <v>15344</v>
      </c>
      <c r="B16356" s="0" t="s">
        <v>15345</v>
      </c>
    </row>
    <row r="16357" customFormat="false" ht="12.8" hidden="false" customHeight="false" outlineLevel="0" collapsed="false">
      <c r="A16357" s="0" t="s">
        <v>15346</v>
      </c>
    </row>
    <row r="16358" customFormat="false" ht="12.8" hidden="false" customHeight="false" outlineLevel="0" collapsed="false">
      <c r="A16358" s="0" t="s">
        <v>15347</v>
      </c>
      <c r="B16358" s="0" t="s">
        <v>15348</v>
      </c>
    </row>
    <row r="16359" customFormat="false" ht="12.8" hidden="false" customHeight="false" outlineLevel="0" collapsed="false">
      <c r="A16359" s="0" t="s">
        <v>15349</v>
      </c>
    </row>
    <row r="16360" customFormat="false" ht="12.8" hidden="false" customHeight="false" outlineLevel="0" collapsed="false">
      <c r="A16360" s="0" t="s">
        <v>15350</v>
      </c>
    </row>
    <row r="16361" customFormat="false" ht="12.8" hidden="false" customHeight="false" outlineLevel="0" collapsed="false">
      <c r="A16361" s="0" t="s">
        <v>15228</v>
      </c>
    </row>
    <row r="16362" customFormat="false" ht="12.8" hidden="false" customHeight="false" outlineLevel="0" collapsed="false">
      <c r="A16362" s="0" t="s">
        <v>15351</v>
      </c>
    </row>
    <row r="16363" customFormat="false" ht="12.8" hidden="false" customHeight="false" outlineLevel="0" collapsed="false">
      <c r="A16363" s="0" t="s">
        <v>15352</v>
      </c>
      <c r="B16363" s="0" t="s">
        <v>15353</v>
      </c>
    </row>
    <row r="16364" customFormat="false" ht="12.8" hidden="false" customHeight="false" outlineLevel="0" collapsed="false">
      <c r="A16364" s="0" t="s">
        <v>15354</v>
      </c>
    </row>
    <row r="16365" customFormat="false" ht="12.8" hidden="false" customHeight="false" outlineLevel="0" collapsed="false">
      <c r="A16365" s="0" t="s">
        <v>15355</v>
      </c>
    </row>
    <row r="16366" customFormat="false" ht="12.8" hidden="false" customHeight="false" outlineLevel="0" collapsed="false">
      <c r="A16366" s="0" t="s">
        <v>15356</v>
      </c>
    </row>
    <row r="16367" customFormat="false" ht="12.8" hidden="false" customHeight="false" outlineLevel="0" collapsed="false">
      <c r="A16367" s="0" t="s">
        <v>15357</v>
      </c>
      <c r="B16367" s="0" t="s">
        <v>15358</v>
      </c>
    </row>
    <row r="16368" customFormat="false" ht="12.8" hidden="false" customHeight="false" outlineLevel="0" collapsed="false">
      <c r="A16368" s="0" t="s">
        <v>15359</v>
      </c>
    </row>
    <row r="16369" customFormat="false" ht="12.8" hidden="false" customHeight="false" outlineLevel="0" collapsed="false">
      <c r="A16369" s="0" t="s">
        <v>15360</v>
      </c>
    </row>
    <row r="16370" customFormat="false" ht="12.8" hidden="false" customHeight="false" outlineLevel="0" collapsed="false">
      <c r="A16370" s="0" t="s">
        <v>15361</v>
      </c>
    </row>
    <row r="16371" customFormat="false" ht="12.8" hidden="false" customHeight="false" outlineLevel="0" collapsed="false">
      <c r="A16371" s="0" t="s">
        <v>15362</v>
      </c>
    </row>
    <row r="16372" customFormat="false" ht="12.8" hidden="false" customHeight="false" outlineLevel="0" collapsed="false">
      <c r="A16372" s="0" t="s">
        <v>15363</v>
      </c>
    </row>
    <row r="16373" customFormat="false" ht="12.8" hidden="false" customHeight="false" outlineLevel="0" collapsed="false">
      <c r="A16373" s="0" t="s">
        <v>15364</v>
      </c>
    </row>
    <row r="16374" customFormat="false" ht="12.8" hidden="false" customHeight="false" outlineLevel="0" collapsed="false">
      <c r="A16374" s="0" t="s">
        <v>15365</v>
      </c>
    </row>
    <row r="16375" customFormat="false" ht="12.8" hidden="false" customHeight="false" outlineLevel="0" collapsed="false">
      <c r="A16375" s="0" t="s">
        <v>15366</v>
      </c>
    </row>
    <row r="16376" customFormat="false" ht="12.8" hidden="false" customHeight="false" outlineLevel="0" collapsed="false">
      <c r="A16376" s="0" t="s">
        <v>15367</v>
      </c>
      <c r="B16376" s="0" t="s">
        <v>15368</v>
      </c>
    </row>
    <row r="16377" customFormat="false" ht="12.8" hidden="false" customHeight="false" outlineLevel="0" collapsed="false">
      <c r="A16377" s="0" t="s">
        <v>15369</v>
      </c>
    </row>
    <row r="16378" customFormat="false" ht="12.8" hidden="false" customHeight="false" outlineLevel="0" collapsed="false">
      <c r="A16378" s="0" t="s">
        <v>15370</v>
      </c>
      <c r="B16378" s="0" t="s">
        <v>15371</v>
      </c>
    </row>
    <row r="16379" customFormat="false" ht="12.8" hidden="false" customHeight="false" outlineLevel="0" collapsed="false">
      <c r="A16379" s="0" t="s">
        <v>15228</v>
      </c>
    </row>
    <row r="16380" customFormat="false" ht="12.8" hidden="false" customHeight="false" outlineLevel="0" collapsed="false">
      <c r="A16380" s="0" t="s">
        <v>15372</v>
      </c>
    </row>
    <row r="16381" customFormat="false" ht="12.8" hidden="false" customHeight="false" outlineLevel="0" collapsed="false">
      <c r="A16381" s="0" t="s">
        <v>15373</v>
      </c>
    </row>
    <row r="16382" customFormat="false" ht="12.8" hidden="false" customHeight="false" outlineLevel="0" collapsed="false">
      <c r="A16382" s="0" t="s">
        <v>15374</v>
      </c>
    </row>
    <row r="16383" customFormat="false" ht="12.8" hidden="false" customHeight="false" outlineLevel="0" collapsed="false">
      <c r="A16383" s="0" t="e">
        <f aca="false">_x0002__x0011_E_x0003__x0002__x000e_=_x0002__x0001__x0011_°ø_x000e_¸lèÐ¿_x0003__x0002__x000e_=_x0002__x0002__x0011_.Å_x001c_‰ºÄ´?~_x0002_</f>
        <v>#N/A</v>
      </c>
    </row>
    <row r="16384" customFormat="false" ht="12.8" hidden="false" customHeight="false" outlineLevel="0" collapsed="false">
      <c r="A16384" s="0" t="e">
        <f aca="false">_x0002__x0003__x0011_€X@_x0003__x0002__x000e_=_x0002__x0004__x0011_x°9`9</f>
        <v>#N/A</v>
      </c>
    </row>
    <row r="16385" customFormat="false" ht="12.8" hidden="false" customHeight="false" outlineLevel="0" collapsed="false">
      <c r="A16385" s="0" t="s">
        <v>15375</v>
      </c>
    </row>
    <row r="16386" customFormat="false" ht="12.8" hidden="false" customHeight="false" outlineLevel="0" collapsed="false">
      <c r="A16386" s="0" t="s">
        <v>15376</v>
      </c>
    </row>
    <row r="16387" customFormat="false" ht="12.8" hidden="false" customHeight="false" outlineLevel="0" collapsed="false">
      <c r="A16387" s="0" t="s">
        <v>15377</v>
      </c>
    </row>
    <row r="16388" customFormat="false" ht="12.8" hidden="false" customHeight="false" outlineLevel="0" collapsed="false">
      <c r="A16388" s="0" t="s">
        <v>15378</v>
      </c>
    </row>
    <row r="16389" customFormat="false" ht="12.8" hidden="false" customHeight="false" outlineLevel="0" collapsed="false">
      <c r="A16389" s="0" t="s">
        <v>15228</v>
      </c>
    </row>
    <row r="16390" customFormat="false" ht="12.8" hidden="false" customHeight="false" outlineLevel="0" collapsed="false">
      <c r="A16390" s="0" t="s">
        <v>15379</v>
      </c>
    </row>
    <row r="16391" customFormat="false" ht="12.8" hidden="false" customHeight="false" outlineLevel="0" collapsed="false">
      <c r="A16391" s="0" t="s">
        <v>15380</v>
      </c>
    </row>
    <row r="16392" customFormat="false" ht="12.8" hidden="false" customHeight="false" outlineLevel="0" collapsed="false">
      <c r="A16392" s="0" t="s">
        <v>15381</v>
      </c>
    </row>
    <row r="16393" customFormat="false" ht="12.8" hidden="false" customHeight="false" outlineLevel="0" collapsed="false">
      <c r="A16393" s="0" t="s">
        <v>15382</v>
      </c>
    </row>
    <row r="16394" customFormat="false" ht="12.8" hidden="false" customHeight="false" outlineLevel="0" collapsed="false">
      <c r="A16394" s="0" t="s">
        <v>15383</v>
      </c>
    </row>
    <row r="16395" customFormat="false" ht="12.8" hidden="false" customHeight="false" outlineLevel="0" collapsed="false">
      <c r="A16395" s="0" t="s">
        <v>15384</v>
      </c>
    </row>
    <row r="16396" customFormat="false" ht="12.8" hidden="false" customHeight="false" outlineLevel="0" collapsed="false">
      <c r="A16396" s="0" t="s">
        <v>15385</v>
      </c>
    </row>
    <row r="16397" customFormat="false" ht="12.8" hidden="false" customHeight="false" outlineLevel="0" collapsed="false">
      <c r="A16397" s="0" t="s">
        <v>15386</v>
      </c>
    </row>
    <row r="16398" customFormat="false" ht="12.8" hidden="false" customHeight="false" outlineLevel="0" collapsed="false">
      <c r="A16398" s="0" t="s">
        <v>15387</v>
      </c>
    </row>
    <row r="16399" customFormat="false" ht="12.8" hidden="false" customHeight="false" outlineLevel="0" collapsed="false">
      <c r="A16399" s="0" t="s">
        <v>15388</v>
      </c>
    </row>
    <row r="16400" customFormat="false" ht="12.8" hidden="false" customHeight="false" outlineLevel="0" collapsed="false">
      <c r="A16400" s="0" t="s">
        <v>13988</v>
      </c>
    </row>
    <row r="16401" customFormat="false" ht="12.8" hidden="false" customHeight="false" outlineLevel="0" collapsed="false">
      <c r="A16401" s="0" t="s">
        <v>15389</v>
      </c>
    </row>
    <row r="16402" customFormat="false" ht="12.8" hidden="false" customHeight="false" outlineLevel="0" collapsed="false">
      <c r="A16402" s="0" t="s">
        <v>15390</v>
      </c>
    </row>
    <row r="16403" customFormat="false" ht="12.8" hidden="false" customHeight="false" outlineLevel="0" collapsed="false">
      <c r="A16403" s="0" t="s">
        <v>15391</v>
      </c>
      <c r="B16403" s="0" t="s">
        <v>15392</v>
      </c>
    </row>
    <row r="16404" customFormat="false" ht="12.8" hidden="false" customHeight="false" outlineLevel="0" collapsed="false">
      <c r="A16404" s="0" t="s">
        <v>15393</v>
      </c>
    </row>
    <row r="16405" customFormat="false" ht="12.8" hidden="false" customHeight="false" outlineLevel="0" collapsed="false">
      <c r="A16405" s="0" t="s">
        <v>15394</v>
      </c>
    </row>
    <row r="16406" customFormat="false" ht="12.8" hidden="false" customHeight="false" outlineLevel="0" collapsed="false">
      <c r="A16406" s="0" t="s">
        <v>15395</v>
      </c>
    </row>
    <row r="16407" customFormat="false" ht="12.8" hidden="false" customHeight="false" outlineLevel="0" collapsed="false">
      <c r="A16407" s="0" t="s">
        <v>15396</v>
      </c>
    </row>
    <row r="16408" customFormat="false" ht="12.8" hidden="false" customHeight="false" outlineLevel="0" collapsed="false">
      <c r="A16408" s="0" t="s">
        <v>15397</v>
      </c>
    </row>
    <row r="16409" customFormat="false" ht="12.8" hidden="false" customHeight="false" outlineLevel="0" collapsed="false">
      <c r="A16409" s="0" t="s">
        <v>15398</v>
      </c>
    </row>
    <row r="16410" customFormat="false" ht="12.8" hidden="false" customHeight="false" outlineLevel="0" collapsed="false">
      <c r="A16410" s="0" t="s">
        <v>15399</v>
      </c>
    </row>
    <row r="16411" customFormat="false" ht="12.8" hidden="false" customHeight="false" outlineLevel="0" collapsed="false">
      <c r="A16411" s="0" t="s">
        <v>15400</v>
      </c>
    </row>
    <row r="16412" customFormat="false" ht="12.8" hidden="false" customHeight="false" outlineLevel="0" collapsed="false">
      <c r="A16412" s="0" t="s">
        <v>15401</v>
      </c>
    </row>
    <row r="16413" customFormat="false" ht="12.8" hidden="false" customHeight="false" outlineLevel="0" collapsed="false">
      <c r="A16413" s="0" t="s">
        <v>15402</v>
      </c>
    </row>
    <row r="16414" customFormat="false" ht="12.8" hidden="false" customHeight="false" outlineLevel="0" collapsed="false">
      <c r="A16414" s="0" t="s">
        <v>15403</v>
      </c>
    </row>
    <row r="16415" customFormat="false" ht="12.8" hidden="false" customHeight="false" outlineLevel="0" collapsed="false">
      <c r="A16415" s="0" t="s">
        <v>15404</v>
      </c>
    </row>
    <row r="16416" customFormat="false" ht="12.8" hidden="false" customHeight="false" outlineLevel="0" collapsed="false">
      <c r="A16416" s="0" t="s">
        <v>15405</v>
      </c>
    </row>
    <row r="16417" customFormat="false" ht="12.8" hidden="false" customHeight="false" outlineLevel="0" collapsed="false">
      <c r="A16417" s="0" t="s">
        <v>15406</v>
      </c>
    </row>
    <row r="16418" customFormat="false" ht="12.8" hidden="false" customHeight="false" outlineLevel="0" collapsed="false">
      <c r="A16418" s="0" t="s">
        <v>15407</v>
      </c>
    </row>
    <row r="16419" customFormat="false" ht="12.8" hidden="false" customHeight="false" outlineLevel="0" collapsed="false">
      <c r="A16419" s="0" t="s">
        <v>15408</v>
      </c>
    </row>
    <row r="16420" customFormat="false" ht="12.8" hidden="false" customHeight="false" outlineLevel="0" collapsed="false">
      <c r="A16420" s="0" t="s">
        <v>15409</v>
      </c>
    </row>
    <row r="16421" customFormat="false" ht="12.8" hidden="false" customHeight="false" outlineLevel="0" collapsed="false">
      <c r="A16421" s="0" t="s">
        <v>15410</v>
      </c>
    </row>
    <row r="16422" customFormat="false" ht="12.8" hidden="false" customHeight="false" outlineLevel="0" collapsed="false">
      <c r="A16422" s="0" t="s">
        <v>15411</v>
      </c>
    </row>
    <row r="16423" customFormat="false" ht="12.8" hidden="false" customHeight="false" outlineLevel="0" collapsed="false">
      <c r="A16423" s="0" t="s">
        <v>15412</v>
      </c>
    </row>
    <row r="16424" customFormat="false" ht="12.8" hidden="false" customHeight="false" outlineLevel="0" collapsed="false">
      <c r="A16424" s="0" t="s">
        <v>15404</v>
      </c>
    </row>
    <row r="16425" customFormat="false" ht="12.8" hidden="false" customHeight="false" outlineLevel="0" collapsed="false">
      <c r="A16425" s="0" t="s">
        <v>15413</v>
      </c>
    </row>
    <row r="16426" customFormat="false" ht="12.8" hidden="false" customHeight="false" outlineLevel="0" collapsed="false">
      <c r="A16426" s="0" t="s">
        <v>15414</v>
      </c>
    </row>
    <row r="16427" customFormat="false" ht="12.8" hidden="false" customHeight="false" outlineLevel="0" collapsed="false">
      <c r="A16427" s="0" t="s">
        <v>15415</v>
      </c>
    </row>
    <row r="16428" customFormat="false" ht="12.8" hidden="false" customHeight="false" outlineLevel="0" collapsed="false">
      <c r="A16428" s="0" t="s">
        <v>15416</v>
      </c>
    </row>
    <row r="16429" customFormat="false" ht="12.8" hidden="false" customHeight="false" outlineLevel="0" collapsed="false">
      <c r="A16429" s="0" t="s">
        <v>15417</v>
      </c>
    </row>
    <row r="16430" customFormat="false" ht="12.8" hidden="false" customHeight="false" outlineLevel="0" collapsed="false">
      <c r="A16430" s="0" t="s">
        <v>15418</v>
      </c>
    </row>
    <row r="16431" customFormat="false" ht="12.8" hidden="false" customHeight="false" outlineLevel="0" collapsed="false">
      <c r="A16431" s="0" t="s">
        <v>15419</v>
      </c>
    </row>
    <row r="16432" customFormat="false" ht="12.8" hidden="false" customHeight="false" outlineLevel="0" collapsed="false">
      <c r="A16432" s="0" t="s">
        <v>15420</v>
      </c>
    </row>
    <row r="16433" customFormat="false" ht="12.8" hidden="false" customHeight="false" outlineLevel="0" collapsed="false">
      <c r="A16433" s="0" t="s">
        <v>15421</v>
      </c>
    </row>
    <row r="16434" customFormat="false" ht="12.8" hidden="false" customHeight="false" outlineLevel="0" collapsed="false">
      <c r="A16434" s="0" t="s">
        <v>15422</v>
      </c>
    </row>
    <row r="16435" customFormat="false" ht="12.8" hidden="false" customHeight="false" outlineLevel="0" collapsed="false">
      <c r="A16435" s="0" t="s">
        <v>15423</v>
      </c>
    </row>
    <row r="16436" customFormat="false" ht="12.8" hidden="false" customHeight="false" outlineLevel="0" collapsed="false">
      <c r="A16436" s="0" t="s">
        <v>15424</v>
      </c>
    </row>
    <row r="16437" customFormat="false" ht="12.8" hidden="false" customHeight="false" outlineLevel="0" collapsed="false">
      <c r="A16437" s="0" t="s">
        <v>15425</v>
      </c>
    </row>
    <row r="16438" customFormat="false" ht="12.8" hidden="false" customHeight="false" outlineLevel="0" collapsed="false">
      <c r="A16438" s="0" t="s">
        <v>15426</v>
      </c>
      <c r="B16438" s="0" t="s">
        <v>15427</v>
      </c>
    </row>
    <row r="16439" customFormat="false" ht="12.8" hidden="false" customHeight="false" outlineLevel="0" collapsed="false">
      <c r="A16439" s="0" t="s">
        <v>15428</v>
      </c>
    </row>
    <row r="16440" customFormat="false" ht="12.8" hidden="false" customHeight="false" outlineLevel="0" collapsed="false">
      <c r="A16440" s="0" t="s">
        <v>15429</v>
      </c>
    </row>
    <row r="16441" customFormat="false" ht="12.8" hidden="false" customHeight="false" outlineLevel="0" collapsed="false">
      <c r="A16441" s="0" t="s">
        <v>15430</v>
      </c>
    </row>
    <row r="16442" customFormat="false" ht="12.8" hidden="false" customHeight="false" outlineLevel="0" collapsed="false">
      <c r="A16442" s="0" t="s">
        <v>15431</v>
      </c>
    </row>
    <row r="16443" customFormat="false" ht="12.8" hidden="false" customHeight="false" outlineLevel="0" collapsed="false">
      <c r="A16443" s="0" t="s">
        <v>15432</v>
      </c>
    </row>
    <row r="16444" customFormat="false" ht="12.8" hidden="false" customHeight="false" outlineLevel="0" collapsed="false">
      <c r="A16444" s="0" t="s">
        <v>15433</v>
      </c>
    </row>
    <row r="16445" customFormat="false" ht="12.8" hidden="false" customHeight="false" outlineLevel="0" collapsed="false">
      <c r="A16445" s="0" t="s">
        <v>15434</v>
      </c>
    </row>
    <row r="16446" customFormat="false" ht="12.8" hidden="false" customHeight="false" outlineLevel="0" collapsed="false">
      <c r="A16446" s="0" t="s">
        <v>15435</v>
      </c>
    </row>
    <row r="16447" customFormat="false" ht="12.8" hidden="false" customHeight="false" outlineLevel="0" collapsed="false">
      <c r="A16447" s="0" t="s">
        <v>15436</v>
      </c>
    </row>
    <row r="16448" customFormat="false" ht="12.8" hidden="false" customHeight="false" outlineLevel="0" collapsed="false">
      <c r="A16448" s="0" t="s">
        <v>15437</v>
      </c>
    </row>
    <row r="16449" customFormat="false" ht="12.8" hidden="false" customHeight="false" outlineLevel="0" collapsed="false">
      <c r="A16449" s="0" t="s">
        <v>15438</v>
      </c>
    </row>
    <row r="16450" customFormat="false" ht="12.8" hidden="false" customHeight="false" outlineLevel="0" collapsed="false">
      <c r="A16450" s="0" t="s">
        <v>15439</v>
      </c>
    </row>
    <row r="16451" customFormat="false" ht="12.8" hidden="false" customHeight="false" outlineLevel="0" collapsed="false">
      <c r="A16451" s="0" t="s">
        <v>15440</v>
      </c>
    </row>
    <row r="16452" customFormat="false" ht="12.8" hidden="false" customHeight="false" outlineLevel="0" collapsed="false">
      <c r="A16452" s="0" t="s">
        <v>15441</v>
      </c>
    </row>
    <row r="16453" customFormat="false" ht="12.8" hidden="false" customHeight="false" outlineLevel="0" collapsed="false">
      <c r="A16453" s="0" t="s">
        <v>15442</v>
      </c>
    </row>
    <row r="16454" customFormat="false" ht="12.8" hidden="false" customHeight="false" outlineLevel="0" collapsed="false">
      <c r="A16454" s="0" t="s">
        <v>15443</v>
      </c>
    </row>
    <row r="16455" customFormat="false" ht="12.8" hidden="false" customHeight="false" outlineLevel="0" collapsed="false">
      <c r="A16455" s="0" t="s">
        <v>15444</v>
      </c>
    </row>
    <row r="16456" customFormat="false" ht="12.8" hidden="false" customHeight="false" outlineLevel="0" collapsed="false">
      <c r="A16456" s="0" t="s">
        <v>15445</v>
      </c>
    </row>
    <row r="16457" customFormat="false" ht="12.8" hidden="false" customHeight="false" outlineLevel="0" collapsed="false">
      <c r="A16457" s="0" t="s">
        <v>15446</v>
      </c>
    </row>
    <row r="16458" customFormat="false" ht="12.8" hidden="false" customHeight="false" outlineLevel="0" collapsed="false">
      <c r="A16458" s="0" t="s">
        <v>15447</v>
      </c>
    </row>
    <row r="16459" customFormat="false" ht="12.8" hidden="false" customHeight="false" outlineLevel="0" collapsed="false">
      <c r="A16459" s="0" t="s">
        <v>15448</v>
      </c>
    </row>
    <row r="16460" customFormat="false" ht="12.8" hidden="false" customHeight="false" outlineLevel="0" collapsed="false">
      <c r="A16460" s="0" t="s">
        <v>15449</v>
      </c>
    </row>
    <row r="16461" customFormat="false" ht="12.8" hidden="false" customHeight="false" outlineLevel="0" collapsed="false">
      <c r="A16461" s="0" t="s">
        <v>15450</v>
      </c>
    </row>
    <row r="16462" customFormat="false" ht="12.8" hidden="false" customHeight="false" outlineLevel="0" collapsed="false">
      <c r="A16462" s="0" t="s">
        <v>15451</v>
      </c>
      <c r="B16462" s="0" t="s">
        <v>8126</v>
      </c>
    </row>
    <row r="16463" customFormat="false" ht="12.8" hidden="false" customHeight="false" outlineLevel="0" collapsed="false">
      <c r="A16463" s="0" t="s">
        <v>15452</v>
      </c>
    </row>
    <row r="16464" customFormat="false" ht="12.8" hidden="false" customHeight="false" outlineLevel="0" collapsed="false">
      <c r="A16464" s="0" t="s">
        <v>15453</v>
      </c>
    </row>
    <row r="16465" customFormat="false" ht="12.8" hidden="false" customHeight="false" outlineLevel="0" collapsed="false">
      <c r="A16465" s="0" t="s">
        <v>15454</v>
      </c>
    </row>
    <row r="16466" customFormat="false" ht="12.8" hidden="false" customHeight="false" outlineLevel="0" collapsed="false">
      <c r="A16466" s="0" t="s">
        <v>15455</v>
      </c>
    </row>
    <row r="16467" customFormat="false" ht="12.8" hidden="false" customHeight="false" outlineLevel="0" collapsed="false">
      <c r="A16467" s="0" t="s">
        <v>15456</v>
      </c>
    </row>
    <row r="16468" customFormat="false" ht="12.8" hidden="false" customHeight="false" outlineLevel="0" collapsed="false">
      <c r="A16468" s="0" t="s">
        <v>15457</v>
      </c>
    </row>
    <row r="16469" customFormat="false" ht="12.8" hidden="false" customHeight="false" outlineLevel="0" collapsed="false">
      <c r="A16469" s="0" t="s">
        <v>15458</v>
      </c>
    </row>
    <row r="16470" customFormat="false" ht="12.8" hidden="false" customHeight="false" outlineLevel="0" collapsed="false">
      <c r="A16470" s="0" t="s">
        <v>15459</v>
      </c>
    </row>
    <row r="16471" customFormat="false" ht="12.8" hidden="false" customHeight="false" outlineLevel="0" collapsed="false">
      <c r="A16471" s="0" t="s">
        <v>15460</v>
      </c>
    </row>
    <row r="16472" customFormat="false" ht="12.8" hidden="false" customHeight="false" outlineLevel="0" collapsed="false">
      <c r="A16472" s="0" t="s">
        <v>15461</v>
      </c>
    </row>
    <row r="16473" customFormat="false" ht="12.8" hidden="false" customHeight="false" outlineLevel="0" collapsed="false">
      <c r="A16473" s="0" t="s">
        <v>15462</v>
      </c>
    </row>
    <row r="16474" customFormat="false" ht="12.8" hidden="false" customHeight="false" outlineLevel="0" collapsed="false">
      <c r="A16474" s="0" t="s">
        <v>15463</v>
      </c>
    </row>
    <row r="16475" customFormat="false" ht="12.8" hidden="false" customHeight="false" outlineLevel="0" collapsed="false">
      <c r="A16475" s="0" t="s">
        <v>15464</v>
      </c>
    </row>
    <row r="16476" customFormat="false" ht="12.8" hidden="false" customHeight="false" outlineLevel="0" collapsed="false">
      <c r="A16476" s="0" t="s">
        <v>15465</v>
      </c>
    </row>
    <row r="16477" customFormat="false" ht="12.8" hidden="false" customHeight="false" outlineLevel="0" collapsed="false">
      <c r="A16477" s="0" t="s">
        <v>15466</v>
      </c>
    </row>
    <row r="16478" customFormat="false" ht="12.8" hidden="false" customHeight="false" outlineLevel="0" collapsed="false">
      <c r="A16478" s="0" t="s">
        <v>15467</v>
      </c>
    </row>
    <row r="16479" customFormat="false" ht="12.8" hidden="false" customHeight="false" outlineLevel="0" collapsed="false">
      <c r="A16479" s="0" t="s">
        <v>15468</v>
      </c>
    </row>
    <row r="16480" customFormat="false" ht="12.8" hidden="false" customHeight="false" outlineLevel="0" collapsed="false">
      <c r="A16480" s="0" t="s">
        <v>15404</v>
      </c>
    </row>
    <row r="16481" customFormat="false" ht="12.8" hidden="false" customHeight="false" outlineLevel="0" collapsed="false">
      <c r="A16481" s="0" t="s">
        <v>15469</v>
      </c>
    </row>
    <row r="16482" customFormat="false" ht="12.8" hidden="false" customHeight="false" outlineLevel="0" collapsed="false">
      <c r="A16482" s="0" t="s">
        <v>15470</v>
      </c>
    </row>
    <row r="16483" customFormat="false" ht="12.8" hidden="false" customHeight="false" outlineLevel="0" collapsed="false">
      <c r="A16483" s="0" t="s">
        <v>15471</v>
      </c>
    </row>
    <row r="16484" customFormat="false" ht="12.8" hidden="false" customHeight="false" outlineLevel="0" collapsed="false">
      <c r="A16484" s="0" t="s">
        <v>15472</v>
      </c>
    </row>
    <row r="16485" customFormat="false" ht="12.8" hidden="false" customHeight="false" outlineLevel="0" collapsed="false">
      <c r="A16485" s="0" t="s">
        <v>15473</v>
      </c>
    </row>
    <row r="16486" customFormat="false" ht="12.8" hidden="false" customHeight="false" outlineLevel="0" collapsed="false">
      <c r="A16486" s="0" t="s">
        <v>15404</v>
      </c>
    </row>
    <row r="16487" customFormat="false" ht="12.8" hidden="false" customHeight="false" outlineLevel="0" collapsed="false">
      <c r="A16487" s="0" t="s">
        <v>15474</v>
      </c>
    </row>
    <row r="16488" customFormat="false" ht="12.8" hidden="false" customHeight="false" outlineLevel="0" collapsed="false">
      <c r="A16488" s="0" t="s">
        <v>15475</v>
      </c>
    </row>
    <row r="16489" customFormat="false" ht="12.8" hidden="false" customHeight="false" outlineLevel="0" collapsed="false">
      <c r="A16489" s="0" t="s">
        <v>15476</v>
      </c>
    </row>
    <row r="16490" customFormat="false" ht="12.8" hidden="false" customHeight="false" outlineLevel="0" collapsed="false">
      <c r="A16490" s="0" t="s">
        <v>15477</v>
      </c>
    </row>
    <row r="16491" customFormat="false" ht="12.8" hidden="false" customHeight="false" outlineLevel="0" collapsed="false">
      <c r="A16491" s="0" t="s">
        <v>15478</v>
      </c>
    </row>
    <row r="16492" customFormat="false" ht="12.8" hidden="false" customHeight="false" outlineLevel="0" collapsed="false">
      <c r="A16492" s="0" t="s">
        <v>15479</v>
      </c>
    </row>
    <row r="16493" customFormat="false" ht="12.8" hidden="false" customHeight="false" outlineLevel="0" collapsed="false">
      <c r="A16493" s="0" t="s">
        <v>15480</v>
      </c>
    </row>
    <row r="16494" customFormat="false" ht="12.8" hidden="false" customHeight="false" outlineLevel="0" collapsed="false">
      <c r="A16494" s="0" t="s">
        <v>15481</v>
      </c>
    </row>
    <row r="16495" customFormat="false" ht="12.8" hidden="false" customHeight="false" outlineLevel="0" collapsed="false">
      <c r="A16495" s="0" t="s">
        <v>15482</v>
      </c>
      <c r="B16495" s="0" t="s">
        <v>15483</v>
      </c>
    </row>
    <row r="16496" customFormat="false" ht="12.8" hidden="false" customHeight="false" outlineLevel="0" collapsed="false">
      <c r="A16496" s="0" t="s">
        <v>15484</v>
      </c>
    </row>
    <row r="16497" customFormat="false" ht="12.8" hidden="false" customHeight="false" outlineLevel="0" collapsed="false">
      <c r="A16497" s="0" t="s">
        <v>15485</v>
      </c>
    </row>
    <row r="16498" customFormat="false" ht="12.8" hidden="false" customHeight="false" outlineLevel="0" collapsed="false">
      <c r="A16498" s="0" t="s">
        <v>15486</v>
      </c>
    </row>
    <row r="16499" customFormat="false" ht="12.8" hidden="false" customHeight="false" outlineLevel="0" collapsed="false">
      <c r="A16499" s="0" t="s">
        <v>15487</v>
      </c>
    </row>
    <row r="16500" customFormat="false" ht="12.8" hidden="false" customHeight="false" outlineLevel="0" collapsed="false">
      <c r="A16500" s="0" t="s">
        <v>15488</v>
      </c>
    </row>
    <row r="16501" customFormat="false" ht="12.8" hidden="false" customHeight="false" outlineLevel="0" collapsed="false">
      <c r="A16501" s="0" t="s">
        <v>15404</v>
      </c>
    </row>
    <row r="16502" customFormat="false" ht="12.8" hidden="false" customHeight="false" outlineLevel="0" collapsed="false">
      <c r="A16502" s="0" t="s">
        <v>15489</v>
      </c>
    </row>
    <row r="16503" customFormat="false" ht="12.8" hidden="false" customHeight="false" outlineLevel="0" collapsed="false">
      <c r="A16503" s="0" t="s">
        <v>15490</v>
      </c>
      <c r="B16503" s="0" t="s">
        <v>15491</v>
      </c>
    </row>
    <row r="16504" customFormat="false" ht="12.8" hidden="false" customHeight="false" outlineLevel="0" collapsed="false">
      <c r="A16504" s="0" t="s">
        <v>15404</v>
      </c>
    </row>
    <row r="16505" customFormat="false" ht="12.8" hidden="false" customHeight="false" outlineLevel="0" collapsed="false">
      <c r="A16505" s="0" t="s">
        <v>15492</v>
      </c>
      <c r="B16505" s="0" t="s">
        <v>15493</v>
      </c>
    </row>
    <row r="16506" customFormat="false" ht="12.8" hidden="false" customHeight="false" outlineLevel="0" collapsed="false">
      <c r="A16506" s="0" t="s">
        <v>15494</v>
      </c>
    </row>
    <row r="16507" customFormat="false" ht="12.8" hidden="false" customHeight="false" outlineLevel="0" collapsed="false">
      <c r="A16507" s="0" t="s">
        <v>15495</v>
      </c>
    </row>
    <row r="16508" customFormat="false" ht="12.8" hidden="false" customHeight="false" outlineLevel="0" collapsed="false">
      <c r="A16508" s="0" t="s">
        <v>15496</v>
      </c>
    </row>
    <row r="16509" customFormat="false" ht="12.8" hidden="false" customHeight="false" outlineLevel="0" collapsed="false">
      <c r="A16509" s="0" t="s">
        <v>15497</v>
      </c>
    </row>
    <row r="16510" customFormat="false" ht="12.8" hidden="false" customHeight="false" outlineLevel="0" collapsed="false">
      <c r="A16510" s="0" t="s">
        <v>15498</v>
      </c>
    </row>
    <row r="16511" customFormat="false" ht="12.8" hidden="false" customHeight="false" outlineLevel="0" collapsed="false">
      <c r="A16511" s="0" t="s">
        <v>15499</v>
      </c>
    </row>
    <row r="16512" customFormat="false" ht="12.8" hidden="false" customHeight="false" outlineLevel="0" collapsed="false">
      <c r="A16512" s="0" t="s">
        <v>15500</v>
      </c>
    </row>
    <row r="16513" customFormat="false" ht="12.8" hidden="false" customHeight="false" outlineLevel="0" collapsed="false">
      <c r="A16513" s="0" t="s">
        <v>15404</v>
      </c>
    </row>
    <row r="16514" customFormat="false" ht="12.8" hidden="false" customHeight="false" outlineLevel="0" collapsed="false">
      <c r="A16514" s="0" t="s">
        <v>15501</v>
      </c>
    </row>
    <row r="16515" customFormat="false" ht="12.8" hidden="false" customHeight="false" outlineLevel="0" collapsed="false">
      <c r="A16515" s="0" t="s">
        <v>15502</v>
      </c>
    </row>
    <row r="16516" customFormat="false" ht="12.8" hidden="false" customHeight="false" outlineLevel="0" collapsed="false">
      <c r="A16516" s="0" t="s">
        <v>15503</v>
      </c>
    </row>
    <row r="16517" customFormat="false" ht="12.8" hidden="false" customHeight="false" outlineLevel="0" collapsed="false">
      <c r="A16517" s="0" t="s">
        <v>15504</v>
      </c>
    </row>
    <row r="16518" customFormat="false" ht="12.8" hidden="false" customHeight="false" outlineLevel="0" collapsed="false">
      <c r="A16518" s="0" t="s">
        <v>15505</v>
      </c>
    </row>
    <row r="16519" customFormat="false" ht="12.8" hidden="false" customHeight="false" outlineLevel="0" collapsed="false">
      <c r="A16519" s="0" t="s">
        <v>15506</v>
      </c>
    </row>
    <row r="16520" customFormat="false" ht="12.8" hidden="false" customHeight="false" outlineLevel="0" collapsed="false">
      <c r="A16520" s="0" t="s">
        <v>15507</v>
      </c>
    </row>
    <row r="16521" customFormat="false" ht="12.8" hidden="false" customHeight="false" outlineLevel="0" collapsed="false">
      <c r="A16521" s="0" t="s">
        <v>15508</v>
      </c>
    </row>
    <row r="16522" customFormat="false" ht="12.8" hidden="false" customHeight="false" outlineLevel="0" collapsed="false">
      <c r="A16522" s="0" t="s">
        <v>15509</v>
      </c>
    </row>
    <row r="16523" customFormat="false" ht="12.8" hidden="false" customHeight="false" outlineLevel="0" collapsed="false">
      <c r="A16523" s="0" t="s">
        <v>15510</v>
      </c>
    </row>
    <row r="16524" customFormat="false" ht="12.8" hidden="false" customHeight="false" outlineLevel="0" collapsed="false">
      <c r="A16524" s="0" t="s">
        <v>15511</v>
      </c>
    </row>
    <row r="16525" customFormat="false" ht="12.8" hidden="false" customHeight="false" outlineLevel="0" collapsed="false">
      <c r="A16525" s="0" t="s">
        <v>15512</v>
      </c>
      <c r="B16525" s="0" t="s">
        <v>15513</v>
      </c>
    </row>
    <row r="16526" customFormat="false" ht="12.8" hidden="false" customHeight="false" outlineLevel="0" collapsed="false">
      <c r="A16526" s="0" t="s">
        <v>15514</v>
      </c>
    </row>
    <row r="16527" customFormat="false" ht="12.8" hidden="false" customHeight="false" outlineLevel="0" collapsed="false">
      <c r="A16527" s="0" t="s">
        <v>15515</v>
      </c>
    </row>
    <row r="16528" customFormat="false" ht="12.8" hidden="false" customHeight="false" outlineLevel="0" collapsed="false">
      <c r="A16528" s="0" t="s">
        <v>15516</v>
      </c>
    </row>
    <row r="16529" customFormat="false" ht="12.8" hidden="false" customHeight="false" outlineLevel="0" collapsed="false">
      <c r="A16529" s="0" t="s">
        <v>15517</v>
      </c>
    </row>
    <row r="16530" customFormat="false" ht="12.8" hidden="false" customHeight="false" outlineLevel="0" collapsed="false">
      <c r="A16530" s="0" t="s">
        <v>15518</v>
      </c>
    </row>
    <row r="16531" customFormat="false" ht="12.8" hidden="false" customHeight="false" outlineLevel="0" collapsed="false">
      <c r="A16531" s="0" t="s">
        <v>15519</v>
      </c>
    </row>
    <row r="16532" customFormat="false" ht="12.8" hidden="false" customHeight="false" outlineLevel="0" collapsed="false">
      <c r="A16532" s="0" t="s">
        <v>15520</v>
      </c>
    </row>
    <row r="16533" customFormat="false" ht="12.8" hidden="false" customHeight="false" outlineLevel="0" collapsed="false">
      <c r="A16533" s="0" t="s">
        <v>15521</v>
      </c>
    </row>
    <row r="16534" customFormat="false" ht="12.8" hidden="false" customHeight="false" outlineLevel="0" collapsed="false">
      <c r="A16534" s="0" t="s">
        <v>15522</v>
      </c>
    </row>
    <row r="16535" customFormat="false" ht="12.8" hidden="false" customHeight="false" outlineLevel="0" collapsed="false">
      <c r="A16535" s="0" t="s">
        <v>15523</v>
      </c>
    </row>
    <row r="16536" customFormat="false" ht="12.8" hidden="false" customHeight="false" outlineLevel="0" collapsed="false">
      <c r="A16536" s="0" t="s">
        <v>15524</v>
      </c>
    </row>
    <row r="16537" customFormat="false" ht="12.8" hidden="false" customHeight="false" outlineLevel="0" collapsed="false">
      <c r="A16537" s="0" t="s">
        <v>15525</v>
      </c>
    </row>
    <row r="16538" customFormat="false" ht="12.8" hidden="false" customHeight="false" outlineLevel="0" collapsed="false">
      <c r="A16538" s="0" t="s">
        <v>15526</v>
      </c>
    </row>
    <row r="16539" customFormat="false" ht="12.8" hidden="false" customHeight="false" outlineLevel="0" collapsed="false">
      <c r="A16539" s="0" t="s">
        <v>15527</v>
      </c>
    </row>
    <row r="16540" customFormat="false" ht="12.8" hidden="false" customHeight="false" outlineLevel="0" collapsed="false">
      <c r="A16540" s="0" t="s">
        <v>15404</v>
      </c>
    </row>
    <row r="16541" customFormat="false" ht="12.8" hidden="false" customHeight="false" outlineLevel="0" collapsed="false">
      <c r="A16541" s="0" t="s">
        <v>15528</v>
      </c>
      <c r="B16541" s="0" t="s">
        <v>15529</v>
      </c>
    </row>
    <row r="16542" customFormat="false" ht="12.8" hidden="false" customHeight="false" outlineLevel="0" collapsed="false">
      <c r="A16542" s="0" t="s">
        <v>15530</v>
      </c>
    </row>
    <row r="16543" customFormat="false" ht="12.8" hidden="false" customHeight="false" outlineLevel="0" collapsed="false">
      <c r="A16543" s="0" t="s">
        <v>15531</v>
      </c>
    </row>
    <row r="16544" customFormat="false" ht="12.8" hidden="false" customHeight="false" outlineLevel="0" collapsed="false">
      <c r="A16544" s="0" t="s">
        <v>15532</v>
      </c>
    </row>
    <row r="16545" customFormat="false" ht="12.8" hidden="false" customHeight="false" outlineLevel="0" collapsed="false">
      <c r="A16545" s="0" t="s">
        <v>15533</v>
      </c>
    </row>
    <row r="16546" customFormat="false" ht="12.8" hidden="false" customHeight="false" outlineLevel="0" collapsed="false">
      <c r="A16546" s="0" t="s">
        <v>15534</v>
      </c>
    </row>
    <row r="16547" customFormat="false" ht="12.8" hidden="false" customHeight="false" outlineLevel="0" collapsed="false">
      <c r="A16547" s="0" t="s">
        <v>15535</v>
      </c>
    </row>
    <row r="16548" customFormat="false" ht="12.8" hidden="false" customHeight="false" outlineLevel="0" collapsed="false">
      <c r="A16548" s="0" t="s">
        <v>15536</v>
      </c>
    </row>
    <row r="16549" customFormat="false" ht="12.8" hidden="false" customHeight="false" outlineLevel="0" collapsed="false">
      <c r="A16549" s="0" t="s">
        <v>15537</v>
      </c>
    </row>
    <row r="16550" customFormat="false" ht="12.8" hidden="false" customHeight="false" outlineLevel="0" collapsed="false">
      <c r="A16550" s="0" t="s">
        <v>15538</v>
      </c>
    </row>
    <row r="16551" customFormat="false" ht="12.8" hidden="false" customHeight="false" outlineLevel="0" collapsed="false">
      <c r="A16551" s="0" t="s">
        <v>15539</v>
      </c>
    </row>
    <row r="16552" customFormat="false" ht="12.8" hidden="false" customHeight="false" outlineLevel="0" collapsed="false">
      <c r="A16552" s="0" t="s">
        <v>15540</v>
      </c>
    </row>
    <row r="16553" customFormat="false" ht="12.8" hidden="false" customHeight="false" outlineLevel="0" collapsed="false">
      <c r="A16553" s="0" t="s">
        <v>15541</v>
      </c>
    </row>
    <row r="16554" customFormat="false" ht="12.8" hidden="false" customHeight="false" outlineLevel="0" collapsed="false">
      <c r="A16554" s="0" t="s">
        <v>15542</v>
      </c>
    </row>
    <row r="16555" customFormat="false" ht="12.8" hidden="false" customHeight="false" outlineLevel="0" collapsed="false">
      <c r="A16555" s="0" t="s">
        <v>15543</v>
      </c>
    </row>
    <row r="16556" customFormat="false" ht="12.8" hidden="false" customHeight="false" outlineLevel="0" collapsed="false">
      <c r="A16556" s="0" t="s">
        <v>15544</v>
      </c>
    </row>
    <row r="16557" customFormat="false" ht="12.8" hidden="false" customHeight="false" outlineLevel="0" collapsed="false">
      <c r="A16557" s="0" t="s">
        <v>13988</v>
      </c>
    </row>
    <row r="16558" customFormat="false" ht="12.8" hidden="false" customHeight="false" outlineLevel="0" collapsed="false">
      <c r="A16558" s="0" t="s">
        <v>15545</v>
      </c>
    </row>
    <row r="16559" customFormat="false" ht="12.8" hidden="false" customHeight="false" outlineLevel="0" collapsed="false">
      <c r="A16559" s="0" t="s">
        <v>15546</v>
      </c>
      <c r="B16559" s="0" t="s">
        <v>15547</v>
      </c>
    </row>
    <row r="16560" customFormat="false" ht="12.8" hidden="false" customHeight="false" outlineLevel="0" collapsed="false">
      <c r="A16560" s="0" t="s">
        <v>15548</v>
      </c>
    </row>
    <row r="16561" customFormat="false" ht="12.8" hidden="false" customHeight="false" outlineLevel="0" collapsed="false">
      <c r="A16561" s="0" t="s">
        <v>15549</v>
      </c>
    </row>
    <row r="16562" customFormat="false" ht="12.8" hidden="false" customHeight="false" outlineLevel="0" collapsed="false">
      <c r="A16562" s="0" t="s">
        <v>15550</v>
      </c>
    </row>
    <row r="16563" customFormat="false" ht="12.8" hidden="false" customHeight="false" outlineLevel="0" collapsed="false">
      <c r="A16563" s="0" t="s">
        <v>15551</v>
      </c>
    </row>
    <row r="16564" customFormat="false" ht="12.8" hidden="false" customHeight="false" outlineLevel="0" collapsed="false">
      <c r="A16564" s="0" t="s">
        <v>15552</v>
      </c>
    </row>
    <row r="16565" customFormat="false" ht="12.8" hidden="false" customHeight="false" outlineLevel="0" collapsed="false">
      <c r="A16565" s="0" t="s">
        <v>15553</v>
      </c>
    </row>
    <row r="16566" customFormat="false" ht="12.8" hidden="false" customHeight="false" outlineLevel="0" collapsed="false">
      <c r="A16566" s="0" t="s">
        <v>15554</v>
      </c>
    </row>
    <row r="16567" customFormat="false" ht="12.8" hidden="false" customHeight="false" outlineLevel="0" collapsed="false">
      <c r="A16567" s="0" t="s">
        <v>15555</v>
      </c>
    </row>
    <row r="16568" customFormat="false" ht="12.8" hidden="false" customHeight="false" outlineLevel="0" collapsed="false">
      <c r="A16568" s="0" t="s">
        <v>15556</v>
      </c>
    </row>
    <row r="16569" customFormat="false" ht="12.8" hidden="false" customHeight="false" outlineLevel="0" collapsed="false">
      <c r="A16569" s="0" t="s">
        <v>15557</v>
      </c>
    </row>
    <row r="16570" customFormat="false" ht="12.8" hidden="false" customHeight="false" outlineLevel="0" collapsed="false">
      <c r="A16570" s="0" t="s">
        <v>15558</v>
      </c>
    </row>
    <row r="16571" customFormat="false" ht="12.8" hidden="false" customHeight="false" outlineLevel="0" collapsed="false">
      <c r="A16571" s="0" t="s">
        <v>15559</v>
      </c>
    </row>
    <row r="16572" customFormat="false" ht="12.8" hidden="false" customHeight="false" outlineLevel="0" collapsed="false">
      <c r="A16572" s="0" t="s">
        <v>15560</v>
      </c>
    </row>
    <row r="16573" customFormat="false" ht="12.8" hidden="false" customHeight="false" outlineLevel="0" collapsed="false">
      <c r="A16573" s="0" t="s">
        <v>15561</v>
      </c>
      <c r="B16573" s="0" t="s">
        <v>15562</v>
      </c>
    </row>
    <row r="16574" customFormat="false" ht="12.8" hidden="false" customHeight="false" outlineLevel="0" collapsed="false">
      <c r="A16574" s="0" t="s">
        <v>15563</v>
      </c>
    </row>
    <row r="16575" customFormat="false" ht="12.8" hidden="false" customHeight="false" outlineLevel="0" collapsed="false">
      <c r="A16575" s="0" t="s">
        <v>15564</v>
      </c>
    </row>
    <row r="16576" customFormat="false" ht="12.8" hidden="false" customHeight="false" outlineLevel="0" collapsed="false">
      <c r="A16576" s="0" t="s">
        <v>15565</v>
      </c>
    </row>
    <row r="16577" customFormat="false" ht="12.8" hidden="false" customHeight="false" outlineLevel="0" collapsed="false">
      <c r="A16577" s="0" t="s">
        <v>15566</v>
      </c>
    </row>
    <row r="16578" customFormat="false" ht="12.8" hidden="false" customHeight="false" outlineLevel="0" collapsed="false">
      <c r="A16578" s="0" t="s">
        <v>15567</v>
      </c>
    </row>
    <row r="16579" customFormat="false" ht="12.8" hidden="false" customHeight="false" outlineLevel="0" collapsed="false">
      <c r="A16579" s="0" t="s">
        <v>15568</v>
      </c>
    </row>
    <row r="16580" customFormat="false" ht="12.8" hidden="false" customHeight="false" outlineLevel="0" collapsed="false">
      <c r="A16580" s="0" t="s">
        <v>15569</v>
      </c>
      <c r="B16580" s="0" t="s">
        <v>15570</v>
      </c>
    </row>
    <row r="16581" customFormat="false" ht="12.8" hidden="false" customHeight="false" outlineLevel="0" collapsed="false">
      <c r="A16581" s="0" t="s">
        <v>15571</v>
      </c>
    </row>
    <row r="16582" customFormat="false" ht="12.8" hidden="false" customHeight="false" outlineLevel="0" collapsed="false">
      <c r="A16582" s="0" t="s">
        <v>15572</v>
      </c>
    </row>
    <row r="16583" customFormat="false" ht="12.8" hidden="false" customHeight="false" outlineLevel="0" collapsed="false">
      <c r="A16583" s="0" t="s">
        <v>15573</v>
      </c>
    </row>
    <row r="16584" customFormat="false" ht="12.8" hidden="false" customHeight="false" outlineLevel="0" collapsed="false">
      <c r="A16584" s="0" t="s">
        <v>15574</v>
      </c>
    </row>
    <row r="16585" customFormat="false" ht="12.8" hidden="false" customHeight="false" outlineLevel="0" collapsed="false">
      <c r="A16585" s="0" t="s">
        <v>15575</v>
      </c>
    </row>
    <row r="16586" customFormat="false" ht="12.8" hidden="false" customHeight="false" outlineLevel="0" collapsed="false">
      <c r="A16586" s="0" t="s">
        <v>15576</v>
      </c>
    </row>
    <row r="16587" customFormat="false" ht="12.8" hidden="false" customHeight="false" outlineLevel="0" collapsed="false">
      <c r="A16587" s="0" t="s">
        <v>15577</v>
      </c>
    </row>
    <row r="16588" customFormat="false" ht="12.8" hidden="false" customHeight="false" outlineLevel="0" collapsed="false">
      <c r="A16588" s="0" t="s">
        <v>15578</v>
      </c>
    </row>
    <row r="16589" customFormat="false" ht="12.8" hidden="false" customHeight="false" outlineLevel="0" collapsed="false">
      <c r="A16589" s="0" t="s">
        <v>15579</v>
      </c>
    </row>
    <row r="16590" customFormat="false" ht="12.8" hidden="false" customHeight="false" outlineLevel="0" collapsed="false">
      <c r="A16590" s="0" t="s">
        <v>15580</v>
      </c>
    </row>
    <row r="16591" customFormat="false" ht="12.8" hidden="false" customHeight="false" outlineLevel="0" collapsed="false">
      <c r="A16591" s="0" t="s">
        <v>15581</v>
      </c>
    </row>
    <row r="16592" customFormat="false" ht="12.8" hidden="false" customHeight="false" outlineLevel="0" collapsed="false">
      <c r="A16592" s="0" t="s">
        <v>15582</v>
      </c>
    </row>
    <row r="16593" customFormat="false" ht="12.8" hidden="false" customHeight="false" outlineLevel="0" collapsed="false">
      <c r="A16593" s="0" t="s">
        <v>15583</v>
      </c>
    </row>
    <row r="16594" customFormat="false" ht="12.8" hidden="false" customHeight="false" outlineLevel="0" collapsed="false">
      <c r="A16594" s="0" t="s">
        <v>15584</v>
      </c>
    </row>
    <row r="16595" customFormat="false" ht="12.8" hidden="false" customHeight="false" outlineLevel="0" collapsed="false">
      <c r="A16595" s="0" t="s">
        <v>15585</v>
      </c>
      <c r="B16595" s="0" t="s">
        <v>15586</v>
      </c>
    </row>
    <row r="16596" customFormat="false" ht="12.8" hidden="false" customHeight="false" outlineLevel="0" collapsed="false">
      <c r="A16596" s="0" t="s">
        <v>15587</v>
      </c>
    </row>
    <row r="16597" customFormat="false" ht="12.8" hidden="false" customHeight="false" outlineLevel="0" collapsed="false">
      <c r="A16597" s="0" t="s">
        <v>15588</v>
      </c>
    </row>
    <row r="16598" customFormat="false" ht="12.8" hidden="false" customHeight="false" outlineLevel="0" collapsed="false">
      <c r="A16598" s="0" t="s">
        <v>15589</v>
      </c>
    </row>
    <row r="16599" customFormat="false" ht="12.8" hidden="false" customHeight="false" outlineLevel="0" collapsed="false">
      <c r="A16599" s="0" t="s">
        <v>15590</v>
      </c>
    </row>
    <row r="16600" customFormat="false" ht="12.8" hidden="false" customHeight="false" outlineLevel="0" collapsed="false">
      <c r="A16600" s="0" t="s">
        <v>15591</v>
      </c>
    </row>
    <row r="16601" customFormat="false" ht="12.8" hidden="false" customHeight="false" outlineLevel="0" collapsed="false">
      <c r="A16601" s="0" t="s">
        <v>15592</v>
      </c>
    </row>
    <row r="16602" customFormat="false" ht="12.8" hidden="false" customHeight="false" outlineLevel="0" collapsed="false">
      <c r="A16602" s="0" t="s">
        <v>15593</v>
      </c>
    </row>
    <row r="16603" customFormat="false" ht="12.8" hidden="false" customHeight="false" outlineLevel="0" collapsed="false">
      <c r="A16603" s="0" t="s">
        <v>15594</v>
      </c>
    </row>
    <row r="16604" customFormat="false" ht="12.8" hidden="false" customHeight="false" outlineLevel="0" collapsed="false">
      <c r="A16604" s="0" t="s">
        <v>15595</v>
      </c>
    </row>
    <row r="16605" customFormat="false" ht="12.8" hidden="false" customHeight="false" outlineLevel="0" collapsed="false">
      <c r="A16605" s="0" t="s">
        <v>15596</v>
      </c>
    </row>
    <row r="16606" customFormat="false" ht="12.8" hidden="false" customHeight="false" outlineLevel="0" collapsed="false">
      <c r="A16606" s="0" t="s">
        <v>15597</v>
      </c>
      <c r="B16606" s="0" t="s">
        <v>15598</v>
      </c>
      <c r="C16606" s="0" t="s">
        <v>15599</v>
      </c>
    </row>
    <row r="16607" customFormat="false" ht="12.8" hidden="false" customHeight="false" outlineLevel="0" collapsed="false">
      <c r="A16607" s="0" t="s">
        <v>15600</v>
      </c>
    </row>
    <row r="16608" customFormat="false" ht="12.8" hidden="false" customHeight="false" outlineLevel="0" collapsed="false">
      <c r="A16608" s="0" t="s">
        <v>15601</v>
      </c>
    </row>
    <row r="16609" customFormat="false" ht="12.8" hidden="false" customHeight="false" outlineLevel="0" collapsed="false">
      <c r="A16609" s="0" t="s">
        <v>15602</v>
      </c>
    </row>
    <row r="16610" customFormat="false" ht="12.8" hidden="false" customHeight="false" outlineLevel="0" collapsed="false">
      <c r="A16610" s="0" t="s">
        <v>15603</v>
      </c>
    </row>
    <row r="16611" customFormat="false" ht="12.8" hidden="false" customHeight="false" outlineLevel="0" collapsed="false">
      <c r="A16611" s="0" t="s">
        <v>15604</v>
      </c>
    </row>
    <row r="16612" customFormat="false" ht="12.8" hidden="false" customHeight="false" outlineLevel="0" collapsed="false">
      <c r="A16612" s="0" t="s">
        <v>15605</v>
      </c>
    </row>
    <row r="16613" customFormat="false" ht="12.8" hidden="false" customHeight="false" outlineLevel="0" collapsed="false">
      <c r="A16613" s="0" t="s">
        <v>15606</v>
      </c>
    </row>
    <row r="16614" customFormat="false" ht="12.8" hidden="false" customHeight="false" outlineLevel="0" collapsed="false">
      <c r="A16614" s="0" t="s">
        <v>15607</v>
      </c>
    </row>
    <row r="16615" customFormat="false" ht="12.8" hidden="false" customHeight="false" outlineLevel="0" collapsed="false">
      <c r="A16615" s="0" t="s">
        <v>15608</v>
      </c>
    </row>
    <row r="16616" customFormat="false" ht="12.8" hidden="false" customHeight="false" outlineLevel="0" collapsed="false">
      <c r="A16616" s="0" t="s">
        <v>15609</v>
      </c>
    </row>
    <row r="16617" customFormat="false" ht="12.8" hidden="false" customHeight="false" outlineLevel="0" collapsed="false">
      <c r="A16617" s="0" t="s">
        <v>15610</v>
      </c>
    </row>
    <row r="16618" customFormat="false" ht="12.8" hidden="false" customHeight="false" outlineLevel="0" collapsed="false">
      <c r="A16618" s="0" t="s">
        <v>15602</v>
      </c>
    </row>
    <row r="16619" customFormat="false" ht="12.8" hidden="false" customHeight="false" outlineLevel="0" collapsed="false">
      <c r="A16619" s="0" t="s">
        <v>15611</v>
      </c>
    </row>
    <row r="16620" customFormat="false" ht="12.8" hidden="false" customHeight="false" outlineLevel="0" collapsed="false">
      <c r="A16620" s="0" t="s">
        <v>15612</v>
      </c>
    </row>
    <row r="16621" customFormat="false" ht="12.8" hidden="false" customHeight="false" outlineLevel="0" collapsed="false">
      <c r="A16621" s="0" t="s">
        <v>15613</v>
      </c>
    </row>
    <row r="16622" customFormat="false" ht="12.8" hidden="false" customHeight="false" outlineLevel="0" collapsed="false">
      <c r="A16622" s="0" t="s">
        <v>15614</v>
      </c>
    </row>
    <row r="16623" customFormat="false" ht="12.8" hidden="false" customHeight="false" outlineLevel="0" collapsed="false">
      <c r="A16623" s="0" t="s">
        <v>15615</v>
      </c>
    </row>
    <row r="16624" customFormat="false" ht="12.8" hidden="false" customHeight="false" outlineLevel="0" collapsed="false">
      <c r="A16624" s="0" t="s">
        <v>15616</v>
      </c>
    </row>
    <row r="16625" customFormat="false" ht="12.8" hidden="false" customHeight="false" outlineLevel="0" collapsed="false">
      <c r="A16625" s="0" t="s">
        <v>15617</v>
      </c>
    </row>
    <row r="16626" customFormat="false" ht="12.8" hidden="false" customHeight="false" outlineLevel="0" collapsed="false">
      <c r="A16626" s="0" t="s">
        <v>15618</v>
      </c>
    </row>
    <row r="16627" customFormat="false" ht="12.8" hidden="false" customHeight="false" outlineLevel="0" collapsed="false">
      <c r="A16627" s="0" t="s">
        <v>15619</v>
      </c>
    </row>
    <row r="16628" customFormat="false" ht="12.8" hidden="false" customHeight="false" outlineLevel="0" collapsed="false">
      <c r="A16628" s="0" t="s">
        <v>15620</v>
      </c>
    </row>
    <row r="16629" customFormat="false" ht="12.8" hidden="false" customHeight="false" outlineLevel="0" collapsed="false">
      <c r="A16629" s="0" t="s">
        <v>15621</v>
      </c>
    </row>
    <row r="16630" customFormat="false" ht="12.8" hidden="false" customHeight="false" outlineLevel="0" collapsed="false">
      <c r="A16630" s="0" t="s">
        <v>15622</v>
      </c>
    </row>
    <row r="16631" customFormat="false" ht="12.8" hidden="false" customHeight="false" outlineLevel="0" collapsed="false">
      <c r="A16631" s="0" t="s">
        <v>15623</v>
      </c>
    </row>
    <row r="16632" customFormat="false" ht="12.8" hidden="false" customHeight="false" outlineLevel="0" collapsed="false">
      <c r="A16632" s="0" t="s">
        <v>15624</v>
      </c>
      <c r="B16632" s="0" t="s">
        <v>15625</v>
      </c>
    </row>
    <row r="16633" customFormat="false" ht="12.8" hidden="false" customHeight="false" outlineLevel="0" collapsed="false">
      <c r="A16633" s="0" t="s">
        <v>15626</v>
      </c>
    </row>
    <row r="16634" customFormat="false" ht="12.8" hidden="false" customHeight="false" outlineLevel="0" collapsed="false">
      <c r="A16634" s="0" t="s">
        <v>15627</v>
      </c>
    </row>
    <row r="16635" customFormat="false" ht="12.8" hidden="false" customHeight="false" outlineLevel="0" collapsed="false">
      <c r="A16635" s="0" t="s">
        <v>15628</v>
      </c>
    </row>
    <row r="16636" customFormat="false" ht="12.8" hidden="false" customHeight="false" outlineLevel="0" collapsed="false">
      <c r="A16636" s="0" t="s">
        <v>15629</v>
      </c>
    </row>
    <row r="16637" customFormat="false" ht="12.8" hidden="false" customHeight="false" outlineLevel="0" collapsed="false">
      <c r="A16637" s="0" t="s">
        <v>15630</v>
      </c>
    </row>
    <row r="16638" customFormat="false" ht="12.8" hidden="false" customHeight="false" outlineLevel="0" collapsed="false">
      <c r="A16638" s="0" t="s">
        <v>15631</v>
      </c>
    </row>
    <row r="16639" customFormat="false" ht="12.8" hidden="false" customHeight="false" outlineLevel="0" collapsed="false">
      <c r="A16639" s="0" t="s">
        <v>15632</v>
      </c>
      <c r="B16639" s="0" t="s">
        <v>15633</v>
      </c>
    </row>
    <row r="16640" customFormat="false" ht="12.8" hidden="false" customHeight="false" outlineLevel="0" collapsed="false">
      <c r="A16640" s="0" t="s">
        <v>15634</v>
      </c>
    </row>
    <row r="16641" customFormat="false" ht="12.8" hidden="false" customHeight="false" outlineLevel="0" collapsed="false">
      <c r="A16641" s="0" t="s">
        <v>15635</v>
      </c>
    </row>
    <row r="16642" customFormat="false" ht="12.8" hidden="false" customHeight="false" outlineLevel="0" collapsed="false">
      <c r="A16642" s="0" t="s">
        <v>15636</v>
      </c>
    </row>
    <row r="16643" customFormat="false" ht="12.8" hidden="false" customHeight="false" outlineLevel="0" collapsed="false">
      <c r="A16643" s="0" t="s">
        <v>15637</v>
      </c>
    </row>
    <row r="16644" customFormat="false" ht="12.8" hidden="false" customHeight="false" outlineLevel="0" collapsed="false">
      <c r="A16644" s="0" t="s">
        <v>15638</v>
      </c>
    </row>
    <row r="16645" customFormat="false" ht="12.8" hidden="false" customHeight="false" outlineLevel="0" collapsed="false">
      <c r="A16645" s="0" t="s">
        <v>15639</v>
      </c>
    </row>
    <row r="16646" customFormat="false" ht="12.8" hidden="false" customHeight="false" outlineLevel="0" collapsed="false">
      <c r="A16646" s="0" t="s">
        <v>15602</v>
      </c>
    </row>
    <row r="16647" customFormat="false" ht="12.8" hidden="false" customHeight="false" outlineLevel="0" collapsed="false">
      <c r="A16647" s="0" t="s">
        <v>15640</v>
      </c>
    </row>
    <row r="16648" customFormat="false" ht="12.8" hidden="false" customHeight="false" outlineLevel="0" collapsed="false">
      <c r="A16648" s="0" t="s">
        <v>15641</v>
      </c>
    </row>
    <row r="16649" customFormat="false" ht="12.8" hidden="false" customHeight="false" outlineLevel="0" collapsed="false">
      <c r="A16649" s="0" t="s">
        <v>15642</v>
      </c>
    </row>
    <row r="16650" customFormat="false" ht="12.8" hidden="false" customHeight="false" outlineLevel="0" collapsed="false">
      <c r="A16650" s="0" t="s">
        <v>15643</v>
      </c>
    </row>
    <row r="16651" customFormat="false" ht="12.8" hidden="false" customHeight="false" outlineLevel="0" collapsed="false">
      <c r="A16651" s="0" t="s">
        <v>15644</v>
      </c>
    </row>
    <row r="16652" customFormat="false" ht="12.8" hidden="false" customHeight="false" outlineLevel="0" collapsed="false">
      <c r="A16652" s="0" t="s">
        <v>15645</v>
      </c>
    </row>
    <row r="16653" customFormat="false" ht="12.8" hidden="false" customHeight="false" outlineLevel="0" collapsed="false">
      <c r="A16653" s="0" t="s">
        <v>15646</v>
      </c>
    </row>
    <row r="16654" customFormat="false" ht="12.8" hidden="false" customHeight="false" outlineLevel="0" collapsed="false">
      <c r="A16654" s="0" t="s">
        <v>15647</v>
      </c>
    </row>
    <row r="16655" customFormat="false" ht="12.8" hidden="false" customHeight="false" outlineLevel="0" collapsed="false">
      <c r="A16655" s="0" t="s">
        <v>15648</v>
      </c>
    </row>
    <row r="16656" customFormat="false" ht="12.8" hidden="false" customHeight="false" outlineLevel="0" collapsed="false">
      <c r="A16656" s="0" t="s">
        <v>15649</v>
      </c>
    </row>
    <row r="16657" customFormat="false" ht="12.8" hidden="false" customHeight="false" outlineLevel="0" collapsed="false">
      <c r="A16657" s="0" t="s">
        <v>15650</v>
      </c>
    </row>
    <row r="16658" customFormat="false" ht="12.8" hidden="false" customHeight="false" outlineLevel="0" collapsed="false">
      <c r="A16658" s="0" t="s">
        <v>15651</v>
      </c>
    </row>
    <row r="16659" customFormat="false" ht="12.8" hidden="false" customHeight="false" outlineLevel="0" collapsed="false">
      <c r="A16659" s="0" t="s">
        <v>15652</v>
      </c>
    </row>
    <row r="16660" customFormat="false" ht="12.8" hidden="false" customHeight="false" outlineLevel="0" collapsed="false">
      <c r="A16660" s="0" t="s">
        <v>15653</v>
      </c>
    </row>
    <row r="16661" customFormat="false" ht="12.8" hidden="false" customHeight="false" outlineLevel="0" collapsed="false">
      <c r="A16661" s="0" t="s">
        <v>15654</v>
      </c>
    </row>
    <row r="16662" customFormat="false" ht="12.8" hidden="false" customHeight="false" outlineLevel="0" collapsed="false">
      <c r="A16662" s="0" t="s">
        <v>15655</v>
      </c>
    </row>
    <row r="16663" customFormat="false" ht="12.8" hidden="false" customHeight="false" outlineLevel="0" collapsed="false">
      <c r="A16663" s="0" t="s">
        <v>15656</v>
      </c>
    </row>
    <row r="16664" customFormat="false" ht="12.8" hidden="false" customHeight="false" outlineLevel="0" collapsed="false">
      <c r="A16664" s="0" t="s">
        <v>15657</v>
      </c>
    </row>
    <row r="16665" customFormat="false" ht="12.8" hidden="false" customHeight="false" outlineLevel="0" collapsed="false">
      <c r="A16665" s="0" t="s">
        <v>15602</v>
      </c>
    </row>
    <row r="16666" customFormat="false" ht="12.8" hidden="false" customHeight="false" outlineLevel="0" collapsed="false">
      <c r="A16666" s="0" t="s">
        <v>15658</v>
      </c>
    </row>
    <row r="16667" customFormat="false" ht="12.8" hidden="false" customHeight="false" outlineLevel="0" collapsed="false">
      <c r="A16667" s="0" t="s">
        <v>15659</v>
      </c>
    </row>
    <row r="16668" customFormat="false" ht="12.8" hidden="false" customHeight="false" outlineLevel="0" collapsed="false">
      <c r="A16668" s="0" t="s">
        <v>15660</v>
      </c>
    </row>
    <row r="16669" customFormat="false" ht="12.8" hidden="false" customHeight="false" outlineLevel="0" collapsed="false">
      <c r="A16669" s="0" t="s">
        <v>15661</v>
      </c>
    </row>
    <row r="16670" customFormat="false" ht="12.8" hidden="false" customHeight="false" outlineLevel="0" collapsed="false">
      <c r="A16670" s="0" t="s">
        <v>15662</v>
      </c>
      <c r="B16670" s="0" t="s">
        <v>15663</v>
      </c>
    </row>
    <row r="16671" customFormat="false" ht="12.8" hidden="false" customHeight="false" outlineLevel="0" collapsed="false">
      <c r="A16671" s="0" t="s">
        <v>15664</v>
      </c>
    </row>
    <row r="16672" customFormat="false" ht="12.8" hidden="false" customHeight="false" outlineLevel="0" collapsed="false">
      <c r="A16672" s="0" t="s">
        <v>15665</v>
      </c>
    </row>
    <row r="16673" customFormat="false" ht="12.8" hidden="false" customHeight="false" outlineLevel="0" collapsed="false">
      <c r="A16673" s="0" t="s">
        <v>15666</v>
      </c>
    </row>
    <row r="16674" customFormat="false" ht="12.8" hidden="false" customHeight="false" outlineLevel="0" collapsed="false">
      <c r="A16674" s="0" t="s">
        <v>15667</v>
      </c>
    </row>
    <row r="16675" customFormat="false" ht="12.8" hidden="false" customHeight="false" outlineLevel="0" collapsed="false">
      <c r="A16675" s="0" t="s">
        <v>15668</v>
      </c>
      <c r="B16675" s="0" t="s">
        <v>15669</v>
      </c>
    </row>
    <row r="16676" customFormat="false" ht="12.8" hidden="false" customHeight="false" outlineLevel="0" collapsed="false">
      <c r="A16676" s="0" t="s">
        <v>15670</v>
      </c>
    </row>
    <row r="16677" customFormat="false" ht="12.8" hidden="false" customHeight="false" outlineLevel="0" collapsed="false">
      <c r="A16677" s="0" t="s">
        <v>15671</v>
      </c>
    </row>
    <row r="16678" customFormat="false" ht="12.8" hidden="false" customHeight="false" outlineLevel="0" collapsed="false">
      <c r="A16678" s="0" t="s">
        <v>15672</v>
      </c>
    </row>
    <row r="16679" customFormat="false" ht="12.8" hidden="false" customHeight="false" outlineLevel="0" collapsed="false">
      <c r="A16679" s="0" t="s">
        <v>15673</v>
      </c>
      <c r="B16679" s="0" t="s">
        <v>15674</v>
      </c>
    </row>
    <row r="16680" customFormat="false" ht="12.8" hidden="false" customHeight="false" outlineLevel="0" collapsed="false">
      <c r="A16680" s="0" t="s">
        <v>15675</v>
      </c>
      <c r="B16680" s="0" t="s">
        <v>15676</v>
      </c>
    </row>
    <row r="16681" customFormat="false" ht="12.8" hidden="false" customHeight="false" outlineLevel="0" collapsed="false">
      <c r="A16681" s="0" t="s">
        <v>15677</v>
      </c>
    </row>
    <row r="16682" customFormat="false" ht="12.8" hidden="false" customHeight="false" outlineLevel="0" collapsed="false">
      <c r="A16682" s="0" t="s">
        <v>15678</v>
      </c>
    </row>
    <row r="16683" customFormat="false" ht="12.8" hidden="false" customHeight="false" outlineLevel="0" collapsed="false">
      <c r="A16683" s="0" t="s">
        <v>15679</v>
      </c>
    </row>
    <row r="16684" customFormat="false" ht="12.8" hidden="false" customHeight="false" outlineLevel="0" collapsed="false">
      <c r="A16684" s="0" t="s">
        <v>15680</v>
      </c>
    </row>
    <row r="16685" customFormat="false" ht="12.8" hidden="false" customHeight="false" outlineLevel="0" collapsed="false">
      <c r="A16685" s="0" t="s">
        <v>15681</v>
      </c>
    </row>
    <row r="16686" customFormat="false" ht="12.8" hidden="false" customHeight="false" outlineLevel="0" collapsed="false">
      <c r="A16686" s="0" t="s">
        <v>15682</v>
      </c>
    </row>
    <row r="16687" customFormat="false" ht="12.8" hidden="false" customHeight="false" outlineLevel="0" collapsed="false">
      <c r="A16687" s="0" t="s">
        <v>15683</v>
      </c>
    </row>
    <row r="16688" customFormat="false" ht="12.8" hidden="false" customHeight="false" outlineLevel="0" collapsed="false">
      <c r="A16688" s="0" t="s">
        <v>15684</v>
      </c>
    </row>
    <row r="16689" customFormat="false" ht="12.8" hidden="false" customHeight="false" outlineLevel="0" collapsed="false">
      <c r="A16689" s="0" t="s">
        <v>15602</v>
      </c>
    </row>
    <row r="16690" customFormat="false" ht="12.8" hidden="false" customHeight="false" outlineLevel="0" collapsed="false">
      <c r="A16690" s="0" t="s">
        <v>15685</v>
      </c>
    </row>
    <row r="16691" customFormat="false" ht="12.8" hidden="false" customHeight="false" outlineLevel="0" collapsed="false">
      <c r="A16691" s="0" t="s">
        <v>3012</v>
      </c>
    </row>
    <row r="16692" customFormat="false" ht="12.8" hidden="false" customHeight="false" outlineLevel="0" collapsed="false">
      <c r="A16692" s="0" t="s">
        <v>15686</v>
      </c>
    </row>
    <row r="16693" customFormat="false" ht="12.8" hidden="false" customHeight="false" outlineLevel="0" collapsed="false">
      <c r="A16693" s="0" t="s">
        <v>15687</v>
      </c>
    </row>
    <row r="16694" customFormat="false" ht="12.8" hidden="false" customHeight="false" outlineLevel="0" collapsed="false">
      <c r="A16694" s="0" t="s">
        <v>15688</v>
      </c>
    </row>
    <row r="16695" customFormat="false" ht="12.8" hidden="false" customHeight="false" outlineLevel="0" collapsed="false">
      <c r="A16695" s="0" t="s">
        <v>15689</v>
      </c>
    </row>
    <row r="16696" customFormat="false" ht="12.8" hidden="false" customHeight="false" outlineLevel="0" collapsed="false">
      <c r="A16696" s="0" t="s">
        <v>15690</v>
      </c>
    </row>
    <row r="16697" customFormat="false" ht="12.8" hidden="false" customHeight="false" outlineLevel="0" collapsed="false">
      <c r="A16697" s="0" t="s">
        <v>15691</v>
      </c>
    </row>
    <row r="16698" customFormat="false" ht="12.8" hidden="false" customHeight="false" outlineLevel="0" collapsed="false">
      <c r="A16698" s="0" t="s">
        <v>15692</v>
      </c>
    </row>
    <row r="16699" customFormat="false" ht="12.8" hidden="false" customHeight="false" outlineLevel="0" collapsed="false">
      <c r="A16699" s="0" t="s">
        <v>15693</v>
      </c>
    </row>
    <row r="16700" customFormat="false" ht="12.8" hidden="false" customHeight="false" outlineLevel="0" collapsed="false">
      <c r="A16700" s="0" t="s">
        <v>15694</v>
      </c>
    </row>
    <row r="16701" customFormat="false" ht="12.8" hidden="false" customHeight="false" outlineLevel="0" collapsed="false">
      <c r="A16701" s="0" t="s">
        <v>15695</v>
      </c>
    </row>
    <row r="16702" customFormat="false" ht="12.8" hidden="false" customHeight="false" outlineLevel="0" collapsed="false">
      <c r="A16702" s="0" t="s">
        <v>15696</v>
      </c>
    </row>
    <row r="16703" customFormat="false" ht="12.8" hidden="false" customHeight="false" outlineLevel="0" collapsed="false">
      <c r="A16703" s="0" t="s">
        <v>15697</v>
      </c>
    </row>
    <row r="16704" customFormat="false" ht="12.8" hidden="false" customHeight="false" outlineLevel="0" collapsed="false">
      <c r="A16704" s="0" t="s">
        <v>15698</v>
      </c>
    </row>
    <row r="16705" customFormat="false" ht="12.8" hidden="false" customHeight="false" outlineLevel="0" collapsed="false">
      <c r="A16705" s="0" t="s">
        <v>15699</v>
      </c>
    </row>
    <row r="16706" customFormat="false" ht="12.8" hidden="false" customHeight="false" outlineLevel="0" collapsed="false">
      <c r="A16706" s="0" t="s">
        <v>15700</v>
      </c>
    </row>
    <row r="16707" customFormat="false" ht="12.8" hidden="false" customHeight="false" outlineLevel="0" collapsed="false">
      <c r="A16707" s="0" t="s">
        <v>15701</v>
      </c>
    </row>
    <row r="16708" customFormat="false" ht="12.8" hidden="false" customHeight="false" outlineLevel="0" collapsed="false">
      <c r="A16708" s="0" t="s">
        <v>15702</v>
      </c>
    </row>
    <row r="16709" customFormat="false" ht="12.8" hidden="false" customHeight="false" outlineLevel="0" collapsed="false">
      <c r="A16709" s="0" t="s">
        <v>15703</v>
      </c>
    </row>
    <row r="16710" customFormat="false" ht="12.8" hidden="false" customHeight="false" outlineLevel="0" collapsed="false">
      <c r="A16710" s="0" t="s">
        <v>15704</v>
      </c>
    </row>
    <row r="16711" customFormat="false" ht="12.8" hidden="false" customHeight="false" outlineLevel="0" collapsed="false">
      <c r="A16711" s="0" t="s">
        <v>15705</v>
      </c>
    </row>
    <row r="16712" customFormat="false" ht="12.8" hidden="false" customHeight="false" outlineLevel="0" collapsed="false">
      <c r="A16712" s="0" t="s">
        <v>13988</v>
      </c>
    </row>
    <row r="16713" customFormat="false" ht="12.8" hidden="false" customHeight="false" outlineLevel="0" collapsed="false">
      <c r="A16713" s="0" t="s">
        <v>15706</v>
      </c>
    </row>
    <row r="16714" customFormat="false" ht="12.8" hidden="false" customHeight="false" outlineLevel="0" collapsed="false">
      <c r="A16714" s="0" t="s">
        <v>15707</v>
      </c>
    </row>
    <row r="16715" customFormat="false" ht="12.8" hidden="false" customHeight="false" outlineLevel="0" collapsed="false">
      <c r="A16715" s="0" t="s">
        <v>15708</v>
      </c>
    </row>
    <row r="16716" customFormat="false" ht="12.8" hidden="false" customHeight="false" outlineLevel="0" collapsed="false">
      <c r="A16716" s="0" t="s">
        <v>15709</v>
      </c>
    </row>
    <row r="16717" customFormat="false" ht="12.8" hidden="false" customHeight="false" outlineLevel="0" collapsed="false">
      <c r="A16717" s="0" t="s">
        <v>15710</v>
      </c>
    </row>
    <row r="16718" customFormat="false" ht="12.8" hidden="false" customHeight="false" outlineLevel="0" collapsed="false">
      <c r="A16718" s="0" t="s">
        <v>15711</v>
      </c>
    </row>
    <row r="16719" customFormat="false" ht="12.8" hidden="false" customHeight="false" outlineLevel="0" collapsed="false">
      <c r="A16719" s="0" t="s">
        <v>15712</v>
      </c>
    </row>
    <row r="16720" customFormat="false" ht="12.8" hidden="false" customHeight="false" outlineLevel="0" collapsed="false">
      <c r="A16720" s="0" t="s">
        <v>15713</v>
      </c>
    </row>
    <row r="16721" customFormat="false" ht="12.8" hidden="false" customHeight="false" outlineLevel="0" collapsed="false">
      <c r="A16721" s="0" t="s">
        <v>15714</v>
      </c>
    </row>
    <row r="16722" customFormat="false" ht="12.8" hidden="false" customHeight="false" outlineLevel="0" collapsed="false">
      <c r="A16722" s="0" t="s">
        <v>15715</v>
      </c>
    </row>
    <row r="16723" customFormat="false" ht="12.8" hidden="false" customHeight="false" outlineLevel="0" collapsed="false">
      <c r="A16723" s="0" t="s">
        <v>15716</v>
      </c>
    </row>
    <row r="16724" customFormat="false" ht="12.8" hidden="false" customHeight="false" outlineLevel="0" collapsed="false">
      <c r="A16724" s="0" t="s">
        <v>15717</v>
      </c>
    </row>
    <row r="16725" customFormat="false" ht="12.8" hidden="false" customHeight="false" outlineLevel="0" collapsed="false">
      <c r="A16725" s="0" t="s">
        <v>15718</v>
      </c>
    </row>
    <row r="16726" customFormat="false" ht="12.8" hidden="false" customHeight="false" outlineLevel="0" collapsed="false">
      <c r="A16726" s="0" t="s">
        <v>15719</v>
      </c>
    </row>
    <row r="16727" customFormat="false" ht="12.8" hidden="false" customHeight="false" outlineLevel="0" collapsed="false">
      <c r="A16727" s="0" t="s">
        <v>15720</v>
      </c>
    </row>
    <row r="16728" customFormat="false" ht="12.8" hidden="false" customHeight="false" outlineLevel="0" collapsed="false">
      <c r="A16728" s="0" t="s">
        <v>15721</v>
      </c>
    </row>
    <row r="16729" customFormat="false" ht="12.8" hidden="false" customHeight="false" outlineLevel="0" collapsed="false">
      <c r="A16729" s="0" t="s">
        <v>15722</v>
      </c>
    </row>
    <row r="16730" customFormat="false" ht="12.8" hidden="false" customHeight="false" outlineLevel="0" collapsed="false">
      <c r="A16730" s="0" t="s">
        <v>15723</v>
      </c>
    </row>
    <row r="16731" customFormat="false" ht="12.8" hidden="false" customHeight="false" outlineLevel="0" collapsed="false">
      <c r="A16731" s="0" t="s">
        <v>15724</v>
      </c>
      <c r="B16731" s="0" t="s">
        <v>15725</v>
      </c>
    </row>
    <row r="16732" customFormat="false" ht="12.8" hidden="false" customHeight="false" outlineLevel="0" collapsed="false">
      <c r="A16732" s="0" t="s">
        <v>15726</v>
      </c>
    </row>
    <row r="16733" customFormat="false" ht="12.8" hidden="false" customHeight="false" outlineLevel="0" collapsed="false">
      <c r="A16733" s="0" t="s">
        <v>15727</v>
      </c>
    </row>
    <row r="16734" customFormat="false" ht="12.8" hidden="false" customHeight="false" outlineLevel="0" collapsed="false">
      <c r="A16734" s="0" t="s">
        <v>15728</v>
      </c>
    </row>
    <row r="16735" customFormat="false" ht="12.8" hidden="false" customHeight="false" outlineLevel="0" collapsed="false">
      <c r="A16735" s="0" t="s">
        <v>15729</v>
      </c>
    </row>
    <row r="16736" customFormat="false" ht="12.8" hidden="false" customHeight="false" outlineLevel="0" collapsed="false">
      <c r="A16736" s="0" t="s">
        <v>15730</v>
      </c>
    </row>
    <row r="16737" customFormat="false" ht="12.8" hidden="false" customHeight="false" outlineLevel="0" collapsed="false">
      <c r="A16737" s="0" t="s">
        <v>15731</v>
      </c>
    </row>
    <row r="16738" customFormat="false" ht="12.8" hidden="false" customHeight="false" outlineLevel="0" collapsed="false">
      <c r="A16738" s="0" t="s">
        <v>15732</v>
      </c>
    </row>
    <row r="16739" customFormat="false" ht="12.8" hidden="false" customHeight="false" outlineLevel="0" collapsed="false">
      <c r="A16739" s="0" t="s">
        <v>15733</v>
      </c>
    </row>
    <row r="16740" customFormat="false" ht="12.8" hidden="false" customHeight="false" outlineLevel="0" collapsed="false">
      <c r="A16740" s="0" t="s">
        <v>15734</v>
      </c>
    </row>
    <row r="16741" customFormat="false" ht="12.8" hidden="false" customHeight="false" outlineLevel="0" collapsed="false">
      <c r="A16741" s="0" t="s">
        <v>15735</v>
      </c>
    </row>
    <row r="16742" customFormat="false" ht="12.8" hidden="false" customHeight="false" outlineLevel="0" collapsed="false">
      <c r="A16742" s="0" t="s">
        <v>15736</v>
      </c>
    </row>
    <row r="16743" customFormat="false" ht="12.8" hidden="false" customHeight="false" outlineLevel="0" collapsed="false">
      <c r="A16743" s="0" t="s">
        <v>15737</v>
      </c>
    </row>
    <row r="16744" customFormat="false" ht="12.8" hidden="false" customHeight="false" outlineLevel="0" collapsed="false">
      <c r="A16744" s="0" t="s">
        <v>15738</v>
      </c>
    </row>
    <row r="16745" customFormat="false" ht="12.8" hidden="false" customHeight="false" outlineLevel="0" collapsed="false">
      <c r="A16745" s="0" t="s">
        <v>15739</v>
      </c>
    </row>
    <row r="16746" customFormat="false" ht="12.8" hidden="false" customHeight="false" outlineLevel="0" collapsed="false">
      <c r="A16746" s="0" t="s">
        <v>15740</v>
      </c>
    </row>
    <row r="16747" customFormat="false" ht="12.8" hidden="false" customHeight="false" outlineLevel="0" collapsed="false">
      <c r="A16747" s="0" t="s">
        <v>15741</v>
      </c>
    </row>
    <row r="16748" customFormat="false" ht="12.8" hidden="false" customHeight="false" outlineLevel="0" collapsed="false">
      <c r="A16748" s="0" t="s">
        <v>15742</v>
      </c>
    </row>
    <row r="16749" customFormat="false" ht="12.8" hidden="false" customHeight="false" outlineLevel="0" collapsed="false">
      <c r="A16749" s="0" t="s">
        <v>15743</v>
      </c>
    </row>
    <row r="16750" customFormat="false" ht="12.8" hidden="false" customHeight="false" outlineLevel="0" collapsed="false">
      <c r="A16750" s="0" t="s">
        <v>15744</v>
      </c>
    </row>
    <row r="16751" customFormat="false" ht="12.8" hidden="false" customHeight="false" outlineLevel="0" collapsed="false">
      <c r="A16751" s="0" t="s">
        <v>15745</v>
      </c>
    </row>
    <row r="16752" customFormat="false" ht="12.8" hidden="false" customHeight="false" outlineLevel="0" collapsed="false">
      <c r="A16752" s="0" t="s">
        <v>15746</v>
      </c>
    </row>
    <row r="16753" customFormat="false" ht="12.8" hidden="false" customHeight="false" outlineLevel="0" collapsed="false">
      <c r="A16753" s="0" t="s">
        <v>15747</v>
      </c>
    </row>
    <row r="16754" customFormat="false" ht="12.8" hidden="false" customHeight="false" outlineLevel="0" collapsed="false">
      <c r="A16754" s="0" t="s">
        <v>15748</v>
      </c>
    </row>
    <row r="16755" customFormat="false" ht="12.8" hidden="false" customHeight="false" outlineLevel="0" collapsed="false">
      <c r="A16755" s="0" t="s">
        <v>15749</v>
      </c>
    </row>
    <row r="16756" customFormat="false" ht="12.8" hidden="false" customHeight="false" outlineLevel="0" collapsed="false">
      <c r="A16756" s="0" t="s">
        <v>15750</v>
      </c>
    </row>
    <row r="16757" customFormat="false" ht="12.8" hidden="false" customHeight="false" outlineLevel="0" collapsed="false">
      <c r="A16757" s="0" t="s">
        <v>15751</v>
      </c>
    </row>
    <row r="16758" customFormat="false" ht="12.8" hidden="false" customHeight="false" outlineLevel="0" collapsed="false">
      <c r="A16758" s="0" t="s">
        <v>15752</v>
      </c>
    </row>
    <row r="16759" customFormat="false" ht="12.8" hidden="false" customHeight="false" outlineLevel="0" collapsed="false">
      <c r="A16759" s="0" t="s">
        <v>15753</v>
      </c>
      <c r="B16759" s="0" t="s">
        <v>15754</v>
      </c>
      <c r="C16759" s="0" t="s">
        <v>15755</v>
      </c>
    </row>
    <row r="16760" customFormat="false" ht="12.8" hidden="false" customHeight="false" outlineLevel="0" collapsed="false">
      <c r="A16760" s="0" t="s">
        <v>15756</v>
      </c>
    </row>
    <row r="16761" customFormat="false" ht="12.8" hidden="false" customHeight="false" outlineLevel="0" collapsed="false">
      <c r="A16761" s="0" t="s">
        <v>15757</v>
      </c>
    </row>
    <row r="16762" customFormat="false" ht="12.8" hidden="false" customHeight="false" outlineLevel="0" collapsed="false">
      <c r="A16762" s="0" t="s">
        <v>15758</v>
      </c>
    </row>
    <row r="16763" customFormat="false" ht="12.8" hidden="false" customHeight="false" outlineLevel="0" collapsed="false">
      <c r="A16763" s="0" t="s">
        <v>15759</v>
      </c>
    </row>
    <row r="16764" customFormat="false" ht="12.8" hidden="false" customHeight="false" outlineLevel="0" collapsed="false">
      <c r="A16764" s="0" t="s">
        <v>15760</v>
      </c>
    </row>
    <row r="16765" customFormat="false" ht="12.8" hidden="false" customHeight="false" outlineLevel="0" collapsed="false">
      <c r="A16765" s="0" t="s">
        <v>15761</v>
      </c>
    </row>
    <row r="16766" customFormat="false" ht="12.8" hidden="false" customHeight="false" outlineLevel="0" collapsed="false">
      <c r="A16766" s="0" t="s">
        <v>15762</v>
      </c>
    </row>
    <row r="16767" customFormat="false" ht="12.8" hidden="false" customHeight="false" outlineLevel="0" collapsed="false">
      <c r="A16767" s="0" t="s">
        <v>15763</v>
      </c>
    </row>
    <row r="16768" customFormat="false" ht="12.8" hidden="false" customHeight="false" outlineLevel="0" collapsed="false">
      <c r="A16768" s="0" t="s">
        <v>15764</v>
      </c>
    </row>
    <row r="16769" customFormat="false" ht="12.8" hidden="false" customHeight="false" outlineLevel="0" collapsed="false">
      <c r="A16769" s="0" t="s">
        <v>15765</v>
      </c>
    </row>
    <row r="16770" customFormat="false" ht="12.8" hidden="false" customHeight="false" outlineLevel="0" collapsed="false">
      <c r="A16770" s="0" t="s">
        <v>15766</v>
      </c>
    </row>
    <row r="16771" customFormat="false" ht="12.8" hidden="false" customHeight="false" outlineLevel="0" collapsed="false">
      <c r="A16771" s="0" t="s">
        <v>15767</v>
      </c>
    </row>
    <row r="16772" customFormat="false" ht="12.8" hidden="false" customHeight="false" outlineLevel="0" collapsed="false">
      <c r="A16772" s="0" t="s">
        <v>15768</v>
      </c>
    </row>
    <row r="16773" customFormat="false" ht="12.8" hidden="false" customHeight="false" outlineLevel="0" collapsed="false">
      <c r="A16773" s="0" t="s">
        <v>15769</v>
      </c>
    </row>
    <row r="16774" customFormat="false" ht="12.8" hidden="false" customHeight="false" outlineLevel="0" collapsed="false">
      <c r="A16774" s="0" t="s">
        <v>15770</v>
      </c>
    </row>
    <row r="16775" customFormat="false" ht="12.8" hidden="false" customHeight="false" outlineLevel="0" collapsed="false">
      <c r="A16775" s="0" t="s">
        <v>15771</v>
      </c>
    </row>
    <row r="16776" customFormat="false" ht="12.8" hidden="false" customHeight="false" outlineLevel="0" collapsed="false">
      <c r="A16776" s="0" t="s">
        <v>15772</v>
      </c>
    </row>
    <row r="16777" customFormat="false" ht="12.8" hidden="false" customHeight="false" outlineLevel="0" collapsed="false">
      <c r="A16777" s="0" t="s">
        <v>15773</v>
      </c>
    </row>
    <row r="16778" customFormat="false" ht="12.8" hidden="false" customHeight="false" outlineLevel="0" collapsed="false">
      <c r="A16778" s="0" t="s">
        <v>15774</v>
      </c>
    </row>
    <row r="16779" customFormat="false" ht="12.8" hidden="false" customHeight="false" outlineLevel="0" collapsed="false">
      <c r="A16779" s="0" t="s">
        <v>15775</v>
      </c>
    </row>
    <row r="16780" customFormat="false" ht="12.8" hidden="false" customHeight="false" outlineLevel="0" collapsed="false">
      <c r="A16780" s="0" t="s">
        <v>15717</v>
      </c>
    </row>
    <row r="16781" customFormat="false" ht="12.8" hidden="false" customHeight="false" outlineLevel="0" collapsed="false">
      <c r="A16781" s="0" t="s">
        <v>15776</v>
      </c>
    </row>
    <row r="16782" customFormat="false" ht="12.8" hidden="false" customHeight="false" outlineLevel="0" collapsed="false">
      <c r="A16782" s="0" t="s">
        <v>15777</v>
      </c>
    </row>
    <row r="16783" customFormat="false" ht="12.8" hidden="false" customHeight="false" outlineLevel="0" collapsed="false">
      <c r="A16783" s="0" t="s">
        <v>15778</v>
      </c>
    </row>
    <row r="16784" customFormat="false" ht="12.8" hidden="false" customHeight="false" outlineLevel="0" collapsed="false">
      <c r="A16784" s="0" t="s">
        <v>15779</v>
      </c>
      <c r="B16784" s="0" t="s">
        <v>15780</v>
      </c>
    </row>
    <row r="16785" customFormat="false" ht="12.8" hidden="false" customHeight="false" outlineLevel="0" collapsed="false">
      <c r="A16785" s="0" t="s">
        <v>15781</v>
      </c>
      <c r="B16785" s="0" t="s">
        <v>5330</v>
      </c>
    </row>
    <row r="16786" customFormat="false" ht="12.8" hidden="false" customHeight="false" outlineLevel="0" collapsed="false">
      <c r="A16786" s="0" t="s">
        <v>15782</v>
      </c>
    </row>
    <row r="16787" customFormat="false" ht="12.8" hidden="false" customHeight="false" outlineLevel="0" collapsed="false">
      <c r="A16787" s="0" t="s">
        <v>15783</v>
      </c>
    </row>
    <row r="16788" customFormat="false" ht="12.8" hidden="false" customHeight="false" outlineLevel="0" collapsed="false">
      <c r="A16788" s="0" t="s">
        <v>15784</v>
      </c>
    </row>
    <row r="16789" customFormat="false" ht="12.8" hidden="false" customHeight="false" outlineLevel="0" collapsed="false">
      <c r="A16789" s="0" t="s">
        <v>15785</v>
      </c>
    </row>
    <row r="16790" customFormat="false" ht="12.8" hidden="false" customHeight="false" outlineLevel="0" collapsed="false">
      <c r="A16790" s="0" t="s">
        <v>15786</v>
      </c>
    </row>
    <row r="16791" customFormat="false" ht="12.8" hidden="false" customHeight="false" outlineLevel="0" collapsed="false">
      <c r="A16791" s="0" t="s">
        <v>15787</v>
      </c>
    </row>
    <row r="16792" customFormat="false" ht="12.8" hidden="false" customHeight="false" outlineLevel="0" collapsed="false">
      <c r="A16792" s="0" t="s">
        <v>15788</v>
      </c>
      <c r="B16792" s="0" t="s">
        <v>15789</v>
      </c>
    </row>
    <row r="16793" customFormat="false" ht="12.8" hidden="false" customHeight="false" outlineLevel="0" collapsed="false">
      <c r="A16793" s="0" t="s">
        <v>15717</v>
      </c>
    </row>
    <row r="16794" customFormat="false" ht="12.8" hidden="false" customHeight="false" outlineLevel="0" collapsed="false">
      <c r="A16794" s="0" t="s">
        <v>15790</v>
      </c>
    </row>
    <row r="16795" customFormat="false" ht="12.8" hidden="false" customHeight="false" outlineLevel="0" collapsed="false">
      <c r="A16795" s="0" t="s">
        <v>15791</v>
      </c>
    </row>
    <row r="16796" customFormat="false" ht="12.8" hidden="false" customHeight="false" outlineLevel="0" collapsed="false">
      <c r="A16796" s="0" t="s">
        <v>15792</v>
      </c>
    </row>
    <row r="16797" customFormat="false" ht="12.8" hidden="false" customHeight="false" outlineLevel="0" collapsed="false">
      <c r="A16797" s="0" t="s">
        <v>15793</v>
      </c>
    </row>
    <row r="16798" customFormat="false" ht="12.8" hidden="false" customHeight="false" outlineLevel="0" collapsed="false">
      <c r="A16798" s="0" t="s">
        <v>15794</v>
      </c>
    </row>
    <row r="16799" customFormat="false" ht="12.8" hidden="false" customHeight="false" outlineLevel="0" collapsed="false">
      <c r="A16799" s="0" t="s">
        <v>15795</v>
      </c>
    </row>
    <row r="16800" customFormat="false" ht="12.8" hidden="false" customHeight="false" outlineLevel="0" collapsed="false">
      <c r="A16800" s="0" t="s">
        <v>15796</v>
      </c>
    </row>
    <row r="16801" customFormat="false" ht="12.8" hidden="false" customHeight="false" outlineLevel="0" collapsed="false">
      <c r="A16801" s="0" t="s">
        <v>15797</v>
      </c>
    </row>
    <row r="16802" customFormat="false" ht="12.8" hidden="false" customHeight="false" outlineLevel="0" collapsed="false">
      <c r="A16802" s="0" t="s">
        <v>15798</v>
      </c>
    </row>
    <row r="16803" customFormat="false" ht="12.8" hidden="false" customHeight="false" outlineLevel="0" collapsed="false">
      <c r="A16803" s="0" t="s">
        <v>15799</v>
      </c>
    </row>
    <row r="16804" customFormat="false" ht="12.8" hidden="false" customHeight="false" outlineLevel="0" collapsed="false">
      <c r="A16804" s="0" t="s">
        <v>15800</v>
      </c>
    </row>
    <row r="16805" customFormat="false" ht="12.8" hidden="false" customHeight="false" outlineLevel="0" collapsed="false">
      <c r="A16805" s="0" t="s">
        <v>15801</v>
      </c>
    </row>
    <row r="16806" customFormat="false" ht="12.8" hidden="false" customHeight="false" outlineLevel="0" collapsed="false">
      <c r="A16806" s="0" t="s">
        <v>15802</v>
      </c>
    </row>
    <row r="16807" customFormat="false" ht="12.8" hidden="false" customHeight="false" outlineLevel="0" collapsed="false">
      <c r="A16807" s="0" t="s">
        <v>15803</v>
      </c>
      <c r="B16807" s="0" t="s">
        <v>15804</v>
      </c>
    </row>
    <row r="16808" customFormat="false" ht="12.8" hidden="false" customHeight="false" outlineLevel="0" collapsed="false">
      <c r="A16808" s="0" t="s">
        <v>15805</v>
      </c>
    </row>
    <row r="16809" customFormat="false" ht="12.8" hidden="false" customHeight="false" outlineLevel="0" collapsed="false">
      <c r="A16809" s="0" t="s">
        <v>15806</v>
      </c>
    </row>
    <row r="16810" customFormat="false" ht="12.8" hidden="false" customHeight="false" outlineLevel="0" collapsed="false">
      <c r="A16810" s="0" t="s">
        <v>15807</v>
      </c>
    </row>
    <row r="16811" customFormat="false" ht="12.8" hidden="false" customHeight="false" outlineLevel="0" collapsed="false">
      <c r="A16811" s="0" t="s">
        <v>15808</v>
      </c>
    </row>
    <row r="16812" customFormat="false" ht="12.8" hidden="false" customHeight="false" outlineLevel="0" collapsed="false">
      <c r="A16812" s="0" t="s">
        <v>15809</v>
      </c>
      <c r="B16812" s="0" t="s">
        <v>1827</v>
      </c>
    </row>
    <row r="16813" customFormat="false" ht="12.8" hidden="false" customHeight="false" outlineLevel="0" collapsed="false">
      <c r="A16813" s="0" t="s">
        <v>15810</v>
      </c>
    </row>
    <row r="16814" customFormat="false" ht="12.8" hidden="false" customHeight="false" outlineLevel="0" collapsed="false">
      <c r="A16814" s="0" t="s">
        <v>15811</v>
      </c>
    </row>
    <row r="16815" customFormat="false" ht="12.8" hidden="false" customHeight="false" outlineLevel="0" collapsed="false">
      <c r="A16815" s="0" t="s">
        <v>15812</v>
      </c>
    </row>
    <row r="16816" customFormat="false" ht="12.8" hidden="false" customHeight="false" outlineLevel="0" collapsed="false">
      <c r="A16816" s="0" t="s">
        <v>15717</v>
      </c>
    </row>
    <row r="16817" customFormat="false" ht="12.8" hidden="false" customHeight="false" outlineLevel="0" collapsed="false">
      <c r="A16817" s="0" t="s">
        <v>15813</v>
      </c>
    </row>
    <row r="16818" customFormat="false" ht="12.8" hidden="false" customHeight="false" outlineLevel="0" collapsed="false">
      <c r="A16818" s="0" t="s">
        <v>15814</v>
      </c>
    </row>
    <row r="16819" customFormat="false" ht="12.8" hidden="false" customHeight="false" outlineLevel="0" collapsed="false">
      <c r="A16819" s="0" t="s">
        <v>15815</v>
      </c>
    </row>
    <row r="16820" customFormat="false" ht="12.8" hidden="false" customHeight="false" outlineLevel="0" collapsed="false">
      <c r="A16820" s="0" t="s">
        <v>15816</v>
      </c>
    </row>
    <row r="16821" customFormat="false" ht="12.8" hidden="false" customHeight="false" outlineLevel="0" collapsed="false">
      <c r="A16821" s="0" t="s">
        <v>15817</v>
      </c>
      <c r="B16821" s="0" t="s">
        <v>15818</v>
      </c>
    </row>
    <row r="16822" customFormat="false" ht="12.8" hidden="false" customHeight="false" outlineLevel="0" collapsed="false">
      <c r="A16822" s="0" t="s">
        <v>15819</v>
      </c>
    </row>
    <row r="16823" customFormat="false" ht="12.8" hidden="false" customHeight="false" outlineLevel="0" collapsed="false">
      <c r="A16823" s="0" t="s">
        <v>15820</v>
      </c>
    </row>
    <row r="16824" customFormat="false" ht="12.8" hidden="false" customHeight="false" outlineLevel="0" collapsed="false">
      <c r="A16824" s="0" t="s">
        <v>15821</v>
      </c>
    </row>
    <row r="16825" customFormat="false" ht="12.8" hidden="false" customHeight="false" outlineLevel="0" collapsed="false">
      <c r="A16825" s="0" t="s">
        <v>15822</v>
      </c>
      <c r="B16825" s="0" t="s">
        <v>15823</v>
      </c>
    </row>
    <row r="16826" customFormat="false" ht="12.8" hidden="false" customHeight="false" outlineLevel="0" collapsed="false">
      <c r="A16826" s="0" t="s">
        <v>15824</v>
      </c>
    </row>
    <row r="16827" customFormat="false" ht="12.8" hidden="false" customHeight="false" outlineLevel="0" collapsed="false">
      <c r="A16827" s="0" t="s">
        <v>15825</v>
      </c>
    </row>
    <row r="16828" customFormat="false" ht="12.8" hidden="false" customHeight="false" outlineLevel="0" collapsed="false">
      <c r="A16828" s="0" t="s">
        <v>15826</v>
      </c>
    </row>
    <row r="16829" customFormat="false" ht="12.8" hidden="false" customHeight="false" outlineLevel="0" collapsed="false">
      <c r="A16829" s="0" t="s">
        <v>15827</v>
      </c>
    </row>
    <row r="16830" customFormat="false" ht="12.8" hidden="false" customHeight="false" outlineLevel="0" collapsed="false">
      <c r="A16830" s="0" t="s">
        <v>15828</v>
      </c>
    </row>
    <row r="16831" customFormat="false" ht="12.8" hidden="false" customHeight="false" outlineLevel="0" collapsed="false">
      <c r="A16831" s="0" t="s">
        <v>15829</v>
      </c>
    </row>
    <row r="16832" customFormat="false" ht="12.8" hidden="false" customHeight="false" outlineLevel="0" collapsed="false">
      <c r="A16832" s="0" t="s">
        <v>15830</v>
      </c>
    </row>
    <row r="16833" customFormat="false" ht="12.8" hidden="false" customHeight="false" outlineLevel="0" collapsed="false">
      <c r="A16833" s="0" t="s">
        <v>15831</v>
      </c>
    </row>
    <row r="16834" customFormat="false" ht="12.8" hidden="false" customHeight="false" outlineLevel="0" collapsed="false">
      <c r="A16834" s="0" t="s">
        <v>15832</v>
      </c>
      <c r="B16834" s="0" t="s">
        <v>15833</v>
      </c>
    </row>
    <row r="16835" customFormat="false" ht="12.8" hidden="false" customHeight="false" outlineLevel="0" collapsed="false">
      <c r="A16835" s="0" t="s">
        <v>15834</v>
      </c>
      <c r="B16835" s="0" t="s">
        <v>15835</v>
      </c>
    </row>
    <row r="16836" customFormat="false" ht="12.8" hidden="false" customHeight="false" outlineLevel="0" collapsed="false">
      <c r="A16836" s="0" t="s">
        <v>15836</v>
      </c>
    </row>
    <row r="16837" customFormat="false" ht="12.8" hidden="false" customHeight="false" outlineLevel="0" collapsed="false">
      <c r="A16837" s="0" t="s">
        <v>15837</v>
      </c>
    </row>
    <row r="16838" customFormat="false" ht="12.8" hidden="false" customHeight="false" outlineLevel="0" collapsed="false">
      <c r="A16838" s="0" t="s">
        <v>15838</v>
      </c>
    </row>
    <row r="16839" customFormat="false" ht="12.8" hidden="false" customHeight="false" outlineLevel="0" collapsed="false">
      <c r="A16839" s="0" t="s">
        <v>15839</v>
      </c>
    </row>
    <row r="16840" customFormat="false" ht="12.8" hidden="false" customHeight="false" outlineLevel="0" collapsed="false">
      <c r="A16840" s="0" t="s">
        <v>15840</v>
      </c>
    </row>
    <row r="16841" customFormat="false" ht="12.8" hidden="false" customHeight="false" outlineLevel="0" collapsed="false">
      <c r="A16841" s="0" t="s">
        <v>15841</v>
      </c>
    </row>
    <row r="16842" customFormat="false" ht="12.8" hidden="false" customHeight="false" outlineLevel="0" collapsed="false">
      <c r="A16842" s="0" t="s">
        <v>15842</v>
      </c>
    </row>
    <row r="16843" customFormat="false" ht="12.8" hidden="false" customHeight="false" outlineLevel="0" collapsed="false">
      <c r="A16843" s="0" t="s">
        <v>15843</v>
      </c>
    </row>
    <row r="16844" customFormat="false" ht="12.8" hidden="false" customHeight="false" outlineLevel="0" collapsed="false">
      <c r="A16844" s="0" t="s">
        <v>15844</v>
      </c>
    </row>
    <row r="16845" customFormat="false" ht="12.8" hidden="false" customHeight="false" outlineLevel="0" collapsed="false">
      <c r="A16845" s="0" t="s">
        <v>15845</v>
      </c>
      <c r="B16845" s="0" t="s">
        <v>15846</v>
      </c>
      <c r="C16845" s="0" t="s">
        <v>15847</v>
      </c>
    </row>
    <row r="16846" customFormat="false" ht="12.8" hidden="false" customHeight="false" outlineLevel="0" collapsed="false">
      <c r="A16846" s="0" t="s">
        <v>15848</v>
      </c>
    </row>
    <row r="16847" customFormat="false" ht="12.8" hidden="false" customHeight="false" outlineLevel="0" collapsed="false">
      <c r="A16847" s="0" t="s">
        <v>15849</v>
      </c>
    </row>
    <row r="16848" customFormat="false" ht="12.8" hidden="false" customHeight="false" outlineLevel="0" collapsed="false">
      <c r="A16848" s="0" t="s">
        <v>15850</v>
      </c>
    </row>
    <row r="16849" customFormat="false" ht="12.8" hidden="false" customHeight="false" outlineLevel="0" collapsed="false">
      <c r="A16849" s="0" t="s">
        <v>15851</v>
      </c>
    </row>
    <row r="16850" customFormat="false" ht="12.8" hidden="false" customHeight="false" outlineLevel="0" collapsed="false">
      <c r="A16850" s="0" t="s">
        <v>15852</v>
      </c>
    </row>
    <row r="16851" customFormat="false" ht="12.8" hidden="false" customHeight="false" outlineLevel="0" collapsed="false">
      <c r="A16851" s="0" t="s">
        <v>1879</v>
      </c>
    </row>
    <row r="16852" customFormat="false" ht="12.8" hidden="false" customHeight="false" outlineLevel="0" collapsed="false">
      <c r="A16852" s="0" t="s">
        <v>1880</v>
      </c>
    </row>
    <row r="16853" customFormat="false" ht="12.8" hidden="false" customHeight="false" outlineLevel="0" collapsed="false">
      <c r="A16853" s="0" t="s">
        <v>15853</v>
      </c>
    </row>
    <row r="16854" customFormat="false" ht="12.8" hidden="false" customHeight="false" outlineLevel="0" collapsed="false">
      <c r="A16854" s="0" t="s">
        <v>15854</v>
      </c>
    </row>
    <row r="16855" customFormat="false" ht="12.8" hidden="false" customHeight="false" outlineLevel="0" collapsed="false">
      <c r="A16855" s="0" t="s">
        <v>15855</v>
      </c>
    </row>
    <row r="16856" customFormat="false" ht="12.8" hidden="false" customHeight="false" outlineLevel="0" collapsed="false">
      <c r="A16856" s="0" t="s">
        <v>15856</v>
      </c>
    </row>
    <row r="16857" customFormat="false" ht="12.8" hidden="false" customHeight="false" outlineLevel="0" collapsed="false">
      <c r="A16857" s="0" t="s">
        <v>15857</v>
      </c>
    </row>
    <row r="16858" customFormat="false" ht="12.8" hidden="false" customHeight="false" outlineLevel="0" collapsed="false">
      <c r="A16858" s="0" t="s">
        <v>15717</v>
      </c>
    </row>
    <row r="16859" customFormat="false" ht="12.8" hidden="false" customHeight="false" outlineLevel="0" collapsed="false">
      <c r="A16859" s="0" t="s">
        <v>1885</v>
      </c>
    </row>
    <row r="16860" customFormat="false" ht="12.8" hidden="false" customHeight="false" outlineLevel="0" collapsed="false">
      <c r="A16860" s="0" t="s">
        <v>15858</v>
      </c>
    </row>
    <row r="16861" customFormat="false" ht="12.8" hidden="false" customHeight="false" outlineLevel="0" collapsed="false">
      <c r="A16861" s="0" t="s">
        <v>15859</v>
      </c>
    </row>
    <row r="16862" customFormat="false" ht="12.8" hidden="false" customHeight="false" outlineLevel="0" collapsed="false">
      <c r="A16862" s="0" t="s">
        <v>15860</v>
      </c>
    </row>
    <row r="16863" customFormat="false" ht="12.8" hidden="false" customHeight="false" outlineLevel="0" collapsed="false">
      <c r="A16863" s="0" t="s">
        <v>15861</v>
      </c>
    </row>
    <row r="16864" customFormat="false" ht="12.8" hidden="false" customHeight="false" outlineLevel="0" collapsed="false">
      <c r="A16864" s="0" t="s">
        <v>15862</v>
      </c>
    </row>
    <row r="16865" customFormat="false" ht="12.8" hidden="false" customHeight="false" outlineLevel="0" collapsed="false">
      <c r="A16865" s="0" t="s">
        <v>15863</v>
      </c>
    </row>
    <row r="16866" customFormat="false" ht="12.8" hidden="false" customHeight="false" outlineLevel="0" collapsed="false">
      <c r="A16866" s="0" t="s">
        <v>13988</v>
      </c>
    </row>
    <row r="16867" customFormat="false" ht="12.8" hidden="false" customHeight="false" outlineLevel="0" collapsed="false">
      <c r="A16867" s="0" t="s">
        <v>15864</v>
      </c>
      <c r="B16867" s="0" t="s">
        <v>15865</v>
      </c>
    </row>
    <row r="16868" customFormat="false" ht="12.8" hidden="false" customHeight="false" outlineLevel="0" collapsed="false">
      <c r="A16868" s="0" t="s">
        <v>15866</v>
      </c>
    </row>
    <row r="16869" customFormat="false" ht="12.8" hidden="false" customHeight="false" outlineLevel="0" collapsed="false">
      <c r="A16869" s="0" t="s">
        <v>1893</v>
      </c>
    </row>
    <row r="16870" customFormat="false" ht="12.8" hidden="false" customHeight="false" outlineLevel="0" collapsed="false">
      <c r="A16870" s="0" t="s">
        <v>15867</v>
      </c>
    </row>
    <row r="16871" customFormat="false" ht="12.8" hidden="false" customHeight="false" outlineLevel="0" collapsed="false">
      <c r="A16871" s="0" t="s">
        <v>15868</v>
      </c>
    </row>
    <row r="16872" customFormat="false" ht="12.8" hidden="false" customHeight="false" outlineLevel="0" collapsed="false">
      <c r="A16872" s="0" t="s">
        <v>15869</v>
      </c>
    </row>
    <row r="16873" customFormat="false" ht="12.8" hidden="false" customHeight="false" outlineLevel="0" collapsed="false">
      <c r="A16873" s="0" t="s">
        <v>15870</v>
      </c>
    </row>
    <row r="16874" customFormat="false" ht="12.8" hidden="false" customHeight="false" outlineLevel="0" collapsed="false">
      <c r="A16874" s="0" t="s">
        <v>15871</v>
      </c>
    </row>
    <row r="16875" customFormat="false" ht="12.8" hidden="false" customHeight="false" outlineLevel="0" collapsed="false">
      <c r="A16875" s="0" t="s">
        <v>15872</v>
      </c>
    </row>
    <row r="16876" customFormat="false" ht="12.8" hidden="false" customHeight="false" outlineLevel="0" collapsed="false">
      <c r="A16876" s="0" t="s">
        <v>15873</v>
      </c>
    </row>
    <row r="16877" customFormat="false" ht="12.8" hidden="false" customHeight="false" outlineLevel="0" collapsed="false">
      <c r="A16877" s="0" t="s">
        <v>15874</v>
      </c>
    </row>
    <row r="16878" customFormat="false" ht="12.8" hidden="false" customHeight="false" outlineLevel="0" collapsed="false">
      <c r="A16878" s="0" t="s">
        <v>15875</v>
      </c>
    </row>
    <row r="16879" customFormat="false" ht="12.8" hidden="false" customHeight="false" outlineLevel="0" collapsed="false">
      <c r="A16879" s="0" t="s">
        <v>15876</v>
      </c>
    </row>
    <row r="16880" customFormat="false" ht="12.8" hidden="false" customHeight="false" outlineLevel="0" collapsed="false">
      <c r="A16880" s="0" t="s">
        <v>15877</v>
      </c>
    </row>
    <row r="16881" customFormat="false" ht="12.8" hidden="false" customHeight="false" outlineLevel="0" collapsed="false">
      <c r="A16881" s="0" t="s">
        <v>15878</v>
      </c>
    </row>
    <row r="16882" customFormat="false" ht="12.8" hidden="false" customHeight="false" outlineLevel="0" collapsed="false">
      <c r="A16882" s="0" t="s">
        <v>15879</v>
      </c>
    </row>
    <row r="16884" customFormat="false" ht="12.8" hidden="false" customHeight="false" outlineLevel="0" collapsed="false">
      <c r="A16884" s="0" t="s">
        <v>1905</v>
      </c>
    </row>
    <row r="16885" customFormat="false" ht="12.8" hidden="false" customHeight="false" outlineLevel="0" collapsed="false">
      <c r="A16885" s="0" t="s">
        <v>15880</v>
      </c>
    </row>
    <row r="16886" customFormat="false" ht="12.8" hidden="false" customHeight="false" outlineLevel="0" collapsed="false">
      <c r="A16886" s="0" t="s">
        <v>15881</v>
      </c>
    </row>
    <row r="16888" customFormat="false" ht="12.8" hidden="false" customHeight="false" outlineLevel="0" collapsed="false">
      <c r="A16888" s="0" t="s">
        <v>15882</v>
      </c>
    </row>
    <row r="16889" customFormat="false" ht="12.8" hidden="false" customHeight="false" outlineLevel="0" collapsed="false">
      <c r="A16889" s="0" t="s">
        <v>15883</v>
      </c>
    </row>
    <row r="16890" customFormat="false" ht="12.8" hidden="false" customHeight="false" outlineLevel="0" collapsed="false">
      <c r="A16890" s="0" t="s">
        <v>15884</v>
      </c>
    </row>
    <row r="16891" customFormat="false" ht="12.8" hidden="false" customHeight="false" outlineLevel="0" collapsed="false">
      <c r="A16891" s="0" t="s">
        <v>15885</v>
      </c>
    </row>
    <row r="16892" customFormat="false" ht="12.8" hidden="false" customHeight="false" outlineLevel="0" collapsed="false">
      <c r="A16892" s="0" t="s">
        <v>15886</v>
      </c>
    </row>
    <row r="16893" customFormat="false" ht="12.8" hidden="false" customHeight="false" outlineLevel="0" collapsed="false">
      <c r="A16893" s="0" t="s">
        <v>15887</v>
      </c>
    </row>
    <row r="16894" customFormat="false" ht="12.8" hidden="false" customHeight="false" outlineLevel="0" collapsed="false">
      <c r="A16894" s="0" t="s">
        <v>15888</v>
      </c>
    </row>
    <row r="16895" customFormat="false" ht="12.8" hidden="false" customHeight="false" outlineLevel="0" collapsed="false">
      <c r="A16895" s="0" t="s">
        <v>15889</v>
      </c>
    </row>
    <row r="16897" customFormat="false" ht="12.8" hidden="false" customHeight="false" outlineLevel="0" collapsed="false">
      <c r="A16897" s="0" t="s">
        <v>1917</v>
      </c>
    </row>
    <row r="16898" customFormat="false" ht="12.8" hidden="false" customHeight="false" outlineLevel="0" collapsed="false">
      <c r="A16898" s="0" t="s">
        <v>15890</v>
      </c>
    </row>
    <row r="16899" customFormat="false" ht="12.8" hidden="false" customHeight="false" outlineLevel="0" collapsed="false">
      <c r="A16899" s="0" t="s">
        <v>15891</v>
      </c>
    </row>
    <row r="16901" customFormat="false" ht="12.8" hidden="false" customHeight="false" outlineLevel="0" collapsed="false">
      <c r="A16901" s="0" t="s">
        <v>15882</v>
      </c>
    </row>
    <row r="16902" customFormat="false" ht="12.8" hidden="false" customHeight="false" outlineLevel="0" collapsed="false">
      <c r="A16902" s="0" t="s">
        <v>15892</v>
      </c>
    </row>
    <row r="16903" customFormat="false" ht="12.8" hidden="false" customHeight="false" outlineLevel="0" collapsed="false">
      <c r="A16903" s="0" t="s">
        <v>15893</v>
      </c>
    </row>
    <row r="16904" customFormat="false" ht="12.8" hidden="false" customHeight="false" outlineLevel="0" collapsed="false">
      <c r="A16904" s="0" t="s">
        <v>15894</v>
      </c>
    </row>
    <row r="16905" customFormat="false" ht="12.8" hidden="false" customHeight="false" outlineLevel="0" collapsed="false">
      <c r="A16905" s="0" t="s">
        <v>15875</v>
      </c>
    </row>
    <row r="16906" customFormat="false" ht="12.8" hidden="false" customHeight="false" outlineLevel="0" collapsed="false">
      <c r="A16906" s="0" t="s">
        <v>15895</v>
      </c>
    </row>
    <row r="16907" customFormat="false" ht="12.8" hidden="false" customHeight="false" outlineLevel="0" collapsed="false">
      <c r="A16907" s="0" t="s">
        <v>15896</v>
      </c>
    </row>
    <row r="16908" customFormat="false" ht="12.8" hidden="false" customHeight="false" outlineLevel="0" collapsed="false">
      <c r="A16908" s="0" t="s">
        <v>15897</v>
      </c>
    </row>
    <row r="16909" customFormat="false" ht="12.8" hidden="false" customHeight="false" outlineLevel="0" collapsed="false">
      <c r="A16909" s="0" t="s">
        <v>15898</v>
      </c>
    </row>
    <row r="16910" customFormat="false" ht="12.8" hidden="false" customHeight="false" outlineLevel="0" collapsed="false">
      <c r="A16910" s="0" t="s">
        <v>15899</v>
      </c>
    </row>
    <row r="16911" customFormat="false" ht="12.8" hidden="false" customHeight="false" outlineLevel="0" collapsed="false">
      <c r="A16911" s="0" t="s">
        <v>15900</v>
      </c>
    </row>
    <row r="16912" customFormat="false" ht="12.8" hidden="false" customHeight="false" outlineLevel="0" collapsed="false">
      <c r="A16912" s="0" t="s">
        <v>15901</v>
      </c>
    </row>
    <row r="16913" customFormat="false" ht="12.8" hidden="false" customHeight="false" outlineLevel="0" collapsed="false">
      <c r="A16913" s="0" t="s">
        <v>15902</v>
      </c>
    </row>
    <row r="16914" customFormat="false" ht="12.8" hidden="false" customHeight="false" outlineLevel="0" collapsed="false">
      <c r="A16914" s="0" t="s">
        <v>15903</v>
      </c>
    </row>
    <row r="16915" customFormat="false" ht="12.8" hidden="false" customHeight="false" outlineLevel="0" collapsed="false">
      <c r="A16915" s="0" t="s">
        <v>15904</v>
      </c>
    </row>
    <row r="16916" customFormat="false" ht="12.8" hidden="false" customHeight="false" outlineLevel="0" collapsed="false">
      <c r="A16916" s="0" t="s">
        <v>15905</v>
      </c>
    </row>
    <row r="16917" customFormat="false" ht="12.8" hidden="false" customHeight="false" outlineLevel="0" collapsed="false">
      <c r="A16917" s="0" t="s">
        <v>15906</v>
      </c>
    </row>
    <row r="16918" customFormat="false" ht="12.8" hidden="false" customHeight="false" outlineLevel="0" collapsed="false">
      <c r="A16918" s="0" t="s">
        <v>15907</v>
      </c>
    </row>
    <row r="16919" customFormat="false" ht="12.8" hidden="false" customHeight="false" outlineLevel="0" collapsed="false">
      <c r="A16919" s="0" t="s">
        <v>15908</v>
      </c>
    </row>
    <row r="16920" customFormat="false" ht="12.8" hidden="false" customHeight="false" outlineLevel="0" collapsed="false">
      <c r="A16920" s="0" t="s">
        <v>15909</v>
      </c>
    </row>
    <row r="16921" customFormat="false" ht="12.8" hidden="false" customHeight="false" outlineLevel="0" collapsed="false">
      <c r="A16921" s="0" t="s">
        <v>15910</v>
      </c>
    </row>
    <row r="16922" customFormat="false" ht="12.8" hidden="false" customHeight="false" outlineLevel="0" collapsed="false">
      <c r="A16922" s="0" t="s">
        <v>15911</v>
      </c>
    </row>
    <row r="16923" customFormat="false" ht="12.8" hidden="false" customHeight="false" outlineLevel="0" collapsed="false">
      <c r="A16923" s="0" t="s">
        <v>15912</v>
      </c>
    </row>
    <row r="16924" customFormat="false" ht="12.8" hidden="false" customHeight="false" outlineLevel="0" collapsed="false">
      <c r="A16924" s="0" t="s">
        <v>15913</v>
      </c>
    </row>
    <row r="16925" customFormat="false" ht="12.8" hidden="false" customHeight="false" outlineLevel="0" collapsed="false">
      <c r="A16925" s="0" t="s">
        <v>15914</v>
      </c>
    </row>
    <row r="16926" customFormat="false" ht="12.8" hidden="false" customHeight="false" outlineLevel="0" collapsed="false">
      <c r="A16926" s="0" t="s">
        <v>15915</v>
      </c>
    </row>
    <row r="16927" customFormat="false" ht="12.8" hidden="false" customHeight="false" outlineLevel="0" collapsed="false">
      <c r="A16927" s="0" t="s">
        <v>15916</v>
      </c>
    </row>
    <row r="16928" customFormat="false" ht="12.8" hidden="false" customHeight="false" outlineLevel="0" collapsed="false">
      <c r="A16928" s="0" t="s">
        <v>15917</v>
      </c>
    </row>
    <row r="16929" customFormat="false" ht="12.8" hidden="false" customHeight="false" outlineLevel="0" collapsed="false">
      <c r="A16929" s="0" t="s">
        <v>15918</v>
      </c>
    </row>
    <row r="16930" customFormat="false" ht="12.8" hidden="false" customHeight="false" outlineLevel="0" collapsed="false">
      <c r="A16930" s="0" t="s">
        <v>15919</v>
      </c>
    </row>
    <row r="16931" customFormat="false" ht="12.8" hidden="false" customHeight="false" outlineLevel="0" collapsed="false">
      <c r="A16931" s="0" t="s">
        <v>15920</v>
      </c>
    </row>
    <row r="16932" customFormat="false" ht="12.8" hidden="false" customHeight="false" outlineLevel="0" collapsed="false">
      <c r="A16932" s="0" t="s">
        <v>15921</v>
      </c>
    </row>
    <row r="16933" customFormat="false" ht="12.8" hidden="false" customHeight="false" outlineLevel="0" collapsed="false">
      <c r="A16933" s="0" t="s">
        <v>15922</v>
      </c>
    </row>
    <row r="16934" customFormat="false" ht="12.8" hidden="false" customHeight="false" outlineLevel="0" collapsed="false">
      <c r="A16934" s="0" t="s">
        <v>15923</v>
      </c>
    </row>
    <row r="16935" customFormat="false" ht="12.8" hidden="false" customHeight="false" outlineLevel="0" collapsed="false">
      <c r="A16935" s="0" t="s">
        <v>15924</v>
      </c>
    </row>
    <row r="16936" customFormat="false" ht="12.8" hidden="false" customHeight="false" outlineLevel="0" collapsed="false">
      <c r="A16936" s="0" t="s">
        <v>15925</v>
      </c>
    </row>
    <row r="16937" customFormat="false" ht="12.8" hidden="false" customHeight="false" outlineLevel="0" collapsed="false">
      <c r="A16937" s="0" t="s">
        <v>15926</v>
      </c>
    </row>
    <row r="16938" customFormat="false" ht="12.8" hidden="false" customHeight="false" outlineLevel="0" collapsed="false">
      <c r="A16938" s="0" t="s">
        <v>15927</v>
      </c>
    </row>
    <row r="16939" customFormat="false" ht="12.8" hidden="false" customHeight="false" outlineLevel="0" collapsed="false">
      <c r="A16939" s="0" t="s">
        <v>15928</v>
      </c>
    </row>
    <row r="16940" customFormat="false" ht="12.8" hidden="false" customHeight="false" outlineLevel="0" collapsed="false">
      <c r="A16940" s="0" t="s">
        <v>15929</v>
      </c>
    </row>
    <row r="16941" customFormat="false" ht="12.8" hidden="false" customHeight="false" outlineLevel="0" collapsed="false">
      <c r="A16941" s="0" t="s">
        <v>15930</v>
      </c>
    </row>
    <row r="16942" customFormat="false" ht="12.8" hidden="false" customHeight="false" outlineLevel="0" collapsed="false">
      <c r="A16942" s="0" t="s">
        <v>15931</v>
      </c>
    </row>
    <row r="16943" customFormat="false" ht="12.8" hidden="false" customHeight="false" outlineLevel="0" collapsed="false">
      <c r="A16943" s="0" t="s">
        <v>15932</v>
      </c>
    </row>
    <row r="16944" customFormat="false" ht="12.8" hidden="false" customHeight="false" outlineLevel="0" collapsed="false">
      <c r="A16944" s="0" t="s">
        <v>15933</v>
      </c>
    </row>
    <row r="16945" customFormat="false" ht="12.8" hidden="false" customHeight="false" outlineLevel="0" collapsed="false">
      <c r="A16945" s="0" t="s">
        <v>15934</v>
      </c>
    </row>
    <row r="16946" customFormat="false" ht="12.8" hidden="false" customHeight="false" outlineLevel="0" collapsed="false">
      <c r="A16946" s="0" t="s">
        <v>15935</v>
      </c>
      <c r="B16946" s="0" t="s">
        <v>1965</v>
      </c>
    </row>
    <row r="16947" customFormat="false" ht="12.8" hidden="false" customHeight="false" outlineLevel="0" collapsed="false">
      <c r="A16947" s="0" t="s">
        <v>15936</v>
      </c>
    </row>
    <row r="16948" customFormat="false" ht="12.8" hidden="false" customHeight="false" outlineLevel="0" collapsed="false">
      <c r="A16948" s="0" t="s">
        <v>15937</v>
      </c>
    </row>
    <row r="16949" customFormat="false" ht="12.8" hidden="false" customHeight="false" outlineLevel="0" collapsed="false">
      <c r="A16949" s="0" t="s">
        <v>1968</v>
      </c>
      <c r="B16949" s="0" t="s">
        <v>15938</v>
      </c>
    </row>
    <row r="16950" customFormat="false" ht="12.8" hidden="false" customHeight="false" outlineLevel="0" collapsed="false">
      <c r="A16950" s="0" t="s">
        <v>15939</v>
      </c>
    </row>
    <row r="16951" customFormat="false" ht="12.8" hidden="false" customHeight="false" outlineLevel="0" collapsed="false">
      <c r="A16951" s="0" t="s">
        <v>15940</v>
      </c>
    </row>
    <row r="16952" customFormat="false" ht="12.8" hidden="false" customHeight="false" outlineLevel="0" collapsed="false">
      <c r="A16952" s="0" t="s">
        <v>15941</v>
      </c>
    </row>
    <row r="16953" customFormat="false" ht="12.8" hidden="false" customHeight="false" outlineLevel="0" collapsed="false">
      <c r="A16953" s="0" t="s">
        <v>15942</v>
      </c>
    </row>
    <row r="16954" customFormat="false" ht="12.8" hidden="false" customHeight="false" outlineLevel="0" collapsed="false">
      <c r="A16954" s="0" t="s">
        <v>15943</v>
      </c>
    </row>
    <row r="16955" customFormat="false" ht="12.8" hidden="false" customHeight="false" outlineLevel="0" collapsed="false">
      <c r="A16955" s="0" t="s">
        <v>15944</v>
      </c>
    </row>
    <row r="16956" customFormat="false" ht="12.8" hidden="false" customHeight="false" outlineLevel="0" collapsed="false">
      <c r="A16956" s="0" t="s">
        <v>15945</v>
      </c>
    </row>
    <row r="16957" customFormat="false" ht="12.8" hidden="false" customHeight="false" outlineLevel="0" collapsed="false">
      <c r="A16957" s="0" t="s">
        <v>15946</v>
      </c>
    </row>
    <row r="16958" customFormat="false" ht="12.8" hidden="false" customHeight="false" outlineLevel="0" collapsed="false">
      <c r="A16958" s="0" t="s">
        <v>15947</v>
      </c>
    </row>
    <row r="16959" customFormat="false" ht="12.8" hidden="false" customHeight="false" outlineLevel="0" collapsed="false">
      <c r="A16959" s="0" t="s">
        <v>15948</v>
      </c>
    </row>
    <row r="16960" customFormat="false" ht="12.8" hidden="false" customHeight="false" outlineLevel="0" collapsed="false">
      <c r="A16960" s="0" t="s">
        <v>15949</v>
      </c>
    </row>
    <row r="16961" customFormat="false" ht="12.8" hidden="false" customHeight="false" outlineLevel="0" collapsed="false">
      <c r="A16961" s="0" t="s">
        <v>15950</v>
      </c>
    </row>
    <row r="16962" customFormat="false" ht="12.8" hidden="false" customHeight="false" outlineLevel="0" collapsed="false">
      <c r="A16962" s="0" t="s">
        <v>15951</v>
      </c>
    </row>
    <row r="16963" customFormat="false" ht="12.8" hidden="false" customHeight="false" outlineLevel="0" collapsed="false">
      <c r="A16963" s="0" t="s">
        <v>15952</v>
      </c>
    </row>
    <row r="16964" customFormat="false" ht="12.8" hidden="false" customHeight="false" outlineLevel="0" collapsed="false">
      <c r="A16964" s="0" t="s">
        <v>15953</v>
      </c>
      <c r="B16964" s="0" t="s">
        <v>15954</v>
      </c>
    </row>
    <row r="16965" customFormat="false" ht="12.8" hidden="false" customHeight="false" outlineLevel="0" collapsed="false">
      <c r="A16965" s="0" t="s">
        <v>15955</v>
      </c>
    </row>
    <row r="16966" customFormat="false" ht="12.8" hidden="false" customHeight="false" outlineLevel="0" collapsed="false">
      <c r="A16966" s="0" t="s">
        <v>15956</v>
      </c>
    </row>
    <row r="16967" customFormat="false" ht="12.8" hidden="false" customHeight="false" outlineLevel="0" collapsed="false">
      <c r="A16967" s="0" t="s">
        <v>15957</v>
      </c>
    </row>
    <row r="16968" customFormat="false" ht="12.8" hidden="false" customHeight="false" outlineLevel="0" collapsed="false">
      <c r="A16968" s="0" t="s">
        <v>15958</v>
      </c>
    </row>
    <row r="16969" customFormat="false" ht="12.8" hidden="false" customHeight="false" outlineLevel="0" collapsed="false">
      <c r="A16969" s="0" t="s">
        <v>15959</v>
      </c>
    </row>
    <row r="16970" customFormat="false" ht="12.8" hidden="false" customHeight="false" outlineLevel="0" collapsed="false">
      <c r="A16970" s="0" t="s">
        <v>15960</v>
      </c>
    </row>
    <row r="16971" customFormat="false" ht="12.8" hidden="false" customHeight="false" outlineLevel="0" collapsed="false">
      <c r="A16971" s="0" t="s">
        <v>15961</v>
      </c>
    </row>
    <row r="16972" customFormat="false" ht="12.8" hidden="false" customHeight="false" outlineLevel="0" collapsed="false">
      <c r="A16972" s="0" t="s">
        <v>15962</v>
      </c>
    </row>
    <row r="16973" customFormat="false" ht="12.8" hidden="false" customHeight="false" outlineLevel="0" collapsed="false">
      <c r="A16973" s="0" t="s">
        <v>15963</v>
      </c>
    </row>
    <row r="16974" customFormat="false" ht="12.8" hidden="false" customHeight="false" outlineLevel="0" collapsed="false">
      <c r="A16974" s="0" t="s">
        <v>15964</v>
      </c>
    </row>
    <row r="16975" customFormat="false" ht="12.8" hidden="false" customHeight="false" outlineLevel="0" collapsed="false">
      <c r="A16975" s="0" t="s">
        <v>15875</v>
      </c>
    </row>
    <row r="16976" customFormat="false" ht="12.8" hidden="false" customHeight="false" outlineLevel="0" collapsed="false">
      <c r="B16976" s="0" t="s">
        <v>1996</v>
      </c>
      <c r="C16976" s="0" t="s">
        <v>15965</v>
      </c>
      <c r="D16976" s="0" t="s">
        <v>15966</v>
      </c>
    </row>
    <row r="16977" customFormat="false" ht="12.8" hidden="false" customHeight="false" outlineLevel="0" collapsed="false">
      <c r="B16977" s="0" t="s">
        <v>15882</v>
      </c>
      <c r="C16977" s="0" t="s">
        <v>15967</v>
      </c>
      <c r="D16977" s="0" t="s">
        <v>15968</v>
      </c>
      <c r="E16977" s="0" t="s">
        <v>15969</v>
      </c>
    </row>
    <row r="16978" customFormat="false" ht="12.8" hidden="false" customHeight="false" outlineLevel="0" collapsed="false">
      <c r="A16978" s="0" t="s">
        <v>15970</v>
      </c>
    </row>
    <row r="16979" customFormat="false" ht="12.8" hidden="false" customHeight="false" outlineLevel="0" collapsed="false">
      <c r="A16979" s="0" t="s">
        <v>15971</v>
      </c>
    </row>
    <row r="16980" customFormat="false" ht="12.8" hidden="false" customHeight="false" outlineLevel="0" collapsed="false">
      <c r="A16980" s="0" t="s">
        <v>15972</v>
      </c>
    </row>
    <row r="16981" customFormat="false" ht="12.8" hidden="false" customHeight="false" outlineLevel="0" collapsed="false">
      <c r="A16981" s="0" t="s">
        <v>15973</v>
      </c>
    </row>
    <row r="16982" customFormat="false" ht="12.8" hidden="false" customHeight="false" outlineLevel="0" collapsed="false">
      <c r="A16982" s="0" t="s">
        <v>15974</v>
      </c>
    </row>
    <row r="16983" customFormat="false" ht="12.8" hidden="false" customHeight="false" outlineLevel="0" collapsed="false">
      <c r="A16983" s="0" t="s">
        <v>15975</v>
      </c>
    </row>
    <row r="16984" customFormat="false" ht="12.8" hidden="false" customHeight="false" outlineLevel="0" collapsed="false">
      <c r="A16984" s="0" t="s">
        <v>15976</v>
      </c>
    </row>
    <row r="16985" customFormat="false" ht="12.8" hidden="false" customHeight="false" outlineLevel="0" collapsed="false">
      <c r="A16985" s="0" t="s">
        <v>15977</v>
      </c>
    </row>
    <row r="16986" customFormat="false" ht="12.8" hidden="false" customHeight="false" outlineLevel="0" collapsed="false">
      <c r="A16986" s="0" t="s">
        <v>15978</v>
      </c>
    </row>
    <row r="16987" customFormat="false" ht="12.8" hidden="false" customHeight="false" outlineLevel="0" collapsed="false">
      <c r="A16987" s="0" t="s">
        <v>15979</v>
      </c>
    </row>
    <row r="16988" customFormat="false" ht="12.8" hidden="false" customHeight="false" outlineLevel="0" collapsed="false">
      <c r="A16988" s="0" t="s">
        <v>15980</v>
      </c>
    </row>
    <row r="16989" customFormat="false" ht="12.8" hidden="false" customHeight="false" outlineLevel="0" collapsed="false">
      <c r="A16989" s="0" t="s">
        <v>15981</v>
      </c>
    </row>
    <row r="16990" customFormat="false" ht="12.8" hidden="false" customHeight="false" outlineLevel="0" collapsed="false">
      <c r="A16990" s="0" t="s">
        <v>15982</v>
      </c>
    </row>
    <row r="16991" customFormat="false" ht="12.8" hidden="false" customHeight="false" outlineLevel="0" collapsed="false">
      <c r="A16991" s="0" t="s">
        <v>15983</v>
      </c>
    </row>
    <row r="16992" customFormat="false" ht="12.8" hidden="false" customHeight="false" outlineLevel="0" collapsed="false">
      <c r="A16992" s="0" t="s">
        <v>15984</v>
      </c>
    </row>
    <row r="16993" customFormat="false" ht="12.8" hidden="false" customHeight="false" outlineLevel="0" collapsed="false">
      <c r="A16993" s="0" t="s">
        <v>15985</v>
      </c>
    </row>
    <row r="16994" customFormat="false" ht="12.8" hidden="false" customHeight="false" outlineLevel="0" collapsed="false">
      <c r="A16994" s="0" t="s">
        <v>15986</v>
      </c>
    </row>
    <row r="16995" customFormat="false" ht="12.8" hidden="false" customHeight="false" outlineLevel="0" collapsed="false">
      <c r="A16995" s="0" t="s">
        <v>15987</v>
      </c>
    </row>
    <row r="16996" customFormat="false" ht="12.8" hidden="false" customHeight="false" outlineLevel="0" collapsed="false">
      <c r="A16996" s="0" t="s">
        <v>15988</v>
      </c>
    </row>
    <row r="16997" customFormat="false" ht="12.8" hidden="false" customHeight="false" outlineLevel="0" collapsed="false">
      <c r="A16997" s="0" t="s">
        <v>15989</v>
      </c>
    </row>
    <row r="16998" customFormat="false" ht="12.8" hidden="false" customHeight="false" outlineLevel="0" collapsed="false">
      <c r="A16998" s="0" t="s">
        <v>15990</v>
      </c>
    </row>
    <row r="16999" customFormat="false" ht="12.8" hidden="false" customHeight="false" outlineLevel="0" collapsed="false">
      <c r="A16999" s="0" t="s">
        <v>15991</v>
      </c>
    </row>
    <row r="17000" customFormat="false" ht="12.8" hidden="false" customHeight="false" outlineLevel="0" collapsed="false">
      <c r="A17000" s="0" t="s">
        <v>15992</v>
      </c>
    </row>
    <row r="17001" customFormat="false" ht="12.8" hidden="false" customHeight="false" outlineLevel="0" collapsed="false">
      <c r="A17001" s="0" t="s">
        <v>15993</v>
      </c>
    </row>
    <row r="17002" customFormat="false" ht="12.8" hidden="false" customHeight="false" outlineLevel="0" collapsed="false">
      <c r="A17002" s="0" t="s">
        <v>15994</v>
      </c>
    </row>
    <row r="17003" customFormat="false" ht="12.8" hidden="false" customHeight="false" outlineLevel="0" collapsed="false">
      <c r="A17003" s="0" t="s">
        <v>15995</v>
      </c>
    </row>
    <row r="17004" customFormat="false" ht="12.8" hidden="false" customHeight="false" outlineLevel="0" collapsed="false">
      <c r="A17004" s="0" t="s">
        <v>15996</v>
      </c>
    </row>
    <row r="17005" customFormat="false" ht="12.8" hidden="false" customHeight="false" outlineLevel="0" collapsed="false">
      <c r="A17005" s="0" t="s">
        <v>15875</v>
      </c>
    </row>
    <row r="17006" customFormat="false" ht="12.8" hidden="false" customHeight="false" outlineLevel="0" collapsed="false">
      <c r="A17006" s="0" t="s">
        <v>15997</v>
      </c>
    </row>
    <row r="17007" customFormat="false" ht="12.8" hidden="false" customHeight="false" outlineLevel="0" collapsed="false">
      <c r="A17007" s="0" t="s">
        <v>15998</v>
      </c>
    </row>
    <row r="17008" customFormat="false" ht="12.8" hidden="false" customHeight="false" outlineLevel="0" collapsed="false">
      <c r="A17008" s="0" t="s">
        <v>15875</v>
      </c>
    </row>
    <row r="17009" customFormat="false" ht="12.8" hidden="false" customHeight="false" outlineLevel="0" collapsed="false">
      <c r="A17009" s="0" t="s">
        <v>15999</v>
      </c>
    </row>
    <row r="17010" customFormat="false" ht="12.8" hidden="false" customHeight="false" outlineLevel="0" collapsed="false">
      <c r="A17010" s="0" t="s">
        <v>16000</v>
      </c>
    </row>
    <row r="17011" customFormat="false" ht="12.8" hidden="false" customHeight="false" outlineLevel="0" collapsed="false">
      <c r="A17011" s="0" t="s">
        <v>15875</v>
      </c>
    </row>
    <row r="17012" customFormat="false" ht="12.8" hidden="false" customHeight="false" outlineLevel="0" collapsed="false">
      <c r="A17012" s="0" t="s">
        <v>16001</v>
      </c>
    </row>
    <row r="17013" customFormat="false" ht="12.8" hidden="false" customHeight="false" outlineLevel="0" collapsed="false">
      <c r="A17013" s="0" t="s">
        <v>16002</v>
      </c>
    </row>
    <row r="17014" customFormat="false" ht="12.8" hidden="false" customHeight="false" outlineLevel="0" collapsed="false">
      <c r="A17014" s="0" t="e">
        <f aca="false">_x0003__x0011_H_x0001__x0003__x0002__x000e_=_x0003__x0001__x0011_5µ	™%8¨?_x0003__x0002__x000e_=_x0003__x0002__x0011_tq¶x_x0019_Ü¨?~_x0002_</f>
        <v>#N/A</v>
      </c>
    </row>
    <row r="17015" customFormat="false" ht="12.8" hidden="false" customHeight="false" outlineLevel="0" collapsed="false">
      <c r="A17015" s="0" t="e">
        <f aca="false">_x0003__x0003__x0011_€X@_x0003__x0002__x000e_=_x0003__x0004__x0011__x0013__x0006_yðô</f>
        <v>#N/A</v>
      </c>
      <c r="B17015" s="0" t="s">
        <v>16003</v>
      </c>
    </row>
    <row r="17016" customFormat="false" ht="12.8" hidden="false" customHeight="false" outlineLevel="0" collapsed="false">
      <c r="A17016" s="0" t="s">
        <v>16004</v>
      </c>
    </row>
    <row r="17017" customFormat="false" ht="12.8" hidden="false" customHeight="false" outlineLevel="0" collapsed="false">
      <c r="A17017" s="0" t="s">
        <v>16005</v>
      </c>
    </row>
    <row r="17018" customFormat="false" ht="12.8" hidden="false" customHeight="false" outlineLevel="0" collapsed="false">
      <c r="A17018" s="0" t="s">
        <v>15875</v>
      </c>
    </row>
    <row r="17019" customFormat="false" ht="12.8" hidden="false" customHeight="false" outlineLevel="0" collapsed="false">
      <c r="A17019" s="0" t="s">
        <v>16006</v>
      </c>
    </row>
    <row r="17020" customFormat="false" ht="12.8" hidden="false" customHeight="false" outlineLevel="0" collapsed="false">
      <c r="A17020" s="0" t="s">
        <v>16007</v>
      </c>
    </row>
    <row r="17021" customFormat="false" ht="12.8" hidden="false" customHeight="false" outlineLevel="0" collapsed="false">
      <c r="A17021" s="0" t="s">
        <v>16008</v>
      </c>
    </row>
    <row r="17022" customFormat="false" ht="12.8" hidden="false" customHeight="false" outlineLevel="0" collapsed="false">
      <c r="A17022" s="0" t="s">
        <v>16009</v>
      </c>
      <c r="B17022" s="0" t="s">
        <v>16010</v>
      </c>
    </row>
    <row r="17023" customFormat="false" ht="12.8" hidden="false" customHeight="false" outlineLevel="0" collapsed="false">
      <c r="A17023" s="0" t="s">
        <v>16011</v>
      </c>
    </row>
    <row r="17024" customFormat="false" ht="12.8" hidden="false" customHeight="false" outlineLevel="0" collapsed="false">
      <c r="A17024" s="0" t="s">
        <v>16012</v>
      </c>
    </row>
    <row r="17025" customFormat="false" ht="12.8" hidden="false" customHeight="false" outlineLevel="0" collapsed="false">
      <c r="A17025" s="0" t="s">
        <v>16013</v>
      </c>
    </row>
    <row r="17026" customFormat="false" ht="12.8" hidden="false" customHeight="false" outlineLevel="0" collapsed="false">
      <c r="A17026" s="0" t="s">
        <v>15875</v>
      </c>
    </row>
    <row r="17027" customFormat="false" ht="12.8" hidden="false" customHeight="false" outlineLevel="0" collapsed="false">
      <c r="A17027" s="0" t="s">
        <v>16014</v>
      </c>
    </row>
    <row r="17028" customFormat="false" ht="12.8" hidden="false" customHeight="false" outlineLevel="0" collapsed="false">
      <c r="A17028" s="0" t="s">
        <v>16015</v>
      </c>
    </row>
    <row r="17029" customFormat="false" ht="12.8" hidden="false" customHeight="false" outlineLevel="0" collapsed="false">
      <c r="A17029" s="0" t="s">
        <v>16016</v>
      </c>
    </row>
    <row r="17030" customFormat="false" ht="12.8" hidden="false" customHeight="false" outlineLevel="0" collapsed="false">
      <c r="A17030" s="0" t="s">
        <v>16017</v>
      </c>
    </row>
    <row r="17031" customFormat="false" ht="12.8" hidden="false" customHeight="false" outlineLevel="0" collapsed="false">
      <c r="A17031" s="0" t="s">
        <v>13988</v>
      </c>
    </row>
    <row r="17032" customFormat="false" ht="12.8" hidden="false" customHeight="false" outlineLevel="0" collapsed="false">
      <c r="A17032" s="0" t="s">
        <v>16018</v>
      </c>
    </row>
    <row r="17033" customFormat="false" ht="12.8" hidden="false" customHeight="false" outlineLevel="0" collapsed="false">
      <c r="A17033" s="0" t="s">
        <v>16019</v>
      </c>
    </row>
    <row r="17034" customFormat="false" ht="12.8" hidden="false" customHeight="false" outlineLevel="0" collapsed="false">
      <c r="A17034" s="0" t="s">
        <v>16020</v>
      </c>
    </row>
    <row r="17035" customFormat="false" ht="12.8" hidden="false" customHeight="false" outlineLevel="0" collapsed="false">
      <c r="A17035" s="0" t="s">
        <v>16021</v>
      </c>
    </row>
    <row r="17036" customFormat="false" ht="12.8" hidden="false" customHeight="false" outlineLevel="0" collapsed="false">
      <c r="A17036" s="0" t="s">
        <v>16022</v>
      </c>
    </row>
    <row r="17037" customFormat="false" ht="12.8" hidden="false" customHeight="false" outlineLevel="0" collapsed="false">
      <c r="A17037" s="0" t="s">
        <v>16023</v>
      </c>
    </row>
    <row r="17038" customFormat="false" ht="12.8" hidden="false" customHeight="false" outlineLevel="0" collapsed="false">
      <c r="A17038" s="0" t="s">
        <v>16024</v>
      </c>
    </row>
    <row r="17039" customFormat="false" ht="12.8" hidden="false" customHeight="false" outlineLevel="0" collapsed="false">
      <c r="A17039" s="0" t="s">
        <v>16025</v>
      </c>
    </row>
    <row r="17040" customFormat="false" ht="12.8" hidden="false" customHeight="false" outlineLevel="0" collapsed="false">
      <c r="A17040" s="0" t="s">
        <v>16026</v>
      </c>
    </row>
    <row r="17041" customFormat="false" ht="12.8" hidden="false" customHeight="false" outlineLevel="0" collapsed="false">
      <c r="A17041" s="0" t="s">
        <v>16027</v>
      </c>
    </row>
    <row r="17042" customFormat="false" ht="12.8" hidden="false" customHeight="false" outlineLevel="0" collapsed="false">
      <c r="A17042" s="0" t="s">
        <v>16028</v>
      </c>
    </row>
    <row r="17043" customFormat="false" ht="12.8" hidden="false" customHeight="false" outlineLevel="0" collapsed="false">
      <c r="A17043" s="0" t="s">
        <v>16029</v>
      </c>
    </row>
    <row r="17044" customFormat="false" ht="12.8" hidden="false" customHeight="false" outlineLevel="0" collapsed="false">
      <c r="A17044" s="0" t="s">
        <v>16030</v>
      </c>
    </row>
    <row r="17045" customFormat="false" ht="12.8" hidden="false" customHeight="false" outlineLevel="0" collapsed="false">
      <c r="A17045" s="0" t="s">
        <v>16031</v>
      </c>
    </row>
    <row r="17046" customFormat="false" ht="12.8" hidden="false" customHeight="false" outlineLevel="0" collapsed="false">
      <c r="A17046" s="0" t="s">
        <v>16032</v>
      </c>
    </row>
    <row r="17047" customFormat="false" ht="12.8" hidden="false" customHeight="false" outlineLevel="0" collapsed="false">
      <c r="A17047" s="0" t="s">
        <v>16033</v>
      </c>
    </row>
    <row r="17048" customFormat="false" ht="12.8" hidden="false" customHeight="false" outlineLevel="0" collapsed="false">
      <c r="A17048" s="0" t="s">
        <v>16034</v>
      </c>
    </row>
    <row r="17049" customFormat="false" ht="12.8" hidden="false" customHeight="false" outlineLevel="0" collapsed="false">
      <c r="A17049" s="0" t="s">
        <v>16035</v>
      </c>
      <c r="B17049" s="0" t="s">
        <v>16036</v>
      </c>
    </row>
    <row r="17050" customFormat="false" ht="12.8" hidden="false" customHeight="false" outlineLevel="0" collapsed="false">
      <c r="A17050" s="0" t="s">
        <v>16037</v>
      </c>
    </row>
    <row r="17051" customFormat="false" ht="12.8" hidden="false" customHeight="false" outlineLevel="0" collapsed="false">
      <c r="A17051" s="0" t="s">
        <v>16038</v>
      </c>
    </row>
    <row r="17052" customFormat="false" ht="12.8" hidden="false" customHeight="false" outlineLevel="0" collapsed="false">
      <c r="A17052" s="0" t="s">
        <v>16039</v>
      </c>
    </row>
    <row r="17053" customFormat="false" ht="12.8" hidden="false" customHeight="false" outlineLevel="0" collapsed="false">
      <c r="A17053" s="0" t="s">
        <v>16040</v>
      </c>
    </row>
    <row r="17054" customFormat="false" ht="12.8" hidden="false" customHeight="false" outlineLevel="0" collapsed="false">
      <c r="A17054" s="0" t="s">
        <v>16041</v>
      </c>
    </row>
    <row r="17055" customFormat="false" ht="12.8" hidden="false" customHeight="false" outlineLevel="0" collapsed="false">
      <c r="A17055" s="0" t="s">
        <v>16042</v>
      </c>
    </row>
    <row r="17056" customFormat="false" ht="12.8" hidden="false" customHeight="false" outlineLevel="0" collapsed="false">
      <c r="A17056" s="0" t="s">
        <v>16021</v>
      </c>
    </row>
    <row r="17057" customFormat="false" ht="12.8" hidden="false" customHeight="false" outlineLevel="0" collapsed="false">
      <c r="A17057" s="0" t="s">
        <v>16043</v>
      </c>
    </row>
    <row r="17058" customFormat="false" ht="12.8" hidden="false" customHeight="false" outlineLevel="0" collapsed="false">
      <c r="A17058" s="0" t="s">
        <v>16044</v>
      </c>
    </row>
    <row r="17059" customFormat="false" ht="12.8" hidden="false" customHeight="false" outlineLevel="0" collapsed="false">
      <c r="A17059" s="0" t="s">
        <v>16045</v>
      </c>
    </row>
    <row r="17060" customFormat="false" ht="12.8" hidden="false" customHeight="false" outlineLevel="0" collapsed="false">
      <c r="A17060" s="0" t="s">
        <v>16046</v>
      </c>
    </row>
    <row r="17061" customFormat="false" ht="12.8" hidden="false" customHeight="false" outlineLevel="0" collapsed="false">
      <c r="A17061" s="0" t="s">
        <v>16047</v>
      </c>
    </row>
    <row r="17062" customFormat="false" ht="12.8" hidden="false" customHeight="false" outlineLevel="0" collapsed="false">
      <c r="A17062" s="0" t="s">
        <v>16048</v>
      </c>
    </row>
    <row r="17063" customFormat="false" ht="12.8" hidden="false" customHeight="false" outlineLevel="0" collapsed="false">
      <c r="A17063" s="0" t="s">
        <v>16049</v>
      </c>
    </row>
    <row r="17064" customFormat="false" ht="12.8" hidden="false" customHeight="false" outlineLevel="0" collapsed="false">
      <c r="A17064" s="0" t="s">
        <v>16050</v>
      </c>
    </row>
    <row r="17065" customFormat="false" ht="12.8" hidden="false" customHeight="false" outlineLevel="0" collapsed="false">
      <c r="A17065" s="0" t="s">
        <v>16051</v>
      </c>
    </row>
    <row r="17066" customFormat="false" ht="12.8" hidden="false" customHeight="false" outlineLevel="0" collapsed="false">
      <c r="A17066" s="0" t="s">
        <v>16052</v>
      </c>
    </row>
    <row r="17067" customFormat="false" ht="12.8" hidden="false" customHeight="false" outlineLevel="0" collapsed="false">
      <c r="A17067" s="0" t="s">
        <v>16053</v>
      </c>
    </row>
    <row r="17068" customFormat="false" ht="12.8" hidden="false" customHeight="false" outlineLevel="0" collapsed="false">
      <c r="A17068" s="0" t="s">
        <v>16054</v>
      </c>
    </row>
    <row r="17069" customFormat="false" ht="12.8" hidden="false" customHeight="false" outlineLevel="0" collapsed="false">
      <c r="A17069" s="0" t="s">
        <v>16055</v>
      </c>
    </row>
    <row r="17070" customFormat="false" ht="12.8" hidden="false" customHeight="false" outlineLevel="0" collapsed="false">
      <c r="A17070" s="0" t="s">
        <v>16056</v>
      </c>
    </row>
    <row r="17071" customFormat="false" ht="12.8" hidden="false" customHeight="false" outlineLevel="0" collapsed="false">
      <c r="A17071" s="0" t="s">
        <v>16057</v>
      </c>
    </row>
    <row r="17072" customFormat="false" ht="12.8" hidden="false" customHeight="false" outlineLevel="0" collapsed="false">
      <c r="A17072" s="0" t="s">
        <v>16058</v>
      </c>
    </row>
    <row r="17073" customFormat="false" ht="12.8" hidden="false" customHeight="false" outlineLevel="0" collapsed="false">
      <c r="A17073" s="0" t="s">
        <v>16059</v>
      </c>
    </row>
    <row r="17074" customFormat="false" ht="12.8" hidden="false" customHeight="false" outlineLevel="0" collapsed="false">
      <c r="A17074" s="0" t="s">
        <v>16060</v>
      </c>
    </row>
    <row r="17075" customFormat="false" ht="12.8" hidden="false" customHeight="false" outlineLevel="0" collapsed="false">
      <c r="A17075" s="0" t="s">
        <v>16061</v>
      </c>
      <c r="B17075" s="0" t="s">
        <v>16062</v>
      </c>
    </row>
    <row r="17076" customFormat="false" ht="12.8" hidden="false" customHeight="false" outlineLevel="0" collapsed="false">
      <c r="A17076" s="0" t="s">
        <v>16063</v>
      </c>
    </row>
    <row r="17077" customFormat="false" ht="12.8" hidden="false" customHeight="false" outlineLevel="0" collapsed="false">
      <c r="A17077" s="0" t="s">
        <v>16064</v>
      </c>
    </row>
    <row r="17078" customFormat="false" ht="12.8" hidden="false" customHeight="false" outlineLevel="0" collapsed="false">
      <c r="A17078" s="0" t="s">
        <v>16065</v>
      </c>
    </row>
    <row r="17079" customFormat="false" ht="12.8" hidden="false" customHeight="false" outlineLevel="0" collapsed="false">
      <c r="A17079" s="0" t="s">
        <v>16066</v>
      </c>
    </row>
    <row r="17080" customFormat="false" ht="12.8" hidden="false" customHeight="false" outlineLevel="0" collapsed="false">
      <c r="A17080" s="0" t="s">
        <v>16067</v>
      </c>
    </row>
    <row r="17081" customFormat="false" ht="12.8" hidden="false" customHeight="false" outlineLevel="0" collapsed="false">
      <c r="A17081" s="0" t="s">
        <v>16068</v>
      </c>
    </row>
    <row r="17082" customFormat="false" ht="12.8" hidden="false" customHeight="false" outlineLevel="0" collapsed="false">
      <c r="A17082" s="0" t="s">
        <v>16069</v>
      </c>
    </row>
    <row r="17083" customFormat="false" ht="12.8" hidden="false" customHeight="false" outlineLevel="0" collapsed="false">
      <c r="A17083" s="0" t="s">
        <v>16070</v>
      </c>
    </row>
    <row r="17084" customFormat="false" ht="12.8" hidden="false" customHeight="false" outlineLevel="0" collapsed="false">
      <c r="A17084" s="0" t="s">
        <v>16021</v>
      </c>
    </row>
    <row r="17085" customFormat="false" ht="12.8" hidden="false" customHeight="false" outlineLevel="0" collapsed="false">
      <c r="A17085" s="0" t="s">
        <v>16071</v>
      </c>
    </row>
    <row r="17086" customFormat="false" ht="12.8" hidden="false" customHeight="false" outlineLevel="0" collapsed="false">
      <c r="A17086" s="0" t="s">
        <v>16072</v>
      </c>
    </row>
    <row r="17087" customFormat="false" ht="12.8" hidden="false" customHeight="false" outlineLevel="0" collapsed="false">
      <c r="A17087" s="0" t="s">
        <v>16021</v>
      </c>
    </row>
    <row r="17088" customFormat="false" ht="12.8" hidden="false" customHeight="false" outlineLevel="0" collapsed="false">
      <c r="A17088" s="0" t="s">
        <v>16073</v>
      </c>
    </row>
    <row r="17089" customFormat="false" ht="12.8" hidden="false" customHeight="false" outlineLevel="0" collapsed="false">
      <c r="A17089" s="0" t="s">
        <v>16074</v>
      </c>
    </row>
    <row r="17090" customFormat="false" ht="12.8" hidden="false" customHeight="false" outlineLevel="0" collapsed="false">
      <c r="A17090" s="0" t="s">
        <v>16075</v>
      </c>
    </row>
    <row r="17091" customFormat="false" ht="12.8" hidden="false" customHeight="false" outlineLevel="0" collapsed="false">
      <c r="A17091" s="0" t="s">
        <v>16076</v>
      </c>
    </row>
    <row r="17092" customFormat="false" ht="12.8" hidden="false" customHeight="false" outlineLevel="0" collapsed="false">
      <c r="A17092" s="0" t="s">
        <v>16077</v>
      </c>
    </row>
    <row r="17093" customFormat="false" ht="12.8" hidden="false" customHeight="false" outlineLevel="0" collapsed="false">
      <c r="A17093" s="0" t="s">
        <v>16078</v>
      </c>
    </row>
    <row r="17094" customFormat="false" ht="12.8" hidden="false" customHeight="false" outlineLevel="0" collapsed="false">
      <c r="A17094" s="0" t="s">
        <v>16079</v>
      </c>
    </row>
    <row r="17095" customFormat="false" ht="12.8" hidden="false" customHeight="false" outlineLevel="0" collapsed="false">
      <c r="A17095" s="0" t="s">
        <v>16080</v>
      </c>
    </row>
    <row r="17096" customFormat="false" ht="12.8" hidden="false" customHeight="false" outlineLevel="0" collapsed="false">
      <c r="A17096" s="0" t="s">
        <v>16021</v>
      </c>
    </row>
    <row r="17097" customFormat="false" ht="12.8" hidden="false" customHeight="false" outlineLevel="0" collapsed="false">
      <c r="A17097" s="0" t="s">
        <v>16081</v>
      </c>
    </row>
    <row r="17098" customFormat="false" ht="12.8" hidden="false" customHeight="false" outlineLevel="0" collapsed="false">
      <c r="A17098" s="0" t="s">
        <v>16082</v>
      </c>
    </row>
    <row r="17099" customFormat="false" ht="12.8" hidden="false" customHeight="false" outlineLevel="0" collapsed="false">
      <c r="A17099" s="0" t="s">
        <v>16083</v>
      </c>
    </row>
    <row r="17100" customFormat="false" ht="12.8" hidden="false" customHeight="false" outlineLevel="0" collapsed="false">
      <c r="A17100" s="0" t="s">
        <v>16084</v>
      </c>
    </row>
    <row r="17101" customFormat="false" ht="12.8" hidden="false" customHeight="false" outlineLevel="0" collapsed="false">
      <c r="A17101" s="0" t="s">
        <v>16021</v>
      </c>
    </row>
    <row r="17102" customFormat="false" ht="12.8" hidden="false" customHeight="false" outlineLevel="0" collapsed="false">
      <c r="A17102" s="0" t="s">
        <v>16085</v>
      </c>
    </row>
    <row r="17103" customFormat="false" ht="12.8" hidden="false" customHeight="false" outlineLevel="0" collapsed="false">
      <c r="A17103" s="0" t="s">
        <v>16086</v>
      </c>
    </row>
    <row r="17104" customFormat="false" ht="12.8" hidden="false" customHeight="false" outlineLevel="0" collapsed="false">
      <c r="A17104" s="0" t="s">
        <v>16087</v>
      </c>
    </row>
    <row r="17105" customFormat="false" ht="12.8" hidden="false" customHeight="false" outlineLevel="0" collapsed="false">
      <c r="A17105" s="0" t="s">
        <v>16088</v>
      </c>
    </row>
    <row r="17106" customFormat="false" ht="12.8" hidden="false" customHeight="false" outlineLevel="0" collapsed="false">
      <c r="A17106" s="0" t="s">
        <v>16089</v>
      </c>
    </row>
    <row r="17107" customFormat="false" ht="12.8" hidden="false" customHeight="false" outlineLevel="0" collapsed="false">
      <c r="A17107" s="0" t="s">
        <v>16090</v>
      </c>
      <c r="B17107" s="0" t="s">
        <v>16091</v>
      </c>
    </row>
    <row r="17108" customFormat="false" ht="12.8" hidden="false" customHeight="false" outlineLevel="0" collapsed="false">
      <c r="A17108" s="0" t="s">
        <v>16092</v>
      </c>
    </row>
    <row r="17109" customFormat="false" ht="12.8" hidden="false" customHeight="false" outlineLevel="0" collapsed="false">
      <c r="A17109" s="0" t="s">
        <v>16093</v>
      </c>
    </row>
    <row r="17110" customFormat="false" ht="12.8" hidden="false" customHeight="false" outlineLevel="0" collapsed="false">
      <c r="A17110" s="0" t="s">
        <v>16094</v>
      </c>
    </row>
    <row r="17111" customFormat="false" ht="12.8" hidden="false" customHeight="false" outlineLevel="0" collapsed="false">
      <c r="A17111" s="0" t="s">
        <v>16095</v>
      </c>
    </row>
    <row r="17112" customFormat="false" ht="12.8" hidden="false" customHeight="false" outlineLevel="0" collapsed="false">
      <c r="A17112" s="0" t="s">
        <v>16096</v>
      </c>
    </row>
    <row r="17113" customFormat="false" ht="12.8" hidden="false" customHeight="false" outlineLevel="0" collapsed="false">
      <c r="A17113" s="0" t="s">
        <v>16097</v>
      </c>
    </row>
    <row r="17114" customFormat="false" ht="12.8" hidden="false" customHeight="false" outlineLevel="0" collapsed="false">
      <c r="A17114" s="0" t="s">
        <v>16098</v>
      </c>
    </row>
    <row r="17115" customFormat="false" ht="12.8" hidden="false" customHeight="false" outlineLevel="0" collapsed="false">
      <c r="A17115" s="0" t="s">
        <v>16099</v>
      </c>
    </row>
    <row r="17116" customFormat="false" ht="12.8" hidden="false" customHeight="false" outlineLevel="0" collapsed="false">
      <c r="A17116" s="0" t="s">
        <v>16100</v>
      </c>
    </row>
    <row r="17117" customFormat="false" ht="12.8" hidden="false" customHeight="false" outlineLevel="0" collapsed="false">
      <c r="A17117" s="0" t="s">
        <v>16101</v>
      </c>
    </row>
    <row r="17118" customFormat="false" ht="12.8" hidden="false" customHeight="false" outlineLevel="0" collapsed="false">
      <c r="A17118" s="0" t="s">
        <v>16102</v>
      </c>
    </row>
    <row r="17119" customFormat="false" ht="12.8" hidden="false" customHeight="false" outlineLevel="0" collapsed="false">
      <c r="A17119" s="0" t="s">
        <v>16103</v>
      </c>
    </row>
    <row r="17120" customFormat="false" ht="12.8" hidden="false" customHeight="false" outlineLevel="0" collapsed="false">
      <c r="A17120" s="0" t="s">
        <v>16104</v>
      </c>
    </row>
    <row r="17121" customFormat="false" ht="12.8" hidden="false" customHeight="false" outlineLevel="0" collapsed="false">
      <c r="A17121" s="0" t="s">
        <v>16105</v>
      </c>
    </row>
    <row r="17122" customFormat="false" ht="12.8" hidden="false" customHeight="false" outlineLevel="0" collapsed="false">
      <c r="A17122" s="0" t="s">
        <v>16106</v>
      </c>
    </row>
    <row r="17123" customFormat="false" ht="12.8" hidden="false" customHeight="false" outlineLevel="0" collapsed="false">
      <c r="A17123" s="0" t="s">
        <v>16107</v>
      </c>
    </row>
    <row r="17124" customFormat="false" ht="12.8" hidden="false" customHeight="false" outlineLevel="0" collapsed="false">
      <c r="A17124" s="0" t="s">
        <v>16108</v>
      </c>
    </row>
    <row r="17125" customFormat="false" ht="12.8" hidden="false" customHeight="false" outlineLevel="0" collapsed="false">
      <c r="A17125" s="0" t="s">
        <v>16109</v>
      </c>
    </row>
    <row r="17126" customFormat="false" ht="12.8" hidden="false" customHeight="false" outlineLevel="0" collapsed="false">
      <c r="A17126" s="0" t="s">
        <v>16110</v>
      </c>
    </row>
    <row r="17127" customFormat="false" ht="12.8" hidden="false" customHeight="false" outlineLevel="0" collapsed="false">
      <c r="A17127" s="0" t="s">
        <v>16111</v>
      </c>
    </row>
    <row r="17128" customFormat="false" ht="12.8" hidden="false" customHeight="false" outlineLevel="0" collapsed="false">
      <c r="A17128" s="0" t="s">
        <v>16112</v>
      </c>
    </row>
    <row r="17129" customFormat="false" ht="12.8" hidden="false" customHeight="false" outlineLevel="0" collapsed="false">
      <c r="A17129" s="0" t="s">
        <v>16113</v>
      </c>
    </row>
    <row r="17130" customFormat="false" ht="12.8" hidden="false" customHeight="false" outlineLevel="0" collapsed="false">
      <c r="A17130" s="0" t="s">
        <v>16114</v>
      </c>
    </row>
    <row r="17131" customFormat="false" ht="12.8" hidden="false" customHeight="false" outlineLevel="0" collapsed="false">
      <c r="A17131" s="0" t="s">
        <v>16115</v>
      </c>
    </row>
    <row r="17132" customFormat="false" ht="12.8" hidden="false" customHeight="false" outlineLevel="0" collapsed="false">
      <c r="A17132" s="0" t="s">
        <v>16116</v>
      </c>
    </row>
    <row r="17133" customFormat="false" ht="12.8" hidden="false" customHeight="false" outlineLevel="0" collapsed="false">
      <c r="A17133" s="0" t="s">
        <v>16117</v>
      </c>
    </row>
    <row r="17134" customFormat="false" ht="12.8" hidden="false" customHeight="false" outlineLevel="0" collapsed="false">
      <c r="A17134" s="0" t="s">
        <v>16118</v>
      </c>
    </row>
    <row r="17135" customFormat="false" ht="12.8" hidden="false" customHeight="false" outlineLevel="0" collapsed="false">
      <c r="A17135" s="0" t="s">
        <v>16119</v>
      </c>
    </row>
    <row r="17136" customFormat="false" ht="12.8" hidden="false" customHeight="false" outlineLevel="0" collapsed="false">
      <c r="A17136" s="0" t="s">
        <v>16120</v>
      </c>
    </row>
    <row r="17137" customFormat="false" ht="12.8" hidden="false" customHeight="false" outlineLevel="0" collapsed="false">
      <c r="A17137" s="0" t="s">
        <v>16121</v>
      </c>
      <c r="B17137" s="0" t="s">
        <v>16122</v>
      </c>
    </row>
    <row r="17138" customFormat="false" ht="12.8" hidden="false" customHeight="false" outlineLevel="0" collapsed="false">
      <c r="A17138" s="0" t="s">
        <v>16123</v>
      </c>
    </row>
    <row r="17139" customFormat="false" ht="12.8" hidden="false" customHeight="false" outlineLevel="0" collapsed="false">
      <c r="A17139" s="0" t="s">
        <v>16124</v>
      </c>
    </row>
    <row r="17140" customFormat="false" ht="12.8" hidden="false" customHeight="false" outlineLevel="0" collapsed="false">
      <c r="A17140" s="0" t="s">
        <v>16125</v>
      </c>
    </row>
    <row r="17141" customFormat="false" ht="12.8" hidden="false" customHeight="false" outlineLevel="0" collapsed="false">
      <c r="A17141" s="0" t="s">
        <v>16126</v>
      </c>
    </row>
    <row r="17142" customFormat="false" ht="12.8" hidden="false" customHeight="false" outlineLevel="0" collapsed="false">
      <c r="A17142" s="0" t="s">
        <v>16127</v>
      </c>
    </row>
    <row r="17143" customFormat="false" ht="12.8" hidden="false" customHeight="false" outlineLevel="0" collapsed="false">
      <c r="A17143" s="0" t="s">
        <v>16128</v>
      </c>
    </row>
    <row r="17144" customFormat="false" ht="12.8" hidden="false" customHeight="false" outlineLevel="0" collapsed="false">
      <c r="A17144" s="0" t="s">
        <v>16129</v>
      </c>
    </row>
    <row r="17145" customFormat="false" ht="12.8" hidden="false" customHeight="false" outlineLevel="0" collapsed="false">
      <c r="A17145" s="0" t="s">
        <v>16130</v>
      </c>
    </row>
    <row r="17146" customFormat="false" ht="12.8" hidden="false" customHeight="false" outlineLevel="0" collapsed="false">
      <c r="A17146" s="0" t="s">
        <v>16131</v>
      </c>
    </row>
    <row r="17147" customFormat="false" ht="12.8" hidden="false" customHeight="false" outlineLevel="0" collapsed="false">
      <c r="A17147" s="0" t="s">
        <v>16132</v>
      </c>
    </row>
    <row r="17148" customFormat="false" ht="12.8" hidden="false" customHeight="false" outlineLevel="0" collapsed="false">
      <c r="A17148" s="0" t="s">
        <v>16133</v>
      </c>
    </row>
    <row r="17149" customFormat="false" ht="12.8" hidden="false" customHeight="false" outlineLevel="0" collapsed="false">
      <c r="A17149" s="0" t="s">
        <v>16134</v>
      </c>
    </row>
    <row r="17150" customFormat="false" ht="12.8" hidden="false" customHeight="false" outlineLevel="0" collapsed="false">
      <c r="A17150" s="0" t="s">
        <v>16135</v>
      </c>
    </row>
    <row r="17151" customFormat="false" ht="12.8" hidden="false" customHeight="false" outlineLevel="0" collapsed="false">
      <c r="A17151" s="0" t="s">
        <v>16136</v>
      </c>
    </row>
    <row r="17152" customFormat="false" ht="12.8" hidden="false" customHeight="false" outlineLevel="0" collapsed="false">
      <c r="A17152" s="0" t="s">
        <v>16137</v>
      </c>
    </row>
    <row r="17153" customFormat="false" ht="12.8" hidden="false" customHeight="false" outlineLevel="0" collapsed="false">
      <c r="A17153" s="0" t="s">
        <v>16138</v>
      </c>
    </row>
    <row r="17154" customFormat="false" ht="12.8" hidden="false" customHeight="false" outlineLevel="0" collapsed="false">
      <c r="A17154" s="0" t="s">
        <v>16139</v>
      </c>
    </row>
    <row r="17155" customFormat="false" ht="12.8" hidden="false" customHeight="false" outlineLevel="0" collapsed="false">
      <c r="A17155" s="0" t="s">
        <v>16140</v>
      </c>
    </row>
    <row r="17156" customFormat="false" ht="12.8" hidden="false" customHeight="false" outlineLevel="0" collapsed="false">
      <c r="A17156" s="0" t="s">
        <v>16141</v>
      </c>
    </row>
    <row r="17157" customFormat="false" ht="12.8" hidden="false" customHeight="false" outlineLevel="0" collapsed="false">
      <c r="A17157" s="0" t="s">
        <v>16142</v>
      </c>
      <c r="B17157" s="0" t="s">
        <v>16143</v>
      </c>
    </row>
    <row r="17158" customFormat="false" ht="12.8" hidden="false" customHeight="false" outlineLevel="0" collapsed="false">
      <c r="A17158" s="0" t="s">
        <v>16144</v>
      </c>
    </row>
    <row r="17159" customFormat="false" ht="12.8" hidden="false" customHeight="false" outlineLevel="0" collapsed="false">
      <c r="A17159" s="0" t="s">
        <v>16145</v>
      </c>
    </row>
    <row r="17160" customFormat="false" ht="12.8" hidden="false" customHeight="false" outlineLevel="0" collapsed="false">
      <c r="A17160" s="0" t="s">
        <v>16146</v>
      </c>
    </row>
    <row r="17161" customFormat="false" ht="12.8" hidden="false" customHeight="false" outlineLevel="0" collapsed="false">
      <c r="A17161" s="0" t="s">
        <v>16147</v>
      </c>
    </row>
    <row r="17162" customFormat="false" ht="12.8" hidden="false" customHeight="false" outlineLevel="0" collapsed="false">
      <c r="A17162" s="0" t="s">
        <v>16148</v>
      </c>
    </row>
    <row r="17163" customFormat="false" ht="12.8" hidden="false" customHeight="false" outlineLevel="0" collapsed="false">
      <c r="A17163" s="0" t="s">
        <v>16021</v>
      </c>
    </row>
    <row r="17164" customFormat="false" ht="12.8" hidden="false" customHeight="false" outlineLevel="0" collapsed="false">
      <c r="A17164" s="0" t="s">
        <v>16149</v>
      </c>
    </row>
    <row r="17165" customFormat="false" ht="12.8" hidden="false" customHeight="false" outlineLevel="0" collapsed="false">
      <c r="A17165" s="0" t="s">
        <v>16150</v>
      </c>
    </row>
    <row r="17166" customFormat="false" ht="12.8" hidden="false" customHeight="false" outlineLevel="0" collapsed="false">
      <c r="A17166" s="0" t="s">
        <v>16151</v>
      </c>
    </row>
    <row r="17167" customFormat="false" ht="12.8" hidden="false" customHeight="false" outlineLevel="0" collapsed="false">
      <c r="A17167" s="0" t="s">
        <v>16152</v>
      </c>
      <c r="B17167" s="0" t="s">
        <v>16153</v>
      </c>
    </row>
    <row r="17168" customFormat="false" ht="12.8" hidden="false" customHeight="false" outlineLevel="0" collapsed="false">
      <c r="A17168" s="0" t="s">
        <v>16154</v>
      </c>
    </row>
    <row r="17169" customFormat="false" ht="12.8" hidden="false" customHeight="false" outlineLevel="0" collapsed="false">
      <c r="A17169" s="0" t="s">
        <v>16155</v>
      </c>
    </row>
    <row r="17170" customFormat="false" ht="12.8" hidden="false" customHeight="false" outlineLevel="0" collapsed="false">
      <c r="A17170" s="0" t="s">
        <v>16156</v>
      </c>
    </row>
    <row r="17171" customFormat="false" ht="12.8" hidden="false" customHeight="false" outlineLevel="0" collapsed="false">
      <c r="A17171" s="0" t="s">
        <v>16157</v>
      </c>
    </row>
    <row r="17172" customFormat="false" ht="12.8" hidden="false" customHeight="false" outlineLevel="0" collapsed="false">
      <c r="A17172" s="0" t="s">
        <v>16158</v>
      </c>
    </row>
    <row r="17173" customFormat="false" ht="12.8" hidden="false" customHeight="false" outlineLevel="0" collapsed="false">
      <c r="A17173" s="0" t="s">
        <v>16159</v>
      </c>
    </row>
    <row r="17174" customFormat="false" ht="12.8" hidden="false" customHeight="false" outlineLevel="0" collapsed="false">
      <c r="A17174" s="0" t="s">
        <v>16160</v>
      </c>
    </row>
    <row r="17175" customFormat="false" ht="12.8" hidden="false" customHeight="false" outlineLevel="0" collapsed="false">
      <c r="A17175" s="0" t="s">
        <v>16161</v>
      </c>
    </row>
    <row r="17176" customFormat="false" ht="12.8" hidden="false" customHeight="false" outlineLevel="0" collapsed="false">
      <c r="A17176" s="0" t="s">
        <v>16162</v>
      </c>
    </row>
    <row r="17177" customFormat="false" ht="12.8" hidden="false" customHeight="false" outlineLevel="0" collapsed="false">
      <c r="A17177" s="0" t="s">
        <v>16163</v>
      </c>
    </row>
    <row r="17178" customFormat="false" ht="12.8" hidden="false" customHeight="false" outlineLevel="0" collapsed="false">
      <c r="A17178" s="0" t="s">
        <v>16164</v>
      </c>
    </row>
    <row r="17179" customFormat="false" ht="12.8" hidden="false" customHeight="false" outlineLevel="0" collapsed="false">
      <c r="A17179" s="0" t="s">
        <v>16021</v>
      </c>
    </row>
    <row r="17180" customFormat="false" ht="12.8" hidden="false" customHeight="false" outlineLevel="0" collapsed="false">
      <c r="A17180" s="0" t="s">
        <v>16165</v>
      </c>
    </row>
    <row r="17181" customFormat="false" ht="12.8" hidden="false" customHeight="false" outlineLevel="0" collapsed="false">
      <c r="A17181" s="0" t="s">
        <v>16166</v>
      </c>
    </row>
    <row r="17182" customFormat="false" ht="12.8" hidden="false" customHeight="false" outlineLevel="0" collapsed="false">
      <c r="A17182" s="0" t="s">
        <v>13988</v>
      </c>
    </row>
    <row r="17183" customFormat="false" ht="12.8" hidden="false" customHeight="false" outlineLevel="0" collapsed="false">
      <c r="A17183" s="0" t="s">
        <v>16167</v>
      </c>
    </row>
    <row r="17184" customFormat="false" ht="12.8" hidden="false" customHeight="false" outlineLevel="0" collapsed="false">
      <c r="A17184" s="0" t="s">
        <v>16168</v>
      </c>
    </row>
    <row r="17185" customFormat="false" ht="12.8" hidden="false" customHeight="false" outlineLevel="0" collapsed="false">
      <c r="A17185" s="0" t="s">
        <v>16169</v>
      </c>
    </row>
    <row r="17186" customFormat="false" ht="12.8" hidden="false" customHeight="false" outlineLevel="0" collapsed="false">
      <c r="A17186" s="0" t="s">
        <v>16170</v>
      </c>
    </row>
    <row r="17187" customFormat="false" ht="12.8" hidden="false" customHeight="false" outlineLevel="0" collapsed="false">
      <c r="A17187" s="0" t="s">
        <v>16171</v>
      </c>
    </row>
    <row r="17188" customFormat="false" ht="12.8" hidden="false" customHeight="false" outlineLevel="0" collapsed="false">
      <c r="A17188" s="0" t="s">
        <v>16172</v>
      </c>
    </row>
    <row r="17189" customFormat="false" ht="12.8" hidden="false" customHeight="false" outlineLevel="0" collapsed="false">
      <c r="A17189" s="0" t="s">
        <v>16173</v>
      </c>
    </row>
    <row r="17190" customFormat="false" ht="12.8" hidden="false" customHeight="false" outlineLevel="0" collapsed="false">
      <c r="A17190" s="0" t="s">
        <v>16174</v>
      </c>
    </row>
    <row r="17191" customFormat="false" ht="12.8" hidden="false" customHeight="false" outlineLevel="0" collapsed="false">
      <c r="A17191" s="0" t="s">
        <v>16175</v>
      </c>
    </row>
    <row r="17192" customFormat="false" ht="12.8" hidden="false" customHeight="false" outlineLevel="0" collapsed="false">
      <c r="A17192" s="0" t="s">
        <v>16176</v>
      </c>
    </row>
    <row r="17193" customFormat="false" ht="12.8" hidden="false" customHeight="false" outlineLevel="0" collapsed="false">
      <c r="A17193" s="0" t="s">
        <v>16177</v>
      </c>
    </row>
    <row r="17194" customFormat="false" ht="12.8" hidden="false" customHeight="false" outlineLevel="0" collapsed="false">
      <c r="A17194" s="0" t="s">
        <v>16178</v>
      </c>
    </row>
    <row r="17195" customFormat="false" ht="12.8" hidden="false" customHeight="false" outlineLevel="0" collapsed="false">
      <c r="A17195" s="0" t="s">
        <v>16179</v>
      </c>
    </row>
    <row r="17196" customFormat="false" ht="12.8" hidden="false" customHeight="false" outlineLevel="0" collapsed="false">
      <c r="A17196" s="0" t="s">
        <v>16180</v>
      </c>
    </row>
    <row r="17197" customFormat="false" ht="12.8" hidden="false" customHeight="false" outlineLevel="0" collapsed="false">
      <c r="A17197" s="0" t="s">
        <v>16181</v>
      </c>
    </row>
    <row r="17198" customFormat="false" ht="12.8" hidden="false" customHeight="false" outlineLevel="0" collapsed="false">
      <c r="A17198" s="0" t="s">
        <v>16182</v>
      </c>
    </row>
    <row r="17199" customFormat="false" ht="12.8" hidden="false" customHeight="false" outlineLevel="0" collapsed="false">
      <c r="A17199" s="0" t="s">
        <v>16183</v>
      </c>
    </row>
    <row r="17200" customFormat="false" ht="12.8" hidden="false" customHeight="false" outlineLevel="0" collapsed="false">
      <c r="A17200" s="0" t="s">
        <v>16184</v>
      </c>
    </row>
    <row r="17201" customFormat="false" ht="12.8" hidden="false" customHeight="false" outlineLevel="0" collapsed="false">
      <c r="A17201" s="0" t="s">
        <v>16185</v>
      </c>
    </row>
    <row r="17202" customFormat="false" ht="12.8" hidden="false" customHeight="false" outlineLevel="0" collapsed="false">
      <c r="A17202" s="0" t="s">
        <v>16186</v>
      </c>
    </row>
    <row r="17203" customFormat="false" ht="12.8" hidden="false" customHeight="false" outlineLevel="0" collapsed="false">
      <c r="A17203" s="0" t="s">
        <v>16187</v>
      </c>
    </row>
    <row r="17204" customFormat="false" ht="12.8" hidden="false" customHeight="false" outlineLevel="0" collapsed="false">
      <c r="A17204" s="0" t="s">
        <v>16188</v>
      </c>
    </row>
    <row r="17205" customFormat="false" ht="12.8" hidden="false" customHeight="false" outlineLevel="0" collapsed="false">
      <c r="A17205" s="0" t="s">
        <v>16189</v>
      </c>
    </row>
    <row r="17206" customFormat="false" ht="12.8" hidden="false" customHeight="false" outlineLevel="0" collapsed="false">
      <c r="A17206" s="0" t="s">
        <v>16190</v>
      </c>
    </row>
    <row r="17207" customFormat="false" ht="12.8" hidden="false" customHeight="false" outlineLevel="0" collapsed="false">
      <c r="A17207" s="0" t="s">
        <v>16191</v>
      </c>
    </row>
    <row r="17208" customFormat="false" ht="12.8" hidden="false" customHeight="false" outlineLevel="0" collapsed="false">
      <c r="A17208" s="0" t="s">
        <v>16192</v>
      </c>
    </row>
    <row r="17209" customFormat="false" ht="12.8" hidden="false" customHeight="false" outlineLevel="0" collapsed="false">
      <c r="A17209" s="0" t="s">
        <v>16193</v>
      </c>
    </row>
    <row r="17210" customFormat="false" ht="12.8" hidden="false" customHeight="false" outlineLevel="0" collapsed="false">
      <c r="A17210" s="0" t="s">
        <v>16194</v>
      </c>
    </row>
    <row r="17211" customFormat="false" ht="12.8" hidden="false" customHeight="false" outlineLevel="0" collapsed="false">
      <c r="A17211" s="0" t="s">
        <v>16195</v>
      </c>
    </row>
    <row r="17212" customFormat="false" ht="12.8" hidden="false" customHeight="false" outlineLevel="0" collapsed="false">
      <c r="A17212" s="0" t="s">
        <v>16185</v>
      </c>
    </row>
    <row r="17213" customFormat="false" ht="12.8" hidden="false" customHeight="false" outlineLevel="0" collapsed="false">
      <c r="A17213" s="0" t="s">
        <v>16196</v>
      </c>
    </row>
    <row r="17214" customFormat="false" ht="12.8" hidden="false" customHeight="false" outlineLevel="0" collapsed="false">
      <c r="A17214" s="0" t="s">
        <v>16197</v>
      </c>
    </row>
    <row r="17215" customFormat="false" ht="12.8" hidden="false" customHeight="false" outlineLevel="0" collapsed="false">
      <c r="A17215" s="0" t="s">
        <v>16198</v>
      </c>
      <c r="B17215" s="0" t="s">
        <v>16199</v>
      </c>
    </row>
    <row r="17216" customFormat="false" ht="12.8" hidden="false" customHeight="false" outlineLevel="0" collapsed="false">
      <c r="A17216" s="0" t="s">
        <v>16200</v>
      </c>
      <c r="B17216" s="0" t="s">
        <v>16201</v>
      </c>
    </row>
    <row r="17217" customFormat="false" ht="12.8" hidden="false" customHeight="false" outlineLevel="0" collapsed="false">
      <c r="A17217" s="0" t="s">
        <v>16202</v>
      </c>
    </row>
    <row r="17218" customFormat="false" ht="12.8" hidden="false" customHeight="false" outlineLevel="0" collapsed="false">
      <c r="A17218" s="0" t="s">
        <v>16203</v>
      </c>
    </row>
    <row r="17219" customFormat="false" ht="12.8" hidden="false" customHeight="false" outlineLevel="0" collapsed="false">
      <c r="A17219" s="0" t="s">
        <v>16185</v>
      </c>
    </row>
    <row r="17220" customFormat="false" ht="12.8" hidden="false" customHeight="false" outlineLevel="0" collapsed="false">
      <c r="A17220" s="0" t="s">
        <v>16204</v>
      </c>
    </row>
    <row r="17221" customFormat="false" ht="12.8" hidden="false" customHeight="false" outlineLevel="0" collapsed="false">
      <c r="A17221" s="0" t="s">
        <v>16205</v>
      </c>
    </row>
    <row r="17222" customFormat="false" ht="12.8" hidden="false" customHeight="false" outlineLevel="0" collapsed="false">
      <c r="A17222" s="0" t="s">
        <v>16206</v>
      </c>
    </row>
    <row r="17223" customFormat="false" ht="12.8" hidden="false" customHeight="false" outlineLevel="0" collapsed="false">
      <c r="A17223" s="0" t="s">
        <v>16207</v>
      </c>
    </row>
    <row r="17224" customFormat="false" ht="12.8" hidden="false" customHeight="false" outlineLevel="0" collapsed="false">
      <c r="A17224" s="0" t="s">
        <v>16208</v>
      </c>
    </row>
    <row r="17225" customFormat="false" ht="12.8" hidden="false" customHeight="false" outlineLevel="0" collapsed="false">
      <c r="A17225" s="0" t="s">
        <v>16209</v>
      </c>
    </row>
    <row r="17226" customFormat="false" ht="12.8" hidden="false" customHeight="false" outlineLevel="0" collapsed="false">
      <c r="A17226" s="0" t="s">
        <v>16210</v>
      </c>
    </row>
    <row r="17227" customFormat="false" ht="12.8" hidden="false" customHeight="false" outlineLevel="0" collapsed="false">
      <c r="A17227" s="0" t="s">
        <v>16211</v>
      </c>
    </row>
    <row r="17228" customFormat="false" ht="12.8" hidden="false" customHeight="false" outlineLevel="0" collapsed="false">
      <c r="A17228" s="0" t="s">
        <v>16212</v>
      </c>
    </row>
    <row r="17229" customFormat="false" ht="12.8" hidden="false" customHeight="false" outlineLevel="0" collapsed="false">
      <c r="A17229" s="0" t="s">
        <v>16213</v>
      </c>
    </row>
    <row r="17230" customFormat="false" ht="12.8" hidden="false" customHeight="false" outlineLevel="0" collapsed="false">
      <c r="A17230" s="0" t="s">
        <v>16214</v>
      </c>
    </row>
    <row r="17231" customFormat="false" ht="12.8" hidden="false" customHeight="false" outlineLevel="0" collapsed="false">
      <c r="A17231" s="0" t="s">
        <v>16215</v>
      </c>
    </row>
    <row r="17232" customFormat="false" ht="12.8" hidden="false" customHeight="false" outlineLevel="0" collapsed="false">
      <c r="A17232" s="0" t="s">
        <v>16185</v>
      </c>
    </row>
    <row r="17233" customFormat="false" ht="12.8" hidden="false" customHeight="false" outlineLevel="0" collapsed="false">
      <c r="A17233" s="0" t="s">
        <v>16216</v>
      </c>
    </row>
    <row r="17234" customFormat="false" ht="12.8" hidden="false" customHeight="false" outlineLevel="0" collapsed="false">
      <c r="A17234" s="0" t="s">
        <v>16217</v>
      </c>
    </row>
    <row r="17235" customFormat="false" ht="12.8" hidden="false" customHeight="false" outlineLevel="0" collapsed="false">
      <c r="A17235" s="0" t="s">
        <v>16218</v>
      </c>
    </row>
    <row r="17236" customFormat="false" ht="12.8" hidden="false" customHeight="false" outlineLevel="0" collapsed="false">
      <c r="A17236" s="0" t="s">
        <v>16219</v>
      </c>
      <c r="B17236" s="0" t="s">
        <v>16220</v>
      </c>
    </row>
    <row r="17237" customFormat="false" ht="12.8" hidden="false" customHeight="false" outlineLevel="0" collapsed="false">
      <c r="A17237" s="0" t="s">
        <v>16221</v>
      </c>
    </row>
    <row r="17238" customFormat="false" ht="12.8" hidden="false" customHeight="false" outlineLevel="0" collapsed="false">
      <c r="A17238" s="0" t="s">
        <v>16222</v>
      </c>
    </row>
    <row r="17239" customFormat="false" ht="12.8" hidden="false" customHeight="false" outlineLevel="0" collapsed="false">
      <c r="A17239" s="0" t="s">
        <v>16223</v>
      </c>
    </row>
    <row r="17240" customFormat="false" ht="12.8" hidden="false" customHeight="false" outlineLevel="0" collapsed="false">
      <c r="A17240" s="0" t="s">
        <v>16224</v>
      </c>
    </row>
    <row r="17241" customFormat="false" ht="12.8" hidden="false" customHeight="false" outlineLevel="0" collapsed="false">
      <c r="A17241" s="0" t="s">
        <v>16225</v>
      </c>
    </row>
    <row r="17242" customFormat="false" ht="12.8" hidden="false" customHeight="false" outlineLevel="0" collapsed="false">
      <c r="A17242" s="0" t="s">
        <v>16226</v>
      </c>
    </row>
    <row r="17243" customFormat="false" ht="12.8" hidden="false" customHeight="false" outlineLevel="0" collapsed="false">
      <c r="A17243" s="0" t="s">
        <v>16227</v>
      </c>
    </row>
    <row r="17244" customFormat="false" ht="12.8" hidden="false" customHeight="false" outlineLevel="0" collapsed="false">
      <c r="A17244" s="0" t="s">
        <v>16228</v>
      </c>
    </row>
    <row r="17245" customFormat="false" ht="12.8" hidden="false" customHeight="false" outlineLevel="0" collapsed="false">
      <c r="A17245" s="0" t="s">
        <v>16229</v>
      </c>
    </row>
    <row r="17246" customFormat="false" ht="12.8" hidden="false" customHeight="false" outlineLevel="0" collapsed="false">
      <c r="A17246" s="0" t="s">
        <v>16230</v>
      </c>
    </row>
    <row r="17247" customFormat="false" ht="12.8" hidden="false" customHeight="false" outlineLevel="0" collapsed="false">
      <c r="A17247" s="0" t="s">
        <v>16231</v>
      </c>
    </row>
    <row r="17248" customFormat="false" ht="12.8" hidden="false" customHeight="false" outlineLevel="0" collapsed="false">
      <c r="A17248" s="0" t="s">
        <v>16232</v>
      </c>
    </row>
    <row r="17249" customFormat="false" ht="12.8" hidden="false" customHeight="false" outlineLevel="0" collapsed="false">
      <c r="A17249" s="0" t="s">
        <v>16233</v>
      </c>
    </row>
    <row r="17250" customFormat="false" ht="12.8" hidden="false" customHeight="false" outlineLevel="0" collapsed="false">
      <c r="A17250" s="0" t="s">
        <v>16234</v>
      </c>
    </row>
    <row r="17251" customFormat="false" ht="12.8" hidden="false" customHeight="false" outlineLevel="0" collapsed="false">
      <c r="A17251" s="0" t="s">
        <v>16235</v>
      </c>
    </row>
    <row r="17252" customFormat="false" ht="12.8" hidden="false" customHeight="false" outlineLevel="0" collapsed="false">
      <c r="A17252" s="0" t="s">
        <v>16236</v>
      </c>
    </row>
    <row r="17253" customFormat="false" ht="12.8" hidden="false" customHeight="false" outlineLevel="0" collapsed="false">
      <c r="A17253" s="0" t="s">
        <v>16237</v>
      </c>
    </row>
    <row r="17254" customFormat="false" ht="12.8" hidden="false" customHeight="false" outlineLevel="0" collapsed="false">
      <c r="A17254" s="0" t="s">
        <v>16238</v>
      </c>
    </row>
    <row r="17255" customFormat="false" ht="12.8" hidden="false" customHeight="false" outlineLevel="0" collapsed="false">
      <c r="A17255" s="0" t="s">
        <v>16185</v>
      </c>
    </row>
    <row r="17256" customFormat="false" ht="12.8" hidden="false" customHeight="false" outlineLevel="0" collapsed="false">
      <c r="A17256" s="0" t="s">
        <v>16239</v>
      </c>
    </row>
    <row r="17257" customFormat="false" ht="12.8" hidden="false" customHeight="false" outlineLevel="0" collapsed="false">
      <c r="A17257" s="0" t="s">
        <v>16240</v>
      </c>
    </row>
    <row r="17258" customFormat="false" ht="12.8" hidden="false" customHeight="false" outlineLevel="0" collapsed="false">
      <c r="A17258" s="0" t="s">
        <v>16241</v>
      </c>
    </row>
    <row r="17259" customFormat="false" ht="12.8" hidden="false" customHeight="false" outlineLevel="0" collapsed="false">
      <c r="A17259" s="0" t="s">
        <v>16242</v>
      </c>
    </row>
    <row r="17260" customFormat="false" ht="12.8" hidden="false" customHeight="false" outlineLevel="0" collapsed="false">
      <c r="A17260" s="0" t="s">
        <v>16243</v>
      </c>
    </row>
    <row r="17261" customFormat="false" ht="12.8" hidden="false" customHeight="false" outlineLevel="0" collapsed="false">
      <c r="A17261" s="0" t="s">
        <v>16244</v>
      </c>
      <c r="B17261" s="0" t="s">
        <v>16245</v>
      </c>
    </row>
    <row r="17262" customFormat="false" ht="12.8" hidden="false" customHeight="false" outlineLevel="0" collapsed="false">
      <c r="A17262" s="0" t="s">
        <v>16246</v>
      </c>
      <c r="B17262" s="0" t="s">
        <v>16247</v>
      </c>
    </row>
    <row r="17263" customFormat="false" ht="12.8" hidden="false" customHeight="false" outlineLevel="0" collapsed="false">
      <c r="A17263" s="0" t="s">
        <v>16248</v>
      </c>
    </row>
    <row r="17264" customFormat="false" ht="12.8" hidden="false" customHeight="false" outlineLevel="0" collapsed="false">
      <c r="A17264" s="0" t="s">
        <v>16185</v>
      </c>
    </row>
    <row r="17265" customFormat="false" ht="12.8" hidden="false" customHeight="false" outlineLevel="0" collapsed="false">
      <c r="A17265" s="0" t="s">
        <v>16249</v>
      </c>
    </row>
    <row r="17266" customFormat="false" ht="12.8" hidden="false" customHeight="false" outlineLevel="0" collapsed="false">
      <c r="A17266" s="0" t="s">
        <v>16250</v>
      </c>
    </row>
    <row r="17267" customFormat="false" ht="12.8" hidden="false" customHeight="false" outlineLevel="0" collapsed="false">
      <c r="A17267" s="0" t="s">
        <v>16185</v>
      </c>
    </row>
    <row r="17268" customFormat="false" ht="12.8" hidden="false" customHeight="false" outlineLevel="0" collapsed="false">
      <c r="A17268" s="0" t="s">
        <v>16251</v>
      </c>
    </row>
    <row r="17269" customFormat="false" ht="12.8" hidden="false" customHeight="false" outlineLevel="0" collapsed="false">
      <c r="A17269" s="0" t="s">
        <v>16252</v>
      </c>
    </row>
    <row r="17270" customFormat="false" ht="12.8" hidden="false" customHeight="false" outlineLevel="0" collapsed="false">
      <c r="A17270" s="0" t="s">
        <v>16253</v>
      </c>
    </row>
    <row r="17271" customFormat="false" ht="12.8" hidden="false" customHeight="false" outlineLevel="0" collapsed="false">
      <c r="A17271" s="0" t="s">
        <v>16254</v>
      </c>
    </row>
    <row r="17272" customFormat="false" ht="12.8" hidden="false" customHeight="false" outlineLevel="0" collapsed="false">
      <c r="A17272" s="0" t="s">
        <v>16255</v>
      </c>
    </row>
    <row r="17273" customFormat="false" ht="12.8" hidden="false" customHeight="false" outlineLevel="0" collapsed="false">
      <c r="A17273" s="0" t="s">
        <v>16256</v>
      </c>
    </row>
    <row r="17274" customFormat="false" ht="12.8" hidden="false" customHeight="false" outlineLevel="0" collapsed="false">
      <c r="A17274" s="0" t="s">
        <v>16257</v>
      </c>
    </row>
    <row r="17275" customFormat="false" ht="12.8" hidden="false" customHeight="false" outlineLevel="0" collapsed="false">
      <c r="A17275" s="0" t="s">
        <v>16258</v>
      </c>
    </row>
    <row r="17276" customFormat="false" ht="12.8" hidden="false" customHeight="false" outlineLevel="0" collapsed="false">
      <c r="A17276" s="0" t="s">
        <v>16259</v>
      </c>
    </row>
    <row r="17277" customFormat="false" ht="12.8" hidden="false" customHeight="false" outlineLevel="0" collapsed="false">
      <c r="A17277" s="0" t="s">
        <v>16260</v>
      </c>
    </row>
    <row r="17278" customFormat="false" ht="12.8" hidden="false" customHeight="false" outlineLevel="0" collapsed="false">
      <c r="A17278" s="0" t="s">
        <v>16261</v>
      </c>
    </row>
    <row r="17279" customFormat="false" ht="12.8" hidden="false" customHeight="false" outlineLevel="0" collapsed="false">
      <c r="A17279" s="0" t="s">
        <v>16262</v>
      </c>
      <c r="B17279" s="0" t="s">
        <v>16263</v>
      </c>
    </row>
    <row r="17280" customFormat="false" ht="12.8" hidden="false" customHeight="false" outlineLevel="0" collapsed="false">
      <c r="A17280" s="0" t="s">
        <v>16264</v>
      </c>
    </row>
    <row r="17281" customFormat="false" ht="12.8" hidden="false" customHeight="false" outlineLevel="0" collapsed="false">
      <c r="A17281" s="0" t="s">
        <v>16265</v>
      </c>
    </row>
    <row r="17282" customFormat="false" ht="12.8" hidden="false" customHeight="false" outlineLevel="0" collapsed="false">
      <c r="A17282" s="0" t="s">
        <v>16266</v>
      </c>
    </row>
    <row r="17283" customFormat="false" ht="12.8" hidden="false" customHeight="false" outlineLevel="0" collapsed="false">
      <c r="A17283" s="0" t="s">
        <v>16267</v>
      </c>
    </row>
    <row r="17284" customFormat="false" ht="12.8" hidden="false" customHeight="false" outlineLevel="0" collapsed="false">
      <c r="A17284" s="0" t="s">
        <v>16268</v>
      </c>
    </row>
    <row r="17285" customFormat="false" ht="12.8" hidden="false" customHeight="false" outlineLevel="0" collapsed="false">
      <c r="A17285" s="0" t="s">
        <v>16269</v>
      </c>
    </row>
    <row r="17286" customFormat="false" ht="12.8" hidden="false" customHeight="false" outlineLevel="0" collapsed="false">
      <c r="A17286" s="0" t="s">
        <v>16270</v>
      </c>
    </row>
    <row r="17287" customFormat="false" ht="12.8" hidden="false" customHeight="false" outlineLevel="0" collapsed="false">
      <c r="A17287" s="0" t="s">
        <v>16271</v>
      </c>
    </row>
    <row r="17288" customFormat="false" ht="12.8" hidden="false" customHeight="false" outlineLevel="0" collapsed="false">
      <c r="A17288" s="0" t="s">
        <v>16272</v>
      </c>
    </row>
    <row r="17289" customFormat="false" ht="12.8" hidden="false" customHeight="false" outlineLevel="0" collapsed="false">
      <c r="A17289" s="0" t="s">
        <v>16273</v>
      </c>
    </row>
    <row r="17290" customFormat="false" ht="12.8" hidden="false" customHeight="false" outlineLevel="0" collapsed="false">
      <c r="A17290" s="0" t="s">
        <v>16274</v>
      </c>
    </row>
    <row r="17291" customFormat="false" ht="12.8" hidden="false" customHeight="false" outlineLevel="0" collapsed="false">
      <c r="A17291" s="0" t="s">
        <v>16275</v>
      </c>
    </row>
    <row r="17292" customFormat="false" ht="12.8" hidden="false" customHeight="false" outlineLevel="0" collapsed="false">
      <c r="A17292" s="0" t="s">
        <v>16276</v>
      </c>
    </row>
    <row r="17293" customFormat="false" ht="12.8" hidden="false" customHeight="false" outlineLevel="0" collapsed="false">
      <c r="A17293" s="0" t="s">
        <v>16277</v>
      </c>
    </row>
    <row r="17294" customFormat="false" ht="12.8" hidden="false" customHeight="false" outlineLevel="0" collapsed="false">
      <c r="A17294" s="0" t="s">
        <v>16278</v>
      </c>
    </row>
    <row r="17295" customFormat="false" ht="12.8" hidden="false" customHeight="false" outlineLevel="0" collapsed="false">
      <c r="A17295" s="0" t="s">
        <v>16279</v>
      </c>
      <c r="B17295" s="0" t="s">
        <v>16280</v>
      </c>
    </row>
    <row r="17296" customFormat="false" ht="12.8" hidden="false" customHeight="false" outlineLevel="0" collapsed="false">
      <c r="A17296" s="0" t="s">
        <v>16281</v>
      </c>
    </row>
    <row r="17297" customFormat="false" ht="12.8" hidden="false" customHeight="false" outlineLevel="0" collapsed="false">
      <c r="A17297" s="0" t="s">
        <v>16282</v>
      </c>
    </row>
    <row r="17298" customFormat="false" ht="12.8" hidden="false" customHeight="false" outlineLevel="0" collapsed="false">
      <c r="A17298" s="0" t="s">
        <v>16283</v>
      </c>
    </row>
    <row r="17299" customFormat="false" ht="12.8" hidden="false" customHeight="false" outlineLevel="0" collapsed="false">
      <c r="A17299" s="0" t="s">
        <v>16284</v>
      </c>
    </row>
    <row r="17300" customFormat="false" ht="12.8" hidden="false" customHeight="false" outlineLevel="0" collapsed="false">
      <c r="A17300" s="0" t="s">
        <v>16285</v>
      </c>
    </row>
    <row r="17301" customFormat="false" ht="12.8" hidden="false" customHeight="false" outlineLevel="0" collapsed="false">
      <c r="A17301" s="0" t="s">
        <v>16185</v>
      </c>
    </row>
    <row r="17302" customFormat="false" ht="12.8" hidden="false" customHeight="false" outlineLevel="0" collapsed="false">
      <c r="A17302" s="0" t="s">
        <v>16286</v>
      </c>
    </row>
    <row r="17303" customFormat="false" ht="12.8" hidden="false" customHeight="false" outlineLevel="0" collapsed="false">
      <c r="A17303" s="0" t="s">
        <v>16287</v>
      </c>
    </row>
    <row r="17304" customFormat="false" ht="12.8" hidden="false" customHeight="false" outlineLevel="0" collapsed="false">
      <c r="A17304" s="0" t="s">
        <v>16288</v>
      </c>
    </row>
    <row r="17305" customFormat="false" ht="12.8" hidden="false" customHeight="false" outlineLevel="0" collapsed="false">
      <c r="A17305" s="0" t="s">
        <v>16289</v>
      </c>
      <c r="B17305" s="0" t="s">
        <v>16290</v>
      </c>
    </row>
    <row r="17306" customFormat="false" ht="12.8" hidden="false" customHeight="false" outlineLevel="0" collapsed="false">
      <c r="A17306" s="0" t="s">
        <v>16291</v>
      </c>
    </row>
    <row r="17307" customFormat="false" ht="12.8" hidden="false" customHeight="false" outlineLevel="0" collapsed="false">
      <c r="A17307" s="0" t="s">
        <v>16292</v>
      </c>
    </row>
    <row r="17308" customFormat="false" ht="12.8" hidden="false" customHeight="false" outlineLevel="0" collapsed="false">
      <c r="A17308" s="0" t="s">
        <v>16293</v>
      </c>
    </row>
    <row r="17309" customFormat="false" ht="12.8" hidden="false" customHeight="false" outlineLevel="0" collapsed="false">
      <c r="A17309" s="0" t="s">
        <v>16294</v>
      </c>
    </row>
    <row r="17310" customFormat="false" ht="12.8" hidden="false" customHeight="false" outlineLevel="0" collapsed="false">
      <c r="A17310" s="0" t="s">
        <v>16295</v>
      </c>
    </row>
    <row r="17311" customFormat="false" ht="12.8" hidden="false" customHeight="false" outlineLevel="0" collapsed="false">
      <c r="A17311" s="0" t="s">
        <v>16296</v>
      </c>
    </row>
    <row r="17312" customFormat="false" ht="12.8" hidden="false" customHeight="false" outlineLevel="0" collapsed="false">
      <c r="A17312" s="0" t="s">
        <v>16297</v>
      </c>
    </row>
    <row r="17313" customFormat="false" ht="12.8" hidden="false" customHeight="false" outlineLevel="0" collapsed="false">
      <c r="A17313" s="0" t="s">
        <v>16298</v>
      </c>
    </row>
    <row r="17314" customFormat="false" ht="12.8" hidden="false" customHeight="false" outlineLevel="0" collapsed="false">
      <c r="A17314" s="0" t="s">
        <v>16299</v>
      </c>
    </row>
    <row r="17315" customFormat="false" ht="12.8" hidden="false" customHeight="false" outlineLevel="0" collapsed="false">
      <c r="A17315" s="0" t="s">
        <v>16300</v>
      </c>
    </row>
    <row r="17316" customFormat="false" ht="12.8" hidden="false" customHeight="false" outlineLevel="0" collapsed="false">
      <c r="A17316" s="0" t="s">
        <v>16301</v>
      </c>
    </row>
    <row r="17317" customFormat="false" ht="12.8" hidden="false" customHeight="false" outlineLevel="0" collapsed="false">
      <c r="A17317" s="0" t="s">
        <v>16302</v>
      </c>
    </row>
    <row r="17318" customFormat="false" ht="12.8" hidden="false" customHeight="false" outlineLevel="0" collapsed="false">
      <c r="A17318" s="0" t="s">
        <v>16303</v>
      </c>
    </row>
    <row r="17319" customFormat="false" ht="12.8" hidden="false" customHeight="false" outlineLevel="0" collapsed="false">
      <c r="A17319" s="0" t="s">
        <v>16304</v>
      </c>
    </row>
    <row r="17320" customFormat="false" ht="12.8" hidden="false" customHeight="false" outlineLevel="0" collapsed="false">
      <c r="A17320" s="0" t="s">
        <v>16305</v>
      </c>
    </row>
    <row r="17321" customFormat="false" ht="12.8" hidden="false" customHeight="false" outlineLevel="0" collapsed="false">
      <c r="A17321" s="0" t="s">
        <v>16306</v>
      </c>
    </row>
    <row r="17322" customFormat="false" ht="12.8" hidden="false" customHeight="false" outlineLevel="0" collapsed="false">
      <c r="A17322" s="0" t="s">
        <v>16307</v>
      </c>
    </row>
    <row r="17323" customFormat="false" ht="12.8" hidden="false" customHeight="false" outlineLevel="0" collapsed="false">
      <c r="A17323" s="0" t="s">
        <v>16308</v>
      </c>
    </row>
    <row r="17324" customFormat="false" ht="12.8" hidden="false" customHeight="false" outlineLevel="0" collapsed="false">
      <c r="A17324" s="0" t="s">
        <v>16309</v>
      </c>
    </row>
    <row r="17325" customFormat="false" ht="12.8" hidden="false" customHeight="false" outlineLevel="0" collapsed="false">
      <c r="A17325" s="0" t="s">
        <v>16310</v>
      </c>
    </row>
    <row r="17326" customFormat="false" ht="12.8" hidden="false" customHeight="false" outlineLevel="0" collapsed="false">
      <c r="A17326" s="0" t="s">
        <v>16311</v>
      </c>
    </row>
    <row r="17327" customFormat="false" ht="12.8" hidden="false" customHeight="false" outlineLevel="0" collapsed="false">
      <c r="A17327" s="0" t="s">
        <v>16185</v>
      </c>
    </row>
    <row r="17328" customFormat="false" ht="12.8" hidden="false" customHeight="false" outlineLevel="0" collapsed="false">
      <c r="A17328" s="0" t="s">
        <v>16312</v>
      </c>
    </row>
    <row r="17329" customFormat="false" ht="12.8" hidden="false" customHeight="false" outlineLevel="0" collapsed="false">
      <c r="A17329" s="0" t="s">
        <v>16313</v>
      </c>
    </row>
    <row r="17330" customFormat="false" ht="12.8" hidden="false" customHeight="false" outlineLevel="0" collapsed="false">
      <c r="A17330" s="0" t="s">
        <v>16314</v>
      </c>
    </row>
    <row r="17331" customFormat="false" ht="12.8" hidden="false" customHeight="false" outlineLevel="0" collapsed="false">
      <c r="A17331" s="0" t="s">
        <v>16315</v>
      </c>
    </row>
    <row r="17332" customFormat="false" ht="12.8" hidden="false" customHeight="false" outlineLevel="0" collapsed="false">
      <c r="A17332" s="0" t="s">
        <v>13988</v>
      </c>
    </row>
    <row r="17333" customFormat="false" ht="12.8" hidden="false" customHeight="false" outlineLevel="0" collapsed="false">
      <c r="A17333" s="0" t="s">
        <v>16316</v>
      </c>
    </row>
    <row r="17334" customFormat="false" ht="12.8" hidden="false" customHeight="false" outlineLevel="0" collapsed="false">
      <c r="A17334" s="0" t="s">
        <v>16317</v>
      </c>
    </row>
    <row r="17335" customFormat="false" ht="12.8" hidden="false" customHeight="false" outlineLevel="0" collapsed="false">
      <c r="A17335" s="0" t="s">
        <v>16318</v>
      </c>
    </row>
    <row r="17336" customFormat="false" ht="12.8" hidden="false" customHeight="false" outlineLevel="0" collapsed="false">
      <c r="A17336" s="0" t="s">
        <v>16319</v>
      </c>
    </row>
    <row r="17337" customFormat="false" ht="12.8" hidden="false" customHeight="false" outlineLevel="0" collapsed="false">
      <c r="A17337" s="0" t="s">
        <v>16320</v>
      </c>
      <c r="B17337" s="0" t="s">
        <v>16321</v>
      </c>
    </row>
    <row r="17338" customFormat="false" ht="12.8" hidden="false" customHeight="false" outlineLevel="0" collapsed="false">
      <c r="A17338" s="0" t="s">
        <v>16322</v>
      </c>
    </row>
    <row r="17339" customFormat="false" ht="12.8" hidden="false" customHeight="false" outlineLevel="0" collapsed="false">
      <c r="A17339" s="0" t="s">
        <v>16323</v>
      </c>
    </row>
    <row r="17340" customFormat="false" ht="12.8" hidden="false" customHeight="false" outlineLevel="0" collapsed="false">
      <c r="A17340" s="0" t="s">
        <v>16324</v>
      </c>
    </row>
    <row r="17341" customFormat="false" ht="12.8" hidden="false" customHeight="false" outlineLevel="0" collapsed="false">
      <c r="A17341" s="0" t="s">
        <v>16325</v>
      </c>
      <c r="B17341" s="0" t="s">
        <v>16326</v>
      </c>
    </row>
    <row r="17342" customFormat="false" ht="12.8" hidden="false" customHeight="false" outlineLevel="0" collapsed="false">
      <c r="A17342" s="0" t="s">
        <v>16327</v>
      </c>
    </row>
    <row r="17343" customFormat="false" ht="12.8" hidden="false" customHeight="false" outlineLevel="0" collapsed="false">
      <c r="A17343" s="0" t="s">
        <v>16328</v>
      </c>
    </row>
    <row r="17344" customFormat="false" ht="12.8" hidden="false" customHeight="false" outlineLevel="0" collapsed="false">
      <c r="A17344" s="0" t="s">
        <v>16329</v>
      </c>
    </row>
    <row r="17345" customFormat="false" ht="12.8" hidden="false" customHeight="false" outlineLevel="0" collapsed="false">
      <c r="A17345" s="0" t="s">
        <v>16330</v>
      </c>
    </row>
    <row r="17346" customFormat="false" ht="12.8" hidden="false" customHeight="false" outlineLevel="0" collapsed="false">
      <c r="A17346" s="0" t="s">
        <v>16331</v>
      </c>
    </row>
    <row r="17347" customFormat="false" ht="12.8" hidden="false" customHeight="false" outlineLevel="0" collapsed="false">
      <c r="A17347" s="0" t="s">
        <v>16332</v>
      </c>
    </row>
    <row r="17348" customFormat="false" ht="12.8" hidden="false" customHeight="false" outlineLevel="0" collapsed="false">
      <c r="A17348" s="0" t="s">
        <v>16333</v>
      </c>
    </row>
    <row r="17349" customFormat="false" ht="12.8" hidden="false" customHeight="false" outlineLevel="0" collapsed="false">
      <c r="A17349" s="0" t="s">
        <v>16334</v>
      </c>
    </row>
    <row r="17350" customFormat="false" ht="12.8" hidden="false" customHeight="false" outlineLevel="0" collapsed="false">
      <c r="A17350" s="0" t="s">
        <v>16335</v>
      </c>
    </row>
    <row r="17351" customFormat="false" ht="12.8" hidden="false" customHeight="false" outlineLevel="0" collapsed="false">
      <c r="A17351" s="0" t="s">
        <v>16336</v>
      </c>
      <c r="B17351" s="0" t="s">
        <v>16337</v>
      </c>
    </row>
    <row r="17352" customFormat="false" ht="12.8" hidden="false" customHeight="false" outlineLevel="0" collapsed="false">
      <c r="A17352" s="0" t="s">
        <v>16338</v>
      </c>
    </row>
    <row r="17353" customFormat="false" ht="12.8" hidden="false" customHeight="false" outlineLevel="0" collapsed="false">
      <c r="A17353" s="0" t="s">
        <v>16339</v>
      </c>
      <c r="B17353" s="0" t="s">
        <v>16340</v>
      </c>
    </row>
    <row r="17354" customFormat="false" ht="12.8" hidden="false" customHeight="false" outlineLevel="0" collapsed="false">
      <c r="A17354" s="0" t="s">
        <v>16341</v>
      </c>
    </row>
    <row r="17355" customFormat="false" ht="12.8" hidden="false" customHeight="false" outlineLevel="0" collapsed="false">
      <c r="A17355" s="0" t="s">
        <v>625</v>
      </c>
    </row>
    <row r="17356" customFormat="false" ht="12.8" hidden="false" customHeight="false" outlineLevel="0" collapsed="false">
      <c r="A17356" s="0" t="s">
        <v>16342</v>
      </c>
      <c r="B17356" s="0" t="s">
        <v>16343</v>
      </c>
    </row>
    <row r="17357" customFormat="false" ht="12.8" hidden="false" customHeight="false" outlineLevel="0" collapsed="false">
      <c r="A17357" s="0" t="s">
        <v>16344</v>
      </c>
    </row>
    <row r="17358" customFormat="false" ht="12.8" hidden="false" customHeight="false" outlineLevel="0" collapsed="false">
      <c r="A17358" s="0" t="s">
        <v>16345</v>
      </c>
      <c r="B17358" s="0" t="s">
        <v>16346</v>
      </c>
    </row>
    <row r="17359" customFormat="false" ht="12.8" hidden="false" customHeight="false" outlineLevel="0" collapsed="false">
      <c r="A17359" s="0" t="s">
        <v>16347</v>
      </c>
    </row>
    <row r="17360" customFormat="false" ht="12.8" hidden="false" customHeight="false" outlineLevel="0" collapsed="false">
      <c r="A17360" s="0" t="s">
        <v>16348</v>
      </c>
    </row>
    <row r="17361" customFormat="false" ht="12.8" hidden="false" customHeight="false" outlineLevel="0" collapsed="false">
      <c r="A17361" s="0" t="s">
        <v>16349</v>
      </c>
    </row>
    <row r="17362" customFormat="false" ht="12.8" hidden="false" customHeight="false" outlineLevel="0" collapsed="false">
      <c r="A17362" s="0" t="s">
        <v>16350</v>
      </c>
    </row>
    <row r="17363" customFormat="false" ht="12.8" hidden="false" customHeight="false" outlineLevel="0" collapsed="false">
      <c r="A17363" s="0" t="s">
        <v>16351</v>
      </c>
    </row>
    <row r="17364" customFormat="false" ht="12.8" hidden="false" customHeight="false" outlineLevel="0" collapsed="false">
      <c r="A17364" s="0" t="s">
        <v>16352</v>
      </c>
    </row>
    <row r="17365" customFormat="false" ht="12.8" hidden="false" customHeight="false" outlineLevel="0" collapsed="false">
      <c r="A17365" s="0" t="s">
        <v>16353</v>
      </c>
    </row>
    <row r="17366" customFormat="false" ht="12.8" hidden="false" customHeight="false" outlineLevel="0" collapsed="false">
      <c r="A17366" s="0" t="s">
        <v>16354</v>
      </c>
    </row>
    <row r="17367" customFormat="false" ht="12.8" hidden="false" customHeight="false" outlineLevel="0" collapsed="false">
      <c r="A17367" s="0" t="s">
        <v>16355</v>
      </c>
    </row>
    <row r="17368" customFormat="false" ht="12.8" hidden="false" customHeight="false" outlineLevel="0" collapsed="false">
      <c r="A17368" s="0" t="s">
        <v>16356</v>
      </c>
    </row>
    <row r="17369" customFormat="false" ht="12.8" hidden="false" customHeight="false" outlineLevel="0" collapsed="false">
      <c r="A17369" s="0" t="s">
        <v>16357</v>
      </c>
    </row>
    <row r="17370" customFormat="false" ht="12.8" hidden="false" customHeight="false" outlineLevel="0" collapsed="false">
      <c r="A17370" s="0" t="s">
        <v>16358</v>
      </c>
    </row>
    <row r="17371" customFormat="false" ht="12.8" hidden="false" customHeight="false" outlineLevel="0" collapsed="false">
      <c r="A17371" s="0" t="s">
        <v>16359</v>
      </c>
    </row>
    <row r="17372" customFormat="false" ht="12.8" hidden="false" customHeight="false" outlineLevel="0" collapsed="false">
      <c r="A17372" s="0" t="s">
        <v>16360</v>
      </c>
    </row>
    <row r="17373" customFormat="false" ht="12.8" hidden="false" customHeight="false" outlineLevel="0" collapsed="false">
      <c r="A17373" s="0" t="s">
        <v>16361</v>
      </c>
    </row>
    <row r="17374" customFormat="false" ht="12.8" hidden="false" customHeight="false" outlineLevel="0" collapsed="false">
      <c r="A17374" s="0" t="s">
        <v>16362</v>
      </c>
      <c r="B17374" s="0" t="s">
        <v>16363</v>
      </c>
    </row>
    <row r="17375" customFormat="false" ht="12.8" hidden="false" customHeight="false" outlineLevel="0" collapsed="false">
      <c r="A17375" s="0" t="s">
        <v>16364</v>
      </c>
    </row>
    <row r="17376" customFormat="false" ht="12.8" hidden="false" customHeight="false" outlineLevel="0" collapsed="false">
      <c r="A17376" s="0" t="s">
        <v>16365</v>
      </c>
    </row>
    <row r="17377" customFormat="false" ht="12.8" hidden="false" customHeight="false" outlineLevel="0" collapsed="false">
      <c r="A17377" s="0" t="s">
        <v>16366</v>
      </c>
    </row>
    <row r="17378" customFormat="false" ht="12.8" hidden="false" customHeight="false" outlineLevel="0" collapsed="false">
      <c r="A17378" s="0" t="s">
        <v>16367</v>
      </c>
    </row>
    <row r="17379" customFormat="false" ht="12.8" hidden="false" customHeight="false" outlineLevel="0" collapsed="false">
      <c r="A17379" s="0" t="s">
        <v>16368</v>
      </c>
    </row>
    <row r="17380" customFormat="false" ht="12.8" hidden="false" customHeight="false" outlineLevel="0" collapsed="false">
      <c r="A17380" s="0" t="s">
        <v>16324</v>
      </c>
    </row>
    <row r="17381" customFormat="false" ht="12.8" hidden="false" customHeight="false" outlineLevel="0" collapsed="false">
      <c r="A17381" s="0" t="s">
        <v>16369</v>
      </c>
    </row>
    <row r="17382" customFormat="false" ht="12.8" hidden="false" customHeight="false" outlineLevel="0" collapsed="false">
      <c r="A17382" s="0" t="s">
        <v>16370</v>
      </c>
    </row>
    <row r="17383" customFormat="false" ht="12.8" hidden="false" customHeight="false" outlineLevel="0" collapsed="false">
      <c r="A17383" s="0" t="s">
        <v>16324</v>
      </c>
    </row>
    <row r="17384" customFormat="false" ht="12.8" hidden="false" customHeight="false" outlineLevel="0" collapsed="false">
      <c r="A17384" s="0" t="s">
        <v>16371</v>
      </c>
    </row>
    <row r="17385" customFormat="false" ht="12.8" hidden="false" customHeight="false" outlineLevel="0" collapsed="false">
      <c r="A17385" s="0" t="s">
        <v>16372</v>
      </c>
    </row>
    <row r="17386" customFormat="false" ht="12.8" hidden="false" customHeight="false" outlineLevel="0" collapsed="false">
      <c r="A17386" s="0" t="s">
        <v>16373</v>
      </c>
    </row>
    <row r="17387" customFormat="false" ht="12.8" hidden="false" customHeight="false" outlineLevel="0" collapsed="false">
      <c r="A17387" s="0" t="s">
        <v>16374</v>
      </c>
    </row>
    <row r="17388" customFormat="false" ht="12.8" hidden="false" customHeight="false" outlineLevel="0" collapsed="false">
      <c r="A17388" s="0" t="s">
        <v>16324</v>
      </c>
    </row>
    <row r="17389" customFormat="false" ht="12.8" hidden="false" customHeight="false" outlineLevel="0" collapsed="false">
      <c r="A17389" s="0" t="s">
        <v>16375</v>
      </c>
    </row>
    <row r="17390" customFormat="false" ht="12.8" hidden="false" customHeight="false" outlineLevel="0" collapsed="false">
      <c r="A17390" s="0" t="s">
        <v>16376</v>
      </c>
    </row>
    <row r="17391" customFormat="false" ht="12.8" hidden="false" customHeight="false" outlineLevel="0" collapsed="false">
      <c r="A17391" s="0" t="s">
        <v>16377</v>
      </c>
    </row>
    <row r="17392" customFormat="false" ht="12.8" hidden="false" customHeight="false" outlineLevel="0" collapsed="false">
      <c r="A17392" s="0" t="s">
        <v>16378</v>
      </c>
    </row>
    <row r="17393" customFormat="false" ht="12.8" hidden="false" customHeight="false" outlineLevel="0" collapsed="false">
      <c r="A17393" s="0" t="s">
        <v>16379</v>
      </c>
    </row>
    <row r="17394" customFormat="false" ht="12.8" hidden="false" customHeight="false" outlineLevel="0" collapsed="false">
      <c r="A17394" s="0" t="s">
        <v>16380</v>
      </c>
    </row>
    <row r="17395" customFormat="false" ht="12.8" hidden="false" customHeight="false" outlineLevel="0" collapsed="false">
      <c r="A17395" s="0" t="s">
        <v>16381</v>
      </c>
    </row>
    <row r="17396" customFormat="false" ht="12.8" hidden="false" customHeight="false" outlineLevel="0" collapsed="false">
      <c r="A17396" s="0" t="s">
        <v>16382</v>
      </c>
      <c r="B17396" s="0" t="s">
        <v>16383</v>
      </c>
    </row>
    <row r="17397" customFormat="false" ht="12.8" hidden="false" customHeight="false" outlineLevel="0" collapsed="false">
      <c r="A17397" s="0" t="s">
        <v>16384</v>
      </c>
    </row>
    <row r="17398" customFormat="false" ht="12.8" hidden="false" customHeight="false" outlineLevel="0" collapsed="false">
      <c r="A17398" s="0" t="s">
        <v>16385</v>
      </c>
    </row>
    <row r="17399" customFormat="false" ht="12.8" hidden="false" customHeight="false" outlineLevel="0" collapsed="false">
      <c r="A17399" s="0" t="s">
        <v>16386</v>
      </c>
    </row>
    <row r="17400" customFormat="false" ht="12.8" hidden="false" customHeight="false" outlineLevel="0" collapsed="false">
      <c r="A17400" s="0" t="s">
        <v>16387</v>
      </c>
    </row>
    <row r="17401" customFormat="false" ht="12.8" hidden="false" customHeight="false" outlineLevel="0" collapsed="false">
      <c r="A17401" s="0" t="s">
        <v>16388</v>
      </c>
    </row>
    <row r="17402" customFormat="false" ht="12.8" hidden="false" customHeight="false" outlineLevel="0" collapsed="false">
      <c r="A17402" s="0" t="s">
        <v>16389</v>
      </c>
    </row>
    <row r="17403" customFormat="false" ht="12.8" hidden="false" customHeight="false" outlineLevel="0" collapsed="false">
      <c r="A17403" s="0" t="s">
        <v>16390</v>
      </c>
    </row>
    <row r="17404" customFormat="false" ht="12.8" hidden="false" customHeight="false" outlineLevel="0" collapsed="false">
      <c r="A17404" s="0" t="s">
        <v>16391</v>
      </c>
    </row>
    <row r="17405" customFormat="false" ht="12.8" hidden="false" customHeight="false" outlineLevel="0" collapsed="false">
      <c r="A17405" s="0" t="s">
        <v>16392</v>
      </c>
    </row>
    <row r="17406" customFormat="false" ht="12.8" hidden="false" customHeight="false" outlineLevel="0" collapsed="false">
      <c r="A17406" s="0" t="s">
        <v>16393</v>
      </c>
    </row>
    <row r="17407" customFormat="false" ht="12.8" hidden="false" customHeight="false" outlineLevel="0" collapsed="false">
      <c r="A17407" s="0" t="s">
        <v>16394</v>
      </c>
    </row>
    <row r="17408" customFormat="false" ht="12.8" hidden="false" customHeight="false" outlineLevel="0" collapsed="false">
      <c r="A17408" s="0" t="s">
        <v>16395</v>
      </c>
    </row>
    <row r="17409" customFormat="false" ht="12.8" hidden="false" customHeight="false" outlineLevel="0" collapsed="false">
      <c r="A17409" s="0" t="s">
        <v>16396</v>
      </c>
    </row>
    <row r="17410" customFormat="false" ht="12.8" hidden="false" customHeight="false" outlineLevel="0" collapsed="false">
      <c r="A17410" s="0" t="s">
        <v>16397</v>
      </c>
    </row>
    <row r="17411" customFormat="false" ht="12.8" hidden="false" customHeight="false" outlineLevel="0" collapsed="false">
      <c r="A17411" s="0" t="s">
        <v>16398</v>
      </c>
    </row>
    <row r="17412" customFormat="false" ht="12.8" hidden="false" customHeight="false" outlineLevel="0" collapsed="false">
      <c r="A17412" s="0" t="s">
        <v>16399</v>
      </c>
    </row>
    <row r="17413" customFormat="false" ht="12.8" hidden="false" customHeight="false" outlineLevel="0" collapsed="false">
      <c r="A17413" s="0" t="e">
        <f aca="false">-mçõ¿_x0003__x0002__x000e_æ_x0003__x0005__x0011__x0008_’E#[šÆ?_x0006__x001b_æ_x0003__x0006__x0011_}ñ]`ñ_x0018_è?_x0008_O_x0010__x0006_ÿ_x0005__x0001_Ã_x0003__x0006_ý</f>
        <v>#N/A</v>
      </c>
    </row>
    <row r="17414" customFormat="false" ht="12.8" hidden="false" customHeight="false" outlineLevel="0" collapsed="false">
      <c r="A17414" s="0" t="s">
        <v>16400</v>
      </c>
    </row>
    <row r="17415" customFormat="false" ht="12.8" hidden="false" customHeight="false" outlineLevel="0" collapsed="false">
      <c r="A17415" s="0" t="s">
        <v>16401</v>
      </c>
    </row>
    <row r="17416" customFormat="false" ht="12.8" hidden="false" customHeight="false" outlineLevel="0" collapsed="false">
      <c r="A17416" s="0" t="s">
        <v>16324</v>
      </c>
    </row>
    <row r="17417" customFormat="false" ht="12.8" hidden="false" customHeight="false" outlineLevel="0" collapsed="false">
      <c r="A17417" s="0" t="s">
        <v>16402</v>
      </c>
    </row>
    <row r="17418" customFormat="false" ht="12.8" hidden="false" customHeight="false" outlineLevel="0" collapsed="false">
      <c r="A17418" s="0" t="s">
        <v>16403</v>
      </c>
    </row>
    <row r="17419" customFormat="false" ht="12.8" hidden="false" customHeight="false" outlineLevel="0" collapsed="false">
      <c r="A17419" s="0" t="s">
        <v>6504</v>
      </c>
    </row>
    <row r="17420" customFormat="false" ht="12.8" hidden="false" customHeight="false" outlineLevel="0" collapsed="false">
      <c r="A17420" s="0" t="s">
        <v>16404</v>
      </c>
    </row>
    <row r="17421" customFormat="false" ht="12.8" hidden="false" customHeight="false" outlineLevel="0" collapsed="false">
      <c r="A17421" s="0" t="s">
        <v>16405</v>
      </c>
    </row>
    <row r="17422" customFormat="false" ht="12.8" hidden="false" customHeight="false" outlineLevel="0" collapsed="false">
      <c r="A17422" s="0" t="s">
        <v>16406</v>
      </c>
    </row>
    <row r="17423" customFormat="false" ht="12.8" hidden="false" customHeight="false" outlineLevel="0" collapsed="false">
      <c r="A17423" s="0" t="s">
        <v>16407</v>
      </c>
    </row>
    <row r="17424" customFormat="false" ht="12.8" hidden="false" customHeight="false" outlineLevel="0" collapsed="false">
      <c r="A17424" s="0" t="s">
        <v>16408</v>
      </c>
    </row>
    <row r="17425" customFormat="false" ht="12.8" hidden="false" customHeight="false" outlineLevel="0" collapsed="false">
      <c r="A17425" s="0" t="s">
        <v>16409</v>
      </c>
    </row>
    <row r="17426" customFormat="false" ht="12.8" hidden="false" customHeight="false" outlineLevel="0" collapsed="false">
      <c r="A17426" s="0" t="s">
        <v>16410</v>
      </c>
    </row>
    <row r="17427" customFormat="false" ht="12.8" hidden="false" customHeight="false" outlineLevel="0" collapsed="false">
      <c r="A17427" s="0" t="s">
        <v>16411</v>
      </c>
    </row>
    <row r="17428" customFormat="false" ht="12.8" hidden="false" customHeight="false" outlineLevel="0" collapsed="false">
      <c r="A17428" s="0" t="s">
        <v>16412</v>
      </c>
    </row>
    <row r="17429" customFormat="false" ht="12.8" hidden="false" customHeight="false" outlineLevel="0" collapsed="false">
      <c r="A17429" s="0" t="s">
        <v>16324</v>
      </c>
    </row>
    <row r="17430" customFormat="false" ht="12.8" hidden="false" customHeight="false" outlineLevel="0" collapsed="false">
      <c r="A17430" s="0" t="s">
        <v>16413</v>
      </c>
    </row>
    <row r="17431" customFormat="false" ht="12.8" hidden="false" customHeight="false" outlineLevel="0" collapsed="false">
      <c r="A17431" s="0" t="s">
        <v>16414</v>
      </c>
    </row>
    <row r="17432" customFormat="false" ht="12.8" hidden="false" customHeight="false" outlineLevel="0" collapsed="false">
      <c r="A17432" s="0" t="s">
        <v>16415</v>
      </c>
    </row>
    <row r="17433" customFormat="false" ht="12.8" hidden="false" customHeight="false" outlineLevel="0" collapsed="false">
      <c r="A17433" s="0" t="s">
        <v>16416</v>
      </c>
    </row>
    <row r="17434" customFormat="false" ht="12.8" hidden="false" customHeight="false" outlineLevel="0" collapsed="false">
      <c r="A17434" s="0" t="s">
        <v>16417</v>
      </c>
    </row>
    <row r="17435" customFormat="false" ht="12.8" hidden="false" customHeight="false" outlineLevel="0" collapsed="false">
      <c r="A17435" s="0" t="s">
        <v>16418</v>
      </c>
    </row>
    <row r="17436" customFormat="false" ht="12.8" hidden="false" customHeight="false" outlineLevel="0" collapsed="false">
      <c r="A17436" s="0" t="s">
        <v>16419</v>
      </c>
    </row>
    <row r="17437" customFormat="false" ht="12.8" hidden="false" customHeight="false" outlineLevel="0" collapsed="false">
      <c r="A17437" s="0" t="s">
        <v>16420</v>
      </c>
    </row>
    <row r="17438" customFormat="false" ht="12.8" hidden="false" customHeight="false" outlineLevel="0" collapsed="false">
      <c r="A17438" s="0" t="s">
        <v>16421</v>
      </c>
    </row>
    <row r="17439" customFormat="false" ht="12.8" hidden="false" customHeight="false" outlineLevel="0" collapsed="false">
      <c r="A17439" s="0" t="s">
        <v>16422</v>
      </c>
    </row>
    <row r="17440" customFormat="false" ht="12.8" hidden="false" customHeight="false" outlineLevel="0" collapsed="false">
      <c r="A17440" s="0" t="s">
        <v>16423</v>
      </c>
    </row>
    <row r="17441" customFormat="false" ht="12.8" hidden="false" customHeight="false" outlineLevel="0" collapsed="false">
      <c r="A17441" s="0" t="s">
        <v>16424</v>
      </c>
    </row>
    <row r="17442" customFormat="false" ht="12.8" hidden="false" customHeight="false" outlineLevel="0" collapsed="false">
      <c r="A17442" s="0" t="s">
        <v>16425</v>
      </c>
    </row>
    <row r="17443" customFormat="false" ht="12.8" hidden="false" customHeight="false" outlineLevel="0" collapsed="false">
      <c r="A17443" s="0" t="s">
        <v>16426</v>
      </c>
    </row>
    <row r="17444" customFormat="false" ht="12.8" hidden="false" customHeight="false" outlineLevel="0" collapsed="false">
      <c r="A17444" s="0" t="s">
        <v>16427</v>
      </c>
    </row>
    <row r="17445" customFormat="false" ht="12.8" hidden="false" customHeight="false" outlineLevel="0" collapsed="false">
      <c r="A17445" s="0" t="s">
        <v>16428</v>
      </c>
    </row>
    <row r="17446" customFormat="false" ht="12.8" hidden="false" customHeight="false" outlineLevel="0" collapsed="false">
      <c r="A17446" s="0" t="s">
        <v>16429</v>
      </c>
    </row>
    <row r="17447" customFormat="false" ht="12.8" hidden="false" customHeight="false" outlineLevel="0" collapsed="false">
      <c r="A17447" s="0" t="s">
        <v>16430</v>
      </c>
    </row>
    <row r="17448" customFormat="false" ht="12.8" hidden="false" customHeight="false" outlineLevel="0" collapsed="false">
      <c r="A17448" s="0" t="s">
        <v>16431</v>
      </c>
    </row>
    <row r="17449" customFormat="false" ht="12.8" hidden="false" customHeight="false" outlineLevel="0" collapsed="false">
      <c r="A17449" s="0" t="s">
        <v>16432</v>
      </c>
    </row>
    <row r="17450" customFormat="false" ht="12.8" hidden="false" customHeight="false" outlineLevel="0" collapsed="false">
      <c r="A17450" s="0" t="s">
        <v>16433</v>
      </c>
    </row>
    <row r="17451" customFormat="false" ht="12.8" hidden="false" customHeight="false" outlineLevel="0" collapsed="false">
      <c r="A17451" s="0" t="s">
        <v>16324</v>
      </c>
    </row>
    <row r="17452" customFormat="false" ht="12.8" hidden="false" customHeight="false" outlineLevel="0" collapsed="false">
      <c r="A17452" s="0" t="s">
        <v>16434</v>
      </c>
    </row>
    <row r="17453" customFormat="false" ht="12.8" hidden="false" customHeight="false" outlineLevel="0" collapsed="false">
      <c r="A17453" s="0" t="s">
        <v>16435</v>
      </c>
    </row>
    <row r="17454" customFormat="false" ht="12.8" hidden="false" customHeight="false" outlineLevel="0" collapsed="false">
      <c r="A17454" s="0" t="s">
        <v>16436</v>
      </c>
    </row>
    <row r="17455" customFormat="false" ht="12.8" hidden="false" customHeight="false" outlineLevel="0" collapsed="false">
      <c r="A17455" s="0" t="s">
        <v>16437</v>
      </c>
    </row>
    <row r="17456" customFormat="false" ht="12.8" hidden="false" customHeight="false" outlineLevel="0" collapsed="false">
      <c r="A17456" s="0" t="s">
        <v>16438</v>
      </c>
    </row>
    <row r="17457" customFormat="false" ht="12.8" hidden="false" customHeight="false" outlineLevel="0" collapsed="false">
      <c r="A17457" s="0" t="s">
        <v>16439</v>
      </c>
    </row>
    <row r="17458" customFormat="false" ht="12.8" hidden="false" customHeight="false" outlineLevel="0" collapsed="false">
      <c r="A17458" s="0" t="s">
        <v>16440</v>
      </c>
    </row>
    <row r="17459" customFormat="false" ht="12.8" hidden="false" customHeight="false" outlineLevel="0" collapsed="false">
      <c r="A17459" s="0" t="s">
        <v>16441</v>
      </c>
    </row>
    <row r="17460" customFormat="false" ht="12.8" hidden="false" customHeight="false" outlineLevel="0" collapsed="false">
      <c r="A17460" s="0" t="s">
        <v>16442</v>
      </c>
    </row>
    <row r="17461" customFormat="false" ht="12.8" hidden="false" customHeight="false" outlineLevel="0" collapsed="false">
      <c r="A17461" s="0" t="s">
        <v>16443</v>
      </c>
    </row>
    <row r="17462" customFormat="false" ht="12.8" hidden="false" customHeight="false" outlineLevel="0" collapsed="false">
      <c r="A17462" s="0" t="s">
        <v>16444</v>
      </c>
    </row>
    <row r="17463" customFormat="false" ht="12.8" hidden="false" customHeight="false" outlineLevel="0" collapsed="false">
      <c r="A17463" s="0" t="s">
        <v>16445</v>
      </c>
    </row>
    <row r="17464" customFormat="false" ht="12.8" hidden="false" customHeight="false" outlineLevel="0" collapsed="false">
      <c r="A17464" s="0" t="s">
        <v>16446</v>
      </c>
    </row>
    <row r="17465" customFormat="false" ht="12.8" hidden="false" customHeight="false" outlineLevel="0" collapsed="false">
      <c r="A17465" s="0" t="s">
        <v>16447</v>
      </c>
    </row>
    <row r="17466" customFormat="false" ht="12.8" hidden="false" customHeight="false" outlineLevel="0" collapsed="false">
      <c r="A17466" s="0" t="s">
        <v>16448</v>
      </c>
      <c r="B17466" s="0" t="s">
        <v>16449</v>
      </c>
    </row>
    <row r="17467" customFormat="false" ht="12.8" hidden="false" customHeight="false" outlineLevel="0" collapsed="false">
      <c r="A17467" s="0" t="s">
        <v>16324</v>
      </c>
    </row>
    <row r="17468" customFormat="false" ht="12.8" hidden="false" customHeight="false" outlineLevel="0" collapsed="false">
      <c r="A17468" s="0" t="s">
        <v>16450</v>
      </c>
      <c r="B17468" s="0" t="s">
        <v>16451</v>
      </c>
    </row>
    <row r="17469" customFormat="false" ht="12.8" hidden="false" customHeight="false" outlineLevel="0" collapsed="false">
      <c r="A17469" s="0" t="s">
        <v>16452</v>
      </c>
    </row>
    <row r="17470" customFormat="false" ht="12.8" hidden="false" customHeight="false" outlineLevel="0" collapsed="false">
      <c r="A17470" s="0" t="s">
        <v>16453</v>
      </c>
    </row>
    <row r="17471" customFormat="false" ht="12.8" hidden="false" customHeight="false" outlineLevel="0" collapsed="false">
      <c r="A17471" s="0" t="s">
        <v>16454</v>
      </c>
    </row>
    <row r="17472" customFormat="false" ht="12.8" hidden="false" customHeight="false" outlineLevel="0" collapsed="false">
      <c r="A17472" s="0" t="s">
        <v>2499</v>
      </c>
    </row>
    <row r="17473" customFormat="false" ht="12.8" hidden="false" customHeight="false" outlineLevel="0" collapsed="false">
      <c r="A17473" s="0" t="s">
        <v>16455</v>
      </c>
    </row>
    <row r="17474" customFormat="false" ht="12.8" hidden="false" customHeight="false" outlineLevel="0" collapsed="false">
      <c r="A17474" s="0" t="s">
        <v>16456</v>
      </c>
      <c r="B17474" s="0" t="s">
        <v>16457</v>
      </c>
    </row>
    <row r="17475" customFormat="false" ht="12.8" hidden="false" customHeight="false" outlineLevel="0" collapsed="false">
      <c r="A17475" s="0" t="s">
        <v>2502</v>
      </c>
    </row>
    <row r="17476" customFormat="false" ht="12.8" hidden="false" customHeight="false" outlineLevel="0" collapsed="false">
      <c r="A17476" s="0" t="s">
        <v>2503</v>
      </c>
    </row>
    <row r="17477" customFormat="false" ht="12.8" hidden="false" customHeight="false" outlineLevel="0" collapsed="false">
      <c r="A17477" s="0" t="s">
        <v>16458</v>
      </c>
    </row>
    <row r="17478" customFormat="false" ht="12.8" hidden="false" customHeight="false" outlineLevel="0" collapsed="false">
      <c r="A17478" s="0" t="s">
        <v>16459</v>
      </c>
    </row>
    <row r="17479" customFormat="false" ht="12.8" hidden="false" customHeight="false" outlineLevel="0" collapsed="false">
      <c r="A17479" s="0" t="s">
        <v>16460</v>
      </c>
    </row>
    <row r="17480" customFormat="false" ht="12.8" hidden="false" customHeight="false" outlineLevel="0" collapsed="false">
      <c r="A17480" s="0" t="s">
        <v>16461</v>
      </c>
    </row>
    <row r="17481" customFormat="false" ht="12.8" hidden="false" customHeight="false" outlineLevel="0" collapsed="false">
      <c r="A17481" s="0" t="s">
        <v>16462</v>
      </c>
    </row>
    <row r="17482" customFormat="false" ht="12.8" hidden="false" customHeight="false" outlineLevel="0" collapsed="false">
      <c r="A17482" s="0" t="s">
        <v>1363</v>
      </c>
    </row>
    <row r="17483" customFormat="false" ht="12.8" hidden="false" customHeight="false" outlineLevel="0" collapsed="false">
      <c r="A17483" s="0" t="s">
        <v>16463</v>
      </c>
    </row>
    <row r="17484" customFormat="false" ht="12.8" hidden="false" customHeight="false" outlineLevel="0" collapsed="false">
      <c r="A17484" s="0" t="s">
        <v>16464</v>
      </c>
    </row>
    <row r="17485" customFormat="false" ht="12.8" hidden="false" customHeight="false" outlineLevel="0" collapsed="false">
      <c r="A17485" s="0" t="s">
        <v>16465</v>
      </c>
    </row>
    <row r="17486" customFormat="false" ht="12.8" hidden="false" customHeight="false" outlineLevel="0" collapsed="false">
      <c r="A17486" s="0" t="s">
        <v>16466</v>
      </c>
    </row>
    <row r="17487" customFormat="false" ht="12.8" hidden="false" customHeight="false" outlineLevel="0" collapsed="false">
      <c r="A17487" s="0" t="s">
        <v>13988</v>
      </c>
    </row>
    <row r="17488" customFormat="false" ht="12.8" hidden="false" customHeight="false" outlineLevel="0" collapsed="false">
      <c r="A17488" s="0" t="s">
        <v>16467</v>
      </c>
    </row>
    <row r="17489" customFormat="false" ht="12.8" hidden="false" customHeight="false" outlineLevel="0" collapsed="false">
      <c r="A17489" s="0" t="s">
        <v>16468</v>
      </c>
    </row>
    <row r="17490" customFormat="false" ht="12.8" hidden="false" customHeight="false" outlineLevel="0" collapsed="false">
      <c r="A17490" s="0" t="s">
        <v>16469</v>
      </c>
    </row>
    <row r="17491" customFormat="false" ht="12.8" hidden="false" customHeight="false" outlineLevel="0" collapsed="false">
      <c r="A17491" s="0" t="s">
        <v>16470</v>
      </c>
    </row>
    <row r="17492" customFormat="false" ht="12.8" hidden="false" customHeight="false" outlineLevel="0" collapsed="false">
      <c r="A17492" s="0" t="s">
        <v>16471</v>
      </c>
    </row>
    <row r="17493" customFormat="false" ht="12.8" hidden="false" customHeight="false" outlineLevel="0" collapsed="false">
      <c r="A17493" s="0" t="s">
        <v>16472</v>
      </c>
    </row>
    <row r="17494" customFormat="false" ht="12.8" hidden="false" customHeight="false" outlineLevel="0" collapsed="false">
      <c r="A17494" s="0" t="s">
        <v>16473</v>
      </c>
    </row>
    <row r="17495" customFormat="false" ht="12.8" hidden="false" customHeight="false" outlineLevel="0" collapsed="false">
      <c r="A17495" s="0" t="s">
        <v>16474</v>
      </c>
    </row>
    <row r="17496" customFormat="false" ht="12.8" hidden="false" customHeight="false" outlineLevel="0" collapsed="false">
      <c r="A17496" s="0" t="s">
        <v>16475</v>
      </c>
    </row>
    <row r="17497" customFormat="false" ht="12.8" hidden="false" customHeight="false" outlineLevel="0" collapsed="false">
      <c r="A17497" s="0" t="s">
        <v>16476</v>
      </c>
    </row>
    <row r="17498" customFormat="false" ht="12.8" hidden="false" customHeight="false" outlineLevel="0" collapsed="false">
      <c r="A17498" s="0" t="s">
        <v>16477</v>
      </c>
    </row>
    <row r="17499" customFormat="false" ht="12.8" hidden="false" customHeight="false" outlineLevel="0" collapsed="false">
      <c r="A17499" s="0" t="s">
        <v>16478</v>
      </c>
      <c r="B17499" s="0" t="s">
        <v>16479</v>
      </c>
    </row>
    <row r="17501" customFormat="false" ht="12.8" hidden="false" customHeight="false" outlineLevel="0" collapsed="false">
      <c r="A17501" s="0" t="s">
        <v>2530</v>
      </c>
    </row>
    <row r="17502" customFormat="false" ht="12.8" hidden="false" customHeight="false" outlineLevel="0" collapsed="false">
      <c r="A17502" s="0" t="s">
        <v>16480</v>
      </c>
    </row>
    <row r="17503" customFormat="false" ht="12.8" hidden="false" customHeight="false" outlineLevel="0" collapsed="false">
      <c r="A17503" s="0" t="s">
        <v>16481</v>
      </c>
    </row>
    <row r="17505" customFormat="false" ht="12.8" hidden="false" customHeight="false" outlineLevel="0" collapsed="false">
      <c r="A17505" s="0" t="s">
        <v>16482</v>
      </c>
    </row>
    <row r="17506" customFormat="false" ht="12.8" hidden="false" customHeight="false" outlineLevel="0" collapsed="false">
      <c r="A17506" s="0" t="s">
        <v>16483</v>
      </c>
    </row>
    <row r="17507" customFormat="false" ht="12.8" hidden="false" customHeight="false" outlineLevel="0" collapsed="false">
      <c r="A17507" s="0" t="s">
        <v>16484</v>
      </c>
      <c r="B17507" s="0" t="s">
        <v>16485</v>
      </c>
    </row>
    <row r="17508" customFormat="false" ht="12.8" hidden="false" customHeight="false" outlineLevel="0" collapsed="false">
      <c r="A17508" s="0" t="s">
        <v>16486</v>
      </c>
    </row>
    <row r="17509" customFormat="false" ht="12.8" hidden="false" customHeight="false" outlineLevel="0" collapsed="false">
      <c r="A17509" s="0" t="s">
        <v>16487</v>
      </c>
    </row>
    <row r="17510" customFormat="false" ht="12.8" hidden="false" customHeight="false" outlineLevel="0" collapsed="false">
      <c r="A17510" s="0" t="s">
        <v>16488</v>
      </c>
    </row>
    <row r="17511" customFormat="false" ht="12.8" hidden="false" customHeight="false" outlineLevel="0" collapsed="false">
      <c r="A17511" s="0" t="s">
        <v>16489</v>
      </c>
    </row>
    <row r="17512" customFormat="false" ht="12.8" hidden="false" customHeight="false" outlineLevel="0" collapsed="false">
      <c r="A17512" s="0" t="s">
        <v>16487</v>
      </c>
    </row>
    <row r="17513" customFormat="false" ht="12.8" hidden="false" customHeight="false" outlineLevel="0" collapsed="false">
      <c r="A17513" s="0" t="s">
        <v>16490</v>
      </c>
    </row>
    <row r="17514" customFormat="false" ht="12.8" hidden="false" customHeight="false" outlineLevel="0" collapsed="false">
      <c r="A17514" s="0" t="s">
        <v>16491</v>
      </c>
    </row>
    <row r="17515" customFormat="false" ht="12.8" hidden="false" customHeight="false" outlineLevel="0" collapsed="false">
      <c r="A17515" s="0" t="s">
        <v>16487</v>
      </c>
    </row>
    <row r="17517" customFormat="false" ht="12.8" hidden="false" customHeight="false" outlineLevel="0" collapsed="false">
      <c r="A17517" s="0" t="s">
        <v>2543</v>
      </c>
    </row>
    <row r="17518" customFormat="false" ht="12.8" hidden="false" customHeight="false" outlineLevel="0" collapsed="false">
      <c r="A17518" s="0" t="s">
        <v>16492</v>
      </c>
    </row>
    <row r="17519" customFormat="false" ht="12.8" hidden="false" customHeight="false" outlineLevel="0" collapsed="false">
      <c r="A17519" s="0" t="s">
        <v>16493</v>
      </c>
    </row>
    <row r="17521" customFormat="false" ht="12.8" hidden="false" customHeight="false" outlineLevel="0" collapsed="false">
      <c r="A17521" s="0" t="s">
        <v>16482</v>
      </c>
    </row>
    <row r="17522" customFormat="false" ht="12.8" hidden="false" customHeight="false" outlineLevel="0" collapsed="false">
      <c r="A17522" s="0" t="s">
        <v>16494</v>
      </c>
    </row>
    <row r="17523" customFormat="false" ht="12.8" hidden="false" customHeight="false" outlineLevel="0" collapsed="false">
      <c r="A17523" s="0" t="s">
        <v>16495</v>
      </c>
    </row>
    <row r="17524" customFormat="false" ht="12.8" hidden="false" customHeight="false" outlineLevel="0" collapsed="false">
      <c r="A17524" s="0" t="s">
        <v>16496</v>
      </c>
    </row>
    <row r="17525" customFormat="false" ht="12.8" hidden="false" customHeight="false" outlineLevel="0" collapsed="false">
      <c r="A17525" s="0" t="s">
        <v>16497</v>
      </c>
    </row>
    <row r="17526" customFormat="false" ht="12.8" hidden="false" customHeight="false" outlineLevel="0" collapsed="false">
      <c r="A17526" s="0" t="s">
        <v>16498</v>
      </c>
    </row>
    <row r="17527" customFormat="false" ht="12.8" hidden="false" customHeight="false" outlineLevel="0" collapsed="false">
      <c r="A17527" s="0" t="s">
        <v>16487</v>
      </c>
    </row>
    <row r="17528" customFormat="false" ht="12.8" hidden="false" customHeight="false" outlineLevel="0" collapsed="false">
      <c r="A17528" s="0" t="s">
        <v>16499</v>
      </c>
    </row>
    <row r="17529" customFormat="false" ht="12.8" hidden="false" customHeight="false" outlineLevel="0" collapsed="false">
      <c r="A17529" s="0" t="s">
        <v>16500</v>
      </c>
    </row>
    <row r="17530" customFormat="false" ht="12.8" hidden="false" customHeight="false" outlineLevel="0" collapsed="false">
      <c r="A17530" s="0" t="s">
        <v>16501</v>
      </c>
      <c r="B17530" s="0" t="s">
        <v>16502</v>
      </c>
    </row>
    <row r="17531" customFormat="false" ht="12.8" hidden="false" customHeight="false" outlineLevel="0" collapsed="false">
      <c r="A17531" s="0" t="s">
        <v>16503</v>
      </c>
    </row>
    <row r="17532" customFormat="false" ht="12.8" hidden="false" customHeight="false" outlineLevel="0" collapsed="false">
      <c r="A17532" s="0" t="s">
        <v>16504</v>
      </c>
    </row>
    <row r="17533" customFormat="false" ht="12.8" hidden="false" customHeight="false" outlineLevel="0" collapsed="false">
      <c r="A17533" s="0" t="s">
        <v>16505</v>
      </c>
    </row>
    <row r="17534" customFormat="false" ht="12.8" hidden="false" customHeight="false" outlineLevel="0" collapsed="false">
      <c r="A17534" s="0" t="s">
        <v>16506</v>
      </c>
    </row>
    <row r="17535" customFormat="false" ht="12.8" hidden="false" customHeight="false" outlineLevel="0" collapsed="false">
      <c r="A17535" s="0" t="s">
        <v>16507</v>
      </c>
    </row>
    <row r="17536" customFormat="false" ht="12.8" hidden="false" customHeight="false" outlineLevel="0" collapsed="false">
      <c r="A17536" s="0" t="s">
        <v>16508</v>
      </c>
    </row>
    <row r="17537" customFormat="false" ht="12.8" hidden="false" customHeight="false" outlineLevel="0" collapsed="false">
      <c r="A17537" s="0" t="s">
        <v>16509</v>
      </c>
    </row>
    <row r="17538" customFormat="false" ht="12.8" hidden="false" customHeight="false" outlineLevel="0" collapsed="false">
      <c r="A17538" s="0" t="s">
        <v>16510</v>
      </c>
    </row>
    <row r="17539" customFormat="false" ht="12.8" hidden="false" customHeight="false" outlineLevel="0" collapsed="false">
      <c r="A17539" s="0" t="s">
        <v>16511</v>
      </c>
    </row>
    <row r="17540" customFormat="false" ht="12.8" hidden="false" customHeight="false" outlineLevel="0" collapsed="false">
      <c r="A17540" s="0" t="s">
        <v>16487</v>
      </c>
    </row>
    <row r="17541" customFormat="false" ht="12.8" hidden="false" customHeight="false" outlineLevel="0" collapsed="false">
      <c r="A17541" s="0" t="s">
        <v>16512</v>
      </c>
    </row>
    <row r="17542" customFormat="false" ht="12.8" hidden="false" customHeight="false" outlineLevel="0" collapsed="false">
      <c r="A17542" s="0" t="s">
        <v>16513</v>
      </c>
    </row>
    <row r="17543" customFormat="false" ht="12.8" hidden="false" customHeight="false" outlineLevel="0" collapsed="false">
      <c r="A17543" s="0" t="s">
        <v>16514</v>
      </c>
      <c r="B17543" s="0" t="s">
        <v>16515</v>
      </c>
    </row>
    <row r="17544" customFormat="false" ht="12.8" hidden="false" customHeight="false" outlineLevel="0" collapsed="false">
      <c r="A17544" s="0" t="s">
        <v>16516</v>
      </c>
      <c r="B17544" s="0" t="s">
        <v>16517</v>
      </c>
    </row>
    <row r="17545" customFormat="false" ht="12.8" hidden="false" customHeight="false" outlineLevel="0" collapsed="false">
      <c r="A17545" s="0" t="s">
        <v>16518</v>
      </c>
    </row>
    <row r="17546" customFormat="false" ht="12.8" hidden="false" customHeight="false" outlineLevel="0" collapsed="false">
      <c r="A17546" s="0" t="s">
        <v>16519</v>
      </c>
    </row>
    <row r="17547" customFormat="false" ht="12.8" hidden="false" customHeight="false" outlineLevel="0" collapsed="false">
      <c r="A17547" s="0" t="s">
        <v>16520</v>
      </c>
      <c r="B17547" s="0" t="s">
        <v>16521</v>
      </c>
    </row>
    <row r="17548" customFormat="false" ht="12.8" hidden="false" customHeight="false" outlineLevel="0" collapsed="false">
      <c r="A17548" s="0" t="s">
        <v>16522</v>
      </c>
    </row>
    <row r="17549" customFormat="false" ht="12.8" hidden="false" customHeight="false" outlineLevel="0" collapsed="false">
      <c r="A17549" s="0" t="s">
        <v>16523</v>
      </c>
    </row>
    <row r="17550" customFormat="false" ht="12.8" hidden="false" customHeight="false" outlineLevel="0" collapsed="false">
      <c r="A17550" s="0" t="s">
        <v>16524</v>
      </c>
    </row>
    <row r="17551" customFormat="false" ht="12.8" hidden="false" customHeight="false" outlineLevel="0" collapsed="false">
      <c r="A17551" s="0" t="s">
        <v>16525</v>
      </c>
    </row>
    <row r="17552" customFormat="false" ht="12.8" hidden="false" customHeight="false" outlineLevel="0" collapsed="false">
      <c r="A17552" s="0" t="s">
        <v>16526</v>
      </c>
    </row>
    <row r="17553" customFormat="false" ht="12.8" hidden="false" customHeight="false" outlineLevel="0" collapsed="false">
      <c r="A17553" s="0" t="s">
        <v>16527</v>
      </c>
    </row>
    <row r="17554" customFormat="false" ht="12.8" hidden="false" customHeight="false" outlineLevel="0" collapsed="false">
      <c r="A17554" s="0" t="s">
        <v>16528</v>
      </c>
    </row>
    <row r="17555" customFormat="false" ht="12.8" hidden="false" customHeight="false" outlineLevel="0" collapsed="false">
      <c r="A17555" s="0" t="s">
        <v>16529</v>
      </c>
    </row>
    <row r="17556" customFormat="false" ht="12.8" hidden="false" customHeight="false" outlineLevel="0" collapsed="false">
      <c r="A17556" s="0" t="s">
        <v>16530</v>
      </c>
    </row>
    <row r="17557" customFormat="false" ht="12.8" hidden="false" customHeight="false" outlineLevel="0" collapsed="false">
      <c r="A17557" s="0" t="s">
        <v>16531</v>
      </c>
    </row>
    <row r="17558" customFormat="false" ht="12.8" hidden="false" customHeight="false" outlineLevel="0" collapsed="false">
      <c r="A17558" s="0" t="s">
        <v>16487</v>
      </c>
    </row>
    <row r="17559" customFormat="false" ht="12.8" hidden="false" customHeight="false" outlineLevel="0" collapsed="false">
      <c r="A17559" s="0" t="s">
        <v>16532</v>
      </c>
    </row>
    <row r="17560" customFormat="false" ht="12.8" hidden="false" customHeight="false" outlineLevel="0" collapsed="false">
      <c r="A17560" s="0" t="s">
        <v>16533</v>
      </c>
    </row>
    <row r="17561" customFormat="false" ht="12.8" hidden="false" customHeight="false" outlineLevel="0" collapsed="false">
      <c r="A17561" s="0" t="s">
        <v>16534</v>
      </c>
    </row>
    <row r="17562" customFormat="false" ht="12.8" hidden="false" customHeight="false" outlineLevel="0" collapsed="false">
      <c r="A17562" s="0" t="s">
        <v>16535</v>
      </c>
    </row>
    <row r="17563" customFormat="false" ht="12.8" hidden="false" customHeight="false" outlineLevel="0" collapsed="false">
      <c r="A17563" s="0" t="s">
        <v>16536</v>
      </c>
    </row>
    <row r="17564" customFormat="false" ht="12.8" hidden="false" customHeight="false" outlineLevel="0" collapsed="false">
      <c r="A17564" s="0" t="s">
        <v>16537</v>
      </c>
    </row>
    <row r="17565" customFormat="false" ht="12.8" hidden="false" customHeight="false" outlineLevel="0" collapsed="false">
      <c r="A17565" s="0" t="s">
        <v>16538</v>
      </c>
    </row>
    <row r="17566" customFormat="false" ht="12.8" hidden="false" customHeight="false" outlineLevel="0" collapsed="false">
      <c r="A17566" s="0" t="s">
        <v>16539</v>
      </c>
    </row>
    <row r="17567" customFormat="false" ht="12.8" hidden="false" customHeight="false" outlineLevel="0" collapsed="false">
      <c r="A17567" s="0" t="s">
        <v>16540</v>
      </c>
      <c r="B17567" s="0" t="s">
        <v>2596</v>
      </c>
    </row>
    <row r="17568" customFormat="false" ht="12.8" hidden="false" customHeight="false" outlineLevel="0" collapsed="false">
      <c r="A17568" s="0" t="s">
        <v>16541</v>
      </c>
    </row>
    <row r="17569" customFormat="false" ht="12.8" hidden="false" customHeight="false" outlineLevel="0" collapsed="false">
      <c r="A17569" s="0" t="s">
        <v>16542</v>
      </c>
    </row>
    <row r="17570" customFormat="false" ht="12.8" hidden="false" customHeight="false" outlineLevel="0" collapsed="false">
      <c r="A17570" s="0" t="s">
        <v>16543</v>
      </c>
    </row>
    <row r="17571" customFormat="false" ht="12.8" hidden="false" customHeight="false" outlineLevel="0" collapsed="false">
      <c r="A17571" s="0" t="s">
        <v>16544</v>
      </c>
    </row>
    <row r="17572" customFormat="false" ht="12.8" hidden="false" customHeight="false" outlineLevel="0" collapsed="false">
      <c r="A17572" s="0" t="s">
        <v>2599</v>
      </c>
      <c r="B17572" s="0" t="s">
        <v>16545</v>
      </c>
    </row>
    <row r="17573" customFormat="false" ht="12.8" hidden="false" customHeight="false" outlineLevel="0" collapsed="false">
      <c r="A17573" s="0" t="s">
        <v>16546</v>
      </c>
    </row>
    <row r="17574" customFormat="false" ht="12.8" hidden="false" customHeight="false" outlineLevel="0" collapsed="false">
      <c r="A17574" s="0" t="s">
        <v>16547</v>
      </c>
    </row>
    <row r="17575" customFormat="false" ht="12.8" hidden="false" customHeight="false" outlineLevel="0" collapsed="false">
      <c r="A17575" s="0" t="s">
        <v>16548</v>
      </c>
    </row>
    <row r="17576" customFormat="false" ht="12.8" hidden="false" customHeight="false" outlineLevel="0" collapsed="false">
      <c r="A17576" s="0" t="s">
        <v>16549</v>
      </c>
    </row>
    <row r="17577" customFormat="false" ht="12.8" hidden="false" customHeight="false" outlineLevel="0" collapsed="false">
      <c r="A17577" s="0" t="s">
        <v>16550</v>
      </c>
    </row>
    <row r="17578" customFormat="false" ht="12.8" hidden="false" customHeight="false" outlineLevel="0" collapsed="false">
      <c r="A17578" s="0" t="s">
        <v>16551</v>
      </c>
    </row>
    <row r="17579" customFormat="false" ht="12.8" hidden="false" customHeight="false" outlineLevel="0" collapsed="false">
      <c r="A17579" s="0" t="s">
        <v>16552</v>
      </c>
    </row>
    <row r="17580" customFormat="false" ht="12.8" hidden="false" customHeight="false" outlineLevel="0" collapsed="false">
      <c r="A17580" s="0" t="s">
        <v>16553</v>
      </c>
    </row>
    <row r="17581" customFormat="false" ht="12.8" hidden="false" customHeight="false" outlineLevel="0" collapsed="false">
      <c r="A17581" s="0" t="s">
        <v>16554</v>
      </c>
    </row>
    <row r="17582" customFormat="false" ht="12.8" hidden="false" customHeight="false" outlineLevel="0" collapsed="false">
      <c r="A17582" s="0" t="s">
        <v>16555</v>
      </c>
    </row>
    <row r="17583" customFormat="false" ht="12.8" hidden="false" customHeight="false" outlineLevel="0" collapsed="false">
      <c r="A17583" s="0" t="s">
        <v>16556</v>
      </c>
    </row>
    <row r="17584" customFormat="false" ht="12.8" hidden="false" customHeight="false" outlineLevel="0" collapsed="false">
      <c r="A17584" s="0" t="s">
        <v>16557</v>
      </c>
    </row>
    <row r="17585" customFormat="false" ht="12.8" hidden="false" customHeight="false" outlineLevel="0" collapsed="false">
      <c r="A17585" s="0" t="s">
        <v>16558</v>
      </c>
    </row>
    <row r="17586" customFormat="false" ht="12.8" hidden="false" customHeight="false" outlineLevel="0" collapsed="false">
      <c r="A17586" s="0" t="s">
        <v>16559</v>
      </c>
    </row>
    <row r="17587" customFormat="false" ht="12.8" hidden="false" customHeight="false" outlineLevel="0" collapsed="false">
      <c r="A17587" s="0" t="s">
        <v>16560</v>
      </c>
    </row>
    <row r="17588" customFormat="false" ht="12.8" hidden="false" customHeight="false" outlineLevel="0" collapsed="false">
      <c r="A17588" s="0" t="s">
        <v>16561</v>
      </c>
    </row>
    <row r="17589" customFormat="false" ht="12.8" hidden="false" customHeight="false" outlineLevel="0" collapsed="false">
      <c r="A17589" s="0" t="s">
        <v>16487</v>
      </c>
    </row>
    <row r="17590" customFormat="false" ht="12.8" hidden="false" customHeight="false" outlineLevel="0" collapsed="false">
      <c r="A17590" s="0" t="s">
        <v>16562</v>
      </c>
    </row>
    <row r="17591" customFormat="false" ht="12.8" hidden="false" customHeight="false" outlineLevel="0" collapsed="false">
      <c r="A17591" s="0" t="s">
        <v>16563</v>
      </c>
    </row>
    <row r="17592" customFormat="false" ht="12.8" hidden="false" customHeight="false" outlineLevel="0" collapsed="false">
      <c r="A17592" s="0" t="s">
        <v>16564</v>
      </c>
    </row>
    <row r="17593" customFormat="false" ht="12.8" hidden="false" customHeight="false" outlineLevel="0" collapsed="false">
      <c r="A17593" s="0" t="s">
        <v>16565</v>
      </c>
    </row>
    <row r="17594" customFormat="false" ht="12.8" hidden="false" customHeight="false" outlineLevel="0" collapsed="false">
      <c r="A17594" s="0" t="s">
        <v>16566</v>
      </c>
    </row>
    <row r="17595" customFormat="false" ht="12.8" hidden="false" customHeight="false" outlineLevel="0" collapsed="false">
      <c r="A17595" s="0" t="s">
        <v>16567</v>
      </c>
    </row>
    <row r="17596" customFormat="false" ht="12.8" hidden="false" customHeight="false" outlineLevel="0" collapsed="false">
      <c r="B17596" s="0" t="s">
        <v>2626</v>
      </c>
      <c r="C17596" s="0" t="s">
        <v>16568</v>
      </c>
      <c r="D17596" s="0" t="s">
        <v>16569</v>
      </c>
    </row>
    <row r="17597" customFormat="false" ht="12.8" hidden="false" customHeight="false" outlineLevel="0" collapsed="false">
      <c r="B17597" s="0" t="s">
        <v>16482</v>
      </c>
      <c r="C17597" s="0" t="s">
        <v>16570</v>
      </c>
      <c r="D17597" s="0" t="s">
        <v>16571</v>
      </c>
      <c r="E17597" s="0" t="s">
        <v>16572</v>
      </c>
    </row>
    <row r="17598" customFormat="false" ht="12.8" hidden="false" customHeight="false" outlineLevel="0" collapsed="false">
      <c r="A17598" s="0" t="s">
        <v>16573</v>
      </c>
    </row>
    <row r="17599" customFormat="false" ht="12.8" hidden="false" customHeight="false" outlineLevel="0" collapsed="false">
      <c r="A17599" s="0" t="s">
        <v>16574</v>
      </c>
    </row>
    <row r="17600" customFormat="false" ht="12.8" hidden="false" customHeight="false" outlineLevel="0" collapsed="false">
      <c r="A17600" s="0" t="s">
        <v>16575</v>
      </c>
    </row>
    <row r="17601" customFormat="false" ht="12.8" hidden="false" customHeight="false" outlineLevel="0" collapsed="false">
      <c r="A17601" s="0" t="s">
        <v>16487</v>
      </c>
    </row>
    <row r="17602" customFormat="false" ht="12.8" hidden="false" customHeight="false" outlineLevel="0" collapsed="false">
      <c r="A17602" s="0" t="s">
        <v>16576</v>
      </c>
    </row>
    <row r="17603" customFormat="false" ht="12.8" hidden="false" customHeight="false" outlineLevel="0" collapsed="false">
      <c r="A17603" s="0" t="s">
        <v>16577</v>
      </c>
    </row>
    <row r="17604" customFormat="false" ht="12.8" hidden="false" customHeight="false" outlineLevel="0" collapsed="false">
      <c r="A17604" s="0" t="s">
        <v>16578</v>
      </c>
    </row>
    <row r="17605" customFormat="false" ht="12.8" hidden="false" customHeight="false" outlineLevel="0" collapsed="false">
      <c r="A17605" s="0" t="s">
        <v>16579</v>
      </c>
    </row>
    <row r="17606" customFormat="false" ht="12.8" hidden="false" customHeight="false" outlineLevel="0" collapsed="false">
      <c r="A17606" s="0" t="s">
        <v>16580</v>
      </c>
    </row>
    <row r="17607" customFormat="false" ht="12.8" hidden="false" customHeight="false" outlineLevel="0" collapsed="false">
      <c r="A17607" s="0" t="s">
        <v>16581</v>
      </c>
    </row>
    <row r="17608" customFormat="false" ht="12.8" hidden="false" customHeight="false" outlineLevel="0" collapsed="false">
      <c r="A17608" s="0" t="s">
        <v>16582</v>
      </c>
    </row>
    <row r="17609" customFormat="false" ht="12.8" hidden="false" customHeight="false" outlineLevel="0" collapsed="false">
      <c r="A17609" s="0" t="s">
        <v>16583</v>
      </c>
    </row>
    <row r="17610" customFormat="false" ht="12.8" hidden="false" customHeight="false" outlineLevel="0" collapsed="false">
      <c r="A17610" s="0" t="s">
        <v>16584</v>
      </c>
    </row>
    <row r="17611" customFormat="false" ht="12.8" hidden="false" customHeight="false" outlineLevel="0" collapsed="false">
      <c r="A17611" s="0" t="s">
        <v>16585</v>
      </c>
    </row>
    <row r="17612" customFormat="false" ht="12.8" hidden="false" customHeight="false" outlineLevel="0" collapsed="false">
      <c r="A17612" s="0" t="s">
        <v>16586</v>
      </c>
    </row>
    <row r="17613" customFormat="false" ht="12.8" hidden="false" customHeight="false" outlineLevel="0" collapsed="false">
      <c r="A17613" s="0" t="s">
        <v>16587</v>
      </c>
    </row>
    <row r="17614" customFormat="false" ht="12.8" hidden="false" customHeight="false" outlineLevel="0" collapsed="false">
      <c r="A17614" s="0" t="s">
        <v>16588</v>
      </c>
    </row>
    <row r="17615" customFormat="false" ht="12.8" hidden="false" customHeight="false" outlineLevel="0" collapsed="false">
      <c r="A17615" s="0" t="s">
        <v>16589</v>
      </c>
    </row>
    <row r="17616" customFormat="false" ht="12.8" hidden="false" customHeight="false" outlineLevel="0" collapsed="false">
      <c r="A17616" s="0" t="s">
        <v>16590</v>
      </c>
    </row>
    <row r="17617" customFormat="false" ht="12.8" hidden="false" customHeight="false" outlineLevel="0" collapsed="false">
      <c r="A17617" s="0" t="s">
        <v>16591</v>
      </c>
    </row>
    <row r="17618" customFormat="false" ht="12.8" hidden="false" customHeight="false" outlineLevel="0" collapsed="false">
      <c r="A17618" s="0" t="s">
        <v>16592</v>
      </c>
    </row>
    <row r="17619" customFormat="false" ht="12.8" hidden="false" customHeight="false" outlineLevel="0" collapsed="false">
      <c r="A17619" s="0" t="s">
        <v>16593</v>
      </c>
    </row>
    <row r="17620" customFormat="false" ht="12.8" hidden="false" customHeight="false" outlineLevel="0" collapsed="false">
      <c r="A17620" s="0" t="s">
        <v>16594</v>
      </c>
      <c r="B17620" s="0" t="s">
        <v>16595</v>
      </c>
    </row>
    <row r="17621" customFormat="false" ht="12.8" hidden="false" customHeight="false" outlineLevel="0" collapsed="false">
      <c r="A17621" s="0" t="s">
        <v>16596</v>
      </c>
    </row>
    <row r="17622" customFormat="false" ht="12.8" hidden="false" customHeight="false" outlineLevel="0" collapsed="false">
      <c r="A17622" s="0" t="s">
        <v>16597</v>
      </c>
    </row>
    <row r="17623" customFormat="false" ht="12.8" hidden="false" customHeight="false" outlineLevel="0" collapsed="false">
      <c r="A17623" s="0" t="s">
        <v>16598</v>
      </c>
    </row>
    <row r="17624" customFormat="false" ht="12.8" hidden="false" customHeight="false" outlineLevel="0" collapsed="false">
      <c r="A17624" s="0" t="s">
        <v>16599</v>
      </c>
    </row>
    <row r="17625" customFormat="false" ht="12.8" hidden="false" customHeight="false" outlineLevel="0" collapsed="false">
      <c r="A17625" s="0" t="s">
        <v>16600</v>
      </c>
    </row>
    <row r="17626" customFormat="false" ht="12.8" hidden="false" customHeight="false" outlineLevel="0" collapsed="false">
      <c r="A17626" s="0" t="s">
        <v>16601</v>
      </c>
    </row>
    <row r="17627" customFormat="false" ht="12.8" hidden="false" customHeight="false" outlineLevel="0" collapsed="false">
      <c r="A17627" s="0" t="s">
        <v>16602</v>
      </c>
      <c r="B17627" s="0" t="s">
        <v>16603</v>
      </c>
    </row>
    <row r="17628" customFormat="false" ht="12.8" hidden="false" customHeight="false" outlineLevel="0" collapsed="false">
      <c r="A17628" s="0" t="s">
        <v>16604</v>
      </c>
    </row>
    <row r="17629" customFormat="false" ht="12.8" hidden="false" customHeight="false" outlineLevel="0" collapsed="false">
      <c r="A17629" s="0" t="s">
        <v>16487</v>
      </c>
    </row>
    <row r="17630" customFormat="false" ht="12.8" hidden="false" customHeight="false" outlineLevel="0" collapsed="false">
      <c r="A17630" s="0" t="s">
        <v>16605</v>
      </c>
    </row>
    <row r="17631" customFormat="false" ht="12.8" hidden="false" customHeight="false" outlineLevel="0" collapsed="false">
      <c r="A17631" s="0" t="s">
        <v>16606</v>
      </c>
    </row>
    <row r="17632" customFormat="false" ht="12.8" hidden="false" customHeight="false" outlineLevel="0" collapsed="false">
      <c r="A17632" s="0" t="s">
        <v>16607</v>
      </c>
    </row>
    <row r="17633" customFormat="false" ht="12.8" hidden="false" customHeight="false" outlineLevel="0" collapsed="false">
      <c r="A17633" s="0" t="s">
        <v>16608</v>
      </c>
    </row>
    <row r="17634" customFormat="false" ht="12.8" hidden="false" customHeight="false" outlineLevel="0" collapsed="false">
      <c r="A17634" s="0" t="s">
        <v>16609</v>
      </c>
    </row>
    <row r="17635" customFormat="false" ht="12.8" hidden="false" customHeight="false" outlineLevel="0" collapsed="false">
      <c r="A17635" s="0" t="s">
        <v>16610</v>
      </c>
    </row>
    <row r="17636" customFormat="false" ht="12.8" hidden="false" customHeight="false" outlineLevel="0" collapsed="false">
      <c r="A17636" s="0" t="s">
        <v>16611</v>
      </c>
    </row>
    <row r="17637" customFormat="false" ht="12.8" hidden="false" customHeight="false" outlineLevel="0" collapsed="false">
      <c r="A17637" s="0" t="e">
        <f aca="false">_x0004__x0011_H_x0002__x0003__x0002__x000e_=_x0004__x0001__x0011__x0014_\_x000c_›:d·?_x0003__x0002__x000e_=_x0004__x0002__x0011_B™7_x001f_´§?~_x0002_</f>
        <v>#N/A</v>
      </c>
    </row>
    <row r="17638" customFormat="false" ht="12.8" hidden="false" customHeight="false" outlineLevel="0" collapsed="false">
      <c r="A17638" s="0" t="e">
        <f aca="false">_x0004__x0003__x0011_€X@_x0003__x0002__x000e_=_x0004__x0004__x0011__x0019_†_x0010_Û$”ÿ?_x0003__x0002__x000e_=_x0004__x0005__x0011_4&lt;‚Ÿ„;ª?_x0006__x001b_=_x0004__x0006__x0011_ðç1Zš¥ô?_x0008_ø_x0002__x0006_ÿ_x0005__x0001__x0003__x0004__x0006_ý</f>
        <v>#N/A</v>
      </c>
    </row>
    <row r="17639" customFormat="false" ht="12.8" hidden="false" customHeight="false" outlineLevel="0" collapsed="false">
      <c r="A17639" s="0" t="s">
        <v>16612</v>
      </c>
    </row>
    <row r="17640" customFormat="false" ht="12.8" hidden="false" customHeight="false" outlineLevel="0" collapsed="false">
      <c r="A17640" s="0" t="s">
        <v>16613</v>
      </c>
    </row>
    <row r="17641" customFormat="false" ht="12.8" hidden="false" customHeight="false" outlineLevel="0" collapsed="false">
      <c r="A17641" s="0" t="s">
        <v>16614</v>
      </c>
    </row>
    <row r="17642" customFormat="false" ht="12.8" hidden="false" customHeight="false" outlineLevel="0" collapsed="false">
      <c r="A17642" s="0" t="s">
        <v>16615</v>
      </c>
    </row>
    <row r="17643" customFormat="false" ht="12.8" hidden="false" customHeight="false" outlineLevel="0" collapsed="false">
      <c r="A17643" s="0" t="s">
        <v>16616</v>
      </c>
    </row>
    <row r="17644" customFormat="false" ht="12.8" hidden="false" customHeight="false" outlineLevel="0" collapsed="false">
      <c r="A17644" s="0" t="s">
        <v>16617</v>
      </c>
    </row>
    <row r="17645" customFormat="false" ht="12.8" hidden="false" customHeight="false" outlineLevel="0" collapsed="false">
      <c r="A17645" s="0" t="s">
        <v>16618</v>
      </c>
    </row>
    <row r="17646" customFormat="false" ht="12.8" hidden="false" customHeight="false" outlineLevel="0" collapsed="false">
      <c r="A17646" s="0" t="s">
        <v>16619</v>
      </c>
    </row>
    <row r="17647" customFormat="false" ht="12.8" hidden="false" customHeight="false" outlineLevel="0" collapsed="false">
      <c r="A17647" s="0" t="s">
        <v>16620</v>
      </c>
    </row>
    <row r="17648" customFormat="false" ht="12.8" hidden="false" customHeight="false" outlineLevel="0" collapsed="false">
      <c r="A17648" s="0" t="s">
        <v>16621</v>
      </c>
    </row>
    <row r="17649" customFormat="false" ht="12.8" hidden="false" customHeight="false" outlineLevel="0" collapsed="false">
      <c r="A17649" s="0" t="s">
        <v>16622</v>
      </c>
    </row>
    <row r="17650" customFormat="false" ht="12.8" hidden="false" customHeight="false" outlineLevel="0" collapsed="false">
      <c r="A17650" s="0" t="s">
        <v>16623</v>
      </c>
    </row>
    <row r="17651" customFormat="false" ht="12.8" hidden="false" customHeight="false" outlineLevel="0" collapsed="false">
      <c r="A17651" s="0" t="s">
        <v>16624</v>
      </c>
    </row>
    <row r="17652" customFormat="false" ht="12.8" hidden="false" customHeight="false" outlineLevel="0" collapsed="false">
      <c r="A17652" s="0" t="s">
        <v>13988</v>
      </c>
    </row>
    <row r="17653" customFormat="false" ht="12.8" hidden="false" customHeight="false" outlineLevel="0" collapsed="false">
      <c r="A17653" s="0" t="s">
        <v>16625</v>
      </c>
    </row>
    <row r="17654" customFormat="false" ht="12.8" hidden="false" customHeight="false" outlineLevel="0" collapsed="false">
      <c r="A17654" s="0" t="s">
        <v>16626</v>
      </c>
    </row>
    <row r="17655" customFormat="false" ht="12.8" hidden="false" customHeight="false" outlineLevel="0" collapsed="false">
      <c r="A17655" s="0" t="s">
        <v>16627</v>
      </c>
    </row>
    <row r="17656" customFormat="false" ht="12.8" hidden="false" customHeight="false" outlineLevel="0" collapsed="false">
      <c r="A17656" s="0" t="s">
        <v>16628</v>
      </c>
    </row>
    <row r="17657" customFormat="false" ht="12.8" hidden="false" customHeight="false" outlineLevel="0" collapsed="false">
      <c r="A17657" s="0" t="s">
        <v>16629</v>
      </c>
    </row>
    <row r="17658" customFormat="false" ht="12.8" hidden="false" customHeight="false" outlineLevel="0" collapsed="false">
      <c r="A17658" s="0" t="s">
        <v>16630</v>
      </c>
    </row>
    <row r="17659" customFormat="false" ht="12.8" hidden="false" customHeight="false" outlineLevel="0" collapsed="false">
      <c r="A17659" s="0" t="s">
        <v>16631</v>
      </c>
    </row>
    <row r="17660" customFormat="false" ht="12.8" hidden="false" customHeight="false" outlineLevel="0" collapsed="false">
      <c r="A17660" s="0" t="s">
        <v>16632</v>
      </c>
    </row>
    <row r="17661" customFormat="false" ht="12.8" hidden="false" customHeight="false" outlineLevel="0" collapsed="false">
      <c r="A17661" s="0" t="s">
        <v>16633</v>
      </c>
    </row>
    <row r="17662" customFormat="false" ht="12.8" hidden="false" customHeight="false" outlineLevel="0" collapsed="false">
      <c r="A17662" s="0" t="s">
        <v>16634</v>
      </c>
    </row>
    <row r="17663" customFormat="false" ht="12.8" hidden="false" customHeight="false" outlineLevel="0" collapsed="false">
      <c r="A17663" s="0" t="s">
        <v>16635</v>
      </c>
    </row>
    <row r="17664" customFormat="false" ht="12.8" hidden="false" customHeight="false" outlineLevel="0" collapsed="false">
      <c r="A17664" s="0" t="s">
        <v>16636</v>
      </c>
    </row>
    <row r="17665" customFormat="false" ht="12.8" hidden="false" customHeight="false" outlineLevel="0" collapsed="false">
      <c r="A17665" s="0" t="s">
        <v>16637</v>
      </c>
    </row>
    <row r="17666" customFormat="false" ht="12.8" hidden="false" customHeight="false" outlineLevel="0" collapsed="false">
      <c r="A17666" s="0" t="s">
        <v>16638</v>
      </c>
    </row>
    <row r="17667" customFormat="false" ht="12.8" hidden="false" customHeight="false" outlineLevel="0" collapsed="false">
      <c r="A17667" s="0" t="s">
        <v>16639</v>
      </c>
    </row>
    <row r="17668" customFormat="false" ht="12.8" hidden="false" customHeight="false" outlineLevel="0" collapsed="false">
      <c r="A17668" s="0" t="s">
        <v>16640</v>
      </c>
      <c r="B17668" s="0" t="s">
        <v>16641</v>
      </c>
    </row>
    <row r="17669" customFormat="false" ht="12.8" hidden="false" customHeight="false" outlineLevel="0" collapsed="false">
      <c r="A17669" s="0" t="s">
        <v>16642</v>
      </c>
    </row>
    <row r="17670" customFormat="false" ht="12.8" hidden="false" customHeight="false" outlineLevel="0" collapsed="false">
      <c r="A17670" s="0" t="s">
        <v>16643</v>
      </c>
    </row>
    <row r="17671" customFormat="false" ht="12.8" hidden="false" customHeight="false" outlineLevel="0" collapsed="false">
      <c r="A17671" s="0" t="s">
        <v>16644</v>
      </c>
    </row>
    <row r="17672" customFormat="false" ht="12.8" hidden="false" customHeight="false" outlineLevel="0" collapsed="false">
      <c r="A17672" s="0" t="s">
        <v>16645</v>
      </c>
    </row>
    <row r="17673" customFormat="false" ht="12.8" hidden="false" customHeight="false" outlineLevel="0" collapsed="false">
      <c r="A17673" s="0" t="s">
        <v>16646</v>
      </c>
    </row>
    <row r="17674" customFormat="false" ht="12.8" hidden="false" customHeight="false" outlineLevel="0" collapsed="false">
      <c r="A17674" s="0" t="s">
        <v>16647</v>
      </c>
    </row>
    <row r="17676" customFormat="false" ht="12.8" hidden="false" customHeight="false" outlineLevel="0" collapsed="false">
      <c r="A17676" s="0" t="s">
        <v>16648</v>
      </c>
    </row>
    <row r="17677" customFormat="false" ht="12.8" hidden="false" customHeight="false" outlineLevel="0" collapsed="false">
      <c r="A17677" s="0" t="s">
        <v>16649</v>
      </c>
    </row>
    <row r="17678" customFormat="false" ht="12.8" hidden="false" customHeight="false" outlineLevel="0" collapsed="false">
      <c r="A17678" s="0" t="s">
        <v>16650</v>
      </c>
    </row>
    <row r="17679" customFormat="false" ht="12.8" hidden="false" customHeight="false" outlineLevel="0" collapsed="false">
      <c r="A17679" s="0" t="s">
        <v>16651</v>
      </c>
    </row>
    <row r="17680" customFormat="false" ht="12.8" hidden="false" customHeight="false" outlineLevel="0" collapsed="false">
      <c r="A17680" s="0" t="s">
        <v>16652</v>
      </c>
    </row>
    <row r="17681" customFormat="false" ht="12.8" hidden="false" customHeight="false" outlineLevel="0" collapsed="false">
      <c r="A17681" s="0" t="s">
        <v>16653</v>
      </c>
    </row>
    <row r="17682" customFormat="false" ht="12.8" hidden="false" customHeight="false" outlineLevel="0" collapsed="false">
      <c r="A17682" s="0" t="s">
        <v>16654</v>
      </c>
    </row>
    <row r="17683" customFormat="false" ht="12.8" hidden="false" customHeight="false" outlineLevel="0" collapsed="false">
      <c r="A17683" s="0" t="s">
        <v>16655</v>
      </c>
    </row>
    <row r="17684" customFormat="false" ht="12.8" hidden="false" customHeight="false" outlineLevel="0" collapsed="false">
      <c r="A17684" s="0" t="s">
        <v>16656</v>
      </c>
    </row>
    <row r="17685" customFormat="false" ht="12.8" hidden="false" customHeight="false" outlineLevel="0" collapsed="false">
      <c r="A17685" s="0" t="s">
        <v>16657</v>
      </c>
    </row>
    <row r="17686" customFormat="false" ht="12.8" hidden="false" customHeight="false" outlineLevel="0" collapsed="false">
      <c r="A17686" s="0" t="s">
        <v>16658</v>
      </c>
    </row>
    <row r="17687" customFormat="false" ht="12.8" hidden="false" customHeight="false" outlineLevel="0" collapsed="false">
      <c r="A17687" s="0" t="s">
        <v>16659</v>
      </c>
    </row>
    <row r="17688" customFormat="false" ht="12.8" hidden="false" customHeight="false" outlineLevel="0" collapsed="false">
      <c r="A17688" s="0" t="s">
        <v>16660</v>
      </c>
    </row>
    <row r="17689" customFormat="false" ht="12.8" hidden="false" customHeight="false" outlineLevel="0" collapsed="false">
      <c r="A17689" s="0" t="s">
        <v>16661</v>
      </c>
    </row>
    <row r="17690" customFormat="false" ht="12.8" hidden="false" customHeight="false" outlineLevel="0" collapsed="false">
      <c r="A17690" s="0" t="s">
        <v>16662</v>
      </c>
    </row>
    <row r="17691" customFormat="false" ht="12.8" hidden="false" customHeight="false" outlineLevel="0" collapsed="false">
      <c r="A17691" s="0" t="s">
        <v>16663</v>
      </c>
    </row>
    <row r="17692" customFormat="false" ht="12.8" hidden="false" customHeight="false" outlineLevel="0" collapsed="false">
      <c r="A17692" s="0" t="s">
        <v>16664</v>
      </c>
    </row>
    <row r="17693" customFormat="false" ht="12.8" hidden="false" customHeight="false" outlineLevel="0" collapsed="false">
      <c r="A17693" s="0" t="s">
        <v>16665</v>
      </c>
    </row>
    <row r="17694" customFormat="false" ht="12.8" hidden="false" customHeight="false" outlineLevel="0" collapsed="false">
      <c r="A17694" s="0" t="s">
        <v>16666</v>
      </c>
    </row>
    <row r="17695" customFormat="false" ht="12.8" hidden="false" customHeight="false" outlineLevel="0" collapsed="false">
      <c r="A17695" s="0" t="s">
        <v>16667</v>
      </c>
    </row>
    <row r="17696" customFormat="false" ht="12.8" hidden="false" customHeight="false" outlineLevel="0" collapsed="false">
      <c r="A17696" s="0" t="s">
        <v>16668</v>
      </c>
    </row>
    <row r="17697" customFormat="false" ht="12.8" hidden="false" customHeight="false" outlineLevel="0" collapsed="false">
      <c r="A17697" s="0" t="s">
        <v>16669</v>
      </c>
    </row>
    <row r="17698" customFormat="false" ht="12.8" hidden="false" customHeight="false" outlineLevel="0" collapsed="false">
      <c r="A17698" s="0" t="s">
        <v>16670</v>
      </c>
    </row>
    <row r="17699" customFormat="false" ht="12.8" hidden="false" customHeight="false" outlineLevel="0" collapsed="false">
      <c r="A17699" s="0" t="s">
        <v>16671</v>
      </c>
    </row>
    <row r="17700" customFormat="false" ht="12.8" hidden="false" customHeight="false" outlineLevel="0" collapsed="false">
      <c r="A17700" s="0" t="s">
        <v>16672</v>
      </c>
    </row>
    <row r="17701" customFormat="false" ht="12.8" hidden="false" customHeight="false" outlineLevel="0" collapsed="false">
      <c r="A17701" s="0" t="s">
        <v>16673</v>
      </c>
    </row>
    <row r="17702" customFormat="false" ht="12.8" hidden="false" customHeight="false" outlineLevel="0" collapsed="false">
      <c r="A17702" s="0" t="s">
        <v>16674</v>
      </c>
    </row>
    <row r="17703" customFormat="false" ht="12.8" hidden="false" customHeight="false" outlineLevel="0" collapsed="false">
      <c r="A17703" s="0" t="s">
        <v>16675</v>
      </c>
      <c r="B17703" s="0" t="s">
        <v>16676</v>
      </c>
    </row>
    <row r="17704" customFormat="false" ht="12.8" hidden="false" customHeight="false" outlineLevel="0" collapsed="false">
      <c r="A17704" s="0" t="s">
        <v>16663</v>
      </c>
    </row>
    <row r="17705" customFormat="false" ht="12.8" hidden="false" customHeight="false" outlineLevel="0" collapsed="false">
      <c r="A17705" s="0" t="s">
        <v>16677</v>
      </c>
    </row>
    <row r="17706" customFormat="false" ht="12.8" hidden="false" customHeight="false" outlineLevel="0" collapsed="false">
      <c r="A17706" s="0" t="s">
        <v>16678</v>
      </c>
    </row>
    <row r="17707" customFormat="false" ht="12.8" hidden="false" customHeight="false" outlineLevel="0" collapsed="false">
      <c r="A17707" s="0" t="s">
        <v>16679</v>
      </c>
    </row>
    <row r="17708" customFormat="false" ht="12.8" hidden="false" customHeight="false" outlineLevel="0" collapsed="false">
      <c r="A17708" s="0" t="s">
        <v>16680</v>
      </c>
    </row>
    <row r="17709" customFormat="false" ht="12.8" hidden="false" customHeight="false" outlineLevel="0" collapsed="false">
      <c r="A17709" s="0" t="s">
        <v>16681</v>
      </c>
    </row>
    <row r="17710" customFormat="false" ht="12.8" hidden="false" customHeight="false" outlineLevel="0" collapsed="false">
      <c r="A17710" s="0" t="s">
        <v>16682</v>
      </c>
    </row>
    <row r="17711" customFormat="false" ht="12.8" hidden="false" customHeight="false" outlineLevel="0" collapsed="false">
      <c r="A17711" s="0" t="s">
        <v>16683</v>
      </c>
    </row>
    <row r="17712" customFormat="false" ht="12.8" hidden="false" customHeight="false" outlineLevel="0" collapsed="false">
      <c r="A17712" s="0" t="s">
        <v>16684</v>
      </c>
    </row>
    <row r="17713" customFormat="false" ht="12.8" hidden="false" customHeight="false" outlineLevel="0" collapsed="false">
      <c r="A17713" s="0" t="s">
        <v>16685</v>
      </c>
    </row>
    <row r="17714" customFormat="false" ht="12.8" hidden="false" customHeight="false" outlineLevel="0" collapsed="false">
      <c r="A17714" s="0" t="s">
        <v>16686</v>
      </c>
    </row>
    <row r="17715" customFormat="false" ht="12.8" hidden="false" customHeight="false" outlineLevel="0" collapsed="false">
      <c r="A17715" s="0" t="s">
        <v>16687</v>
      </c>
    </row>
    <row r="17716" customFormat="false" ht="12.8" hidden="false" customHeight="false" outlineLevel="0" collapsed="false">
      <c r="A17716" s="0" t="s">
        <v>16688</v>
      </c>
    </row>
    <row r="17717" customFormat="false" ht="12.8" hidden="false" customHeight="false" outlineLevel="0" collapsed="false">
      <c r="A17717" s="0" t="s">
        <v>16689</v>
      </c>
    </row>
    <row r="17718" customFormat="false" ht="12.8" hidden="false" customHeight="false" outlineLevel="0" collapsed="false">
      <c r="A17718" s="0" t="s">
        <v>16690</v>
      </c>
    </row>
    <row r="17719" customFormat="false" ht="12.8" hidden="false" customHeight="false" outlineLevel="0" collapsed="false">
      <c r="A17719" s="0" t="s">
        <v>16691</v>
      </c>
    </row>
    <row r="17720" customFormat="false" ht="12.8" hidden="false" customHeight="false" outlineLevel="0" collapsed="false">
      <c r="A17720" s="0" t="s">
        <v>16692</v>
      </c>
    </row>
    <row r="17721" customFormat="false" ht="12.8" hidden="false" customHeight="false" outlineLevel="0" collapsed="false">
      <c r="A17721" s="0" t="s">
        <v>16693</v>
      </c>
      <c r="B17721" s="0" t="s">
        <v>16694</v>
      </c>
    </row>
    <row r="17722" customFormat="false" ht="12.8" hidden="false" customHeight="false" outlineLevel="0" collapsed="false">
      <c r="A17722" s="0" t="s">
        <v>16695</v>
      </c>
      <c r="B17722" s="0" t="s">
        <v>16696</v>
      </c>
    </row>
    <row r="17723" customFormat="false" ht="12.8" hidden="false" customHeight="false" outlineLevel="0" collapsed="false">
      <c r="A17723" s="0" t="s">
        <v>16697</v>
      </c>
    </row>
    <row r="17724" customFormat="false" ht="12.8" hidden="false" customHeight="false" outlineLevel="0" collapsed="false">
      <c r="A17724" s="0" t="s">
        <v>16698</v>
      </c>
    </row>
    <row r="17725" customFormat="false" ht="12.8" hidden="false" customHeight="false" outlineLevel="0" collapsed="false">
      <c r="A17725" s="0" t="s">
        <v>16699</v>
      </c>
      <c r="B17725" s="0" t="s">
        <v>16700</v>
      </c>
      <c r="C17725" s="0" t="s">
        <v>16701</v>
      </c>
    </row>
    <row r="17726" customFormat="false" ht="12.8" hidden="false" customHeight="false" outlineLevel="0" collapsed="false">
      <c r="A17726" s="0" t="s">
        <v>16663</v>
      </c>
    </row>
    <row r="17727" customFormat="false" ht="12.8" hidden="false" customHeight="false" outlineLevel="0" collapsed="false">
      <c r="A17727" s="0" t="s">
        <v>16702</v>
      </c>
    </row>
    <row r="17728" customFormat="false" ht="12.8" hidden="false" customHeight="false" outlineLevel="0" collapsed="false">
      <c r="A17728" s="0" t="s">
        <v>16703</v>
      </c>
    </row>
    <row r="17729" customFormat="false" ht="12.8" hidden="false" customHeight="false" outlineLevel="0" collapsed="false">
      <c r="A17729" s="0" t="s">
        <v>16704</v>
      </c>
    </row>
    <row r="17730" customFormat="false" ht="12.8" hidden="false" customHeight="false" outlineLevel="0" collapsed="false">
      <c r="A17730" s="0" t="s">
        <v>16705</v>
      </c>
      <c r="B17730" s="0" t="s">
        <v>16706</v>
      </c>
    </row>
    <row r="17731" customFormat="false" ht="12.8" hidden="false" customHeight="false" outlineLevel="0" collapsed="false">
      <c r="A17731" s="0" t="s">
        <v>16707</v>
      </c>
    </row>
    <row r="17732" customFormat="false" ht="12.8" hidden="false" customHeight="false" outlineLevel="0" collapsed="false">
      <c r="A17732" s="0" t="s">
        <v>16708</v>
      </c>
    </row>
    <row r="17733" customFormat="false" ht="12.8" hidden="false" customHeight="false" outlineLevel="0" collapsed="false">
      <c r="A17733" s="0" t="s">
        <v>16709</v>
      </c>
    </row>
    <row r="17734" customFormat="false" ht="12.8" hidden="false" customHeight="false" outlineLevel="0" collapsed="false">
      <c r="A17734" s="0" t="s">
        <v>16710</v>
      </c>
    </row>
    <row r="17735" customFormat="false" ht="12.8" hidden="false" customHeight="false" outlineLevel="0" collapsed="false">
      <c r="A17735" s="0" t="s">
        <v>16711</v>
      </c>
    </row>
    <row r="17736" customFormat="false" ht="12.8" hidden="false" customHeight="false" outlineLevel="0" collapsed="false">
      <c r="A17736" s="0" t="s">
        <v>16712</v>
      </c>
    </row>
    <row r="17737" customFormat="false" ht="12.8" hidden="false" customHeight="false" outlineLevel="0" collapsed="false">
      <c r="A17737" s="0" t="s">
        <v>16713</v>
      </c>
    </row>
    <row r="17738" customFormat="false" ht="12.8" hidden="false" customHeight="false" outlineLevel="0" collapsed="false">
      <c r="A17738" s="0" t="s">
        <v>16714</v>
      </c>
    </row>
    <row r="17739" customFormat="false" ht="12.8" hidden="false" customHeight="false" outlineLevel="0" collapsed="false">
      <c r="A17739" s="0" t="s">
        <v>16715</v>
      </c>
    </row>
    <row r="17740" customFormat="false" ht="12.8" hidden="false" customHeight="false" outlineLevel="0" collapsed="false">
      <c r="A17740" s="0" t="s">
        <v>16716</v>
      </c>
    </row>
    <row r="17741" customFormat="false" ht="12.8" hidden="false" customHeight="false" outlineLevel="0" collapsed="false">
      <c r="A17741" s="0" t="s">
        <v>16717</v>
      </c>
    </row>
    <row r="17742" customFormat="false" ht="12.8" hidden="false" customHeight="false" outlineLevel="0" collapsed="false">
      <c r="A17742" s="0" t="s">
        <v>16663</v>
      </c>
    </row>
    <row r="17743" customFormat="false" ht="12.8" hidden="false" customHeight="false" outlineLevel="0" collapsed="false">
      <c r="A17743" s="0" t="s">
        <v>16718</v>
      </c>
    </row>
    <row r="17744" customFormat="false" ht="12.8" hidden="false" customHeight="false" outlineLevel="0" collapsed="false">
      <c r="A17744" s="0" t="s">
        <v>16719</v>
      </c>
    </row>
    <row r="17745" customFormat="false" ht="12.8" hidden="false" customHeight="false" outlineLevel="0" collapsed="false">
      <c r="A17745" s="0" t="s">
        <v>16720</v>
      </c>
    </row>
    <row r="17746" customFormat="false" ht="12.8" hidden="false" customHeight="false" outlineLevel="0" collapsed="false">
      <c r="A17746" s="0" t="s">
        <v>16721</v>
      </c>
    </row>
    <row r="17747" customFormat="false" ht="12.8" hidden="false" customHeight="false" outlineLevel="0" collapsed="false">
      <c r="A17747" s="0" t="s">
        <v>16722</v>
      </c>
    </row>
    <row r="17748" customFormat="false" ht="12.8" hidden="false" customHeight="false" outlineLevel="0" collapsed="false">
      <c r="A17748" s="0" t="s">
        <v>16723</v>
      </c>
      <c r="B17748" s="0" t="s">
        <v>16724</v>
      </c>
    </row>
    <row r="17749" customFormat="false" ht="12.8" hidden="false" customHeight="false" outlineLevel="0" collapsed="false">
      <c r="A17749" s="0" t="s">
        <v>16725</v>
      </c>
    </row>
    <row r="17750" customFormat="false" ht="12.8" hidden="false" customHeight="false" outlineLevel="0" collapsed="false">
      <c r="A17750" s="0" t="s">
        <v>16726</v>
      </c>
    </row>
    <row r="17751" customFormat="false" ht="12.8" hidden="false" customHeight="false" outlineLevel="0" collapsed="false">
      <c r="A17751" s="0" t="s">
        <v>16727</v>
      </c>
    </row>
    <row r="17752" customFormat="false" ht="12.8" hidden="false" customHeight="false" outlineLevel="0" collapsed="false">
      <c r="A17752" s="0" t="s">
        <v>16728</v>
      </c>
    </row>
    <row r="17753" customFormat="false" ht="12.8" hidden="false" customHeight="false" outlineLevel="0" collapsed="false">
      <c r="A17753" s="0" t="s">
        <v>16729</v>
      </c>
    </row>
    <row r="17754" customFormat="false" ht="12.8" hidden="false" customHeight="false" outlineLevel="0" collapsed="false">
      <c r="A17754" s="0" t="s">
        <v>16730</v>
      </c>
    </row>
    <row r="17755" customFormat="false" ht="12.8" hidden="false" customHeight="false" outlineLevel="0" collapsed="false">
      <c r="A17755" s="0" t="s">
        <v>16731</v>
      </c>
    </row>
    <row r="17756" customFormat="false" ht="12.8" hidden="false" customHeight="false" outlineLevel="0" collapsed="false">
      <c r="A17756" s="0" t="s">
        <v>16732</v>
      </c>
    </row>
    <row r="17757" customFormat="false" ht="12.8" hidden="false" customHeight="false" outlineLevel="0" collapsed="false">
      <c r="A17757" s="0" t="s">
        <v>16733</v>
      </c>
    </row>
    <row r="17758" customFormat="false" ht="12.8" hidden="false" customHeight="false" outlineLevel="0" collapsed="false">
      <c r="A17758" s="0" t="s">
        <v>16734</v>
      </c>
    </row>
    <row r="17759" customFormat="false" ht="12.8" hidden="false" customHeight="false" outlineLevel="0" collapsed="false">
      <c r="A17759" s="0" t="s">
        <v>16735</v>
      </c>
    </row>
    <row r="17760" customFormat="false" ht="12.8" hidden="false" customHeight="false" outlineLevel="0" collapsed="false">
      <c r="A17760" s="0" t="s">
        <v>16736</v>
      </c>
    </row>
    <row r="17761" customFormat="false" ht="12.8" hidden="false" customHeight="false" outlineLevel="0" collapsed="false">
      <c r="A17761" s="0" t="s">
        <v>16737</v>
      </c>
    </row>
    <row r="17762" customFormat="false" ht="12.8" hidden="false" customHeight="false" outlineLevel="0" collapsed="false">
      <c r="A17762" s="0" t="s">
        <v>16738</v>
      </c>
    </row>
    <row r="17763" customFormat="false" ht="12.8" hidden="false" customHeight="false" outlineLevel="0" collapsed="false">
      <c r="A17763" s="0" t="s">
        <v>16739</v>
      </c>
    </row>
    <row r="17764" customFormat="false" ht="12.8" hidden="false" customHeight="false" outlineLevel="0" collapsed="false">
      <c r="A17764" s="0" t="s">
        <v>16740</v>
      </c>
    </row>
    <row r="17765" customFormat="false" ht="12.8" hidden="false" customHeight="false" outlineLevel="0" collapsed="false">
      <c r="A17765" s="0" t="s">
        <v>16741</v>
      </c>
    </row>
    <row r="17766" customFormat="false" ht="12.8" hidden="false" customHeight="false" outlineLevel="0" collapsed="false">
      <c r="A17766" s="0" t="s">
        <v>16742</v>
      </c>
    </row>
    <row r="17767" customFormat="false" ht="12.8" hidden="false" customHeight="false" outlineLevel="0" collapsed="false">
      <c r="A17767" s="0" t="s">
        <v>16743</v>
      </c>
    </row>
    <row r="17768" customFormat="false" ht="12.8" hidden="false" customHeight="false" outlineLevel="0" collapsed="false">
      <c r="A17768" s="0" t="s">
        <v>16744</v>
      </c>
    </row>
    <row r="17769" customFormat="false" ht="12.8" hidden="false" customHeight="false" outlineLevel="0" collapsed="false">
      <c r="A17769" s="0" t="s">
        <v>16745</v>
      </c>
    </row>
    <row r="17770" customFormat="false" ht="12.8" hidden="false" customHeight="false" outlineLevel="0" collapsed="false">
      <c r="A17770" s="0" t="s">
        <v>16746</v>
      </c>
    </row>
    <row r="17771" customFormat="false" ht="12.8" hidden="false" customHeight="false" outlineLevel="0" collapsed="false">
      <c r="A17771" s="0" t="s">
        <v>16747</v>
      </c>
    </row>
    <row r="17772" customFormat="false" ht="12.8" hidden="false" customHeight="false" outlineLevel="0" collapsed="false">
      <c r="A17772" s="0" t="s">
        <v>16748</v>
      </c>
    </row>
    <row r="17773" customFormat="false" ht="12.8" hidden="false" customHeight="false" outlineLevel="0" collapsed="false">
      <c r="A17773" s="0" t="s">
        <v>16749</v>
      </c>
    </row>
    <row r="17774" customFormat="false" ht="12.8" hidden="false" customHeight="false" outlineLevel="0" collapsed="false">
      <c r="A17774" s="0" t="s">
        <v>16750</v>
      </c>
    </row>
    <row r="17775" customFormat="false" ht="12.8" hidden="false" customHeight="false" outlineLevel="0" collapsed="false">
      <c r="A17775" s="0" t="s">
        <v>16751</v>
      </c>
    </row>
    <row r="17776" customFormat="false" ht="12.8" hidden="false" customHeight="false" outlineLevel="0" collapsed="false">
      <c r="A17776" s="0" t="s">
        <v>16752</v>
      </c>
    </row>
    <row r="17777" customFormat="false" ht="12.8" hidden="false" customHeight="false" outlineLevel="0" collapsed="false">
      <c r="A17777" s="0" t="s">
        <v>16753</v>
      </c>
    </row>
    <row r="17778" customFormat="false" ht="12.8" hidden="false" customHeight="false" outlineLevel="0" collapsed="false">
      <c r="A17778" s="0" t="s">
        <v>16754</v>
      </c>
    </row>
    <row r="17779" customFormat="false" ht="12.8" hidden="false" customHeight="false" outlineLevel="0" collapsed="false">
      <c r="A17779" s="0" t="s">
        <v>16755</v>
      </c>
    </row>
    <row r="17780" customFormat="false" ht="12.8" hidden="false" customHeight="false" outlineLevel="0" collapsed="false">
      <c r="A17780" s="0" t="s">
        <v>16756</v>
      </c>
    </row>
    <row r="17781" customFormat="false" ht="12.8" hidden="false" customHeight="false" outlineLevel="0" collapsed="false">
      <c r="A17781" s="0" t="s">
        <v>16757</v>
      </c>
    </row>
    <row r="17782" customFormat="false" ht="12.8" hidden="false" customHeight="false" outlineLevel="0" collapsed="false">
      <c r="A17782" s="0" t="s">
        <v>16758</v>
      </c>
    </row>
    <row r="17783" customFormat="false" ht="12.8" hidden="false" customHeight="false" outlineLevel="0" collapsed="false">
      <c r="A17783" s="0" t="s">
        <v>16759</v>
      </c>
    </row>
    <row r="17784" customFormat="false" ht="12.8" hidden="false" customHeight="false" outlineLevel="0" collapsed="false">
      <c r="A17784" s="0" t="s">
        <v>16760</v>
      </c>
    </row>
    <row r="17785" customFormat="false" ht="12.8" hidden="false" customHeight="false" outlineLevel="0" collapsed="false">
      <c r="A17785" s="0" t="s">
        <v>16761</v>
      </c>
    </row>
    <row r="17786" customFormat="false" ht="12.8" hidden="false" customHeight="false" outlineLevel="0" collapsed="false">
      <c r="A17786" s="0" t="s">
        <v>16762</v>
      </c>
    </row>
    <row r="17787" customFormat="false" ht="12.8" hidden="false" customHeight="false" outlineLevel="0" collapsed="false">
      <c r="A17787" s="0" t="s">
        <v>16763</v>
      </c>
    </row>
    <row r="17788" customFormat="false" ht="12.8" hidden="false" customHeight="false" outlineLevel="0" collapsed="false">
      <c r="A17788" s="0" t="s">
        <v>16764</v>
      </c>
    </row>
    <row r="17789" customFormat="false" ht="12.8" hidden="false" customHeight="false" outlineLevel="0" collapsed="false">
      <c r="A17789" s="0" t="s">
        <v>16765</v>
      </c>
    </row>
    <row r="17790" customFormat="false" ht="12.8" hidden="false" customHeight="false" outlineLevel="0" collapsed="false">
      <c r="A17790" s="0" t="s">
        <v>16766</v>
      </c>
    </row>
    <row r="17791" customFormat="false" ht="12.8" hidden="false" customHeight="false" outlineLevel="0" collapsed="false">
      <c r="A17791" s="0" t="s">
        <v>16767</v>
      </c>
    </row>
    <row r="17792" customFormat="false" ht="12.8" hidden="false" customHeight="false" outlineLevel="0" collapsed="false">
      <c r="A17792" s="0" t="s">
        <v>16768</v>
      </c>
    </row>
    <row r="17793" customFormat="false" ht="12.8" hidden="false" customHeight="false" outlineLevel="0" collapsed="false">
      <c r="A17793" s="0" t="s">
        <v>16769</v>
      </c>
    </row>
    <row r="17794" customFormat="false" ht="12.8" hidden="false" customHeight="false" outlineLevel="0" collapsed="false">
      <c r="A17794" s="0" t="s">
        <v>16770</v>
      </c>
    </row>
    <row r="17795" customFormat="false" ht="12.8" hidden="false" customHeight="false" outlineLevel="0" collapsed="false">
      <c r="A17795" s="0" t="s">
        <v>16771</v>
      </c>
    </row>
    <row r="17796" customFormat="false" ht="12.8" hidden="false" customHeight="false" outlineLevel="0" collapsed="false">
      <c r="A17796" s="0" t="s">
        <v>16772</v>
      </c>
    </row>
    <row r="17797" customFormat="false" ht="12.8" hidden="false" customHeight="false" outlineLevel="0" collapsed="false">
      <c r="A17797" s="0" t="s">
        <v>16773</v>
      </c>
    </row>
    <row r="17798" customFormat="false" ht="12.8" hidden="false" customHeight="false" outlineLevel="0" collapsed="false">
      <c r="A17798" s="0" t="s">
        <v>16774</v>
      </c>
    </row>
    <row r="17799" customFormat="false" ht="12.8" hidden="false" customHeight="false" outlineLevel="0" collapsed="false">
      <c r="A17799" s="0" t="s">
        <v>16775</v>
      </c>
    </row>
    <row r="17800" customFormat="false" ht="12.8" hidden="false" customHeight="false" outlineLevel="0" collapsed="false">
      <c r="A17800" s="0" t="s">
        <v>16776</v>
      </c>
      <c r="B17800" s="0" t="s">
        <v>16777</v>
      </c>
    </row>
    <row r="17801" customFormat="false" ht="12.8" hidden="false" customHeight="false" outlineLevel="0" collapsed="false">
      <c r="A17801" s="0" t="s">
        <v>16778</v>
      </c>
    </row>
    <row r="17802" customFormat="false" ht="12.8" hidden="false" customHeight="false" outlineLevel="0" collapsed="false">
      <c r="A17802" s="0" t="s">
        <v>16779</v>
      </c>
    </row>
    <row r="17803" customFormat="false" ht="12.8" hidden="false" customHeight="false" outlineLevel="0" collapsed="false">
      <c r="A17803" s="0" t="s">
        <v>16780</v>
      </c>
    </row>
    <row r="17804" customFormat="false" ht="12.8" hidden="false" customHeight="false" outlineLevel="0" collapsed="false">
      <c r="A17804" s="0" t="s">
        <v>16663</v>
      </c>
    </row>
    <row r="17805" customFormat="false" ht="12.8" hidden="false" customHeight="false" outlineLevel="0" collapsed="false">
      <c r="A17805" s="0" t="s">
        <v>16781</v>
      </c>
    </row>
    <row r="17806" customFormat="false" ht="12.8" hidden="false" customHeight="false" outlineLevel="0" collapsed="false">
      <c r="A17806" s="0" t="s">
        <v>16782</v>
      </c>
    </row>
    <row r="17807" customFormat="false" ht="12.8" hidden="false" customHeight="false" outlineLevel="0" collapsed="false">
      <c r="A17807" s="0" t="s">
        <v>16783</v>
      </c>
    </row>
    <row r="17808" customFormat="false" ht="12.8" hidden="false" customHeight="false" outlineLevel="0" collapsed="false">
      <c r="A17808" s="0" t="s">
        <v>16784</v>
      </c>
    </row>
    <row r="17809" customFormat="false" ht="12.8" hidden="false" customHeight="false" outlineLevel="0" collapsed="false">
      <c r="A17809" s="0" t="s">
        <v>16785</v>
      </c>
    </row>
    <row r="17810" customFormat="false" ht="12.8" hidden="false" customHeight="false" outlineLevel="0" collapsed="false">
      <c r="A17810" s="0" t="s">
        <v>16786</v>
      </c>
    </row>
    <row r="17811" customFormat="false" ht="12.8" hidden="false" customHeight="false" outlineLevel="0" collapsed="false">
      <c r="A17811" s="0" t="s">
        <v>16787</v>
      </c>
    </row>
    <row r="17812" customFormat="false" ht="12.8" hidden="false" customHeight="false" outlineLevel="0" collapsed="false">
      <c r="A17812" s="0" t="s">
        <v>16788</v>
      </c>
    </row>
    <row r="17813" customFormat="false" ht="12.8" hidden="false" customHeight="false" outlineLevel="0" collapsed="false">
      <c r="A17813" s="0" t="s">
        <v>13988</v>
      </c>
    </row>
    <row r="17814" customFormat="false" ht="12.8" hidden="false" customHeight="false" outlineLevel="0" collapsed="false">
      <c r="A17814" s="0" t="s">
        <v>16789</v>
      </c>
    </row>
    <row r="17815" customFormat="false" ht="12.8" hidden="false" customHeight="false" outlineLevel="0" collapsed="false">
      <c r="A17815" s="0" t="s">
        <v>16790</v>
      </c>
    </row>
    <row r="17816" customFormat="false" ht="12.8" hidden="false" customHeight="false" outlineLevel="0" collapsed="false">
      <c r="A17816" s="0" t="s">
        <v>16791</v>
      </c>
    </row>
    <row r="17817" customFormat="false" ht="12.8" hidden="false" customHeight="false" outlineLevel="0" collapsed="false">
      <c r="A17817" s="0" t="s">
        <v>16792</v>
      </c>
    </row>
    <row r="17818" customFormat="false" ht="12.8" hidden="false" customHeight="false" outlineLevel="0" collapsed="false">
      <c r="A17818" s="0" t="s">
        <v>16793</v>
      </c>
    </row>
    <row r="17819" customFormat="false" ht="12.8" hidden="false" customHeight="false" outlineLevel="0" collapsed="false">
      <c r="A17819" s="0" t="s">
        <v>16794</v>
      </c>
    </row>
    <row r="17820" customFormat="false" ht="12.8" hidden="false" customHeight="false" outlineLevel="0" collapsed="false">
      <c r="A17820" s="0" t="s">
        <v>16795</v>
      </c>
    </row>
    <row r="17821" customFormat="false" ht="12.8" hidden="false" customHeight="false" outlineLevel="0" collapsed="false">
      <c r="A17821" s="0" t="s">
        <v>16796</v>
      </c>
    </row>
    <row r="17822" customFormat="false" ht="12.8" hidden="false" customHeight="false" outlineLevel="0" collapsed="false">
      <c r="A17822" s="0" t="s">
        <v>16797</v>
      </c>
    </row>
    <row r="17823" customFormat="false" ht="12.8" hidden="false" customHeight="false" outlineLevel="0" collapsed="false">
      <c r="A17823" s="0" t="s">
        <v>16798</v>
      </c>
    </row>
    <row r="17824" customFormat="false" ht="12.8" hidden="false" customHeight="false" outlineLevel="0" collapsed="false">
      <c r="A17824" s="0" t="s">
        <v>16799</v>
      </c>
    </row>
    <row r="17825" customFormat="false" ht="12.8" hidden="false" customHeight="false" outlineLevel="0" collapsed="false">
      <c r="A17825" s="0" t="s">
        <v>16800</v>
      </c>
    </row>
    <row r="17826" customFormat="false" ht="12.8" hidden="false" customHeight="false" outlineLevel="0" collapsed="false">
      <c r="A17826" s="0" t="s">
        <v>16801</v>
      </c>
    </row>
    <row r="17827" customFormat="false" ht="12.8" hidden="false" customHeight="false" outlineLevel="0" collapsed="false">
      <c r="A17827" s="0" t="s">
        <v>16802</v>
      </c>
    </row>
    <row r="17828" customFormat="false" ht="12.8" hidden="false" customHeight="false" outlineLevel="0" collapsed="false">
      <c r="A17828" s="0" t="s">
        <v>16803</v>
      </c>
    </row>
    <row r="17829" customFormat="false" ht="12.8" hidden="false" customHeight="false" outlineLevel="0" collapsed="false">
      <c r="A17829" s="0" t="s">
        <v>16804</v>
      </c>
    </row>
    <row r="17830" customFormat="false" ht="12.8" hidden="false" customHeight="false" outlineLevel="0" collapsed="false">
      <c r="A17830" s="0" t="s">
        <v>16805</v>
      </c>
    </row>
    <row r="17831" customFormat="false" ht="12.8" hidden="false" customHeight="false" outlineLevel="0" collapsed="false">
      <c r="A17831" s="0" t="s">
        <v>16806</v>
      </c>
    </row>
    <row r="17832" customFormat="false" ht="12.8" hidden="false" customHeight="false" outlineLevel="0" collapsed="false">
      <c r="A17832" s="0" t="s">
        <v>16807</v>
      </c>
    </row>
    <row r="17833" customFormat="false" ht="12.8" hidden="false" customHeight="false" outlineLevel="0" collapsed="false">
      <c r="A17833" s="0" t="s">
        <v>16808</v>
      </c>
    </row>
    <row r="17834" customFormat="false" ht="12.8" hidden="false" customHeight="false" outlineLevel="0" collapsed="false">
      <c r="A17834" s="0" t="s">
        <v>16809</v>
      </c>
    </row>
    <row r="17835" customFormat="false" ht="12.8" hidden="false" customHeight="false" outlineLevel="0" collapsed="false">
      <c r="A17835" s="0" t="s">
        <v>16810</v>
      </c>
    </row>
    <row r="17836" customFormat="false" ht="12.8" hidden="false" customHeight="false" outlineLevel="0" collapsed="false">
      <c r="A17836" s="0" t="s">
        <v>16791</v>
      </c>
    </row>
    <row r="17837" customFormat="false" ht="12.8" hidden="false" customHeight="false" outlineLevel="0" collapsed="false">
      <c r="A17837" s="0" t="s">
        <v>16811</v>
      </c>
    </row>
    <row r="17838" customFormat="false" ht="12.8" hidden="false" customHeight="false" outlineLevel="0" collapsed="false">
      <c r="A17838" s="0" t="s">
        <v>16812</v>
      </c>
    </row>
    <row r="17839" customFormat="false" ht="12.8" hidden="false" customHeight="false" outlineLevel="0" collapsed="false">
      <c r="A17839" s="0" t="s">
        <v>16813</v>
      </c>
    </row>
    <row r="17840" customFormat="false" ht="12.8" hidden="false" customHeight="false" outlineLevel="0" collapsed="false">
      <c r="A17840" s="0" t="s">
        <v>16814</v>
      </c>
    </row>
    <row r="17841" customFormat="false" ht="12.8" hidden="false" customHeight="false" outlineLevel="0" collapsed="false">
      <c r="A17841" s="0" t="s">
        <v>16815</v>
      </c>
    </row>
    <row r="17842" customFormat="false" ht="12.8" hidden="false" customHeight="false" outlineLevel="0" collapsed="false">
      <c r="A17842" s="0" t="s">
        <v>16816</v>
      </c>
      <c r="B17842" s="0" t="s">
        <v>16817</v>
      </c>
    </row>
    <row r="17843" customFormat="false" ht="12.8" hidden="false" customHeight="false" outlineLevel="0" collapsed="false">
      <c r="A17843" s="0" t="s">
        <v>16818</v>
      </c>
    </row>
    <row r="17844" customFormat="false" ht="12.8" hidden="false" customHeight="false" outlineLevel="0" collapsed="false">
      <c r="A17844" s="0" t="s">
        <v>16819</v>
      </c>
    </row>
    <row r="17845" customFormat="false" ht="12.8" hidden="false" customHeight="false" outlineLevel="0" collapsed="false">
      <c r="A17845" s="0" t="s">
        <v>16820</v>
      </c>
    </row>
    <row r="17846" customFormat="false" ht="12.8" hidden="false" customHeight="false" outlineLevel="0" collapsed="false">
      <c r="A17846" s="0" t="s">
        <v>16821</v>
      </c>
    </row>
    <row r="17847" customFormat="false" ht="12.8" hidden="false" customHeight="false" outlineLevel="0" collapsed="false">
      <c r="A17847" s="0" t="s">
        <v>16822</v>
      </c>
    </row>
    <row r="17848" customFormat="false" ht="12.8" hidden="false" customHeight="false" outlineLevel="0" collapsed="false">
      <c r="A17848" s="0" t="s">
        <v>16823</v>
      </c>
    </row>
    <row r="17849" customFormat="false" ht="12.8" hidden="false" customHeight="false" outlineLevel="0" collapsed="false">
      <c r="A17849" s="0" t="s">
        <v>16824</v>
      </c>
    </row>
    <row r="17850" customFormat="false" ht="12.8" hidden="false" customHeight="false" outlineLevel="0" collapsed="false">
      <c r="A17850" s="0" t="s">
        <v>16825</v>
      </c>
    </row>
    <row r="17851" customFormat="false" ht="12.8" hidden="false" customHeight="false" outlineLevel="0" collapsed="false">
      <c r="A17851" s="0" t="s">
        <v>16826</v>
      </c>
    </row>
    <row r="17852" customFormat="false" ht="12.8" hidden="false" customHeight="false" outlineLevel="0" collapsed="false">
      <c r="A17852" s="0" t="s">
        <v>16827</v>
      </c>
    </row>
    <row r="17853" customFormat="false" ht="12.8" hidden="false" customHeight="false" outlineLevel="0" collapsed="false">
      <c r="A17853" s="0" t="s">
        <v>16828</v>
      </c>
    </row>
    <row r="17854" customFormat="false" ht="12.8" hidden="false" customHeight="false" outlineLevel="0" collapsed="false">
      <c r="A17854" s="0" t="s">
        <v>16829</v>
      </c>
    </row>
    <row r="17855" customFormat="false" ht="12.8" hidden="false" customHeight="false" outlineLevel="0" collapsed="false">
      <c r="A17855" s="0" t="s">
        <v>16830</v>
      </c>
    </row>
    <row r="17856" customFormat="false" ht="12.8" hidden="false" customHeight="false" outlineLevel="0" collapsed="false">
      <c r="A17856" s="0" t="s">
        <v>16831</v>
      </c>
      <c r="B17856" s="0" t="s">
        <v>16832</v>
      </c>
    </row>
    <row r="17857" customFormat="false" ht="12.8" hidden="false" customHeight="false" outlineLevel="0" collapsed="false">
      <c r="A17857" s="0" t="s">
        <v>16833</v>
      </c>
    </row>
    <row r="17858" customFormat="false" ht="12.8" hidden="false" customHeight="false" outlineLevel="0" collapsed="false">
      <c r="A17858" s="0" t="s">
        <v>16834</v>
      </c>
    </row>
    <row r="17859" customFormat="false" ht="12.8" hidden="false" customHeight="false" outlineLevel="0" collapsed="false">
      <c r="A17859" s="0" t="s">
        <v>16835</v>
      </c>
    </row>
    <row r="17860" customFormat="false" ht="12.8" hidden="false" customHeight="false" outlineLevel="0" collapsed="false">
      <c r="A17860" s="0" t="s">
        <v>16836</v>
      </c>
    </row>
    <row r="17861" customFormat="false" ht="12.8" hidden="false" customHeight="false" outlineLevel="0" collapsed="false">
      <c r="A17861" s="0" t="s">
        <v>16837</v>
      </c>
      <c r="B17861" s="0" t="s">
        <v>16838</v>
      </c>
    </row>
    <row r="17862" customFormat="false" ht="12.8" hidden="false" customHeight="false" outlineLevel="0" collapsed="false">
      <c r="A17862" s="0" t="s">
        <v>16839</v>
      </c>
      <c r="B17862" s="0" t="s">
        <v>16840</v>
      </c>
    </row>
    <row r="17863" customFormat="false" ht="12.8" hidden="false" customHeight="false" outlineLevel="0" collapsed="false">
      <c r="A17863" s="0" t="s">
        <v>16841</v>
      </c>
    </row>
    <row r="17864" customFormat="false" ht="12.8" hidden="false" customHeight="false" outlineLevel="0" collapsed="false">
      <c r="A17864" s="0" t="s">
        <v>16842</v>
      </c>
    </row>
    <row r="17865" customFormat="false" ht="12.8" hidden="false" customHeight="false" outlineLevel="0" collapsed="false">
      <c r="A17865" s="0" t="s">
        <v>16791</v>
      </c>
    </row>
    <row r="17866" customFormat="false" ht="12.8" hidden="false" customHeight="false" outlineLevel="0" collapsed="false">
      <c r="A17866" s="0" t="s">
        <v>16843</v>
      </c>
    </row>
    <row r="17867" customFormat="false" ht="12.8" hidden="false" customHeight="false" outlineLevel="0" collapsed="false">
      <c r="A17867" s="0" t="s">
        <v>16844</v>
      </c>
    </row>
    <row r="17868" customFormat="false" ht="12.8" hidden="false" customHeight="false" outlineLevel="0" collapsed="false">
      <c r="A17868" s="0" t="s">
        <v>16845</v>
      </c>
    </row>
    <row r="17869" customFormat="false" ht="12.8" hidden="false" customHeight="false" outlineLevel="0" collapsed="false">
      <c r="A17869" s="0" t="s">
        <v>16846</v>
      </c>
    </row>
    <row r="17870" customFormat="false" ht="12.8" hidden="false" customHeight="false" outlineLevel="0" collapsed="false">
      <c r="A17870" s="0" t="s">
        <v>16847</v>
      </c>
    </row>
    <row r="17871" customFormat="false" ht="12.8" hidden="false" customHeight="false" outlineLevel="0" collapsed="false">
      <c r="A17871" s="0" t="s">
        <v>16791</v>
      </c>
    </row>
    <row r="17872" customFormat="false" ht="12.8" hidden="false" customHeight="false" outlineLevel="0" collapsed="false">
      <c r="A17872" s="0" t="s">
        <v>16848</v>
      </c>
    </row>
    <row r="17873" customFormat="false" ht="12.8" hidden="false" customHeight="false" outlineLevel="0" collapsed="false">
      <c r="A17873" s="0" t="s">
        <v>16849</v>
      </c>
    </row>
    <row r="17874" customFormat="false" ht="12.8" hidden="false" customHeight="false" outlineLevel="0" collapsed="false">
      <c r="A17874" s="0" t="s">
        <v>16850</v>
      </c>
    </row>
    <row r="17875" customFormat="false" ht="12.8" hidden="false" customHeight="false" outlineLevel="0" collapsed="false">
      <c r="A17875" s="0" t="s">
        <v>16791</v>
      </c>
    </row>
    <row r="17876" customFormat="false" ht="12.8" hidden="false" customHeight="false" outlineLevel="0" collapsed="false">
      <c r="A17876" s="0" t="s">
        <v>16851</v>
      </c>
    </row>
    <row r="17877" customFormat="false" ht="12.8" hidden="false" customHeight="false" outlineLevel="0" collapsed="false">
      <c r="A17877" s="0" t="s">
        <v>16852</v>
      </c>
    </row>
    <row r="17878" customFormat="false" ht="12.8" hidden="false" customHeight="false" outlineLevel="0" collapsed="false">
      <c r="A17878" s="0" t="s">
        <v>16853</v>
      </c>
    </row>
    <row r="17879" customFormat="false" ht="12.8" hidden="false" customHeight="false" outlineLevel="0" collapsed="false">
      <c r="A17879" s="0" t="s">
        <v>16854</v>
      </c>
    </row>
    <row r="17880" customFormat="false" ht="12.8" hidden="false" customHeight="false" outlineLevel="0" collapsed="false">
      <c r="A17880" s="0" t="s">
        <v>16855</v>
      </c>
    </row>
    <row r="17881" customFormat="false" ht="12.8" hidden="false" customHeight="false" outlineLevel="0" collapsed="false">
      <c r="A17881" s="0" t="s">
        <v>16791</v>
      </c>
    </row>
    <row r="17882" customFormat="false" ht="12.8" hidden="false" customHeight="false" outlineLevel="0" collapsed="false">
      <c r="A17882" s="0" t="s">
        <v>16856</v>
      </c>
    </row>
    <row r="17883" customFormat="false" ht="12.8" hidden="false" customHeight="false" outlineLevel="0" collapsed="false">
      <c r="A17883" s="0" t="s">
        <v>16857</v>
      </c>
    </row>
    <row r="17884" customFormat="false" ht="12.8" hidden="false" customHeight="false" outlineLevel="0" collapsed="false">
      <c r="A17884" s="0" t="s">
        <v>16858</v>
      </c>
      <c r="B17884" s="0" t="s">
        <v>16859</v>
      </c>
    </row>
    <row r="17885" customFormat="false" ht="12.8" hidden="false" customHeight="false" outlineLevel="0" collapsed="false">
      <c r="A17885" s="0" t="s">
        <v>16860</v>
      </c>
    </row>
    <row r="17886" customFormat="false" ht="12.8" hidden="false" customHeight="false" outlineLevel="0" collapsed="false">
      <c r="A17886" s="0" t="s">
        <v>16861</v>
      </c>
    </row>
    <row r="17887" customFormat="false" ht="12.8" hidden="false" customHeight="false" outlineLevel="0" collapsed="false">
      <c r="A17887" s="0" t="s">
        <v>16862</v>
      </c>
    </row>
    <row r="17888" customFormat="false" ht="12.8" hidden="false" customHeight="false" outlineLevel="0" collapsed="false">
      <c r="A17888" s="0" t="s">
        <v>16863</v>
      </c>
    </row>
    <row r="17889" customFormat="false" ht="12.8" hidden="false" customHeight="false" outlineLevel="0" collapsed="false">
      <c r="A17889" s="0" t="s">
        <v>16864</v>
      </c>
    </row>
    <row r="17890" customFormat="false" ht="12.8" hidden="false" customHeight="false" outlineLevel="0" collapsed="false">
      <c r="A17890" s="0" t="s">
        <v>16865</v>
      </c>
    </row>
    <row r="17891" customFormat="false" ht="12.8" hidden="false" customHeight="false" outlineLevel="0" collapsed="false">
      <c r="A17891" s="0" t="s">
        <v>16866</v>
      </c>
    </row>
    <row r="17892" customFormat="false" ht="12.8" hidden="false" customHeight="false" outlineLevel="0" collapsed="false">
      <c r="A17892" s="0" t="s">
        <v>16867</v>
      </c>
    </row>
    <row r="17893" customFormat="false" ht="12.8" hidden="false" customHeight="false" outlineLevel="0" collapsed="false">
      <c r="A17893" s="0" t="s">
        <v>16868</v>
      </c>
    </row>
    <row r="17894" customFormat="false" ht="12.8" hidden="false" customHeight="false" outlineLevel="0" collapsed="false">
      <c r="A17894" s="0" t="s">
        <v>16869</v>
      </c>
      <c r="B17894" s="0" t="s">
        <v>16870</v>
      </c>
    </row>
    <row r="17895" customFormat="false" ht="12.8" hidden="false" customHeight="false" outlineLevel="0" collapsed="false">
      <c r="A17895" s="0" t="s">
        <v>16871</v>
      </c>
    </row>
    <row r="17896" customFormat="false" ht="12.8" hidden="false" customHeight="false" outlineLevel="0" collapsed="false">
      <c r="A17896" s="0" t="s">
        <v>16872</v>
      </c>
    </row>
    <row r="17897" customFormat="false" ht="12.8" hidden="false" customHeight="false" outlineLevel="0" collapsed="false">
      <c r="A17897" s="0" t="s">
        <v>16873</v>
      </c>
    </row>
    <row r="17898" customFormat="false" ht="12.8" hidden="false" customHeight="false" outlineLevel="0" collapsed="false">
      <c r="A17898" s="0" t="s">
        <v>16874</v>
      </c>
    </row>
    <row r="17899" customFormat="false" ht="12.8" hidden="false" customHeight="false" outlineLevel="0" collapsed="false">
      <c r="A17899" s="0" t="s">
        <v>16875</v>
      </c>
    </row>
    <row r="17900" customFormat="false" ht="12.8" hidden="false" customHeight="false" outlineLevel="0" collapsed="false">
      <c r="A17900" s="0" t="s">
        <v>16876</v>
      </c>
    </row>
    <row r="17901" customFormat="false" ht="12.8" hidden="false" customHeight="false" outlineLevel="0" collapsed="false">
      <c r="A17901" s="0" t="s">
        <v>16877</v>
      </c>
    </row>
    <row r="17902" customFormat="false" ht="12.8" hidden="false" customHeight="false" outlineLevel="0" collapsed="false">
      <c r="A17902" s="0" t="s">
        <v>16878</v>
      </c>
    </row>
    <row r="17903" customFormat="false" ht="12.8" hidden="false" customHeight="false" outlineLevel="0" collapsed="false">
      <c r="A17903" s="0" t="s">
        <v>16879</v>
      </c>
    </row>
    <row r="17904" customFormat="false" ht="12.8" hidden="false" customHeight="false" outlineLevel="0" collapsed="false">
      <c r="A17904" s="0" t="s">
        <v>16880</v>
      </c>
    </row>
    <row r="17905" customFormat="false" ht="12.8" hidden="false" customHeight="false" outlineLevel="0" collapsed="false">
      <c r="A17905" s="0" t="s">
        <v>16881</v>
      </c>
    </row>
    <row r="17906" customFormat="false" ht="12.8" hidden="false" customHeight="false" outlineLevel="0" collapsed="false">
      <c r="A17906" s="0" t="s">
        <v>16882</v>
      </c>
    </row>
    <row r="17907" customFormat="false" ht="12.8" hidden="false" customHeight="false" outlineLevel="0" collapsed="false">
      <c r="A17907" s="0" t="s">
        <v>16883</v>
      </c>
    </row>
    <row r="17908" customFormat="false" ht="12.8" hidden="false" customHeight="false" outlineLevel="0" collapsed="false">
      <c r="A17908" s="0" t="s">
        <v>16884</v>
      </c>
    </row>
    <row r="17909" customFormat="false" ht="12.8" hidden="false" customHeight="false" outlineLevel="0" collapsed="false">
      <c r="A17909" s="0" t="s">
        <v>16885</v>
      </c>
    </row>
    <row r="17910" customFormat="false" ht="12.8" hidden="false" customHeight="false" outlineLevel="0" collapsed="false">
      <c r="A17910" s="0" t="s">
        <v>16886</v>
      </c>
    </row>
    <row r="17911" customFormat="false" ht="12.8" hidden="false" customHeight="false" outlineLevel="0" collapsed="false">
      <c r="A17911" s="0" t="s">
        <v>16791</v>
      </c>
    </row>
    <row r="17912" customFormat="false" ht="12.8" hidden="false" customHeight="false" outlineLevel="0" collapsed="false">
      <c r="A17912" s="0" t="s">
        <v>16887</v>
      </c>
    </row>
    <row r="17913" customFormat="false" ht="12.8" hidden="false" customHeight="false" outlineLevel="0" collapsed="false">
      <c r="A17913" s="0" t="s">
        <v>16888</v>
      </c>
    </row>
    <row r="17914" customFormat="false" ht="12.8" hidden="false" customHeight="false" outlineLevel="0" collapsed="false">
      <c r="A17914" s="0" t="s">
        <v>16889</v>
      </c>
    </row>
    <row r="17915" customFormat="false" ht="12.8" hidden="false" customHeight="false" outlineLevel="0" collapsed="false">
      <c r="A17915" s="0" t="s">
        <v>16890</v>
      </c>
    </row>
    <row r="17916" customFormat="false" ht="12.8" hidden="false" customHeight="false" outlineLevel="0" collapsed="false">
      <c r="A17916" s="0" t="s">
        <v>16891</v>
      </c>
    </row>
    <row r="17917" customFormat="false" ht="12.8" hidden="false" customHeight="false" outlineLevel="0" collapsed="false">
      <c r="A17917" s="0" t="s">
        <v>16892</v>
      </c>
    </row>
    <row r="17918" customFormat="false" ht="12.8" hidden="false" customHeight="false" outlineLevel="0" collapsed="false">
      <c r="A17918" s="0" t="s">
        <v>16893</v>
      </c>
    </row>
    <row r="17919" customFormat="false" ht="12.8" hidden="false" customHeight="false" outlineLevel="0" collapsed="false">
      <c r="A17919" s="0" t="s">
        <v>16894</v>
      </c>
    </row>
    <row r="17920" customFormat="false" ht="12.8" hidden="false" customHeight="false" outlineLevel="0" collapsed="false">
      <c r="A17920" s="0" t="s">
        <v>16895</v>
      </c>
    </row>
    <row r="17921" customFormat="false" ht="12.8" hidden="false" customHeight="false" outlineLevel="0" collapsed="false">
      <c r="A17921" s="0" t="s">
        <v>16896</v>
      </c>
    </row>
    <row r="17922" customFormat="false" ht="12.8" hidden="false" customHeight="false" outlineLevel="0" collapsed="false">
      <c r="A17922" s="0" t="s">
        <v>16897</v>
      </c>
    </row>
    <row r="17923" customFormat="false" ht="12.8" hidden="false" customHeight="false" outlineLevel="0" collapsed="false">
      <c r="A17923" s="0" t="s">
        <v>16898</v>
      </c>
    </row>
    <row r="17924" customFormat="false" ht="12.8" hidden="false" customHeight="false" outlineLevel="0" collapsed="false">
      <c r="A17924" s="0" t="s">
        <v>16899</v>
      </c>
    </row>
    <row r="17925" customFormat="false" ht="12.8" hidden="false" customHeight="false" outlineLevel="0" collapsed="false">
      <c r="A17925" s="0" t="s">
        <v>16900</v>
      </c>
    </row>
    <row r="17926" customFormat="false" ht="12.8" hidden="false" customHeight="false" outlineLevel="0" collapsed="false">
      <c r="A17926" s="0" t="s">
        <v>16901</v>
      </c>
    </row>
    <row r="17927" customFormat="false" ht="12.8" hidden="false" customHeight="false" outlineLevel="0" collapsed="false">
      <c r="A17927" s="0" t="s">
        <v>16902</v>
      </c>
    </row>
    <row r="17928" customFormat="false" ht="12.8" hidden="false" customHeight="false" outlineLevel="0" collapsed="false">
      <c r="A17928" s="0" t="s">
        <v>16903</v>
      </c>
    </row>
    <row r="17929" customFormat="false" ht="12.8" hidden="false" customHeight="false" outlineLevel="0" collapsed="false">
      <c r="A17929" s="0" t="s">
        <v>16904</v>
      </c>
    </row>
    <row r="17930" customFormat="false" ht="12.8" hidden="false" customHeight="false" outlineLevel="0" collapsed="false">
      <c r="A17930" s="0" t="s">
        <v>16905</v>
      </c>
    </row>
    <row r="17931" customFormat="false" ht="12.8" hidden="false" customHeight="false" outlineLevel="0" collapsed="false">
      <c r="A17931" s="0" t="s">
        <v>16906</v>
      </c>
    </row>
    <row r="17932" customFormat="false" ht="12.8" hidden="false" customHeight="false" outlineLevel="0" collapsed="false">
      <c r="A17932" s="0" t="s">
        <v>16907</v>
      </c>
    </row>
    <row r="17933" customFormat="false" ht="12.8" hidden="false" customHeight="false" outlineLevel="0" collapsed="false">
      <c r="A17933" s="0" t="s">
        <v>16908</v>
      </c>
    </row>
    <row r="17934" customFormat="false" ht="12.8" hidden="false" customHeight="false" outlineLevel="0" collapsed="false">
      <c r="A17934" s="0" t="s">
        <v>16909</v>
      </c>
    </row>
    <row r="17935" customFormat="false" ht="12.8" hidden="false" customHeight="false" outlineLevel="0" collapsed="false">
      <c r="A17935" s="0" t="s">
        <v>16910</v>
      </c>
    </row>
    <row r="17936" customFormat="false" ht="12.8" hidden="false" customHeight="false" outlineLevel="0" collapsed="false">
      <c r="A17936" s="0" t="s">
        <v>16911</v>
      </c>
    </row>
    <row r="17937" customFormat="false" ht="12.8" hidden="false" customHeight="false" outlineLevel="0" collapsed="false">
      <c r="A17937" s="0" t="s">
        <v>16912</v>
      </c>
    </row>
    <row r="17938" customFormat="false" ht="12.8" hidden="false" customHeight="false" outlineLevel="0" collapsed="false">
      <c r="A17938" s="0" t="s">
        <v>16913</v>
      </c>
    </row>
    <row r="17939" customFormat="false" ht="12.8" hidden="false" customHeight="false" outlineLevel="0" collapsed="false">
      <c r="A17939" s="0" t="s">
        <v>16914</v>
      </c>
    </row>
    <row r="17940" customFormat="false" ht="12.8" hidden="false" customHeight="false" outlineLevel="0" collapsed="false">
      <c r="A17940" s="0" t="s">
        <v>16915</v>
      </c>
    </row>
    <row r="17941" customFormat="false" ht="12.8" hidden="false" customHeight="false" outlineLevel="0" collapsed="false">
      <c r="A17941" s="0" t="s">
        <v>16916</v>
      </c>
    </row>
    <row r="17942" customFormat="false" ht="12.8" hidden="false" customHeight="false" outlineLevel="0" collapsed="false">
      <c r="A17942" s="0" t="s">
        <v>16917</v>
      </c>
    </row>
    <row r="17943" customFormat="false" ht="12.8" hidden="false" customHeight="false" outlineLevel="0" collapsed="false">
      <c r="A17943" s="0" t="s">
        <v>16791</v>
      </c>
    </row>
    <row r="17944" customFormat="false" ht="12.8" hidden="false" customHeight="false" outlineLevel="0" collapsed="false">
      <c r="A17944" s="0" t="s">
        <v>16918</v>
      </c>
    </row>
    <row r="17945" customFormat="false" ht="12.8" hidden="false" customHeight="false" outlineLevel="0" collapsed="false">
      <c r="A17945" s="0" t="s">
        <v>16919</v>
      </c>
    </row>
    <row r="17946" customFormat="false" ht="12.8" hidden="false" customHeight="false" outlineLevel="0" collapsed="false">
      <c r="A17946" s="0" t="s">
        <v>16920</v>
      </c>
    </row>
    <row r="17947" customFormat="false" ht="12.8" hidden="false" customHeight="false" outlineLevel="0" collapsed="false">
      <c r="A17947" s="0" t="s">
        <v>16921</v>
      </c>
    </row>
    <row r="17948" customFormat="false" ht="12.8" hidden="false" customHeight="false" outlineLevel="0" collapsed="false">
      <c r="A17948" s="0" t="s">
        <v>16922</v>
      </c>
    </row>
    <row r="17949" customFormat="false" ht="12.8" hidden="false" customHeight="false" outlineLevel="0" collapsed="false">
      <c r="A17949" s="0" t="s">
        <v>16923</v>
      </c>
    </row>
    <row r="17950" customFormat="false" ht="12.8" hidden="false" customHeight="false" outlineLevel="0" collapsed="false">
      <c r="A17950" s="0" t="s">
        <v>16924</v>
      </c>
    </row>
    <row r="17951" customFormat="false" ht="12.8" hidden="false" customHeight="false" outlineLevel="0" collapsed="false">
      <c r="A17951" s="0" t="s">
        <v>16925</v>
      </c>
      <c r="B17951" s="0" t="s">
        <v>16926</v>
      </c>
    </row>
    <row r="17952" customFormat="false" ht="12.8" hidden="false" customHeight="false" outlineLevel="0" collapsed="false">
      <c r="A17952" s="0" t="s">
        <v>16927</v>
      </c>
    </row>
    <row r="17953" customFormat="false" ht="12.8" hidden="false" customHeight="false" outlineLevel="0" collapsed="false">
      <c r="A17953" s="0" t="s">
        <v>16928</v>
      </c>
    </row>
    <row r="17954" customFormat="false" ht="12.8" hidden="false" customHeight="false" outlineLevel="0" collapsed="false">
      <c r="A17954" s="0" t="s">
        <v>16929</v>
      </c>
    </row>
    <row r="17955" customFormat="false" ht="12.8" hidden="false" customHeight="false" outlineLevel="0" collapsed="false">
      <c r="A17955" s="0" t="s">
        <v>16930</v>
      </c>
    </row>
    <row r="17956" customFormat="false" ht="12.8" hidden="false" customHeight="false" outlineLevel="0" collapsed="false">
      <c r="A17956" s="0" t="s">
        <v>16931</v>
      </c>
    </row>
    <row r="17957" customFormat="false" ht="12.8" hidden="false" customHeight="false" outlineLevel="0" collapsed="false">
      <c r="A17957" s="0" t="s">
        <v>16932</v>
      </c>
    </row>
    <row r="17958" customFormat="false" ht="12.8" hidden="false" customHeight="false" outlineLevel="0" collapsed="false">
      <c r="A17958" s="0" t="s">
        <v>16933</v>
      </c>
    </row>
    <row r="17959" customFormat="false" ht="12.8" hidden="false" customHeight="false" outlineLevel="0" collapsed="false">
      <c r="A17959" s="0" t="s">
        <v>16934</v>
      </c>
    </row>
    <row r="17960" customFormat="false" ht="12.8" hidden="false" customHeight="false" outlineLevel="0" collapsed="false">
      <c r="A17960" s="0" t="s">
        <v>16935</v>
      </c>
    </row>
    <row r="17961" customFormat="false" ht="12.8" hidden="false" customHeight="false" outlineLevel="0" collapsed="false">
      <c r="A17961" s="0" t="s">
        <v>16936</v>
      </c>
    </row>
    <row r="17962" customFormat="false" ht="12.8" hidden="false" customHeight="false" outlineLevel="0" collapsed="false">
      <c r="A17962" s="0" t="s">
        <v>16937</v>
      </c>
    </row>
    <row r="17963" customFormat="false" ht="12.8" hidden="false" customHeight="false" outlineLevel="0" collapsed="false">
      <c r="A17963" s="0" t="s">
        <v>16938</v>
      </c>
    </row>
    <row r="17964" customFormat="false" ht="12.8" hidden="false" customHeight="false" outlineLevel="0" collapsed="false">
      <c r="A17964" s="0" t="s">
        <v>16939</v>
      </c>
    </row>
    <row r="17965" customFormat="false" ht="12.8" hidden="false" customHeight="false" outlineLevel="0" collapsed="false">
      <c r="A17965" s="0" t="s">
        <v>16940</v>
      </c>
    </row>
    <row r="17966" customFormat="false" ht="12.8" hidden="false" customHeight="false" outlineLevel="0" collapsed="false">
      <c r="A17966" s="0" t="s">
        <v>16941</v>
      </c>
    </row>
    <row r="17967" customFormat="false" ht="12.8" hidden="false" customHeight="false" outlineLevel="0" collapsed="false">
      <c r="A17967" s="0" t="s">
        <v>16942</v>
      </c>
    </row>
    <row r="17968" customFormat="false" ht="12.8" hidden="false" customHeight="false" outlineLevel="0" collapsed="false">
      <c r="A17968" s="0" t="s">
        <v>16943</v>
      </c>
    </row>
    <row r="17969" customFormat="false" ht="12.8" hidden="false" customHeight="false" outlineLevel="0" collapsed="false">
      <c r="A17969" s="0" t="s">
        <v>16791</v>
      </c>
    </row>
    <row r="17970" customFormat="false" ht="12.8" hidden="false" customHeight="false" outlineLevel="0" collapsed="false">
      <c r="A17970" s="0" t="s">
        <v>16944</v>
      </c>
    </row>
    <row r="17971" customFormat="false" ht="12.8" hidden="false" customHeight="false" outlineLevel="0" collapsed="false">
      <c r="A17971" s="0" t="s">
        <v>16945</v>
      </c>
    </row>
    <row r="17972" customFormat="false" ht="12.8" hidden="false" customHeight="false" outlineLevel="0" collapsed="false">
      <c r="A17972" s="0" t="s">
        <v>16946</v>
      </c>
    </row>
    <row r="17973" customFormat="false" ht="12.8" hidden="false" customHeight="false" outlineLevel="0" collapsed="false">
      <c r="A17973" s="0" t="s">
        <v>13988</v>
      </c>
    </row>
    <row r="17974" customFormat="false" ht="12.8" hidden="false" customHeight="false" outlineLevel="0" collapsed="false">
      <c r="A17974" s="0" t="s">
        <v>16947</v>
      </c>
    </row>
    <row r="17975" customFormat="false" ht="12.8" hidden="false" customHeight="false" outlineLevel="0" collapsed="false">
      <c r="A17975" s="0" t="s">
        <v>16948</v>
      </c>
    </row>
    <row r="17976" customFormat="false" ht="12.8" hidden="false" customHeight="false" outlineLevel="0" collapsed="false">
      <c r="A17976" s="0" t="s">
        <v>16949</v>
      </c>
    </row>
    <row r="17977" customFormat="false" ht="12.8" hidden="false" customHeight="false" outlineLevel="0" collapsed="false">
      <c r="A17977" s="0" t="s">
        <v>16950</v>
      </c>
      <c r="B17977" s="0" t="s">
        <v>16951</v>
      </c>
    </row>
    <row r="17978" customFormat="false" ht="12.8" hidden="false" customHeight="false" outlineLevel="0" collapsed="false">
      <c r="A17978" s="0" t="s">
        <v>16952</v>
      </c>
      <c r="B17978" s="0" t="s">
        <v>16953</v>
      </c>
    </row>
    <row r="17979" customFormat="false" ht="12.8" hidden="false" customHeight="false" outlineLevel="0" collapsed="false">
      <c r="A17979" s="0" t="s">
        <v>16954</v>
      </c>
    </row>
    <row r="17980" customFormat="false" ht="12.8" hidden="false" customHeight="false" outlineLevel="0" collapsed="false">
      <c r="A17980" s="0" t="s">
        <v>16955</v>
      </c>
    </row>
    <row r="17981" customFormat="false" ht="12.8" hidden="false" customHeight="false" outlineLevel="0" collapsed="false">
      <c r="A17981" s="0" t="s">
        <v>16956</v>
      </c>
    </row>
    <row r="17982" customFormat="false" ht="12.8" hidden="false" customHeight="false" outlineLevel="0" collapsed="false">
      <c r="A17982" s="0" t="s">
        <v>16957</v>
      </c>
    </row>
    <row r="17983" customFormat="false" ht="12.8" hidden="false" customHeight="false" outlineLevel="0" collapsed="false">
      <c r="A17983" s="0" t="s">
        <v>16958</v>
      </c>
    </row>
    <row r="17984" customFormat="false" ht="12.8" hidden="false" customHeight="false" outlineLevel="0" collapsed="false">
      <c r="A17984" s="0" t="s">
        <v>16959</v>
      </c>
    </row>
    <row r="17985" customFormat="false" ht="12.8" hidden="false" customHeight="false" outlineLevel="0" collapsed="false">
      <c r="A17985" s="0" t="s">
        <v>16960</v>
      </c>
    </row>
    <row r="17986" customFormat="false" ht="12.8" hidden="false" customHeight="false" outlineLevel="0" collapsed="false">
      <c r="A17986" s="0" t="s">
        <v>16961</v>
      </c>
    </row>
    <row r="17987" customFormat="false" ht="12.8" hidden="false" customHeight="false" outlineLevel="0" collapsed="false">
      <c r="A17987" s="0" t="s">
        <v>16962</v>
      </c>
    </row>
    <row r="17988" customFormat="false" ht="12.8" hidden="false" customHeight="false" outlineLevel="0" collapsed="false">
      <c r="A17988" s="0" t="s">
        <v>16963</v>
      </c>
    </row>
    <row r="17989" customFormat="false" ht="12.8" hidden="false" customHeight="false" outlineLevel="0" collapsed="false">
      <c r="A17989" s="0" t="s">
        <v>16964</v>
      </c>
    </row>
    <row r="17990" customFormat="false" ht="12.8" hidden="false" customHeight="false" outlineLevel="0" collapsed="false">
      <c r="A17990" s="0" t="s">
        <v>16965</v>
      </c>
    </row>
    <row r="17991" customFormat="false" ht="12.8" hidden="false" customHeight="false" outlineLevel="0" collapsed="false">
      <c r="A17991" s="0" t="s">
        <v>16966</v>
      </c>
    </row>
    <row r="17992" customFormat="false" ht="12.8" hidden="false" customHeight="false" outlineLevel="0" collapsed="false">
      <c r="A17992" s="0" t="s">
        <v>16967</v>
      </c>
      <c r="B17992" s="0" t="s">
        <v>16968</v>
      </c>
    </row>
    <row r="17993" customFormat="false" ht="12.8" hidden="false" customHeight="false" outlineLevel="0" collapsed="false">
      <c r="A17993" s="0" t="s">
        <v>16969</v>
      </c>
    </row>
    <row r="17994" customFormat="false" ht="12.8" hidden="false" customHeight="false" outlineLevel="0" collapsed="false">
      <c r="A17994" s="0" t="s">
        <v>16970</v>
      </c>
    </row>
    <row r="17995" customFormat="false" ht="12.8" hidden="false" customHeight="false" outlineLevel="0" collapsed="false">
      <c r="A17995" s="0" t="s">
        <v>16971</v>
      </c>
    </row>
    <row r="17996" customFormat="false" ht="12.8" hidden="false" customHeight="false" outlineLevel="0" collapsed="false">
      <c r="A17996" s="0" t="s">
        <v>16972</v>
      </c>
    </row>
    <row r="17997" customFormat="false" ht="12.8" hidden="false" customHeight="false" outlineLevel="0" collapsed="false">
      <c r="A17997" s="0" t="s">
        <v>16973</v>
      </c>
    </row>
    <row r="17998" customFormat="false" ht="12.8" hidden="false" customHeight="false" outlineLevel="0" collapsed="false">
      <c r="A17998" s="0" t="s">
        <v>16974</v>
      </c>
    </row>
    <row r="17999" customFormat="false" ht="12.8" hidden="false" customHeight="false" outlineLevel="0" collapsed="false">
      <c r="A17999" s="0" t="s">
        <v>16975</v>
      </c>
    </row>
    <row r="18000" customFormat="false" ht="12.8" hidden="false" customHeight="false" outlineLevel="0" collapsed="false">
      <c r="A18000" s="0" t="s">
        <v>16976</v>
      </c>
    </row>
    <row r="18001" customFormat="false" ht="12.8" hidden="false" customHeight="false" outlineLevel="0" collapsed="false">
      <c r="A18001" s="0" t="s">
        <v>16977</v>
      </c>
    </row>
    <row r="18002" customFormat="false" ht="12.8" hidden="false" customHeight="false" outlineLevel="0" collapsed="false">
      <c r="A18002" s="0" t="s">
        <v>16978</v>
      </c>
    </row>
    <row r="18003" customFormat="false" ht="12.8" hidden="false" customHeight="false" outlineLevel="0" collapsed="false">
      <c r="A18003" s="0" t="s">
        <v>16979</v>
      </c>
    </row>
    <row r="18004" customFormat="false" ht="12.8" hidden="false" customHeight="false" outlineLevel="0" collapsed="false">
      <c r="A18004" s="0" t="s">
        <v>16980</v>
      </c>
    </row>
    <row r="18005" customFormat="false" ht="12.8" hidden="false" customHeight="false" outlineLevel="0" collapsed="false">
      <c r="A18005" s="0" t="s">
        <v>16981</v>
      </c>
    </row>
    <row r="18006" customFormat="false" ht="12.8" hidden="false" customHeight="false" outlineLevel="0" collapsed="false">
      <c r="A18006" s="0" t="s">
        <v>16982</v>
      </c>
    </row>
    <row r="18007" customFormat="false" ht="12.8" hidden="false" customHeight="false" outlineLevel="0" collapsed="false">
      <c r="A18007" s="0" t="s">
        <v>16983</v>
      </c>
    </row>
    <row r="18008" customFormat="false" ht="12.8" hidden="false" customHeight="false" outlineLevel="0" collapsed="false">
      <c r="A18008" s="0" t="s">
        <v>16984</v>
      </c>
    </row>
    <row r="18009" customFormat="false" ht="12.8" hidden="false" customHeight="false" outlineLevel="0" collapsed="false">
      <c r="A18009" s="0" t="s">
        <v>16985</v>
      </c>
    </row>
    <row r="18010" customFormat="false" ht="12.8" hidden="false" customHeight="false" outlineLevel="0" collapsed="false">
      <c r="A18010" s="0" t="s">
        <v>16986</v>
      </c>
    </row>
    <row r="18011" customFormat="false" ht="12.8" hidden="false" customHeight="false" outlineLevel="0" collapsed="false">
      <c r="A18011" s="0" t="s">
        <v>16987</v>
      </c>
      <c r="B18011" s="0" t="s">
        <v>16988</v>
      </c>
    </row>
    <row r="18012" customFormat="false" ht="12.8" hidden="false" customHeight="false" outlineLevel="0" collapsed="false">
      <c r="A18012" s="0" t="s">
        <v>16989</v>
      </c>
    </row>
    <row r="18013" customFormat="false" ht="12.8" hidden="false" customHeight="false" outlineLevel="0" collapsed="false">
      <c r="A18013" s="0" t="s">
        <v>16990</v>
      </c>
    </row>
    <row r="18014" customFormat="false" ht="12.8" hidden="false" customHeight="false" outlineLevel="0" collapsed="false">
      <c r="A18014" s="0" t="s">
        <v>16991</v>
      </c>
    </row>
    <row r="18015" customFormat="false" ht="12.8" hidden="false" customHeight="false" outlineLevel="0" collapsed="false">
      <c r="A18015" s="0" t="s">
        <v>16992</v>
      </c>
    </row>
    <row r="18016" customFormat="false" ht="12.8" hidden="false" customHeight="false" outlineLevel="0" collapsed="false">
      <c r="A18016" s="0" t="s">
        <v>16993</v>
      </c>
    </row>
    <row r="18017" customFormat="false" ht="12.8" hidden="false" customHeight="false" outlineLevel="0" collapsed="false">
      <c r="A18017" s="0" t="s">
        <v>16994</v>
      </c>
    </row>
    <row r="18018" customFormat="false" ht="12.8" hidden="false" customHeight="false" outlineLevel="0" collapsed="false">
      <c r="A18018" s="0" t="s">
        <v>16995</v>
      </c>
    </row>
    <row r="18019" customFormat="false" ht="12.8" hidden="false" customHeight="false" outlineLevel="0" collapsed="false">
      <c r="A18019" s="0" t="s">
        <v>16996</v>
      </c>
    </row>
    <row r="18020" customFormat="false" ht="12.8" hidden="false" customHeight="false" outlineLevel="0" collapsed="false">
      <c r="A18020" s="0" t="s">
        <v>16997</v>
      </c>
    </row>
    <row r="18021" customFormat="false" ht="12.8" hidden="false" customHeight="false" outlineLevel="0" collapsed="false">
      <c r="A18021" s="0" t="s">
        <v>16998</v>
      </c>
    </row>
    <row r="18022" customFormat="false" ht="12.8" hidden="false" customHeight="false" outlineLevel="0" collapsed="false">
      <c r="A18022" s="0" t="s">
        <v>16999</v>
      </c>
    </row>
    <row r="18023" customFormat="false" ht="12.8" hidden="false" customHeight="false" outlineLevel="0" collapsed="false">
      <c r="A18023" s="0" t="s">
        <v>17000</v>
      </c>
    </row>
    <row r="18024" customFormat="false" ht="12.8" hidden="false" customHeight="false" outlineLevel="0" collapsed="false">
      <c r="A18024" s="0" t="s">
        <v>17001</v>
      </c>
    </row>
    <row r="18025" customFormat="false" ht="12.8" hidden="false" customHeight="false" outlineLevel="0" collapsed="false">
      <c r="A18025" s="0" t="s">
        <v>17002</v>
      </c>
    </row>
    <row r="18026" customFormat="false" ht="12.8" hidden="false" customHeight="false" outlineLevel="0" collapsed="false">
      <c r="A18026" s="0" t="s">
        <v>17003</v>
      </c>
    </row>
    <row r="18027" customFormat="false" ht="12.8" hidden="false" customHeight="false" outlineLevel="0" collapsed="false">
      <c r="A18027" s="0" t="s">
        <v>17004</v>
      </c>
    </row>
    <row r="18028" customFormat="false" ht="12.8" hidden="false" customHeight="false" outlineLevel="0" collapsed="false">
      <c r="A18028" s="0" t="s">
        <v>17005</v>
      </c>
    </row>
    <row r="18029" customFormat="false" ht="12.8" hidden="false" customHeight="false" outlineLevel="0" collapsed="false">
      <c r="A18029" s="0" t="s">
        <v>17006</v>
      </c>
    </row>
    <row r="18030" customFormat="false" ht="12.8" hidden="false" customHeight="false" outlineLevel="0" collapsed="false">
      <c r="A18030" s="0" t="s">
        <v>17007</v>
      </c>
    </row>
    <row r="18031" customFormat="false" ht="12.8" hidden="false" customHeight="false" outlineLevel="0" collapsed="false">
      <c r="A18031" s="0" t="s">
        <v>17008</v>
      </c>
    </row>
    <row r="18032" customFormat="false" ht="12.8" hidden="false" customHeight="false" outlineLevel="0" collapsed="false">
      <c r="A18032" s="0" t="s">
        <v>17009</v>
      </c>
    </row>
    <row r="18033" customFormat="false" ht="12.8" hidden="false" customHeight="false" outlineLevel="0" collapsed="false">
      <c r="A18033" s="0" t="s">
        <v>17010</v>
      </c>
    </row>
    <row r="18034" customFormat="false" ht="12.8" hidden="false" customHeight="false" outlineLevel="0" collapsed="false">
      <c r="A18034" s="0" t="s">
        <v>17011</v>
      </c>
    </row>
    <row r="18035" customFormat="false" ht="12.8" hidden="false" customHeight="false" outlineLevel="0" collapsed="false">
      <c r="A18035" s="0" t="s">
        <v>17012</v>
      </c>
    </row>
    <row r="18036" customFormat="false" ht="12.8" hidden="false" customHeight="false" outlineLevel="0" collapsed="false">
      <c r="A18036" s="0" t="s">
        <v>17013</v>
      </c>
    </row>
    <row r="18037" customFormat="false" ht="12.8" hidden="false" customHeight="false" outlineLevel="0" collapsed="false">
      <c r="A18037" s="0" t="s">
        <v>17014</v>
      </c>
    </row>
    <row r="18038" customFormat="false" ht="12.8" hidden="false" customHeight="false" outlineLevel="0" collapsed="false">
      <c r="A18038" s="0" t="s">
        <v>17015</v>
      </c>
    </row>
    <row r="18039" customFormat="false" ht="12.8" hidden="false" customHeight="false" outlineLevel="0" collapsed="false">
      <c r="A18039" s="0" t="s">
        <v>17016</v>
      </c>
    </row>
    <row r="18040" customFormat="false" ht="12.8" hidden="false" customHeight="false" outlineLevel="0" collapsed="false">
      <c r="A18040" s="0" t="s">
        <v>17017</v>
      </c>
    </row>
    <row r="18041" customFormat="false" ht="12.8" hidden="false" customHeight="false" outlineLevel="0" collapsed="false">
      <c r="A18041" s="0" t="s">
        <v>17018</v>
      </c>
    </row>
    <row r="18042" customFormat="false" ht="12.8" hidden="false" customHeight="false" outlineLevel="0" collapsed="false">
      <c r="A18042" s="0" t="s">
        <v>17019</v>
      </c>
    </row>
    <row r="18043" customFormat="false" ht="12.8" hidden="false" customHeight="false" outlineLevel="0" collapsed="false">
      <c r="A18043" s="0" t="s">
        <v>17020</v>
      </c>
    </row>
    <row r="18044" customFormat="false" ht="12.8" hidden="false" customHeight="false" outlineLevel="0" collapsed="false">
      <c r="A18044" s="0" t="s">
        <v>17021</v>
      </c>
    </row>
    <row r="18045" customFormat="false" ht="12.8" hidden="false" customHeight="false" outlineLevel="0" collapsed="false">
      <c r="A18045" s="0" t="s">
        <v>17022</v>
      </c>
    </row>
    <row r="18046" customFormat="false" ht="12.8" hidden="false" customHeight="false" outlineLevel="0" collapsed="false">
      <c r="A18046" s="0" t="s">
        <v>17023</v>
      </c>
    </row>
    <row r="18047" customFormat="false" ht="12.8" hidden="false" customHeight="false" outlineLevel="0" collapsed="false">
      <c r="A18047" s="0" t="s">
        <v>17024</v>
      </c>
    </row>
    <row r="18048" customFormat="false" ht="12.8" hidden="false" customHeight="false" outlineLevel="0" collapsed="false">
      <c r="A18048" s="0" t="s">
        <v>17025</v>
      </c>
    </row>
    <row r="18049" customFormat="false" ht="12.8" hidden="false" customHeight="false" outlineLevel="0" collapsed="false">
      <c r="A18049" s="0" t="s">
        <v>17026</v>
      </c>
      <c r="B18049" s="0" t="s">
        <v>17027</v>
      </c>
    </row>
    <row r="18050" customFormat="false" ht="12.8" hidden="false" customHeight="false" outlineLevel="0" collapsed="false">
      <c r="A18050" s="0" t="s">
        <v>17028</v>
      </c>
    </row>
    <row r="18051" customFormat="false" ht="12.8" hidden="false" customHeight="false" outlineLevel="0" collapsed="false">
      <c r="A18051" s="0" t="s">
        <v>17029</v>
      </c>
    </row>
    <row r="18052" customFormat="false" ht="12.8" hidden="false" customHeight="false" outlineLevel="0" collapsed="false">
      <c r="A18052" s="0" t="s">
        <v>17030</v>
      </c>
    </row>
    <row r="18053" customFormat="false" ht="12.8" hidden="false" customHeight="false" outlineLevel="0" collapsed="false">
      <c r="A18053" s="0" t="s">
        <v>17031</v>
      </c>
    </row>
    <row r="18054" customFormat="false" ht="12.8" hidden="false" customHeight="false" outlineLevel="0" collapsed="false">
      <c r="A18054" s="0" t="s">
        <v>17032</v>
      </c>
    </row>
    <row r="18055" customFormat="false" ht="12.8" hidden="false" customHeight="false" outlineLevel="0" collapsed="false">
      <c r="A18055" s="0" t="s">
        <v>17033</v>
      </c>
    </row>
    <row r="18056" customFormat="false" ht="12.8" hidden="false" customHeight="false" outlineLevel="0" collapsed="false">
      <c r="A18056" s="0" t="s">
        <v>17034</v>
      </c>
      <c r="B18056" s="0" t="s">
        <v>17035</v>
      </c>
    </row>
    <row r="18057" customFormat="false" ht="12.8" hidden="false" customHeight="false" outlineLevel="0" collapsed="false">
      <c r="A18057" s="0" t="s">
        <v>17036</v>
      </c>
    </row>
    <row r="18058" customFormat="false" ht="12.8" hidden="false" customHeight="false" outlineLevel="0" collapsed="false">
      <c r="A18058" s="0" t="s">
        <v>17037</v>
      </c>
    </row>
    <row r="18059" customFormat="false" ht="12.8" hidden="false" customHeight="false" outlineLevel="0" collapsed="false">
      <c r="A18059" s="0" t="s">
        <v>17038</v>
      </c>
    </row>
    <row r="18060" customFormat="false" ht="12.8" hidden="false" customHeight="false" outlineLevel="0" collapsed="false">
      <c r="A18060" s="0" t="s">
        <v>17039</v>
      </c>
    </row>
    <row r="18061" customFormat="false" ht="12.8" hidden="false" customHeight="false" outlineLevel="0" collapsed="false">
      <c r="A18061" s="0" t="s">
        <v>17040</v>
      </c>
    </row>
    <row r="18062" customFormat="false" ht="12.8" hidden="false" customHeight="false" outlineLevel="0" collapsed="false">
      <c r="A18062" s="0" t="s">
        <v>17041</v>
      </c>
    </row>
    <row r="18063" customFormat="false" ht="12.8" hidden="false" customHeight="false" outlineLevel="0" collapsed="false">
      <c r="A18063" s="0" t="s">
        <v>17042</v>
      </c>
    </row>
    <row r="18064" customFormat="false" ht="12.8" hidden="false" customHeight="false" outlineLevel="0" collapsed="false">
      <c r="A18064" s="0" t="s">
        <v>17043</v>
      </c>
    </row>
    <row r="18065" customFormat="false" ht="12.8" hidden="false" customHeight="false" outlineLevel="0" collapsed="false">
      <c r="A18065" s="0" t="s">
        <v>17044</v>
      </c>
    </row>
    <row r="18066" customFormat="false" ht="12.8" hidden="false" customHeight="false" outlineLevel="0" collapsed="false">
      <c r="A18066" s="0" t="s">
        <v>17045</v>
      </c>
    </row>
    <row r="18067" customFormat="false" ht="12.8" hidden="false" customHeight="false" outlineLevel="0" collapsed="false">
      <c r="A18067" s="0" t="s">
        <v>17046</v>
      </c>
    </row>
    <row r="18068" customFormat="false" ht="12.8" hidden="false" customHeight="false" outlineLevel="0" collapsed="false">
      <c r="A18068" s="0" t="s">
        <v>17047</v>
      </c>
    </row>
    <row r="18069" customFormat="false" ht="12.8" hidden="false" customHeight="false" outlineLevel="0" collapsed="false">
      <c r="A18069" s="0" t="s">
        <v>17048</v>
      </c>
    </row>
    <row r="18070" customFormat="false" ht="12.8" hidden="false" customHeight="false" outlineLevel="0" collapsed="false">
      <c r="A18070" s="0" t="s">
        <v>17049</v>
      </c>
    </row>
    <row r="18071" customFormat="false" ht="12.8" hidden="false" customHeight="false" outlineLevel="0" collapsed="false">
      <c r="A18071" s="0" t="s">
        <v>17050</v>
      </c>
    </row>
    <row r="18072" customFormat="false" ht="12.8" hidden="false" customHeight="false" outlineLevel="0" collapsed="false">
      <c r="A18072" s="0" t="s">
        <v>17051</v>
      </c>
    </row>
    <row r="18073" customFormat="false" ht="12.8" hidden="false" customHeight="false" outlineLevel="0" collapsed="false">
      <c r="A18073" s="0" t="s">
        <v>17052</v>
      </c>
    </row>
    <row r="18074" customFormat="false" ht="12.8" hidden="false" customHeight="false" outlineLevel="0" collapsed="false">
      <c r="A18074" s="0" t="s">
        <v>17053</v>
      </c>
    </row>
    <row r="18075" customFormat="false" ht="12.8" hidden="false" customHeight="false" outlineLevel="0" collapsed="false">
      <c r="A18075" s="0" t="s">
        <v>17054</v>
      </c>
    </row>
    <row r="18076" customFormat="false" ht="12.8" hidden="false" customHeight="false" outlineLevel="0" collapsed="false">
      <c r="A18076" s="0" t="s">
        <v>17055</v>
      </c>
    </row>
    <row r="18077" customFormat="false" ht="12.8" hidden="false" customHeight="false" outlineLevel="0" collapsed="false">
      <c r="A18077" s="0" t="s">
        <v>17007</v>
      </c>
    </row>
    <row r="18078" customFormat="false" ht="12.8" hidden="false" customHeight="false" outlineLevel="0" collapsed="false">
      <c r="A18078" s="0" t="s">
        <v>17056</v>
      </c>
    </row>
    <row r="18079" customFormat="false" ht="12.8" hidden="false" customHeight="false" outlineLevel="0" collapsed="false">
      <c r="A18079" s="0" t="s">
        <v>17057</v>
      </c>
    </row>
    <row r="18080" customFormat="false" ht="12.8" hidden="false" customHeight="false" outlineLevel="0" collapsed="false">
      <c r="A18080" s="0" t="s">
        <v>17058</v>
      </c>
    </row>
    <row r="18081" customFormat="false" ht="12.8" hidden="false" customHeight="false" outlineLevel="0" collapsed="false">
      <c r="A18081" s="0" t="s">
        <v>17059</v>
      </c>
    </row>
    <row r="18082" customFormat="false" ht="12.8" hidden="false" customHeight="false" outlineLevel="0" collapsed="false">
      <c r="A18082" s="0" t="s">
        <v>17060</v>
      </c>
    </row>
    <row r="18083" customFormat="false" ht="12.8" hidden="false" customHeight="false" outlineLevel="0" collapsed="false">
      <c r="A18083" s="0" t="s">
        <v>17061</v>
      </c>
    </row>
    <row r="18084" customFormat="false" ht="12.8" hidden="false" customHeight="false" outlineLevel="0" collapsed="false">
      <c r="A18084" s="0" t="s">
        <v>17062</v>
      </c>
    </row>
    <row r="18085" customFormat="false" ht="12.8" hidden="false" customHeight="false" outlineLevel="0" collapsed="false">
      <c r="A18085" s="0" t="s">
        <v>17063</v>
      </c>
    </row>
    <row r="18086" customFormat="false" ht="12.8" hidden="false" customHeight="false" outlineLevel="0" collapsed="false">
      <c r="A18086" s="0" t="s">
        <v>17064</v>
      </c>
    </row>
    <row r="18087" customFormat="false" ht="12.8" hidden="false" customHeight="false" outlineLevel="0" collapsed="false">
      <c r="A18087" s="0" t="s">
        <v>17065</v>
      </c>
    </row>
    <row r="18088" customFormat="false" ht="12.8" hidden="false" customHeight="false" outlineLevel="0" collapsed="false">
      <c r="A18088" s="0" t="s">
        <v>17066</v>
      </c>
    </row>
    <row r="18089" customFormat="false" ht="12.8" hidden="false" customHeight="false" outlineLevel="0" collapsed="false">
      <c r="A18089" s="0" t="s">
        <v>17067</v>
      </c>
    </row>
    <row r="18090" customFormat="false" ht="12.8" hidden="false" customHeight="false" outlineLevel="0" collapsed="false">
      <c r="A18090" s="0" t="s">
        <v>17068</v>
      </c>
    </row>
    <row r="18091" customFormat="false" ht="12.8" hidden="false" customHeight="false" outlineLevel="0" collapsed="false">
      <c r="A18091" s="0" t="s">
        <v>17069</v>
      </c>
    </row>
    <row r="18092" customFormat="false" ht="12.8" hidden="false" customHeight="false" outlineLevel="0" collapsed="false">
      <c r="A18092" s="0" t="s">
        <v>17070</v>
      </c>
    </row>
    <row r="18093" customFormat="false" ht="12.8" hidden="false" customHeight="false" outlineLevel="0" collapsed="false">
      <c r="A18093" s="0" t="s">
        <v>17007</v>
      </c>
    </row>
    <row r="18094" customFormat="false" ht="12.8" hidden="false" customHeight="false" outlineLevel="0" collapsed="false">
      <c r="A18094" s="0" t="s">
        <v>17071</v>
      </c>
    </row>
    <row r="18095" customFormat="false" ht="12.8" hidden="false" customHeight="false" outlineLevel="0" collapsed="false">
      <c r="A18095" s="0" t="s">
        <v>17072</v>
      </c>
    </row>
    <row r="18096" customFormat="false" ht="12.8" hidden="false" customHeight="false" outlineLevel="0" collapsed="false">
      <c r="A18096" s="0" t="s">
        <v>17073</v>
      </c>
    </row>
    <row r="18097" customFormat="false" ht="12.8" hidden="false" customHeight="false" outlineLevel="0" collapsed="false">
      <c r="A18097" s="0" t="s">
        <v>17074</v>
      </c>
    </row>
    <row r="18098" customFormat="false" ht="12.8" hidden="false" customHeight="false" outlineLevel="0" collapsed="false">
      <c r="A18098" s="0" t="s">
        <v>17075</v>
      </c>
    </row>
    <row r="18099" customFormat="false" ht="12.8" hidden="false" customHeight="false" outlineLevel="0" collapsed="false">
      <c r="A18099" s="0" t="s">
        <v>17007</v>
      </c>
    </row>
    <row r="18100" customFormat="false" ht="12.8" hidden="false" customHeight="false" outlineLevel="0" collapsed="false">
      <c r="A18100" s="0" t="s">
        <v>17076</v>
      </c>
    </row>
    <row r="18101" customFormat="false" ht="12.8" hidden="false" customHeight="false" outlineLevel="0" collapsed="false">
      <c r="A18101" s="0" t="s">
        <v>17077</v>
      </c>
    </row>
    <row r="18102" customFormat="false" ht="12.8" hidden="false" customHeight="false" outlineLevel="0" collapsed="false">
      <c r="A18102" s="0" t="s">
        <v>17078</v>
      </c>
    </row>
    <row r="18103" customFormat="false" ht="12.8" hidden="false" customHeight="false" outlineLevel="0" collapsed="false">
      <c r="A18103" s="0" t="s">
        <v>17079</v>
      </c>
    </row>
    <row r="18104" customFormat="false" ht="12.8" hidden="false" customHeight="false" outlineLevel="0" collapsed="false">
      <c r="A18104" s="0" t="s">
        <v>17080</v>
      </c>
    </row>
    <row r="18105" customFormat="false" ht="12.8" hidden="false" customHeight="false" outlineLevel="0" collapsed="false">
      <c r="A18105" s="0" t="s">
        <v>17081</v>
      </c>
    </row>
    <row r="18106" customFormat="false" ht="12.8" hidden="false" customHeight="false" outlineLevel="0" collapsed="false">
      <c r="A18106" s="0" t="s">
        <v>17082</v>
      </c>
    </row>
    <row r="18107" customFormat="false" ht="12.8" hidden="false" customHeight="false" outlineLevel="0" collapsed="false">
      <c r="A18107" s="0" t="s">
        <v>17083</v>
      </c>
    </row>
    <row r="18108" customFormat="false" ht="12.8" hidden="false" customHeight="false" outlineLevel="0" collapsed="false">
      <c r="A18108" s="0" t="s">
        <v>17084</v>
      </c>
    </row>
    <row r="18109" customFormat="false" ht="12.8" hidden="false" customHeight="false" outlineLevel="0" collapsed="false">
      <c r="A18109" s="0" t="s">
        <v>17085</v>
      </c>
    </row>
    <row r="18110" customFormat="false" ht="12.8" hidden="false" customHeight="false" outlineLevel="0" collapsed="false">
      <c r="A18110" s="0" t="s">
        <v>17086</v>
      </c>
    </row>
    <row r="18111" customFormat="false" ht="12.8" hidden="false" customHeight="false" outlineLevel="0" collapsed="false">
      <c r="A18111" s="0" t="s">
        <v>17087</v>
      </c>
    </row>
    <row r="18112" customFormat="false" ht="12.8" hidden="false" customHeight="false" outlineLevel="0" collapsed="false">
      <c r="A18112" s="0" t="s">
        <v>17088</v>
      </c>
    </row>
    <row r="18113" customFormat="false" ht="12.8" hidden="false" customHeight="false" outlineLevel="0" collapsed="false">
      <c r="A18113" s="0" t="s">
        <v>3133</v>
      </c>
    </row>
    <row r="18114" customFormat="false" ht="12.8" hidden="false" customHeight="false" outlineLevel="0" collapsed="false">
      <c r="A18114" s="0" t="s">
        <v>17089</v>
      </c>
    </row>
    <row r="18115" customFormat="false" ht="12.8" hidden="false" customHeight="false" outlineLevel="0" collapsed="false">
      <c r="A18115" s="0" t="s">
        <v>17090</v>
      </c>
    </row>
    <row r="18116" customFormat="false" ht="12.8" hidden="false" customHeight="false" outlineLevel="0" collapsed="false">
      <c r="A18116" s="0" t="s">
        <v>3137</v>
      </c>
    </row>
    <row r="18117" customFormat="false" ht="12.8" hidden="false" customHeight="false" outlineLevel="0" collapsed="false">
      <c r="A18117" s="0" t="s">
        <v>3138</v>
      </c>
    </row>
    <row r="18118" customFormat="false" ht="12.8" hidden="false" customHeight="false" outlineLevel="0" collapsed="false">
      <c r="A18118" s="0" t="s">
        <v>17091</v>
      </c>
    </row>
    <row r="18119" customFormat="false" ht="12.8" hidden="false" customHeight="false" outlineLevel="0" collapsed="false">
      <c r="A18119" s="0" t="s">
        <v>17092</v>
      </c>
    </row>
    <row r="18120" customFormat="false" ht="12.8" hidden="false" customHeight="false" outlineLevel="0" collapsed="false">
      <c r="A18120" s="0" t="s">
        <v>17093</v>
      </c>
    </row>
    <row r="18121" customFormat="false" ht="12.8" hidden="false" customHeight="false" outlineLevel="0" collapsed="false">
      <c r="A18121" s="0" t="s">
        <v>17094</v>
      </c>
    </row>
    <row r="18122" customFormat="false" ht="12.8" hidden="false" customHeight="false" outlineLevel="0" collapsed="false">
      <c r="A18122" s="0" t="s">
        <v>17095</v>
      </c>
    </row>
    <row r="18123" customFormat="false" ht="12.8" hidden="false" customHeight="false" outlineLevel="0" collapsed="false">
      <c r="A18123" s="0" t="s">
        <v>3143</v>
      </c>
    </row>
    <row r="18124" customFormat="false" ht="12.8" hidden="false" customHeight="false" outlineLevel="0" collapsed="false">
      <c r="A18124" s="0" t="s">
        <v>17096</v>
      </c>
    </row>
    <row r="18125" customFormat="false" ht="12.8" hidden="false" customHeight="false" outlineLevel="0" collapsed="false">
      <c r="A18125" s="0" t="s">
        <v>17097</v>
      </c>
    </row>
    <row r="18126" customFormat="false" ht="12.8" hidden="false" customHeight="false" outlineLevel="0" collapsed="false">
      <c r="A18126" s="0" t="s">
        <v>17098</v>
      </c>
    </row>
    <row r="18127" customFormat="false" ht="12.8" hidden="false" customHeight="false" outlineLevel="0" collapsed="false">
      <c r="A18127" s="0" t="s">
        <v>17099</v>
      </c>
    </row>
    <row r="18128" customFormat="false" ht="12.8" hidden="false" customHeight="false" outlineLevel="0" collapsed="false">
      <c r="A18128" s="0" t="s">
        <v>13988</v>
      </c>
    </row>
    <row r="18129" customFormat="false" ht="12.8" hidden="false" customHeight="false" outlineLevel="0" collapsed="false">
      <c r="A18129" s="0" t="s">
        <v>17100</v>
      </c>
    </row>
    <row r="18130" customFormat="false" ht="12.8" hidden="false" customHeight="false" outlineLevel="0" collapsed="false">
      <c r="A18130" s="0" t="s">
        <v>17101</v>
      </c>
    </row>
    <row r="18131" customFormat="false" ht="12.8" hidden="false" customHeight="false" outlineLevel="0" collapsed="false">
      <c r="A18131" s="0" t="s">
        <v>17102</v>
      </c>
    </row>
    <row r="18132" customFormat="false" ht="12.8" hidden="false" customHeight="false" outlineLevel="0" collapsed="false">
      <c r="A18132" s="0" t="s">
        <v>17103</v>
      </c>
    </row>
    <row r="18133" customFormat="false" ht="12.8" hidden="false" customHeight="false" outlineLevel="0" collapsed="false">
      <c r="A18133" s="0" t="s">
        <v>17104</v>
      </c>
    </row>
    <row r="18134" customFormat="false" ht="12.8" hidden="false" customHeight="false" outlineLevel="0" collapsed="false">
      <c r="A18134" s="0" t="s">
        <v>17105</v>
      </c>
    </row>
    <row r="18135" customFormat="false" ht="12.8" hidden="false" customHeight="false" outlineLevel="0" collapsed="false">
      <c r="A18135" s="0" t="s">
        <v>17106</v>
      </c>
    </row>
    <row r="18136" customFormat="false" ht="12.8" hidden="false" customHeight="false" outlineLevel="0" collapsed="false">
      <c r="A18136" s="0" t="s">
        <v>17107</v>
      </c>
    </row>
    <row r="18137" customFormat="false" ht="12.8" hidden="false" customHeight="false" outlineLevel="0" collapsed="false">
      <c r="A18137" s="0" t="s">
        <v>17108</v>
      </c>
    </row>
    <row r="18138" customFormat="false" ht="12.8" hidden="false" customHeight="false" outlineLevel="0" collapsed="false">
      <c r="A18138" s="0" t="s">
        <v>17109</v>
      </c>
    </row>
    <row r="18139" customFormat="false" ht="12.8" hidden="false" customHeight="false" outlineLevel="0" collapsed="false">
      <c r="A18139" s="0" t="s">
        <v>17110</v>
      </c>
    </row>
    <row r="18140" customFormat="false" ht="12.8" hidden="false" customHeight="false" outlineLevel="0" collapsed="false">
      <c r="A18140" s="0" t="s">
        <v>17111</v>
      </c>
    </row>
    <row r="18142" customFormat="false" ht="12.8" hidden="false" customHeight="false" outlineLevel="0" collapsed="false">
      <c r="A18142" s="0" t="s">
        <v>3163</v>
      </c>
    </row>
    <row r="18143" customFormat="false" ht="12.8" hidden="false" customHeight="false" outlineLevel="0" collapsed="false">
      <c r="A18143" s="0" t="s">
        <v>17112</v>
      </c>
    </row>
    <row r="18144" customFormat="false" ht="12.8" hidden="false" customHeight="false" outlineLevel="0" collapsed="false">
      <c r="A18144" s="0" t="s">
        <v>17113</v>
      </c>
    </row>
    <row r="18146" customFormat="false" ht="12.8" hidden="false" customHeight="false" outlineLevel="0" collapsed="false">
      <c r="A18146" s="0" t="s">
        <v>17114</v>
      </c>
    </row>
    <row r="18147" customFormat="false" ht="12.8" hidden="false" customHeight="false" outlineLevel="0" collapsed="false">
      <c r="A18147" s="0" t="s">
        <v>17115</v>
      </c>
    </row>
    <row r="18148" customFormat="false" ht="12.8" hidden="false" customHeight="false" outlineLevel="0" collapsed="false">
      <c r="A18148" s="0" t="s">
        <v>17116</v>
      </c>
    </row>
    <row r="18149" customFormat="false" ht="12.8" hidden="false" customHeight="false" outlineLevel="0" collapsed="false">
      <c r="A18149" s="0" t="s">
        <v>17117</v>
      </c>
    </row>
    <row r="18150" customFormat="false" ht="12.8" hidden="false" customHeight="false" outlineLevel="0" collapsed="false">
      <c r="A18150" s="0" t="s">
        <v>17118</v>
      </c>
    </row>
    <row r="18151" customFormat="false" ht="12.8" hidden="false" customHeight="false" outlineLevel="0" collapsed="false">
      <c r="A18151" s="0" t="s">
        <v>17119</v>
      </c>
    </row>
    <row r="18152" customFormat="false" ht="12.8" hidden="false" customHeight="false" outlineLevel="0" collapsed="false">
      <c r="A18152" s="0" t="s">
        <v>17120</v>
      </c>
    </row>
    <row r="18153" customFormat="false" ht="12.8" hidden="false" customHeight="false" outlineLevel="0" collapsed="false">
      <c r="A18153" s="0" t="s">
        <v>17121</v>
      </c>
    </row>
    <row r="18154" customFormat="false" ht="12.8" hidden="false" customHeight="false" outlineLevel="0" collapsed="false">
      <c r="A18154" s="0" t="s">
        <v>17122</v>
      </c>
    </row>
    <row r="18156" customFormat="false" ht="12.8" hidden="false" customHeight="false" outlineLevel="0" collapsed="false">
      <c r="A18156" s="0" t="s">
        <v>3175</v>
      </c>
    </row>
    <row r="18157" customFormat="false" ht="12.8" hidden="false" customHeight="false" outlineLevel="0" collapsed="false">
      <c r="A18157" s="0" t="s">
        <v>17123</v>
      </c>
    </row>
    <row r="18158" customFormat="false" ht="12.8" hidden="false" customHeight="false" outlineLevel="0" collapsed="false">
      <c r="A18158" s="0" t="s">
        <v>17124</v>
      </c>
    </row>
    <row r="18160" customFormat="false" ht="12.8" hidden="false" customHeight="false" outlineLevel="0" collapsed="false">
      <c r="A18160" s="0" t="s">
        <v>17114</v>
      </c>
    </row>
    <row r="18161" customFormat="false" ht="12.8" hidden="false" customHeight="false" outlineLevel="0" collapsed="false">
      <c r="A18161" s="0" t="s">
        <v>17125</v>
      </c>
    </row>
    <row r="18162" customFormat="false" ht="12.8" hidden="false" customHeight="false" outlineLevel="0" collapsed="false">
      <c r="A18162" s="0" t="s">
        <v>2630</v>
      </c>
    </row>
    <row r="18163" customFormat="false" ht="12.8" hidden="false" customHeight="false" outlineLevel="0" collapsed="false">
      <c r="A18163" s="0" t="s">
        <v>17126</v>
      </c>
    </row>
    <row r="18164" customFormat="false" ht="12.8" hidden="false" customHeight="false" outlineLevel="0" collapsed="false">
      <c r="A18164" s="0" t="s">
        <v>17127</v>
      </c>
    </row>
    <row r="18165" customFormat="false" ht="12.8" hidden="false" customHeight="false" outlineLevel="0" collapsed="false">
      <c r="A18165" s="0" t="s">
        <v>17128</v>
      </c>
    </row>
    <row r="18166" customFormat="false" ht="12.8" hidden="false" customHeight="false" outlineLevel="0" collapsed="false">
      <c r="A18166" s="0" t="s">
        <v>17129</v>
      </c>
    </row>
    <row r="18167" customFormat="false" ht="12.8" hidden="false" customHeight="false" outlineLevel="0" collapsed="false">
      <c r="A18167" s="0" t="s">
        <v>17130</v>
      </c>
    </row>
    <row r="18168" customFormat="false" ht="12.8" hidden="false" customHeight="false" outlineLevel="0" collapsed="false">
      <c r="A18168" s="0" t="s">
        <v>17131</v>
      </c>
    </row>
    <row r="18169" customFormat="false" ht="12.8" hidden="false" customHeight="false" outlineLevel="0" collapsed="false">
      <c r="A18169" s="0" t="s">
        <v>17132</v>
      </c>
    </row>
    <row r="18170" customFormat="false" ht="12.8" hidden="false" customHeight="false" outlineLevel="0" collapsed="false">
      <c r="A18170" s="0" t="s">
        <v>17133</v>
      </c>
    </row>
    <row r="18171" customFormat="false" ht="12.8" hidden="false" customHeight="false" outlineLevel="0" collapsed="false">
      <c r="A18171" s="0" t="s">
        <v>17134</v>
      </c>
    </row>
    <row r="18172" customFormat="false" ht="12.8" hidden="false" customHeight="false" outlineLevel="0" collapsed="false">
      <c r="A18172" s="0" t="s">
        <v>17135</v>
      </c>
    </row>
    <row r="18173" customFormat="false" ht="12.8" hidden="false" customHeight="false" outlineLevel="0" collapsed="false">
      <c r="A18173" s="0" t="s">
        <v>17136</v>
      </c>
    </row>
    <row r="18174" customFormat="false" ht="12.8" hidden="false" customHeight="false" outlineLevel="0" collapsed="false">
      <c r="A18174" s="0" t="s">
        <v>17137</v>
      </c>
    </row>
    <row r="18175" customFormat="false" ht="12.8" hidden="false" customHeight="false" outlineLevel="0" collapsed="false">
      <c r="A18175" s="0" t="s">
        <v>17138</v>
      </c>
    </row>
    <row r="18176" customFormat="false" ht="12.8" hidden="false" customHeight="false" outlineLevel="0" collapsed="false">
      <c r="A18176" s="0" t="s">
        <v>17139</v>
      </c>
    </row>
    <row r="18177" customFormat="false" ht="12.8" hidden="false" customHeight="false" outlineLevel="0" collapsed="false">
      <c r="A18177" s="0" t="s">
        <v>17140</v>
      </c>
    </row>
    <row r="18178" customFormat="false" ht="12.8" hidden="false" customHeight="false" outlineLevel="0" collapsed="false">
      <c r="A18178" s="0" t="s">
        <v>17141</v>
      </c>
    </row>
    <row r="18179" customFormat="false" ht="12.8" hidden="false" customHeight="false" outlineLevel="0" collapsed="false">
      <c r="A18179" s="0" t="s">
        <v>17142</v>
      </c>
    </row>
    <row r="18180" customFormat="false" ht="12.8" hidden="false" customHeight="false" outlineLevel="0" collapsed="false">
      <c r="A18180" s="0" t="s">
        <v>17143</v>
      </c>
    </row>
    <row r="18181" customFormat="false" ht="12.8" hidden="false" customHeight="false" outlineLevel="0" collapsed="false">
      <c r="A18181" s="0" t="s">
        <v>17144</v>
      </c>
    </row>
    <row r="18182" customFormat="false" ht="12.8" hidden="false" customHeight="false" outlineLevel="0" collapsed="false">
      <c r="A18182" s="0" t="s">
        <v>17145</v>
      </c>
    </row>
    <row r="18183" customFormat="false" ht="12.8" hidden="false" customHeight="false" outlineLevel="0" collapsed="false">
      <c r="A18183" s="0" t="s">
        <v>17146</v>
      </c>
    </row>
    <row r="18184" customFormat="false" ht="12.8" hidden="false" customHeight="false" outlineLevel="0" collapsed="false">
      <c r="A18184" s="0" t="s">
        <v>17147</v>
      </c>
      <c r="B18184" s="0" t="s">
        <v>17148</v>
      </c>
    </row>
    <row r="18185" customFormat="false" ht="12.8" hidden="false" customHeight="false" outlineLevel="0" collapsed="false">
      <c r="A18185" s="0" t="s">
        <v>17149</v>
      </c>
    </row>
    <row r="18186" customFormat="false" ht="12.8" hidden="false" customHeight="false" outlineLevel="0" collapsed="false">
      <c r="A18186" s="0" t="s">
        <v>17150</v>
      </c>
    </row>
    <row r="18187" customFormat="false" ht="12.8" hidden="false" customHeight="false" outlineLevel="0" collapsed="false">
      <c r="A18187" s="0" t="s">
        <v>17151</v>
      </c>
    </row>
    <row r="18188" customFormat="false" ht="12.8" hidden="false" customHeight="false" outlineLevel="0" collapsed="false">
      <c r="A18188" s="0" t="s">
        <v>17152</v>
      </c>
      <c r="B18188" s="0" t="s">
        <v>17153</v>
      </c>
    </row>
    <row r="18189" customFormat="false" ht="12.8" hidden="false" customHeight="false" outlineLevel="0" collapsed="false">
      <c r="A18189" s="0" t="s">
        <v>17154</v>
      </c>
    </row>
    <row r="18190" customFormat="false" ht="12.8" hidden="false" customHeight="false" outlineLevel="0" collapsed="false">
      <c r="A18190" s="0" t="s">
        <v>17155</v>
      </c>
    </row>
    <row r="18191" customFormat="false" ht="12.8" hidden="false" customHeight="false" outlineLevel="0" collapsed="false">
      <c r="A18191" s="0" t="s">
        <v>17156</v>
      </c>
    </row>
    <row r="18192" customFormat="false" ht="12.8" hidden="false" customHeight="false" outlineLevel="0" collapsed="false">
      <c r="A18192" s="0" t="s">
        <v>17157</v>
      </c>
    </row>
    <row r="18193" customFormat="false" ht="12.8" hidden="false" customHeight="false" outlineLevel="0" collapsed="false">
      <c r="A18193" s="0" t="s">
        <v>17158</v>
      </c>
    </row>
    <row r="18194" customFormat="false" ht="12.8" hidden="false" customHeight="false" outlineLevel="0" collapsed="false">
      <c r="A18194" s="0" t="s">
        <v>17159</v>
      </c>
    </row>
    <row r="18195" customFormat="false" ht="12.8" hidden="false" customHeight="false" outlineLevel="0" collapsed="false">
      <c r="A18195" s="0" t="s">
        <v>17160</v>
      </c>
    </row>
    <row r="18196" customFormat="false" ht="12.8" hidden="false" customHeight="false" outlineLevel="0" collapsed="false">
      <c r="A18196" s="0" t="s">
        <v>17161</v>
      </c>
    </row>
    <row r="18197" customFormat="false" ht="12.8" hidden="false" customHeight="false" outlineLevel="0" collapsed="false">
      <c r="A18197" s="0" t="s">
        <v>17162</v>
      </c>
    </row>
    <row r="18198" customFormat="false" ht="12.8" hidden="false" customHeight="false" outlineLevel="0" collapsed="false">
      <c r="A18198" s="0" t="s">
        <v>17163</v>
      </c>
    </row>
    <row r="18199" customFormat="false" ht="12.8" hidden="false" customHeight="false" outlineLevel="0" collapsed="false">
      <c r="A18199" s="0" t="s">
        <v>17164</v>
      </c>
    </row>
    <row r="18200" customFormat="false" ht="12.8" hidden="false" customHeight="false" outlineLevel="0" collapsed="false">
      <c r="A18200" s="0" t="s">
        <v>17165</v>
      </c>
    </row>
    <row r="18201" customFormat="false" ht="12.8" hidden="false" customHeight="false" outlineLevel="0" collapsed="false">
      <c r="A18201" s="0" t="s">
        <v>17166</v>
      </c>
    </row>
    <row r="18202" customFormat="false" ht="12.8" hidden="false" customHeight="false" outlineLevel="0" collapsed="false">
      <c r="A18202" s="0" t="s">
        <v>17167</v>
      </c>
    </row>
    <row r="18203" customFormat="false" ht="12.8" hidden="false" customHeight="false" outlineLevel="0" collapsed="false">
      <c r="A18203" s="0" t="s">
        <v>17168</v>
      </c>
    </row>
    <row r="18204" customFormat="false" ht="12.8" hidden="false" customHeight="false" outlineLevel="0" collapsed="false">
      <c r="A18204" s="0" t="s">
        <v>17169</v>
      </c>
    </row>
    <row r="18205" customFormat="false" ht="12.8" hidden="false" customHeight="false" outlineLevel="0" collapsed="false">
      <c r="A18205" s="0" t="s">
        <v>17170</v>
      </c>
    </row>
    <row r="18206" customFormat="false" ht="12.8" hidden="false" customHeight="false" outlineLevel="0" collapsed="false">
      <c r="A18206" s="0" t="s">
        <v>17171</v>
      </c>
    </row>
    <row r="18207" customFormat="false" ht="12.8" hidden="false" customHeight="false" outlineLevel="0" collapsed="false">
      <c r="A18207" s="0" t="s">
        <v>17172</v>
      </c>
    </row>
    <row r="18208" customFormat="false" ht="12.8" hidden="false" customHeight="false" outlineLevel="0" collapsed="false">
      <c r="A18208" s="0" t="s">
        <v>17173</v>
      </c>
      <c r="B18208" s="0" t="s">
        <v>3222</v>
      </c>
    </row>
    <row r="18209" customFormat="false" ht="12.8" hidden="false" customHeight="false" outlineLevel="0" collapsed="false">
      <c r="A18209" s="0" t="s">
        <v>17174</v>
      </c>
    </row>
    <row r="18210" customFormat="false" ht="12.8" hidden="false" customHeight="false" outlineLevel="0" collapsed="false">
      <c r="A18210" s="0" t="s">
        <v>17175</v>
      </c>
    </row>
    <row r="18211" customFormat="false" ht="12.8" hidden="false" customHeight="false" outlineLevel="0" collapsed="false">
      <c r="A18211" s="0" t="s">
        <v>17176</v>
      </c>
    </row>
    <row r="18212" customFormat="false" ht="12.8" hidden="false" customHeight="false" outlineLevel="0" collapsed="false">
      <c r="A18212" s="0" t="s">
        <v>17177</v>
      </c>
    </row>
    <row r="18213" customFormat="false" ht="12.8" hidden="false" customHeight="false" outlineLevel="0" collapsed="false">
      <c r="A18213" s="0" t="s">
        <v>3225</v>
      </c>
      <c r="B18213" s="0" t="s">
        <v>17178</v>
      </c>
    </row>
    <row r="18214" customFormat="false" ht="12.8" hidden="false" customHeight="false" outlineLevel="0" collapsed="false">
      <c r="A18214" s="0" t="s">
        <v>17179</v>
      </c>
    </row>
    <row r="18215" customFormat="false" ht="12.8" hidden="false" customHeight="false" outlineLevel="0" collapsed="false">
      <c r="A18215" s="0" t="s">
        <v>17180</v>
      </c>
    </row>
    <row r="18216" customFormat="false" ht="12.8" hidden="false" customHeight="false" outlineLevel="0" collapsed="false">
      <c r="A18216" s="0" t="s">
        <v>17181</v>
      </c>
    </row>
    <row r="18217" customFormat="false" ht="12.8" hidden="false" customHeight="false" outlineLevel="0" collapsed="false">
      <c r="A18217" s="0" t="s">
        <v>17182</v>
      </c>
    </row>
    <row r="18218" customFormat="false" ht="12.8" hidden="false" customHeight="false" outlineLevel="0" collapsed="false">
      <c r="A18218" s="0" t="s">
        <v>17183</v>
      </c>
    </row>
    <row r="18219" customFormat="false" ht="12.8" hidden="false" customHeight="false" outlineLevel="0" collapsed="false">
      <c r="A18219" s="0" t="s">
        <v>17184</v>
      </c>
    </row>
    <row r="18220" customFormat="false" ht="12.8" hidden="false" customHeight="false" outlineLevel="0" collapsed="false">
      <c r="A18220" s="0" t="s">
        <v>17185</v>
      </c>
    </row>
    <row r="18221" customFormat="false" ht="12.8" hidden="false" customHeight="false" outlineLevel="0" collapsed="false">
      <c r="A18221" s="0" t="s">
        <v>17186</v>
      </c>
    </row>
    <row r="18222" customFormat="false" ht="12.8" hidden="false" customHeight="false" outlineLevel="0" collapsed="false">
      <c r="A18222" s="0" t="s">
        <v>17187</v>
      </c>
    </row>
    <row r="18223" customFormat="false" ht="12.8" hidden="false" customHeight="false" outlineLevel="0" collapsed="false">
      <c r="A18223" s="0" t="s">
        <v>17188</v>
      </c>
    </row>
    <row r="18224" customFormat="false" ht="12.8" hidden="false" customHeight="false" outlineLevel="0" collapsed="false">
      <c r="A18224" s="0" t="s">
        <v>17189</v>
      </c>
    </row>
    <row r="18225" customFormat="false" ht="12.8" hidden="false" customHeight="false" outlineLevel="0" collapsed="false">
      <c r="A18225" s="0" t="s">
        <v>17190</v>
      </c>
    </row>
    <row r="18226" customFormat="false" ht="12.8" hidden="false" customHeight="false" outlineLevel="0" collapsed="false">
      <c r="A18226" s="0" t="s">
        <v>17191</v>
      </c>
    </row>
    <row r="18227" customFormat="false" ht="12.8" hidden="false" customHeight="false" outlineLevel="0" collapsed="false">
      <c r="A18227" s="0" t="s">
        <v>17192</v>
      </c>
    </row>
    <row r="18228" customFormat="false" ht="12.8" hidden="false" customHeight="false" outlineLevel="0" collapsed="false">
      <c r="A18228" s="0" t="s">
        <v>17193</v>
      </c>
    </row>
    <row r="18229" customFormat="false" ht="12.8" hidden="false" customHeight="false" outlineLevel="0" collapsed="false">
      <c r="A18229" s="0" t="s">
        <v>17194</v>
      </c>
    </row>
    <row r="18230" customFormat="false" ht="12.8" hidden="false" customHeight="false" outlineLevel="0" collapsed="false">
      <c r="A18230" s="0" t="s">
        <v>17195</v>
      </c>
    </row>
    <row r="18231" customFormat="false" ht="12.8" hidden="false" customHeight="false" outlineLevel="0" collapsed="false">
      <c r="A18231" s="0" t="s">
        <v>17196</v>
      </c>
    </row>
    <row r="18232" customFormat="false" ht="12.8" hidden="false" customHeight="false" outlineLevel="0" collapsed="false">
      <c r="A18232" s="0" t="s">
        <v>17197</v>
      </c>
    </row>
    <row r="18233" customFormat="false" ht="12.8" hidden="false" customHeight="false" outlineLevel="0" collapsed="false">
      <c r="A18233" s="0" t="s">
        <v>17198</v>
      </c>
    </row>
    <row r="18234" customFormat="false" ht="12.8" hidden="false" customHeight="false" outlineLevel="0" collapsed="false">
      <c r="A18234" s="0" t="s">
        <v>17199</v>
      </c>
    </row>
    <row r="18235" customFormat="false" ht="12.8" hidden="false" customHeight="false" outlineLevel="0" collapsed="false">
      <c r="A18235" s="0" t="s">
        <v>17177</v>
      </c>
    </row>
    <row r="18236" customFormat="false" ht="12.8" hidden="false" customHeight="false" outlineLevel="0" collapsed="false">
      <c r="B18236" s="0" t="s">
        <v>3252</v>
      </c>
      <c r="C18236" s="0" t="s">
        <v>17200</v>
      </c>
      <c r="D18236" s="0" t="s">
        <v>17201</v>
      </c>
    </row>
    <row r="18237" customFormat="false" ht="12.8" hidden="false" customHeight="false" outlineLevel="0" collapsed="false">
      <c r="B18237" s="0" t="s">
        <v>17114</v>
      </c>
      <c r="C18237" s="0" t="s">
        <v>17202</v>
      </c>
      <c r="D18237" s="0" t="s">
        <v>17203</v>
      </c>
      <c r="E18237" s="0" t="s">
        <v>17204</v>
      </c>
    </row>
    <row r="18238" customFormat="false" ht="12.8" hidden="false" customHeight="false" outlineLevel="0" collapsed="false">
      <c r="A18238" s="0" t="s">
        <v>17205</v>
      </c>
    </row>
    <row r="18239" customFormat="false" ht="12.8" hidden="false" customHeight="false" outlineLevel="0" collapsed="false">
      <c r="A18239" s="0" t="s">
        <v>17206</v>
      </c>
    </row>
    <row r="18240" customFormat="false" ht="12.8" hidden="false" customHeight="false" outlineLevel="0" collapsed="false">
      <c r="A18240" s="0" t="s">
        <v>17207</v>
      </c>
    </row>
    <row r="18241" customFormat="false" ht="12.8" hidden="false" customHeight="false" outlineLevel="0" collapsed="false">
      <c r="A18241" s="0" t="s">
        <v>17208</v>
      </c>
      <c r="B18241" s="0" t="s">
        <v>17209</v>
      </c>
    </row>
    <row r="18242" customFormat="false" ht="12.8" hidden="false" customHeight="false" outlineLevel="0" collapsed="false">
      <c r="A18242" s="0" t="s">
        <v>17210</v>
      </c>
    </row>
    <row r="18243" customFormat="false" ht="12.8" hidden="false" customHeight="false" outlineLevel="0" collapsed="false">
      <c r="A18243" s="0" t="s">
        <v>17211</v>
      </c>
    </row>
    <row r="18244" customFormat="false" ht="12.8" hidden="false" customHeight="false" outlineLevel="0" collapsed="false">
      <c r="A18244" s="0" t="s">
        <v>17212</v>
      </c>
    </row>
    <row r="18245" customFormat="false" ht="12.8" hidden="false" customHeight="false" outlineLevel="0" collapsed="false">
      <c r="A18245" s="0" t="s">
        <v>17213</v>
      </c>
    </row>
    <row r="18246" customFormat="false" ht="12.8" hidden="false" customHeight="false" outlineLevel="0" collapsed="false">
      <c r="A18246" s="0" t="s">
        <v>17214</v>
      </c>
    </row>
    <row r="18247" customFormat="false" ht="12.8" hidden="false" customHeight="false" outlineLevel="0" collapsed="false">
      <c r="A18247" s="0" t="s">
        <v>17215</v>
      </c>
    </row>
    <row r="18248" customFormat="false" ht="12.8" hidden="false" customHeight="false" outlineLevel="0" collapsed="false">
      <c r="A18248" s="0" t="s">
        <v>17216</v>
      </c>
    </row>
    <row r="18249" customFormat="false" ht="12.8" hidden="false" customHeight="false" outlineLevel="0" collapsed="false">
      <c r="A18249" s="0" t="s">
        <v>17217</v>
      </c>
    </row>
    <row r="18250" customFormat="false" ht="12.8" hidden="false" customHeight="false" outlineLevel="0" collapsed="false">
      <c r="A18250" s="0" t="s">
        <v>17218</v>
      </c>
    </row>
    <row r="18251" customFormat="false" ht="12.8" hidden="false" customHeight="false" outlineLevel="0" collapsed="false">
      <c r="A18251" s="0" t="s">
        <v>17219</v>
      </c>
    </row>
    <row r="18252" customFormat="false" ht="12.8" hidden="false" customHeight="false" outlineLevel="0" collapsed="false">
      <c r="A18252" s="0" t="s">
        <v>17220</v>
      </c>
    </row>
    <row r="18253" customFormat="false" ht="12.8" hidden="false" customHeight="false" outlineLevel="0" collapsed="false">
      <c r="A18253" s="0" t="s">
        <v>17221</v>
      </c>
    </row>
    <row r="18254" customFormat="false" ht="12.8" hidden="false" customHeight="false" outlineLevel="0" collapsed="false">
      <c r="A18254" s="0" t="s">
        <v>17222</v>
      </c>
    </row>
    <row r="18255" customFormat="false" ht="12.8" hidden="false" customHeight="false" outlineLevel="0" collapsed="false">
      <c r="A18255" s="0" t="s">
        <v>17223</v>
      </c>
    </row>
    <row r="18256" customFormat="false" ht="12.8" hidden="false" customHeight="false" outlineLevel="0" collapsed="false">
      <c r="A18256" s="0" t="s">
        <v>17224</v>
      </c>
    </row>
    <row r="18257" customFormat="false" ht="12.8" hidden="false" customHeight="false" outlineLevel="0" collapsed="false">
      <c r="A18257" s="0" t="s">
        <v>17225</v>
      </c>
      <c r="B18257" s="0" t="s">
        <v>17226</v>
      </c>
    </row>
    <row r="18258" customFormat="false" ht="12.8" hidden="false" customHeight="false" outlineLevel="0" collapsed="false">
      <c r="A18258" s="0" t="s">
        <v>17227</v>
      </c>
    </row>
    <row r="18259" customFormat="false" ht="12.8" hidden="false" customHeight="false" outlineLevel="0" collapsed="false">
      <c r="A18259" s="0" t="s">
        <v>17228</v>
      </c>
    </row>
    <row r="18260" customFormat="false" ht="12.8" hidden="false" customHeight="false" outlineLevel="0" collapsed="false">
      <c r="A18260" s="0" t="s">
        <v>17229</v>
      </c>
    </row>
    <row r="18261" customFormat="false" ht="12.8" hidden="false" customHeight="false" outlineLevel="0" collapsed="false">
      <c r="A18261" s="0" t="s">
        <v>17230</v>
      </c>
    </row>
    <row r="18262" customFormat="false" ht="12.8" hidden="false" customHeight="false" outlineLevel="0" collapsed="false">
      <c r="A18262" s="0" t="s">
        <v>17231</v>
      </c>
    </row>
    <row r="18263" customFormat="false" ht="12.8" hidden="false" customHeight="false" outlineLevel="0" collapsed="false">
      <c r="A18263" s="0" t="s">
        <v>17232</v>
      </c>
    </row>
    <row r="18264" customFormat="false" ht="12.8" hidden="false" customHeight="false" outlineLevel="0" collapsed="false">
      <c r="A18264" s="0" t="s">
        <v>17233</v>
      </c>
    </row>
    <row r="18265" customFormat="false" ht="12.8" hidden="false" customHeight="false" outlineLevel="0" collapsed="false">
      <c r="A18265" s="0" t="s">
        <v>17234</v>
      </c>
    </row>
    <row r="18266" customFormat="false" ht="12.8" hidden="false" customHeight="false" outlineLevel="0" collapsed="false">
      <c r="A18266" s="0" t="s">
        <v>17235</v>
      </c>
    </row>
    <row r="18267" customFormat="false" ht="12.8" hidden="false" customHeight="false" outlineLevel="0" collapsed="false">
      <c r="A18267" s="0" t="s">
        <v>17236</v>
      </c>
    </row>
    <row r="18268" customFormat="false" ht="12.8" hidden="false" customHeight="false" outlineLevel="0" collapsed="false">
      <c r="A18268" s="0" t="s">
        <v>17237</v>
      </c>
    </row>
    <row r="18269" customFormat="false" ht="12.8" hidden="false" customHeight="false" outlineLevel="0" collapsed="false">
      <c r="A18269" s="0" t="s">
        <v>17238</v>
      </c>
    </row>
    <row r="18270" customFormat="false" ht="12.8" hidden="false" customHeight="false" outlineLevel="0" collapsed="false">
      <c r="A18270" s="0" t="s">
        <v>17239</v>
      </c>
    </row>
    <row r="18271" customFormat="false" ht="12.8" hidden="false" customHeight="false" outlineLevel="0" collapsed="false">
      <c r="A18271" s="0" t="s">
        <v>17240</v>
      </c>
    </row>
    <row r="18272" customFormat="false" ht="12.8" hidden="false" customHeight="false" outlineLevel="0" collapsed="false">
      <c r="A18272" s="0" t="s">
        <v>17241</v>
      </c>
    </row>
    <row r="18273" customFormat="false" ht="12.8" hidden="false" customHeight="false" outlineLevel="0" collapsed="false">
      <c r="A18273" s="0" t="s">
        <v>17242</v>
      </c>
    </row>
    <row r="18274" customFormat="false" ht="12.8" hidden="false" customHeight="false" outlineLevel="0" collapsed="false">
      <c r="A18274" s="0" t="s">
        <v>17243</v>
      </c>
    </row>
    <row r="18275" customFormat="false" ht="12.8" hidden="false" customHeight="false" outlineLevel="0" collapsed="false">
      <c r="A18275" s="0" t="e">
        <f aca="false">_x0005__x0011_H_x0003__x0003__x0002__x000e_=_x0005__x0001__x0011_\ô©‘C¨¨¿_x0003__x0002__x000e_=_x0005__x0002__x0011_=IE“–°?~_x0002_</f>
        <v>#N/A</v>
      </c>
    </row>
    <row r="18276" customFormat="false" ht="12.8" hidden="false" customHeight="false" outlineLevel="0" collapsed="false">
      <c r="A18276" s="0" t="e">
        <f aca="false">_x0005__x0003__x0011_€X@_x0003__x0002__x000e_=_x0005__x0004__x0011__x0019_îÿ€qÈç¿_x0003__x0002__x000e_=_x0005__x0005__x0011_?ƒ½ÇXbÝ?_x0006__x001b_=_x0005__x0006__x0011_ôø‘</f>
        <v>#N/A</v>
      </c>
    </row>
    <row r="18277" customFormat="false" ht="12.8" hidden="false" customHeight="false" outlineLevel="0" collapsed="false">
      <c r="A18277" s="0" t="s">
        <v>17244</v>
      </c>
    </row>
    <row r="18278" customFormat="false" ht="12.8" hidden="false" customHeight="false" outlineLevel="0" collapsed="false">
      <c r="A18278" s="0" t="s">
        <v>17245</v>
      </c>
    </row>
    <row r="18279" customFormat="false" ht="12.8" hidden="false" customHeight="false" outlineLevel="0" collapsed="false">
      <c r="A18279" s="0" t="s">
        <v>17246</v>
      </c>
      <c r="B18279" s="0" t="s">
        <v>17247</v>
      </c>
    </row>
    <row r="18280" customFormat="false" ht="12.8" hidden="false" customHeight="false" outlineLevel="0" collapsed="false">
      <c r="A18280" s="0" t="s">
        <v>17248</v>
      </c>
    </row>
    <row r="18281" customFormat="false" ht="12.8" hidden="false" customHeight="false" outlineLevel="0" collapsed="false">
      <c r="A18281" s="0" t="s">
        <v>17249</v>
      </c>
    </row>
    <row r="18282" customFormat="false" ht="12.8" hidden="false" customHeight="false" outlineLevel="0" collapsed="false">
      <c r="A18282" s="0" t="s">
        <v>17250</v>
      </c>
    </row>
    <row r="18283" customFormat="false" ht="12.8" hidden="false" customHeight="false" outlineLevel="0" collapsed="false">
      <c r="A18283" s="0" t="s">
        <v>17251</v>
      </c>
    </row>
    <row r="18284" customFormat="false" ht="12.8" hidden="false" customHeight="false" outlineLevel="0" collapsed="false">
      <c r="A18284" s="0" t="s">
        <v>17252</v>
      </c>
    </row>
    <row r="18285" customFormat="false" ht="12.8" hidden="false" customHeight="false" outlineLevel="0" collapsed="false">
      <c r="A18285" s="0" t="s">
        <v>17253</v>
      </c>
    </row>
    <row r="18286" customFormat="false" ht="12.8" hidden="false" customHeight="false" outlineLevel="0" collapsed="false">
      <c r="A18286" s="0" t="s">
        <v>17254</v>
      </c>
    </row>
    <row r="18287" customFormat="false" ht="12.8" hidden="false" customHeight="false" outlineLevel="0" collapsed="false">
      <c r="A18287" s="0" t="s">
        <v>17177</v>
      </c>
    </row>
    <row r="18288" customFormat="false" ht="12.8" hidden="false" customHeight="false" outlineLevel="0" collapsed="false">
      <c r="A18288" s="0" t="s">
        <v>17255</v>
      </c>
    </row>
    <row r="18289" customFormat="false" ht="12.8" hidden="false" customHeight="false" outlineLevel="0" collapsed="false">
      <c r="A18289" s="0" t="s">
        <v>17256</v>
      </c>
    </row>
    <row r="18290" customFormat="false" ht="12.8" hidden="false" customHeight="false" outlineLevel="0" collapsed="false">
      <c r="A18290" s="0" t="s">
        <v>17257</v>
      </c>
    </row>
    <row r="18291" customFormat="false" ht="12.8" hidden="false" customHeight="false" outlineLevel="0" collapsed="false">
      <c r="A18291" s="0" t="s">
        <v>17258</v>
      </c>
    </row>
    <row r="18292" customFormat="false" ht="12.8" hidden="false" customHeight="false" outlineLevel="0" collapsed="false">
      <c r="A18292" s="0" t="s">
        <v>17177</v>
      </c>
    </row>
    <row r="18293" customFormat="false" ht="12.8" hidden="false" customHeight="false" outlineLevel="0" collapsed="false">
      <c r="A18293" s="0" t="s">
        <v>17259</v>
      </c>
    </row>
    <row r="18294" customFormat="false" ht="12.8" hidden="false" customHeight="false" outlineLevel="0" collapsed="false">
      <c r="A18294" s="0" t="s">
        <v>17260</v>
      </c>
    </row>
    <row r="18295" customFormat="false" ht="12.8" hidden="false" customHeight="false" outlineLevel="0" collapsed="false">
      <c r="A18295" s="0" t="s">
        <v>17177</v>
      </c>
    </row>
    <row r="18296" customFormat="false" ht="12.8" hidden="false" customHeight="false" outlineLevel="0" collapsed="false">
      <c r="A18296" s="0" t="s">
        <v>17261</v>
      </c>
    </row>
    <row r="18297" customFormat="false" ht="12.8" hidden="false" customHeight="false" outlineLevel="0" collapsed="false">
      <c r="A18297" s="0" t="s">
        <v>17262</v>
      </c>
    </row>
    <row r="18298" customFormat="false" ht="12.8" hidden="false" customHeight="false" outlineLevel="0" collapsed="false">
      <c r="A18298" s="0" t="s">
        <v>13988</v>
      </c>
    </row>
    <row r="18299" customFormat="false" ht="12.8" hidden="false" customHeight="false" outlineLevel="0" collapsed="false">
      <c r="A18299" s="0" t="s">
        <v>17263</v>
      </c>
    </row>
    <row r="18300" customFormat="false" ht="12.8" hidden="false" customHeight="false" outlineLevel="0" collapsed="false">
      <c r="A18300" s="0" t="s">
        <v>17264</v>
      </c>
    </row>
    <row r="18301" customFormat="false" ht="12.8" hidden="false" customHeight="false" outlineLevel="0" collapsed="false">
      <c r="A18301" s="0" t="s">
        <v>17265</v>
      </c>
    </row>
    <row r="18302" customFormat="false" ht="12.8" hidden="false" customHeight="false" outlineLevel="0" collapsed="false">
      <c r="A18302" s="0" t="s">
        <v>17266</v>
      </c>
    </row>
    <row r="18303" customFormat="false" ht="12.8" hidden="false" customHeight="false" outlineLevel="0" collapsed="false">
      <c r="A18303" s="0" t="s">
        <v>17267</v>
      </c>
    </row>
    <row r="18304" customFormat="false" ht="12.8" hidden="false" customHeight="false" outlineLevel="0" collapsed="false">
      <c r="A18304" s="0" t="s">
        <v>17268</v>
      </c>
    </row>
    <row r="18305" customFormat="false" ht="12.8" hidden="false" customHeight="false" outlineLevel="0" collapsed="false">
      <c r="A18305" s="0" t="s">
        <v>17269</v>
      </c>
    </row>
    <row r="18306" customFormat="false" ht="12.8" hidden="false" customHeight="false" outlineLevel="0" collapsed="false">
      <c r="A18306" s="0" t="s">
        <v>17270</v>
      </c>
    </row>
    <row r="18307" customFormat="false" ht="12.8" hidden="false" customHeight="false" outlineLevel="0" collapsed="false">
      <c r="A18307" s="0" t="s">
        <v>17271</v>
      </c>
    </row>
    <row r="18308" customFormat="false" ht="12.8" hidden="false" customHeight="false" outlineLevel="0" collapsed="false">
      <c r="A18308" s="0" t="s">
        <v>17272</v>
      </c>
    </row>
    <row r="18309" customFormat="false" ht="12.8" hidden="false" customHeight="false" outlineLevel="0" collapsed="false">
      <c r="A18309" s="0" t="s">
        <v>17273</v>
      </c>
    </row>
    <row r="18310" customFormat="false" ht="12.8" hidden="false" customHeight="false" outlineLevel="0" collapsed="false">
      <c r="A18310" s="0" t="s">
        <v>17274</v>
      </c>
    </row>
    <row r="18311" customFormat="false" ht="12.8" hidden="false" customHeight="false" outlineLevel="0" collapsed="false">
      <c r="A18311" s="0" t="s">
        <v>17275</v>
      </c>
    </row>
    <row r="18312" customFormat="false" ht="12.8" hidden="false" customHeight="false" outlineLevel="0" collapsed="false">
      <c r="A18312" s="0" t="s">
        <v>17276</v>
      </c>
    </row>
    <row r="18313" customFormat="false" ht="12.8" hidden="false" customHeight="false" outlineLevel="0" collapsed="false">
      <c r="A18313" s="0" t="s">
        <v>17277</v>
      </c>
    </row>
    <row r="18314" customFormat="false" ht="12.8" hidden="false" customHeight="false" outlineLevel="0" collapsed="false">
      <c r="A18314" s="0" t="s">
        <v>17278</v>
      </c>
    </row>
    <row r="18315" customFormat="false" ht="12.8" hidden="false" customHeight="false" outlineLevel="0" collapsed="false">
      <c r="A18315" s="0" t="s">
        <v>17279</v>
      </c>
    </row>
    <row r="18316" customFormat="false" ht="12.8" hidden="false" customHeight="false" outlineLevel="0" collapsed="false">
      <c r="A18316" s="0" t="s">
        <v>17280</v>
      </c>
    </row>
    <row r="18317" customFormat="false" ht="12.8" hidden="false" customHeight="false" outlineLevel="0" collapsed="false">
      <c r="A18317" s="0" t="s">
        <v>17281</v>
      </c>
    </row>
    <row r="18318" customFormat="false" ht="12.8" hidden="false" customHeight="false" outlineLevel="0" collapsed="false">
      <c r="A18318" s="0" t="s">
        <v>17282</v>
      </c>
    </row>
    <row r="18319" customFormat="false" ht="12.8" hidden="false" customHeight="false" outlineLevel="0" collapsed="false">
      <c r="A18319" s="0" t="s">
        <v>17283</v>
      </c>
    </row>
    <row r="18320" customFormat="false" ht="12.8" hidden="false" customHeight="false" outlineLevel="0" collapsed="false">
      <c r="A18320" s="0" t="s">
        <v>17284</v>
      </c>
    </row>
    <row r="18321" customFormat="false" ht="12.8" hidden="false" customHeight="false" outlineLevel="0" collapsed="false">
      <c r="A18321" s="0" t="s">
        <v>17285</v>
      </c>
    </row>
    <row r="18322" customFormat="false" ht="12.8" hidden="false" customHeight="false" outlineLevel="0" collapsed="false">
      <c r="A18322" s="0" t="s">
        <v>17286</v>
      </c>
    </row>
    <row r="18323" customFormat="false" ht="12.8" hidden="false" customHeight="false" outlineLevel="0" collapsed="false">
      <c r="A18323" s="0" t="s">
        <v>17287</v>
      </c>
    </row>
    <row r="18324" customFormat="false" ht="12.8" hidden="false" customHeight="false" outlineLevel="0" collapsed="false">
      <c r="A18324" s="0" t="s">
        <v>17288</v>
      </c>
    </row>
    <row r="18325" customFormat="false" ht="12.8" hidden="false" customHeight="false" outlineLevel="0" collapsed="false">
      <c r="A18325" s="0" t="s">
        <v>17289</v>
      </c>
    </row>
    <row r="18326" customFormat="false" ht="12.8" hidden="false" customHeight="false" outlineLevel="0" collapsed="false">
      <c r="A18326" s="0" t="s">
        <v>17290</v>
      </c>
    </row>
    <row r="18327" customFormat="false" ht="12.8" hidden="false" customHeight="false" outlineLevel="0" collapsed="false">
      <c r="A18327" s="0" t="s">
        <v>17291</v>
      </c>
    </row>
    <row r="18328" customFormat="false" ht="12.8" hidden="false" customHeight="false" outlineLevel="0" collapsed="false">
      <c r="A18328" s="0" t="s">
        <v>17292</v>
      </c>
    </row>
    <row r="18329" customFormat="false" ht="12.8" hidden="false" customHeight="false" outlineLevel="0" collapsed="false">
      <c r="A18329" s="0" t="s">
        <v>17293</v>
      </c>
    </row>
    <row r="18330" customFormat="false" ht="12.8" hidden="false" customHeight="false" outlineLevel="0" collapsed="false">
      <c r="A18330" s="0" t="s">
        <v>17294</v>
      </c>
    </row>
    <row r="18331" customFormat="false" ht="12.8" hidden="false" customHeight="false" outlineLevel="0" collapsed="false">
      <c r="A18331" s="0" t="s">
        <v>17295</v>
      </c>
    </row>
    <row r="18332" customFormat="false" ht="12.8" hidden="false" customHeight="false" outlineLevel="0" collapsed="false">
      <c r="A18332" s="0" t="s">
        <v>17296</v>
      </c>
    </row>
    <row r="18333" customFormat="false" ht="12.8" hidden="false" customHeight="false" outlineLevel="0" collapsed="false">
      <c r="A18333" s="0" t="s">
        <v>17297</v>
      </c>
    </row>
    <row r="18334" customFormat="false" ht="12.8" hidden="false" customHeight="false" outlineLevel="0" collapsed="false">
      <c r="A18334" s="0" t="s">
        <v>17298</v>
      </c>
    </row>
    <row r="18335" customFormat="false" ht="12.8" hidden="false" customHeight="false" outlineLevel="0" collapsed="false">
      <c r="A18335" s="0" t="s">
        <v>17299</v>
      </c>
    </row>
    <row r="18336" customFormat="false" ht="12.8" hidden="false" customHeight="false" outlineLevel="0" collapsed="false">
      <c r="A18336" s="0" t="s">
        <v>17268</v>
      </c>
    </row>
    <row r="18337" customFormat="false" ht="12.8" hidden="false" customHeight="false" outlineLevel="0" collapsed="false">
      <c r="A18337" s="0" t="s">
        <v>17300</v>
      </c>
    </row>
    <row r="18338" customFormat="false" ht="12.8" hidden="false" customHeight="false" outlineLevel="0" collapsed="false">
      <c r="A18338" s="0" t="s">
        <v>17301</v>
      </c>
    </row>
    <row r="18339" customFormat="false" ht="12.8" hidden="false" customHeight="false" outlineLevel="0" collapsed="false">
      <c r="A18339" s="0" t="s">
        <v>17302</v>
      </c>
    </row>
    <row r="18340" customFormat="false" ht="12.8" hidden="false" customHeight="false" outlineLevel="0" collapsed="false">
      <c r="A18340" s="0" t="s">
        <v>17303</v>
      </c>
    </row>
    <row r="18341" customFormat="false" ht="12.8" hidden="false" customHeight="false" outlineLevel="0" collapsed="false">
      <c r="A18341" s="0" t="s">
        <v>17304</v>
      </c>
    </row>
    <row r="18342" customFormat="false" ht="12.8" hidden="false" customHeight="false" outlineLevel="0" collapsed="false">
      <c r="A18342" s="0" t="s">
        <v>17305</v>
      </c>
    </row>
    <row r="18343" customFormat="false" ht="12.8" hidden="false" customHeight="false" outlineLevel="0" collapsed="false">
      <c r="A18343" s="0" t="s">
        <v>17306</v>
      </c>
    </row>
    <row r="18344" customFormat="false" ht="12.8" hidden="false" customHeight="false" outlineLevel="0" collapsed="false">
      <c r="A18344" s="0" t="s">
        <v>17307</v>
      </c>
    </row>
    <row r="18345" customFormat="false" ht="12.8" hidden="false" customHeight="false" outlineLevel="0" collapsed="false">
      <c r="A18345" s="0" t="s">
        <v>17308</v>
      </c>
    </row>
    <row r="18346" customFormat="false" ht="12.8" hidden="false" customHeight="false" outlineLevel="0" collapsed="false">
      <c r="A18346" s="0" t="s">
        <v>17309</v>
      </c>
    </row>
    <row r="18347" customFormat="false" ht="12.8" hidden="false" customHeight="false" outlineLevel="0" collapsed="false">
      <c r="A18347" s="0" t="s">
        <v>17310</v>
      </c>
      <c r="B18347" s="0" t="s">
        <v>17311</v>
      </c>
    </row>
    <row r="18348" customFormat="false" ht="12.8" hidden="false" customHeight="false" outlineLevel="0" collapsed="false">
      <c r="A18348" s="0" t="s">
        <v>17312</v>
      </c>
    </row>
    <row r="18349" customFormat="false" ht="12.8" hidden="false" customHeight="false" outlineLevel="0" collapsed="false">
      <c r="A18349" s="0" t="s">
        <v>17313</v>
      </c>
    </row>
    <row r="18350" customFormat="false" ht="12.8" hidden="false" customHeight="false" outlineLevel="0" collapsed="false">
      <c r="A18350" s="0" t="s">
        <v>17314</v>
      </c>
    </row>
    <row r="18351" customFormat="false" ht="12.8" hidden="false" customHeight="false" outlineLevel="0" collapsed="false">
      <c r="A18351" s="0" t="s">
        <v>17315</v>
      </c>
    </row>
    <row r="18352" customFormat="false" ht="12.8" hidden="false" customHeight="false" outlineLevel="0" collapsed="false">
      <c r="A18352" s="0" t="s">
        <v>17316</v>
      </c>
    </row>
    <row r="18353" customFormat="false" ht="12.8" hidden="false" customHeight="false" outlineLevel="0" collapsed="false">
      <c r="A18353" s="0" t="s">
        <v>17317</v>
      </c>
    </row>
    <row r="18354" customFormat="false" ht="12.8" hidden="false" customHeight="false" outlineLevel="0" collapsed="false">
      <c r="A18354" s="0" t="s">
        <v>17318</v>
      </c>
    </row>
    <row r="18355" customFormat="false" ht="12.8" hidden="false" customHeight="false" outlineLevel="0" collapsed="false">
      <c r="A18355" s="0" t="s">
        <v>17319</v>
      </c>
      <c r="B18355" s="0" t="s">
        <v>17320</v>
      </c>
    </row>
    <row r="18356" customFormat="false" ht="12.8" hidden="false" customHeight="false" outlineLevel="0" collapsed="false">
      <c r="A18356" s="0" t="s">
        <v>17321</v>
      </c>
    </row>
    <row r="18357" customFormat="false" ht="12.8" hidden="false" customHeight="false" outlineLevel="0" collapsed="false">
      <c r="A18357" s="0" t="s">
        <v>17322</v>
      </c>
    </row>
    <row r="18358" customFormat="false" ht="12.8" hidden="false" customHeight="false" outlineLevel="0" collapsed="false">
      <c r="A18358" s="0" t="s">
        <v>17323</v>
      </c>
    </row>
    <row r="18359" customFormat="false" ht="12.8" hidden="false" customHeight="false" outlineLevel="0" collapsed="false">
      <c r="A18359" s="0" t="s">
        <v>17324</v>
      </c>
    </row>
    <row r="18360" customFormat="false" ht="12.8" hidden="false" customHeight="false" outlineLevel="0" collapsed="false">
      <c r="A18360" s="0" t="s">
        <v>17325</v>
      </c>
    </row>
    <row r="18361" customFormat="false" ht="12.8" hidden="false" customHeight="false" outlineLevel="0" collapsed="false">
      <c r="A18361" s="0" t="s">
        <v>17326</v>
      </c>
    </row>
    <row r="18362" customFormat="false" ht="12.8" hidden="false" customHeight="false" outlineLevel="0" collapsed="false">
      <c r="A18362" s="0" t="s">
        <v>17327</v>
      </c>
    </row>
    <row r="18363" customFormat="false" ht="12.8" hidden="false" customHeight="false" outlineLevel="0" collapsed="false">
      <c r="A18363" s="0" t="s">
        <v>17328</v>
      </c>
    </row>
    <row r="18364" customFormat="false" ht="12.8" hidden="false" customHeight="false" outlineLevel="0" collapsed="false">
      <c r="A18364" s="0" t="s">
        <v>17329</v>
      </c>
    </row>
    <row r="18365" customFormat="false" ht="12.8" hidden="false" customHeight="false" outlineLevel="0" collapsed="false">
      <c r="A18365" s="0" t="s">
        <v>17330</v>
      </c>
    </row>
    <row r="18366" customFormat="false" ht="12.8" hidden="false" customHeight="false" outlineLevel="0" collapsed="false">
      <c r="A18366" s="0" t="s">
        <v>17331</v>
      </c>
    </row>
    <row r="18367" customFormat="false" ht="12.8" hidden="false" customHeight="false" outlineLevel="0" collapsed="false">
      <c r="A18367" s="0" t="s">
        <v>17332</v>
      </c>
    </row>
    <row r="18368" customFormat="false" ht="12.8" hidden="false" customHeight="false" outlineLevel="0" collapsed="false">
      <c r="A18368" s="0" t="s">
        <v>17333</v>
      </c>
      <c r="B18368" s="0" t="s">
        <v>17334</v>
      </c>
    </row>
    <row r="18369" customFormat="false" ht="12.8" hidden="false" customHeight="false" outlineLevel="0" collapsed="false">
      <c r="A18369" s="0" t="s">
        <v>17335</v>
      </c>
    </row>
    <row r="18370" customFormat="false" ht="12.8" hidden="false" customHeight="false" outlineLevel="0" collapsed="false">
      <c r="A18370" s="0" t="s">
        <v>17336</v>
      </c>
    </row>
    <row r="18371" customFormat="false" ht="12.8" hidden="false" customHeight="false" outlineLevel="0" collapsed="false">
      <c r="A18371" s="0" t="s">
        <v>17337</v>
      </c>
    </row>
    <row r="18372" customFormat="false" ht="12.8" hidden="false" customHeight="false" outlineLevel="0" collapsed="false">
      <c r="A18372" s="0" t="s">
        <v>17338</v>
      </c>
    </row>
    <row r="18373" customFormat="false" ht="12.8" hidden="false" customHeight="false" outlineLevel="0" collapsed="false">
      <c r="A18373" s="0" t="s">
        <v>17339</v>
      </c>
    </row>
    <row r="18374" customFormat="false" ht="12.8" hidden="false" customHeight="false" outlineLevel="0" collapsed="false">
      <c r="A18374" s="0" t="s">
        <v>17340</v>
      </c>
    </row>
    <row r="18375" customFormat="false" ht="12.8" hidden="false" customHeight="false" outlineLevel="0" collapsed="false">
      <c r="A18375" s="0" t="s">
        <v>17341</v>
      </c>
    </row>
    <row r="18376" customFormat="false" ht="12.8" hidden="false" customHeight="false" outlineLevel="0" collapsed="false">
      <c r="A18376" s="0" t="s">
        <v>17342</v>
      </c>
    </row>
    <row r="18377" customFormat="false" ht="12.8" hidden="false" customHeight="false" outlineLevel="0" collapsed="false">
      <c r="A18377" s="0" t="s">
        <v>17343</v>
      </c>
    </row>
    <row r="18378" customFormat="false" ht="12.8" hidden="false" customHeight="false" outlineLevel="0" collapsed="false">
      <c r="A18378" s="0" t="s">
        <v>17344</v>
      </c>
    </row>
    <row r="18379" customFormat="false" ht="12.8" hidden="false" customHeight="false" outlineLevel="0" collapsed="false">
      <c r="A18379" s="0" t="s">
        <v>17345</v>
      </c>
    </row>
    <row r="18380" customFormat="false" ht="12.8" hidden="false" customHeight="false" outlineLevel="0" collapsed="false">
      <c r="A18380" s="0" t="s">
        <v>17346</v>
      </c>
    </row>
    <row r="18381" customFormat="false" ht="12.8" hidden="false" customHeight="false" outlineLevel="0" collapsed="false">
      <c r="A18381" s="0" t="s">
        <v>17347</v>
      </c>
    </row>
    <row r="18382" customFormat="false" ht="12.8" hidden="false" customHeight="false" outlineLevel="0" collapsed="false">
      <c r="A18382" s="0" t="s">
        <v>17348</v>
      </c>
    </row>
    <row r="18383" customFormat="false" ht="12.8" hidden="false" customHeight="false" outlineLevel="0" collapsed="false">
      <c r="A18383" s="0" t="s">
        <v>17349</v>
      </c>
    </row>
    <row r="18384" customFormat="false" ht="12.8" hidden="false" customHeight="false" outlineLevel="0" collapsed="false">
      <c r="A18384" s="0" t="s">
        <v>17350</v>
      </c>
    </row>
    <row r="18385" customFormat="false" ht="12.8" hidden="false" customHeight="false" outlineLevel="0" collapsed="false">
      <c r="A18385" s="0" t="s">
        <v>17351</v>
      </c>
    </row>
    <row r="18386" customFormat="false" ht="12.8" hidden="false" customHeight="false" outlineLevel="0" collapsed="false">
      <c r="A18386" s="0" t="s">
        <v>17352</v>
      </c>
    </row>
    <row r="18387" customFormat="false" ht="12.8" hidden="false" customHeight="false" outlineLevel="0" collapsed="false">
      <c r="A18387" s="0" t="s">
        <v>17353</v>
      </c>
    </row>
    <row r="18388" customFormat="false" ht="12.8" hidden="false" customHeight="false" outlineLevel="0" collapsed="false">
      <c r="A18388" s="0" t="s">
        <v>17354</v>
      </c>
    </row>
    <row r="18389" customFormat="false" ht="12.8" hidden="false" customHeight="false" outlineLevel="0" collapsed="false">
      <c r="A18389" s="0" t="s">
        <v>17355</v>
      </c>
    </row>
    <row r="18390" customFormat="false" ht="12.8" hidden="false" customHeight="false" outlineLevel="0" collapsed="false">
      <c r="A18390" s="0" t="s">
        <v>17356</v>
      </c>
    </row>
    <row r="18391" customFormat="false" ht="12.8" hidden="false" customHeight="false" outlineLevel="0" collapsed="false">
      <c r="A18391" s="0" t="s">
        <v>17357</v>
      </c>
    </row>
    <row r="18392" customFormat="false" ht="12.8" hidden="false" customHeight="false" outlineLevel="0" collapsed="false">
      <c r="A18392" s="0" t="s">
        <v>17358</v>
      </c>
    </row>
    <row r="18393" customFormat="false" ht="12.8" hidden="false" customHeight="false" outlineLevel="0" collapsed="false">
      <c r="A18393" s="0" t="s">
        <v>17359</v>
      </c>
    </row>
    <row r="18394" customFormat="false" ht="12.8" hidden="false" customHeight="false" outlineLevel="0" collapsed="false">
      <c r="A18394" s="0" t="s">
        <v>17360</v>
      </c>
    </row>
    <row r="18395" customFormat="false" ht="12.8" hidden="false" customHeight="false" outlineLevel="0" collapsed="false">
      <c r="A18395" s="0" t="s">
        <v>17361</v>
      </c>
    </row>
    <row r="18396" customFormat="false" ht="12.8" hidden="false" customHeight="false" outlineLevel="0" collapsed="false">
      <c r="A18396" s="0" t="s">
        <v>17362</v>
      </c>
    </row>
    <row r="18397" customFormat="false" ht="12.8" hidden="false" customHeight="false" outlineLevel="0" collapsed="false">
      <c r="A18397" s="0" t="s">
        <v>17268</v>
      </c>
    </row>
    <row r="18398" customFormat="false" ht="12.8" hidden="false" customHeight="false" outlineLevel="0" collapsed="false">
      <c r="A18398" s="0" t="s">
        <v>17363</v>
      </c>
    </row>
    <row r="18399" customFormat="false" ht="12.8" hidden="false" customHeight="false" outlineLevel="0" collapsed="false">
      <c r="A18399" s="0" t="s">
        <v>17364</v>
      </c>
    </row>
    <row r="18400" customFormat="false" ht="12.8" hidden="false" customHeight="false" outlineLevel="0" collapsed="false">
      <c r="A18400" s="0" t="s">
        <v>17365</v>
      </c>
    </row>
    <row r="18401" customFormat="false" ht="12.8" hidden="false" customHeight="false" outlineLevel="0" collapsed="false">
      <c r="A18401" s="0" t="s">
        <v>17366</v>
      </c>
    </row>
    <row r="18402" customFormat="false" ht="12.8" hidden="false" customHeight="false" outlineLevel="0" collapsed="false">
      <c r="A18402" s="0" t="s">
        <v>17367</v>
      </c>
    </row>
    <row r="18403" customFormat="false" ht="12.8" hidden="false" customHeight="false" outlineLevel="0" collapsed="false">
      <c r="A18403" s="0" t="s">
        <v>17368</v>
      </c>
    </row>
    <row r="18404" customFormat="false" ht="12.8" hidden="false" customHeight="false" outlineLevel="0" collapsed="false">
      <c r="A18404" s="0" t="s">
        <v>17369</v>
      </c>
    </row>
    <row r="18405" customFormat="false" ht="12.8" hidden="false" customHeight="false" outlineLevel="0" collapsed="false">
      <c r="A18405" s="0" t="s">
        <v>17370</v>
      </c>
    </row>
    <row r="18406" customFormat="false" ht="12.8" hidden="false" customHeight="false" outlineLevel="0" collapsed="false">
      <c r="A18406" s="0" t="s">
        <v>17371</v>
      </c>
    </row>
    <row r="18407" customFormat="false" ht="12.8" hidden="false" customHeight="false" outlineLevel="0" collapsed="false">
      <c r="A18407" s="0" t="s">
        <v>17372</v>
      </c>
    </row>
    <row r="18408" customFormat="false" ht="12.8" hidden="false" customHeight="false" outlineLevel="0" collapsed="false">
      <c r="A18408" s="0" t="s">
        <v>17373</v>
      </c>
    </row>
    <row r="18409" customFormat="false" ht="12.8" hidden="false" customHeight="false" outlineLevel="0" collapsed="false">
      <c r="A18409" s="0" t="s">
        <v>17374</v>
      </c>
    </row>
    <row r="18410" customFormat="false" ht="12.8" hidden="false" customHeight="false" outlineLevel="0" collapsed="false">
      <c r="A18410" s="0" t="s">
        <v>17375</v>
      </c>
    </row>
    <row r="18411" customFormat="false" ht="12.8" hidden="false" customHeight="false" outlineLevel="0" collapsed="false">
      <c r="A18411" s="0" t="s">
        <v>17376</v>
      </c>
    </row>
    <row r="18412" customFormat="false" ht="12.8" hidden="false" customHeight="false" outlineLevel="0" collapsed="false">
      <c r="A18412" s="0" t="s">
        <v>17377</v>
      </c>
    </row>
    <row r="18413" customFormat="false" ht="12.8" hidden="false" customHeight="false" outlineLevel="0" collapsed="false">
      <c r="A18413" s="0" t="s">
        <v>17378</v>
      </c>
      <c r="B18413" s="0" t="s">
        <v>17379</v>
      </c>
    </row>
    <row r="18414" customFormat="false" ht="12.8" hidden="false" customHeight="false" outlineLevel="0" collapsed="false">
      <c r="A18414" s="0" t="s">
        <v>17380</v>
      </c>
    </row>
    <row r="18415" customFormat="false" ht="12.8" hidden="false" customHeight="false" outlineLevel="0" collapsed="false">
      <c r="A18415" s="0" t="s">
        <v>17381</v>
      </c>
    </row>
    <row r="18416" customFormat="false" ht="12.8" hidden="false" customHeight="false" outlineLevel="0" collapsed="false">
      <c r="A18416" s="0" t="s">
        <v>17382</v>
      </c>
    </row>
    <row r="18417" customFormat="false" ht="12.8" hidden="false" customHeight="false" outlineLevel="0" collapsed="false">
      <c r="A18417" s="0" t="s">
        <v>17383</v>
      </c>
    </row>
    <row r="18418" customFormat="false" ht="12.8" hidden="false" customHeight="false" outlineLevel="0" collapsed="false">
      <c r="A18418" s="0" t="s">
        <v>17384</v>
      </c>
    </row>
    <row r="18419" customFormat="false" ht="12.8" hidden="false" customHeight="false" outlineLevel="0" collapsed="false">
      <c r="A18419" s="0" t="s">
        <v>17385</v>
      </c>
    </row>
    <row r="18420" customFormat="false" ht="12.8" hidden="false" customHeight="false" outlineLevel="0" collapsed="false">
      <c r="A18420" s="0" t="s">
        <v>17386</v>
      </c>
    </row>
    <row r="18421" customFormat="false" ht="12.8" hidden="false" customHeight="false" outlineLevel="0" collapsed="false">
      <c r="A18421" s="0" t="s">
        <v>17387</v>
      </c>
    </row>
    <row r="18422" customFormat="false" ht="12.8" hidden="false" customHeight="false" outlineLevel="0" collapsed="false">
      <c r="A18422" s="0" t="s">
        <v>17388</v>
      </c>
    </row>
    <row r="18423" customFormat="false" ht="12.8" hidden="false" customHeight="false" outlineLevel="0" collapsed="false">
      <c r="A18423" s="0" t="s">
        <v>17389</v>
      </c>
    </row>
    <row r="18424" customFormat="false" ht="12.8" hidden="false" customHeight="false" outlineLevel="0" collapsed="false">
      <c r="A18424" s="0" t="s">
        <v>17390</v>
      </c>
    </row>
    <row r="18425" customFormat="false" ht="12.8" hidden="false" customHeight="false" outlineLevel="0" collapsed="false">
      <c r="A18425" s="0" t="s">
        <v>17391</v>
      </c>
    </row>
    <row r="18426" customFormat="false" ht="12.8" hidden="false" customHeight="false" outlineLevel="0" collapsed="false">
      <c r="A18426" s="0" t="s">
        <v>17392</v>
      </c>
      <c r="B18426" s="0" t="s">
        <v>17393</v>
      </c>
    </row>
    <row r="18427" customFormat="false" ht="12.8" hidden="false" customHeight="false" outlineLevel="0" collapsed="false">
      <c r="A18427" s="0" t="s">
        <v>17394</v>
      </c>
    </row>
    <row r="18428" customFormat="false" ht="12.8" hidden="false" customHeight="false" outlineLevel="0" collapsed="false">
      <c r="A18428" s="0" t="s">
        <v>17395</v>
      </c>
    </row>
    <row r="18429" customFormat="false" ht="12.8" hidden="false" customHeight="false" outlineLevel="0" collapsed="false">
      <c r="A18429" s="0" t="s">
        <v>17396</v>
      </c>
    </row>
    <row r="18430" customFormat="false" ht="12.8" hidden="false" customHeight="false" outlineLevel="0" collapsed="false">
      <c r="A18430" s="0" t="s">
        <v>17397</v>
      </c>
    </row>
    <row r="18431" customFormat="false" ht="12.8" hidden="false" customHeight="false" outlineLevel="0" collapsed="false">
      <c r="A18431" s="0" t="s">
        <v>17398</v>
      </c>
    </row>
    <row r="18432" customFormat="false" ht="12.8" hidden="false" customHeight="false" outlineLevel="0" collapsed="false">
      <c r="A18432" s="0" t="s">
        <v>17399</v>
      </c>
    </row>
    <row r="18433" customFormat="false" ht="12.8" hidden="false" customHeight="false" outlineLevel="0" collapsed="false">
      <c r="A18433" s="0" t="s">
        <v>17400</v>
      </c>
    </row>
    <row r="18434" customFormat="false" ht="12.8" hidden="false" customHeight="false" outlineLevel="0" collapsed="false">
      <c r="A18434" s="0" t="s">
        <v>17401</v>
      </c>
    </row>
    <row r="18435" customFormat="false" ht="12.8" hidden="false" customHeight="false" outlineLevel="0" collapsed="false">
      <c r="A18435" s="0" t="s">
        <v>17402</v>
      </c>
    </row>
    <row r="18436" customFormat="false" ht="12.8" hidden="false" customHeight="false" outlineLevel="0" collapsed="false">
      <c r="A18436" s="0" t="s">
        <v>17403</v>
      </c>
    </row>
    <row r="18437" customFormat="false" ht="12.8" hidden="false" customHeight="false" outlineLevel="0" collapsed="false">
      <c r="A18437" s="0" t="s">
        <v>17404</v>
      </c>
    </row>
    <row r="18438" customFormat="false" ht="12.8" hidden="false" customHeight="false" outlineLevel="0" collapsed="false">
      <c r="A18438" s="0" t="s">
        <v>17405</v>
      </c>
    </row>
    <row r="18439" customFormat="false" ht="12.8" hidden="false" customHeight="false" outlineLevel="0" collapsed="false">
      <c r="A18439" s="0" t="s">
        <v>17406</v>
      </c>
    </row>
    <row r="18440" customFormat="false" ht="12.8" hidden="false" customHeight="false" outlineLevel="0" collapsed="false">
      <c r="A18440" s="0" t="s">
        <v>17407</v>
      </c>
    </row>
    <row r="18441" customFormat="false" ht="12.8" hidden="false" customHeight="false" outlineLevel="0" collapsed="false">
      <c r="A18441" s="0" t="s">
        <v>17408</v>
      </c>
    </row>
    <row r="18442" customFormat="false" ht="12.8" hidden="false" customHeight="false" outlineLevel="0" collapsed="false">
      <c r="A18442" s="0" t="s">
        <v>17409</v>
      </c>
    </row>
    <row r="18443" customFormat="false" ht="12.8" hidden="false" customHeight="false" outlineLevel="0" collapsed="false">
      <c r="A18443" s="0" t="s">
        <v>17410</v>
      </c>
    </row>
    <row r="18444" customFormat="false" ht="12.8" hidden="false" customHeight="false" outlineLevel="0" collapsed="false">
      <c r="A18444" s="0" t="s">
        <v>17411</v>
      </c>
    </row>
    <row r="18445" customFormat="false" ht="12.8" hidden="false" customHeight="false" outlineLevel="0" collapsed="false">
      <c r="A18445" s="0" t="s">
        <v>17412</v>
      </c>
    </row>
    <row r="18446" customFormat="false" ht="12.8" hidden="false" customHeight="false" outlineLevel="0" collapsed="false">
      <c r="A18446" s="0" t="s">
        <v>17413</v>
      </c>
    </row>
    <row r="18447" customFormat="false" ht="12.8" hidden="false" customHeight="false" outlineLevel="0" collapsed="false">
      <c r="A18447" s="0" t="s">
        <v>17414</v>
      </c>
      <c r="B18447" s="0" t="e">
        <f aca="false">kì¿_x0003__x0002__x000e__x0005__x0002__x0011_ÌGÆa¿°¸?~_x0002_</f>
        <v>#N/A</v>
      </c>
    </row>
    <row r="18448" customFormat="false" ht="12.8" hidden="false" customHeight="false" outlineLevel="0" collapsed="false">
      <c r="A18448" s="0" t="s">
        <v>17415</v>
      </c>
    </row>
    <row r="18449" customFormat="false" ht="12.8" hidden="false" customHeight="false" outlineLevel="0" collapsed="false">
      <c r="A18449" s="0" t="s">
        <v>17416</v>
      </c>
    </row>
    <row r="18450" customFormat="false" ht="12.8" hidden="false" customHeight="false" outlineLevel="0" collapsed="false">
      <c r="A18450" s="0" t="s">
        <v>17417</v>
      </c>
    </row>
    <row r="18451" customFormat="false" ht="12.8" hidden="false" customHeight="false" outlineLevel="0" collapsed="false">
      <c r="A18451" s="0" t="s">
        <v>17418</v>
      </c>
    </row>
    <row r="18452" customFormat="false" ht="12.8" hidden="false" customHeight="false" outlineLevel="0" collapsed="false">
      <c r="A18452" s="0" t="s">
        <v>17419</v>
      </c>
    </row>
    <row r="18453" customFormat="false" ht="12.8" hidden="false" customHeight="false" outlineLevel="0" collapsed="false">
      <c r="A18453" s="0" t="s">
        <v>17420</v>
      </c>
    </row>
    <row r="18454" customFormat="false" ht="12.8" hidden="false" customHeight="false" outlineLevel="0" collapsed="false">
      <c r="A18454" s="0" t="s">
        <v>13988</v>
      </c>
    </row>
    <row r="18455" customFormat="false" ht="12.8" hidden="false" customHeight="false" outlineLevel="0" collapsed="false">
      <c r="A18455" s="0" t="s">
        <v>17421</v>
      </c>
    </row>
    <row r="18456" customFormat="false" ht="12.8" hidden="false" customHeight="false" outlineLevel="0" collapsed="false">
      <c r="A18456" s="0" t="s">
        <v>17422</v>
      </c>
    </row>
    <row r="18457" customFormat="false" ht="12.8" hidden="false" customHeight="false" outlineLevel="0" collapsed="false">
      <c r="A18457" s="0" t="s">
        <v>17423</v>
      </c>
    </row>
    <row r="18458" customFormat="false" ht="12.8" hidden="false" customHeight="false" outlineLevel="0" collapsed="false">
      <c r="A18458" s="0" t="s">
        <v>17424</v>
      </c>
      <c r="B18458" s="0" t="s">
        <v>17425</v>
      </c>
    </row>
    <row r="18459" customFormat="false" ht="12.8" hidden="false" customHeight="false" outlineLevel="0" collapsed="false">
      <c r="A18459" s="0" t="s">
        <v>17426</v>
      </c>
    </row>
    <row r="18460" customFormat="false" ht="12.8" hidden="false" customHeight="false" outlineLevel="0" collapsed="false">
      <c r="A18460" s="0" t="s">
        <v>17427</v>
      </c>
    </row>
    <row r="18461" customFormat="false" ht="12.8" hidden="false" customHeight="false" outlineLevel="0" collapsed="false">
      <c r="A18461" s="0" t="s">
        <v>17428</v>
      </c>
    </row>
    <row r="18462" customFormat="false" ht="12.8" hidden="false" customHeight="false" outlineLevel="0" collapsed="false">
      <c r="A18462" s="0" t="s">
        <v>17429</v>
      </c>
    </row>
    <row r="18463" customFormat="false" ht="12.8" hidden="false" customHeight="false" outlineLevel="0" collapsed="false">
      <c r="A18463" s="0" t="s">
        <v>17430</v>
      </c>
    </row>
    <row r="18464" customFormat="false" ht="12.8" hidden="false" customHeight="false" outlineLevel="0" collapsed="false">
      <c r="A18464" s="0" t="s">
        <v>17431</v>
      </c>
    </row>
    <row r="18465" customFormat="false" ht="12.8" hidden="false" customHeight="false" outlineLevel="0" collapsed="false">
      <c r="A18465" s="0" t="s">
        <v>17432</v>
      </c>
    </row>
    <row r="18466" customFormat="false" ht="12.8" hidden="false" customHeight="false" outlineLevel="0" collapsed="false">
      <c r="A18466" s="0" t="s">
        <v>17433</v>
      </c>
    </row>
    <row r="18467" customFormat="false" ht="12.8" hidden="false" customHeight="false" outlineLevel="0" collapsed="false">
      <c r="A18467" s="0" t="s">
        <v>17434</v>
      </c>
    </row>
    <row r="18468" customFormat="false" ht="12.8" hidden="false" customHeight="false" outlineLevel="0" collapsed="false">
      <c r="A18468" s="0" t="s">
        <v>17435</v>
      </c>
    </row>
    <row r="18469" customFormat="false" ht="12.8" hidden="false" customHeight="false" outlineLevel="0" collapsed="false">
      <c r="A18469" s="0" t="s">
        <v>17436</v>
      </c>
    </row>
    <row r="18470" customFormat="false" ht="12.8" hidden="false" customHeight="false" outlineLevel="0" collapsed="false">
      <c r="A18470" s="0" t="s">
        <v>17437</v>
      </c>
    </row>
    <row r="18471" customFormat="false" ht="12.8" hidden="false" customHeight="false" outlineLevel="0" collapsed="false">
      <c r="A18471" s="0" t="s">
        <v>17438</v>
      </c>
    </row>
    <row r="18472" customFormat="false" ht="12.8" hidden="false" customHeight="false" outlineLevel="0" collapsed="false">
      <c r="A18472" s="0" t="s">
        <v>17439</v>
      </c>
      <c r="B18472" s="0" t="s">
        <v>17440</v>
      </c>
    </row>
    <row r="18473" customFormat="false" ht="12.8" hidden="false" customHeight="false" outlineLevel="0" collapsed="false">
      <c r="A18473" s="0" t="s">
        <v>17441</v>
      </c>
    </row>
    <row r="18474" customFormat="false" ht="12.8" hidden="false" customHeight="false" outlineLevel="0" collapsed="false">
      <c r="A18474" s="0" t="s">
        <v>17442</v>
      </c>
    </row>
    <row r="18475" customFormat="false" ht="12.8" hidden="false" customHeight="false" outlineLevel="0" collapsed="false">
      <c r="A18475" s="0" t="s">
        <v>17443</v>
      </c>
    </row>
    <row r="18476" customFormat="false" ht="12.8" hidden="false" customHeight="false" outlineLevel="0" collapsed="false">
      <c r="A18476" s="0" t="s">
        <v>17444</v>
      </c>
      <c r="B18476" s="0" t="s">
        <v>17445</v>
      </c>
    </row>
    <row r="18477" customFormat="false" ht="12.8" hidden="false" customHeight="false" outlineLevel="0" collapsed="false">
      <c r="A18477" s="0" t="s">
        <v>17446</v>
      </c>
    </row>
    <row r="18478" customFormat="false" ht="12.8" hidden="false" customHeight="false" outlineLevel="0" collapsed="false">
      <c r="A18478" s="0" t="s">
        <v>17447</v>
      </c>
    </row>
    <row r="18479" customFormat="false" ht="12.8" hidden="false" customHeight="false" outlineLevel="0" collapsed="false">
      <c r="A18479" s="0" t="s">
        <v>17448</v>
      </c>
    </row>
    <row r="18480" customFormat="false" ht="12.8" hidden="false" customHeight="false" outlineLevel="0" collapsed="false">
      <c r="A18480" s="0" t="s">
        <v>17449</v>
      </c>
    </row>
    <row r="18481" customFormat="false" ht="12.8" hidden="false" customHeight="false" outlineLevel="0" collapsed="false">
      <c r="A18481" s="0" t="s">
        <v>17450</v>
      </c>
    </row>
    <row r="18482" customFormat="false" ht="12.8" hidden="false" customHeight="false" outlineLevel="0" collapsed="false">
      <c r="A18482" s="0" t="s">
        <v>17451</v>
      </c>
    </row>
    <row r="18483" customFormat="false" ht="12.8" hidden="false" customHeight="false" outlineLevel="0" collapsed="false">
      <c r="A18483" s="0" t="s">
        <v>17452</v>
      </c>
    </row>
    <row r="18484" customFormat="false" ht="12.8" hidden="false" customHeight="false" outlineLevel="0" collapsed="false">
      <c r="A18484" s="0" t="s">
        <v>17453</v>
      </c>
    </row>
    <row r="18485" customFormat="false" ht="12.8" hidden="false" customHeight="false" outlineLevel="0" collapsed="false">
      <c r="A18485" s="0" t="s">
        <v>17454</v>
      </c>
    </row>
    <row r="18486" customFormat="false" ht="12.8" hidden="false" customHeight="false" outlineLevel="0" collapsed="false">
      <c r="A18486" s="0" t="s">
        <v>17455</v>
      </c>
    </row>
    <row r="18487" customFormat="false" ht="12.8" hidden="false" customHeight="false" outlineLevel="0" collapsed="false">
      <c r="A18487" s="0" t="s">
        <v>17456</v>
      </c>
    </row>
    <row r="18488" customFormat="false" ht="12.8" hidden="false" customHeight="false" outlineLevel="0" collapsed="false">
      <c r="A18488" s="0" t="s">
        <v>17457</v>
      </c>
    </row>
    <row r="18489" customFormat="false" ht="12.8" hidden="false" customHeight="false" outlineLevel="0" collapsed="false">
      <c r="A18489" s="0" t="s">
        <v>17458</v>
      </c>
    </row>
    <row r="18490" customFormat="false" ht="12.8" hidden="false" customHeight="false" outlineLevel="0" collapsed="false">
      <c r="A18490" s="0" t="s">
        <v>17459</v>
      </c>
    </row>
    <row r="18491" customFormat="false" ht="12.8" hidden="false" customHeight="false" outlineLevel="0" collapsed="false">
      <c r="A18491" s="0" t="s">
        <v>17460</v>
      </c>
    </row>
    <row r="18492" customFormat="false" ht="12.8" hidden="false" customHeight="false" outlineLevel="0" collapsed="false">
      <c r="A18492" s="0" t="s">
        <v>17461</v>
      </c>
    </row>
    <row r="18493" customFormat="false" ht="12.8" hidden="false" customHeight="false" outlineLevel="0" collapsed="false">
      <c r="A18493" s="0" t="s">
        <v>17455</v>
      </c>
    </row>
    <row r="18494" customFormat="false" ht="12.8" hidden="false" customHeight="false" outlineLevel="0" collapsed="false">
      <c r="A18494" s="0" t="s">
        <v>17462</v>
      </c>
    </row>
    <row r="18495" customFormat="false" ht="12.8" hidden="false" customHeight="false" outlineLevel="0" collapsed="false">
      <c r="A18495" s="0" t="s">
        <v>17463</v>
      </c>
    </row>
    <row r="18496" customFormat="false" ht="12.8" hidden="false" customHeight="false" outlineLevel="0" collapsed="false">
      <c r="A18496" s="0" t="s">
        <v>17464</v>
      </c>
    </row>
    <row r="18497" customFormat="false" ht="12.8" hidden="false" customHeight="false" outlineLevel="0" collapsed="false">
      <c r="A18497" s="0" t="s">
        <v>17465</v>
      </c>
    </row>
    <row r="18498" customFormat="false" ht="12.8" hidden="false" customHeight="false" outlineLevel="0" collapsed="false">
      <c r="A18498" s="0" t="s">
        <v>17466</v>
      </c>
    </row>
    <row r="18499" customFormat="false" ht="12.8" hidden="false" customHeight="false" outlineLevel="0" collapsed="false">
      <c r="A18499" s="0" t="s">
        <v>17467</v>
      </c>
    </row>
    <row r="18500" customFormat="false" ht="12.8" hidden="false" customHeight="false" outlineLevel="0" collapsed="false">
      <c r="A18500" s="0" t="s">
        <v>17468</v>
      </c>
    </row>
    <row r="18501" customFormat="false" ht="12.8" hidden="false" customHeight="false" outlineLevel="0" collapsed="false">
      <c r="A18501" s="0" t="s">
        <v>17469</v>
      </c>
    </row>
    <row r="18502" customFormat="false" ht="12.8" hidden="false" customHeight="false" outlineLevel="0" collapsed="false">
      <c r="A18502" s="0" t="s">
        <v>17470</v>
      </c>
    </row>
    <row r="18503" customFormat="false" ht="12.8" hidden="false" customHeight="false" outlineLevel="0" collapsed="false">
      <c r="A18503" s="0" t="s">
        <v>17471</v>
      </c>
    </row>
    <row r="18504" customFormat="false" ht="12.8" hidden="false" customHeight="false" outlineLevel="0" collapsed="false">
      <c r="A18504" s="0" t="s">
        <v>17472</v>
      </c>
      <c r="B18504" s="0" t="s">
        <v>17473</v>
      </c>
    </row>
    <row r="18505" customFormat="false" ht="12.8" hidden="false" customHeight="false" outlineLevel="0" collapsed="false">
      <c r="A18505" s="0" t="s">
        <v>17474</v>
      </c>
    </row>
    <row r="18506" customFormat="false" ht="12.8" hidden="false" customHeight="false" outlineLevel="0" collapsed="false">
      <c r="A18506" s="0" t="s">
        <v>17475</v>
      </c>
    </row>
    <row r="18507" customFormat="false" ht="12.8" hidden="false" customHeight="false" outlineLevel="0" collapsed="false">
      <c r="A18507" s="0" t="s">
        <v>17476</v>
      </c>
    </row>
    <row r="18508" customFormat="false" ht="12.8" hidden="false" customHeight="false" outlineLevel="0" collapsed="false">
      <c r="A18508" s="0" t="s">
        <v>17477</v>
      </c>
    </row>
    <row r="18509" customFormat="false" ht="12.8" hidden="false" customHeight="false" outlineLevel="0" collapsed="false">
      <c r="A18509" s="0" t="s">
        <v>17455</v>
      </c>
    </row>
    <row r="18510" customFormat="false" ht="12.8" hidden="false" customHeight="false" outlineLevel="0" collapsed="false">
      <c r="A18510" s="0" t="s">
        <v>17478</v>
      </c>
    </row>
    <row r="18511" customFormat="false" ht="12.8" hidden="false" customHeight="false" outlineLevel="0" collapsed="false">
      <c r="A18511" s="0" t="s">
        <v>17479</v>
      </c>
    </row>
    <row r="18512" customFormat="false" ht="12.8" hidden="false" customHeight="false" outlineLevel="0" collapsed="false">
      <c r="A18512" s="0" t="s">
        <v>17455</v>
      </c>
    </row>
    <row r="18513" customFormat="false" ht="12.8" hidden="false" customHeight="false" outlineLevel="0" collapsed="false">
      <c r="A18513" s="0" t="s">
        <v>17480</v>
      </c>
    </row>
    <row r="18514" customFormat="false" ht="12.8" hidden="false" customHeight="false" outlineLevel="0" collapsed="false">
      <c r="A18514" s="0" t="s">
        <v>17481</v>
      </c>
    </row>
    <row r="18515" customFormat="false" ht="12.8" hidden="false" customHeight="false" outlineLevel="0" collapsed="false">
      <c r="A18515" s="0" t="s">
        <v>17482</v>
      </c>
    </row>
    <row r="18516" customFormat="false" ht="12.8" hidden="false" customHeight="false" outlineLevel="0" collapsed="false">
      <c r="A18516" s="0" t="s">
        <v>17483</v>
      </c>
    </row>
    <row r="18517" customFormat="false" ht="12.8" hidden="false" customHeight="false" outlineLevel="0" collapsed="false">
      <c r="A18517" s="0" t="s">
        <v>17484</v>
      </c>
    </row>
    <row r="18518" customFormat="false" ht="12.8" hidden="false" customHeight="false" outlineLevel="0" collapsed="false">
      <c r="A18518" s="0" t="s">
        <v>17485</v>
      </c>
    </row>
    <row r="18519" customFormat="false" ht="12.8" hidden="false" customHeight="false" outlineLevel="0" collapsed="false">
      <c r="A18519" s="0" t="s">
        <v>17486</v>
      </c>
    </row>
    <row r="18520" customFormat="false" ht="12.8" hidden="false" customHeight="false" outlineLevel="0" collapsed="false">
      <c r="A18520" s="0" t="s">
        <v>17487</v>
      </c>
    </row>
    <row r="18521" customFormat="false" ht="12.8" hidden="false" customHeight="false" outlineLevel="0" collapsed="false">
      <c r="A18521" s="0" t="s">
        <v>17488</v>
      </c>
    </row>
    <row r="18522" customFormat="false" ht="12.8" hidden="false" customHeight="false" outlineLevel="0" collapsed="false">
      <c r="A18522" s="0" t="s">
        <v>17489</v>
      </c>
    </row>
    <row r="18523" customFormat="false" ht="12.8" hidden="false" customHeight="false" outlineLevel="0" collapsed="false">
      <c r="A18523" s="0" t="s">
        <v>17490</v>
      </c>
    </row>
    <row r="18524" customFormat="false" ht="12.8" hidden="false" customHeight="false" outlineLevel="0" collapsed="false">
      <c r="A18524" s="0" t="s">
        <v>17491</v>
      </c>
    </row>
    <row r="18525" customFormat="false" ht="12.8" hidden="false" customHeight="false" outlineLevel="0" collapsed="false">
      <c r="A18525" s="0" t="s">
        <v>17492</v>
      </c>
    </row>
    <row r="18526" customFormat="false" ht="12.8" hidden="false" customHeight="false" outlineLevel="0" collapsed="false">
      <c r="A18526" s="0" t="s">
        <v>17493</v>
      </c>
    </row>
    <row r="18527" customFormat="false" ht="12.8" hidden="false" customHeight="false" outlineLevel="0" collapsed="false">
      <c r="A18527" s="0" t="s">
        <v>17494</v>
      </c>
      <c r="B18527" s="0" t="s">
        <v>17495</v>
      </c>
    </row>
    <row r="18528" customFormat="false" ht="12.8" hidden="false" customHeight="false" outlineLevel="0" collapsed="false">
      <c r="A18528" s="0" t="s">
        <v>17496</v>
      </c>
    </row>
    <row r="18529" customFormat="false" ht="12.8" hidden="false" customHeight="false" outlineLevel="0" collapsed="false">
      <c r="A18529" s="0" t="s">
        <v>17497</v>
      </c>
    </row>
    <row r="18530" customFormat="false" ht="12.8" hidden="false" customHeight="false" outlineLevel="0" collapsed="false">
      <c r="A18530" s="0" t="s">
        <v>17498</v>
      </c>
    </row>
    <row r="18531" customFormat="false" ht="12.8" hidden="false" customHeight="false" outlineLevel="0" collapsed="false">
      <c r="A18531" s="0" t="s">
        <v>7275</v>
      </c>
    </row>
    <row r="18532" customFormat="false" ht="12.8" hidden="false" customHeight="false" outlineLevel="0" collapsed="false">
      <c r="A18532" s="0" t="s">
        <v>17499</v>
      </c>
    </row>
    <row r="18533" customFormat="false" ht="12.8" hidden="false" customHeight="false" outlineLevel="0" collapsed="false">
      <c r="A18533" s="0" t="s">
        <v>17500</v>
      </c>
    </row>
    <row r="18534" customFormat="false" ht="12.8" hidden="false" customHeight="false" outlineLevel="0" collapsed="false">
      <c r="A18534" s="0" t="s">
        <v>17501</v>
      </c>
    </row>
    <row r="18535" customFormat="false" ht="12.8" hidden="false" customHeight="false" outlineLevel="0" collapsed="false">
      <c r="A18535" s="0" t="s">
        <v>17502</v>
      </c>
    </row>
    <row r="18536" customFormat="false" ht="12.8" hidden="false" customHeight="false" outlineLevel="0" collapsed="false">
      <c r="A18536" s="0" t="s">
        <v>17503</v>
      </c>
    </row>
    <row r="18537" customFormat="false" ht="12.8" hidden="false" customHeight="false" outlineLevel="0" collapsed="false">
      <c r="A18537" s="0" t="s">
        <v>17504</v>
      </c>
    </row>
    <row r="18538" customFormat="false" ht="12.8" hidden="false" customHeight="false" outlineLevel="0" collapsed="false">
      <c r="A18538" s="0" t="s">
        <v>17505</v>
      </c>
    </row>
    <row r="18539" customFormat="false" ht="12.8" hidden="false" customHeight="false" outlineLevel="0" collapsed="false">
      <c r="A18539" s="0" t="s">
        <v>17506</v>
      </c>
    </row>
    <row r="18540" customFormat="false" ht="12.8" hidden="false" customHeight="false" outlineLevel="0" collapsed="false">
      <c r="A18540" s="0" t="s">
        <v>17507</v>
      </c>
    </row>
    <row r="18541" customFormat="false" ht="12.8" hidden="false" customHeight="false" outlineLevel="0" collapsed="false">
      <c r="A18541" s="0" t="s">
        <v>17508</v>
      </c>
    </row>
    <row r="18542" customFormat="false" ht="12.8" hidden="false" customHeight="false" outlineLevel="0" collapsed="false">
      <c r="A18542" s="0" t="s">
        <v>17509</v>
      </c>
    </row>
    <row r="18543" customFormat="false" ht="12.8" hidden="false" customHeight="false" outlineLevel="0" collapsed="false">
      <c r="A18543" s="0" t="s">
        <v>17510</v>
      </c>
      <c r="B18543" s="0" t="s">
        <v>17511</v>
      </c>
    </row>
    <row r="18544" customFormat="false" ht="12.8" hidden="false" customHeight="false" outlineLevel="0" collapsed="false">
      <c r="A18544" s="0" t="s">
        <v>17512</v>
      </c>
    </row>
    <row r="18545" customFormat="false" ht="12.8" hidden="false" customHeight="false" outlineLevel="0" collapsed="false">
      <c r="A18545" s="0" t="s">
        <v>17513</v>
      </c>
    </row>
    <row r="18546" customFormat="false" ht="12.8" hidden="false" customHeight="false" outlineLevel="0" collapsed="false">
      <c r="A18546" s="0" t="s">
        <v>17514</v>
      </c>
    </row>
    <row r="18547" customFormat="false" ht="12.8" hidden="false" customHeight="false" outlineLevel="0" collapsed="false">
      <c r="A18547" s="0" t="s">
        <v>17515</v>
      </c>
    </row>
    <row r="18548" customFormat="false" ht="12.8" hidden="false" customHeight="false" outlineLevel="0" collapsed="false">
      <c r="A18548" s="0" t="s">
        <v>17516</v>
      </c>
    </row>
    <row r="18549" customFormat="false" ht="12.8" hidden="false" customHeight="false" outlineLevel="0" collapsed="false">
      <c r="A18549" s="0" t="s">
        <v>17517</v>
      </c>
    </row>
    <row r="18550" customFormat="false" ht="12.8" hidden="false" customHeight="false" outlineLevel="0" collapsed="false">
      <c r="A18550" s="0" t="s">
        <v>17518</v>
      </c>
    </row>
    <row r="18551" customFormat="false" ht="12.8" hidden="false" customHeight="false" outlineLevel="0" collapsed="false">
      <c r="A18551" s="0" t="s">
        <v>17519</v>
      </c>
    </row>
    <row r="18552" customFormat="false" ht="12.8" hidden="false" customHeight="false" outlineLevel="0" collapsed="false">
      <c r="A18552" s="0" t="s">
        <v>17520</v>
      </c>
    </row>
    <row r="18553" customFormat="false" ht="12.8" hidden="false" customHeight="false" outlineLevel="0" collapsed="false">
      <c r="A18553" s="0" t="s">
        <v>17521</v>
      </c>
    </row>
    <row r="18554" customFormat="false" ht="12.8" hidden="false" customHeight="false" outlineLevel="0" collapsed="false">
      <c r="A18554" s="0" t="s">
        <v>17522</v>
      </c>
    </row>
    <row r="18555" customFormat="false" ht="12.8" hidden="false" customHeight="false" outlineLevel="0" collapsed="false">
      <c r="A18555" s="0" t="s">
        <v>17523</v>
      </c>
    </row>
    <row r="18556" customFormat="false" ht="12.8" hidden="false" customHeight="false" outlineLevel="0" collapsed="false">
      <c r="A18556" s="0" t="s">
        <v>17524</v>
      </c>
    </row>
    <row r="18557" customFormat="false" ht="12.8" hidden="false" customHeight="false" outlineLevel="0" collapsed="false">
      <c r="A18557" s="0" t="s">
        <v>17525</v>
      </c>
    </row>
    <row r="18558" customFormat="false" ht="12.8" hidden="false" customHeight="false" outlineLevel="0" collapsed="false">
      <c r="A18558" s="0" t="s">
        <v>17526</v>
      </c>
    </row>
    <row r="18559" customFormat="false" ht="12.8" hidden="false" customHeight="false" outlineLevel="0" collapsed="false">
      <c r="A18559" s="0" t="s">
        <v>17527</v>
      </c>
    </row>
    <row r="18560" customFormat="false" ht="12.8" hidden="false" customHeight="false" outlineLevel="0" collapsed="false">
      <c r="A18560" s="0" t="s">
        <v>17528</v>
      </c>
    </row>
    <row r="18561" customFormat="false" ht="12.8" hidden="false" customHeight="false" outlineLevel="0" collapsed="false">
      <c r="A18561" s="0" t="s">
        <v>17529</v>
      </c>
      <c r="B18561" s="0" t="s">
        <v>17530</v>
      </c>
    </row>
    <row r="18562" customFormat="false" ht="12.8" hidden="false" customHeight="false" outlineLevel="0" collapsed="false">
      <c r="A18562" s="0" t="s">
        <v>17531</v>
      </c>
    </row>
    <row r="18563" customFormat="false" ht="12.8" hidden="false" customHeight="false" outlineLevel="0" collapsed="false">
      <c r="A18563" s="0" t="s">
        <v>17532</v>
      </c>
    </row>
    <row r="18564" customFormat="false" ht="12.8" hidden="false" customHeight="false" outlineLevel="0" collapsed="false">
      <c r="A18564" s="0" t="s">
        <v>17533</v>
      </c>
    </row>
    <row r="18565" customFormat="false" ht="12.8" hidden="false" customHeight="false" outlineLevel="0" collapsed="false">
      <c r="A18565" s="0" t="s">
        <v>17534</v>
      </c>
    </row>
    <row r="18566" customFormat="false" ht="12.8" hidden="false" customHeight="false" outlineLevel="0" collapsed="false">
      <c r="A18566" s="0" t="s">
        <v>17535</v>
      </c>
    </row>
    <row r="18567" customFormat="false" ht="12.8" hidden="false" customHeight="false" outlineLevel="0" collapsed="false">
      <c r="A18567" s="0" t="s">
        <v>17536</v>
      </c>
    </row>
    <row r="18568" customFormat="false" ht="12.8" hidden="false" customHeight="false" outlineLevel="0" collapsed="false">
      <c r="A18568" s="0" t="s">
        <v>17537</v>
      </c>
    </row>
    <row r="18569" customFormat="false" ht="12.8" hidden="false" customHeight="false" outlineLevel="0" collapsed="false">
      <c r="A18569" s="0" t="s">
        <v>17538</v>
      </c>
      <c r="B18569" s="0" t="s">
        <v>17539</v>
      </c>
    </row>
    <row r="18570" customFormat="false" ht="12.8" hidden="false" customHeight="false" outlineLevel="0" collapsed="false">
      <c r="A18570" s="0" t="s">
        <v>17540</v>
      </c>
    </row>
    <row r="18571" customFormat="false" ht="12.8" hidden="false" customHeight="false" outlineLevel="0" collapsed="false">
      <c r="A18571" s="0" t="s">
        <v>17541</v>
      </c>
    </row>
    <row r="18572" customFormat="false" ht="12.8" hidden="false" customHeight="false" outlineLevel="0" collapsed="false">
      <c r="A18572" s="0" t="s">
        <v>17542</v>
      </c>
    </row>
    <row r="18573" customFormat="false" ht="12.8" hidden="false" customHeight="false" outlineLevel="0" collapsed="false">
      <c r="A18573" s="0" t="s">
        <v>17543</v>
      </c>
    </row>
    <row r="18574" customFormat="false" ht="12.8" hidden="false" customHeight="false" outlineLevel="0" collapsed="false">
      <c r="A18574" s="0" t="s">
        <v>17544</v>
      </c>
    </row>
    <row r="18575" customFormat="false" ht="12.8" hidden="false" customHeight="false" outlineLevel="0" collapsed="false">
      <c r="A18575" s="0" t="s">
        <v>17545</v>
      </c>
    </row>
    <row r="18576" customFormat="false" ht="12.8" hidden="false" customHeight="false" outlineLevel="0" collapsed="false">
      <c r="A18576" s="0" t="s">
        <v>17546</v>
      </c>
    </row>
    <row r="18577" customFormat="false" ht="12.8" hidden="false" customHeight="false" outlineLevel="0" collapsed="false">
      <c r="A18577" s="0" t="s">
        <v>17547</v>
      </c>
    </row>
    <row r="18578" customFormat="false" ht="12.8" hidden="false" customHeight="false" outlineLevel="0" collapsed="false">
      <c r="A18578" s="0" t="s">
        <v>17548</v>
      </c>
    </row>
    <row r="18579" customFormat="false" ht="12.8" hidden="false" customHeight="false" outlineLevel="0" collapsed="false">
      <c r="A18579" s="0" t="s">
        <v>17549</v>
      </c>
    </row>
    <row r="18580" customFormat="false" ht="12.8" hidden="false" customHeight="false" outlineLevel="0" collapsed="false">
      <c r="A18580" s="0" t="s">
        <v>17550</v>
      </c>
    </row>
    <row r="18581" customFormat="false" ht="12.8" hidden="false" customHeight="false" outlineLevel="0" collapsed="false">
      <c r="A18581" s="0" t="s">
        <v>17551</v>
      </c>
    </row>
    <row r="18582" customFormat="false" ht="12.8" hidden="false" customHeight="false" outlineLevel="0" collapsed="false">
      <c r="A18582" s="0" t="s">
        <v>17552</v>
      </c>
    </row>
    <row r="18583" customFormat="false" ht="12.8" hidden="false" customHeight="false" outlineLevel="0" collapsed="false">
      <c r="A18583" s="0" t="s">
        <v>17553</v>
      </c>
    </row>
    <row r="18584" customFormat="false" ht="12.8" hidden="false" customHeight="false" outlineLevel="0" collapsed="false">
      <c r="A18584" s="0" t="s">
        <v>17455</v>
      </c>
    </row>
    <row r="18585" customFormat="false" ht="12.8" hidden="false" customHeight="false" outlineLevel="0" collapsed="false">
      <c r="A18585" s="0" t="s">
        <v>17554</v>
      </c>
    </row>
    <row r="18586" customFormat="false" ht="12.8" hidden="false" customHeight="false" outlineLevel="0" collapsed="false">
      <c r="A18586" s="0" t="s">
        <v>17555</v>
      </c>
    </row>
    <row r="18587" customFormat="false" ht="12.8" hidden="false" customHeight="false" outlineLevel="0" collapsed="false">
      <c r="A18587" s="0" t="s">
        <v>17556</v>
      </c>
    </row>
    <row r="18588" customFormat="false" ht="12.8" hidden="false" customHeight="false" outlineLevel="0" collapsed="false">
      <c r="A18588" s="0" t="s">
        <v>17557</v>
      </c>
    </row>
    <row r="18589" customFormat="false" ht="12.8" hidden="false" customHeight="false" outlineLevel="0" collapsed="false">
      <c r="A18589" s="0" t="s">
        <v>17558</v>
      </c>
    </row>
    <row r="18590" customFormat="false" ht="12.8" hidden="false" customHeight="false" outlineLevel="0" collapsed="false">
      <c r="A18590" s="0" t="s">
        <v>17559</v>
      </c>
    </row>
    <row r="18591" customFormat="false" ht="12.8" hidden="false" customHeight="false" outlineLevel="0" collapsed="false">
      <c r="A18591" s="0" t="s">
        <v>17455</v>
      </c>
    </row>
    <row r="18592" customFormat="false" ht="12.8" hidden="false" customHeight="false" outlineLevel="0" collapsed="false">
      <c r="A18592" s="0" t="s">
        <v>17560</v>
      </c>
    </row>
    <row r="18593" customFormat="false" ht="12.8" hidden="false" customHeight="false" outlineLevel="0" collapsed="false">
      <c r="A18593" s="0" t="s">
        <v>17561</v>
      </c>
    </row>
    <row r="18594" customFormat="false" ht="12.8" hidden="false" customHeight="false" outlineLevel="0" collapsed="false">
      <c r="A18594" s="0" t="s">
        <v>17562</v>
      </c>
    </row>
    <row r="18595" customFormat="false" ht="12.8" hidden="false" customHeight="false" outlineLevel="0" collapsed="false">
      <c r="A18595" s="0" t="s">
        <v>17563</v>
      </c>
    </row>
    <row r="18596" customFormat="false" ht="12.8" hidden="false" customHeight="false" outlineLevel="0" collapsed="false">
      <c r="A18596" s="0" t="s">
        <v>17564</v>
      </c>
    </row>
    <row r="18597" customFormat="false" ht="12.8" hidden="false" customHeight="false" outlineLevel="0" collapsed="false">
      <c r="A18597" s="0" t="s">
        <v>17565</v>
      </c>
    </row>
    <row r="18598" customFormat="false" ht="12.8" hidden="false" customHeight="false" outlineLevel="0" collapsed="false">
      <c r="A18598" s="0" t="s">
        <v>17566</v>
      </c>
    </row>
    <row r="18599" customFormat="false" ht="12.8" hidden="false" customHeight="false" outlineLevel="0" collapsed="false">
      <c r="A18599" s="0" t="s">
        <v>17567</v>
      </c>
    </row>
    <row r="18600" customFormat="false" ht="12.8" hidden="false" customHeight="false" outlineLevel="0" collapsed="false">
      <c r="A18600" s="0" t="s">
        <v>17568</v>
      </c>
      <c r="B18600" s="0" t="s">
        <v>17569</v>
      </c>
    </row>
    <row r="18601" customFormat="false" ht="12.8" hidden="false" customHeight="false" outlineLevel="0" collapsed="false">
      <c r="A18601" s="0" t="s">
        <v>17570</v>
      </c>
    </row>
    <row r="18602" customFormat="false" ht="12.8" hidden="false" customHeight="false" outlineLevel="0" collapsed="false">
      <c r="A18602" s="0" t="s">
        <v>17571</v>
      </c>
    </row>
    <row r="18603" customFormat="false" ht="12.8" hidden="false" customHeight="false" outlineLevel="0" collapsed="false">
      <c r="A18603" s="0" t="s">
        <v>13988</v>
      </c>
    </row>
    <row r="18604" customFormat="false" ht="12.8" hidden="false" customHeight="false" outlineLevel="0" collapsed="false">
      <c r="A18604" s="0" t="s">
        <v>17572</v>
      </c>
    </row>
    <row r="18605" customFormat="false" ht="12.8" hidden="false" customHeight="false" outlineLevel="0" collapsed="false">
      <c r="A18605" s="0" t="s">
        <v>17573</v>
      </c>
    </row>
    <row r="18606" customFormat="false" ht="12.8" hidden="false" customHeight="false" outlineLevel="0" collapsed="false">
      <c r="A18606" s="0" t="s">
        <v>17574</v>
      </c>
    </row>
    <row r="18607" customFormat="false" ht="12.8" hidden="false" customHeight="false" outlineLevel="0" collapsed="false">
      <c r="A18607" s="0" t="s">
        <v>17575</v>
      </c>
    </row>
    <row r="18608" customFormat="false" ht="12.8" hidden="false" customHeight="false" outlineLevel="0" collapsed="false">
      <c r="A18608" s="0" t="s">
        <v>17576</v>
      </c>
    </row>
    <row r="18609" customFormat="false" ht="12.8" hidden="false" customHeight="false" outlineLevel="0" collapsed="false">
      <c r="A18609" s="0" t="s">
        <v>17577</v>
      </c>
    </row>
    <row r="18610" customFormat="false" ht="12.8" hidden="false" customHeight="false" outlineLevel="0" collapsed="false">
      <c r="A18610" s="0" t="s">
        <v>17578</v>
      </c>
    </row>
    <row r="18611" customFormat="false" ht="12.8" hidden="false" customHeight="false" outlineLevel="0" collapsed="false">
      <c r="A18611" s="0" t="s">
        <v>17579</v>
      </c>
    </row>
    <row r="18612" customFormat="false" ht="12.8" hidden="false" customHeight="false" outlineLevel="0" collapsed="false">
      <c r="A18612" s="0" t="s">
        <v>17580</v>
      </c>
    </row>
    <row r="18613" customFormat="false" ht="12.8" hidden="false" customHeight="false" outlineLevel="0" collapsed="false">
      <c r="A18613" s="0" t="s">
        <v>17581</v>
      </c>
    </row>
    <row r="18614" customFormat="false" ht="12.8" hidden="false" customHeight="false" outlineLevel="0" collapsed="false">
      <c r="A18614" s="0" t="s">
        <v>17582</v>
      </c>
    </row>
    <row r="18615" customFormat="false" ht="12.8" hidden="false" customHeight="false" outlineLevel="0" collapsed="false">
      <c r="A18615" s="0" t="s">
        <v>17583</v>
      </c>
    </row>
    <row r="18616" customFormat="false" ht="12.8" hidden="false" customHeight="false" outlineLevel="0" collapsed="false">
      <c r="A18616" s="0" t="s">
        <v>17584</v>
      </c>
    </row>
    <row r="18617" customFormat="false" ht="12.8" hidden="false" customHeight="false" outlineLevel="0" collapsed="false">
      <c r="A18617" s="0" t="s">
        <v>17585</v>
      </c>
    </row>
    <row r="18618" customFormat="false" ht="12.8" hidden="false" customHeight="false" outlineLevel="0" collapsed="false">
      <c r="A18618" s="0" t="s">
        <v>17586</v>
      </c>
    </row>
    <row r="18619" customFormat="false" ht="12.8" hidden="false" customHeight="false" outlineLevel="0" collapsed="false">
      <c r="A18619" s="0" t="s">
        <v>17587</v>
      </c>
    </row>
    <row r="18620" customFormat="false" ht="12.8" hidden="false" customHeight="false" outlineLevel="0" collapsed="false">
      <c r="A18620" s="0" t="s">
        <v>17588</v>
      </c>
    </row>
    <row r="18621" customFormat="false" ht="12.8" hidden="false" customHeight="false" outlineLevel="0" collapsed="false">
      <c r="A18621" s="0" t="s">
        <v>17589</v>
      </c>
    </row>
    <row r="18622" customFormat="false" ht="12.8" hidden="false" customHeight="false" outlineLevel="0" collapsed="false">
      <c r="A18622" s="0" t="s">
        <v>17590</v>
      </c>
    </row>
    <row r="18623" customFormat="false" ht="12.8" hidden="false" customHeight="false" outlineLevel="0" collapsed="false">
      <c r="A18623" s="0" t="s">
        <v>17591</v>
      </c>
    </row>
    <row r="18624" customFormat="false" ht="12.8" hidden="false" customHeight="false" outlineLevel="0" collapsed="false">
      <c r="A18624" s="0" t="s">
        <v>17592</v>
      </c>
    </row>
    <row r="18625" customFormat="false" ht="12.8" hidden="false" customHeight="false" outlineLevel="0" collapsed="false">
      <c r="A18625" s="0" t="s">
        <v>17593</v>
      </c>
    </row>
    <row r="18626" customFormat="false" ht="12.8" hidden="false" customHeight="false" outlineLevel="0" collapsed="false">
      <c r="A18626" s="0" t="s">
        <v>17594</v>
      </c>
    </row>
    <row r="18627" customFormat="false" ht="12.8" hidden="false" customHeight="false" outlineLevel="0" collapsed="false">
      <c r="A18627" s="0" t="s">
        <v>17595</v>
      </c>
    </row>
    <row r="18628" customFormat="false" ht="12.8" hidden="false" customHeight="false" outlineLevel="0" collapsed="false">
      <c r="A18628" s="0" t="s">
        <v>17596</v>
      </c>
    </row>
    <row r="18629" customFormat="false" ht="12.8" hidden="false" customHeight="false" outlineLevel="0" collapsed="false">
      <c r="A18629" s="0" t="s">
        <v>17597</v>
      </c>
    </row>
    <row r="18630" customFormat="false" ht="12.8" hidden="false" customHeight="false" outlineLevel="0" collapsed="false">
      <c r="A18630" s="0" t="s">
        <v>17598</v>
      </c>
    </row>
    <row r="18631" customFormat="false" ht="12.8" hidden="false" customHeight="false" outlineLevel="0" collapsed="false">
      <c r="A18631" s="0" t="s">
        <v>17599</v>
      </c>
    </row>
    <row r="18632" customFormat="false" ht="12.8" hidden="false" customHeight="false" outlineLevel="0" collapsed="false">
      <c r="A18632" s="0" t="s">
        <v>17600</v>
      </c>
    </row>
    <row r="18633" customFormat="false" ht="12.8" hidden="false" customHeight="false" outlineLevel="0" collapsed="false">
      <c r="A18633" s="0" t="s">
        <v>17598</v>
      </c>
    </row>
    <row r="18634" customFormat="false" ht="12.8" hidden="false" customHeight="false" outlineLevel="0" collapsed="false">
      <c r="A18634" s="0" t="s">
        <v>17601</v>
      </c>
    </row>
    <row r="18635" customFormat="false" ht="12.8" hidden="false" customHeight="false" outlineLevel="0" collapsed="false">
      <c r="A18635" s="0" t="s">
        <v>17602</v>
      </c>
    </row>
    <row r="18636" customFormat="false" ht="12.8" hidden="false" customHeight="false" outlineLevel="0" collapsed="false">
      <c r="A18636" s="0" t="s">
        <v>17603</v>
      </c>
    </row>
    <row r="18637" customFormat="false" ht="12.8" hidden="false" customHeight="false" outlineLevel="0" collapsed="false">
      <c r="A18637" s="0" t="s">
        <v>17604</v>
      </c>
    </row>
    <row r="18638" customFormat="false" ht="12.8" hidden="false" customHeight="false" outlineLevel="0" collapsed="false">
      <c r="A18638" s="0" t="s">
        <v>17605</v>
      </c>
    </row>
    <row r="18639" customFormat="false" ht="12.8" hidden="false" customHeight="false" outlineLevel="0" collapsed="false">
      <c r="A18639" s="0" t="s">
        <v>17606</v>
      </c>
    </row>
    <row r="18640" customFormat="false" ht="12.8" hidden="false" customHeight="false" outlineLevel="0" collapsed="false">
      <c r="A18640" s="0" t="s">
        <v>17607</v>
      </c>
    </row>
    <row r="18641" customFormat="false" ht="12.8" hidden="false" customHeight="false" outlineLevel="0" collapsed="false">
      <c r="A18641" s="0" t="s">
        <v>17608</v>
      </c>
    </row>
    <row r="18642" customFormat="false" ht="12.8" hidden="false" customHeight="false" outlineLevel="0" collapsed="false">
      <c r="A18642" s="0" t="s">
        <v>17609</v>
      </c>
    </row>
    <row r="18643" customFormat="false" ht="12.8" hidden="false" customHeight="false" outlineLevel="0" collapsed="false">
      <c r="A18643" s="0" t="s">
        <v>17610</v>
      </c>
    </row>
    <row r="18644" customFormat="false" ht="12.8" hidden="false" customHeight="false" outlineLevel="0" collapsed="false">
      <c r="A18644" s="0" t="s">
        <v>17611</v>
      </c>
    </row>
    <row r="18645" customFormat="false" ht="12.8" hidden="false" customHeight="false" outlineLevel="0" collapsed="false">
      <c r="A18645" s="0" t="s">
        <v>17612</v>
      </c>
    </row>
    <row r="18646" customFormat="false" ht="12.8" hidden="false" customHeight="false" outlineLevel="0" collapsed="false">
      <c r="A18646" s="0" t="s">
        <v>17613</v>
      </c>
    </row>
    <row r="18647" customFormat="false" ht="12.8" hidden="false" customHeight="false" outlineLevel="0" collapsed="false">
      <c r="A18647" s="0" t="s">
        <v>17614</v>
      </c>
      <c r="B18647" s="0" t="s">
        <v>17615</v>
      </c>
    </row>
    <row r="18648" customFormat="false" ht="12.8" hidden="false" customHeight="false" outlineLevel="0" collapsed="false">
      <c r="A18648" s="0" t="s">
        <v>17616</v>
      </c>
    </row>
    <row r="18649" customFormat="false" ht="12.8" hidden="false" customHeight="false" outlineLevel="0" collapsed="false">
      <c r="A18649" s="0" t="s">
        <v>17598</v>
      </c>
    </row>
    <row r="18650" customFormat="false" ht="12.8" hidden="false" customHeight="false" outlineLevel="0" collapsed="false">
      <c r="A18650" s="0" t="s">
        <v>17617</v>
      </c>
    </row>
    <row r="18651" customFormat="false" ht="12.8" hidden="false" customHeight="false" outlineLevel="0" collapsed="false">
      <c r="A18651" s="0" t="s">
        <v>17618</v>
      </c>
    </row>
    <row r="18652" customFormat="false" ht="12.8" hidden="false" customHeight="false" outlineLevel="0" collapsed="false">
      <c r="A18652" s="0" t="s">
        <v>17619</v>
      </c>
    </row>
    <row r="18653" customFormat="false" ht="12.8" hidden="false" customHeight="false" outlineLevel="0" collapsed="false">
      <c r="A18653" s="0" t="s">
        <v>17620</v>
      </c>
    </row>
    <row r="18654" customFormat="false" ht="12.8" hidden="false" customHeight="false" outlineLevel="0" collapsed="false">
      <c r="A18654" s="0" t="s">
        <v>17621</v>
      </c>
    </row>
    <row r="18655" customFormat="false" ht="12.8" hidden="false" customHeight="false" outlineLevel="0" collapsed="false">
      <c r="A18655" s="0" t="s">
        <v>17622</v>
      </c>
    </row>
    <row r="18656" customFormat="false" ht="12.8" hidden="false" customHeight="false" outlineLevel="0" collapsed="false">
      <c r="A18656" s="0" t="s">
        <v>17623</v>
      </c>
    </row>
    <row r="18657" customFormat="false" ht="12.8" hidden="false" customHeight="false" outlineLevel="0" collapsed="false">
      <c r="A18657" s="0" t="s">
        <v>17624</v>
      </c>
    </row>
    <row r="18658" customFormat="false" ht="12.8" hidden="false" customHeight="false" outlineLevel="0" collapsed="false">
      <c r="A18658" s="0" t="s">
        <v>17625</v>
      </c>
    </row>
    <row r="18659" customFormat="false" ht="12.8" hidden="false" customHeight="false" outlineLevel="0" collapsed="false">
      <c r="A18659" s="0" t="s">
        <v>17626</v>
      </c>
    </row>
    <row r="18660" customFormat="false" ht="12.8" hidden="false" customHeight="false" outlineLevel="0" collapsed="false">
      <c r="A18660" s="0" t="s">
        <v>17627</v>
      </c>
    </row>
    <row r="18661" customFormat="false" ht="12.8" hidden="false" customHeight="false" outlineLevel="0" collapsed="false">
      <c r="A18661" s="0" t="s">
        <v>17628</v>
      </c>
    </row>
    <row r="18662" customFormat="false" ht="12.8" hidden="false" customHeight="false" outlineLevel="0" collapsed="false">
      <c r="A18662" s="0" t="s">
        <v>17629</v>
      </c>
    </row>
    <row r="18663" customFormat="false" ht="12.8" hidden="false" customHeight="false" outlineLevel="0" collapsed="false">
      <c r="A18663" s="0" t="s">
        <v>17598</v>
      </c>
    </row>
    <row r="18664" customFormat="false" ht="12.8" hidden="false" customHeight="false" outlineLevel="0" collapsed="false">
      <c r="A18664" s="0" t="s">
        <v>17630</v>
      </c>
    </row>
    <row r="18665" customFormat="false" ht="12.8" hidden="false" customHeight="false" outlineLevel="0" collapsed="false">
      <c r="A18665" s="0" t="s">
        <v>17631</v>
      </c>
    </row>
    <row r="18666" customFormat="false" ht="12.8" hidden="false" customHeight="false" outlineLevel="0" collapsed="false">
      <c r="A18666" s="0" t="s">
        <v>17632</v>
      </c>
    </row>
    <row r="18667" customFormat="false" ht="12.8" hidden="false" customHeight="false" outlineLevel="0" collapsed="false">
      <c r="A18667" s="0" t="s">
        <v>17633</v>
      </c>
    </row>
    <row r="18668" customFormat="false" ht="12.8" hidden="false" customHeight="false" outlineLevel="0" collapsed="false">
      <c r="A18668" s="0" t="s">
        <v>17634</v>
      </c>
    </row>
    <row r="18669" customFormat="false" ht="12.8" hidden="false" customHeight="false" outlineLevel="0" collapsed="false">
      <c r="A18669" s="0" t="s">
        <v>17635</v>
      </c>
    </row>
    <row r="18670" customFormat="false" ht="12.8" hidden="false" customHeight="false" outlineLevel="0" collapsed="false">
      <c r="A18670" s="0" t="s">
        <v>17636</v>
      </c>
    </row>
    <row r="18671" customFormat="false" ht="12.8" hidden="false" customHeight="false" outlineLevel="0" collapsed="false">
      <c r="A18671" s="0" t="s">
        <v>17637</v>
      </c>
    </row>
    <row r="18672" customFormat="false" ht="12.8" hidden="false" customHeight="false" outlineLevel="0" collapsed="false">
      <c r="A18672" s="0" t="s">
        <v>17638</v>
      </c>
    </row>
    <row r="18673" customFormat="false" ht="12.8" hidden="false" customHeight="false" outlineLevel="0" collapsed="false">
      <c r="A18673" s="0" t="s">
        <v>17639</v>
      </c>
    </row>
    <row r="18674" customFormat="false" ht="12.8" hidden="false" customHeight="false" outlineLevel="0" collapsed="false">
      <c r="A18674" s="0" t="s">
        <v>17640</v>
      </c>
    </row>
    <row r="18675" customFormat="false" ht="12.8" hidden="false" customHeight="false" outlineLevel="0" collapsed="false">
      <c r="A18675" s="0" t="s">
        <v>17641</v>
      </c>
    </row>
    <row r="18676" customFormat="false" ht="12.8" hidden="false" customHeight="false" outlineLevel="0" collapsed="false">
      <c r="A18676" s="0" t="s">
        <v>17642</v>
      </c>
    </row>
    <row r="18677" customFormat="false" ht="12.8" hidden="false" customHeight="false" outlineLevel="0" collapsed="false">
      <c r="A18677" s="0" t="s">
        <v>17643</v>
      </c>
    </row>
    <row r="18678" customFormat="false" ht="12.8" hidden="false" customHeight="false" outlineLevel="0" collapsed="false">
      <c r="A18678" s="0" t="s">
        <v>17644</v>
      </c>
    </row>
    <row r="18679" customFormat="false" ht="12.8" hidden="false" customHeight="false" outlineLevel="0" collapsed="false">
      <c r="A18679" s="0" t="s">
        <v>17645</v>
      </c>
    </row>
    <row r="18680" customFormat="false" ht="12.8" hidden="false" customHeight="false" outlineLevel="0" collapsed="false">
      <c r="A18680" s="0" t="s">
        <v>17646</v>
      </c>
    </row>
    <row r="18681" customFormat="false" ht="12.8" hidden="false" customHeight="false" outlineLevel="0" collapsed="false">
      <c r="A18681" s="0" t="s">
        <v>17647</v>
      </c>
    </row>
    <row r="18682" customFormat="false" ht="12.8" hidden="false" customHeight="false" outlineLevel="0" collapsed="false">
      <c r="A18682" s="0" t="s">
        <v>17648</v>
      </c>
    </row>
    <row r="18683" customFormat="false" ht="12.8" hidden="false" customHeight="false" outlineLevel="0" collapsed="false">
      <c r="A18683" s="0" t="s">
        <v>17649</v>
      </c>
    </row>
    <row r="18684" customFormat="false" ht="12.8" hidden="false" customHeight="false" outlineLevel="0" collapsed="false">
      <c r="A18684" s="0" t="s">
        <v>17650</v>
      </c>
    </row>
    <row r="18685" customFormat="false" ht="12.8" hidden="false" customHeight="false" outlineLevel="0" collapsed="false">
      <c r="A18685" s="0" t="s">
        <v>17651</v>
      </c>
    </row>
    <row r="18686" customFormat="false" ht="12.8" hidden="false" customHeight="false" outlineLevel="0" collapsed="false">
      <c r="A18686" s="0" t="s">
        <v>17652</v>
      </c>
      <c r="B18686" s="0" t="s">
        <v>17653</v>
      </c>
    </row>
    <row r="18687" customFormat="false" ht="12.8" hidden="false" customHeight="false" outlineLevel="0" collapsed="false">
      <c r="A18687" s="0" t="s">
        <v>17654</v>
      </c>
    </row>
    <row r="18688" customFormat="false" ht="12.8" hidden="false" customHeight="false" outlineLevel="0" collapsed="false">
      <c r="A18688" s="0" t="s">
        <v>17655</v>
      </c>
    </row>
    <row r="18689" customFormat="false" ht="12.8" hidden="false" customHeight="false" outlineLevel="0" collapsed="false">
      <c r="A18689" s="0" t="s">
        <v>17656</v>
      </c>
    </row>
    <row r="18690" customFormat="false" ht="12.8" hidden="false" customHeight="false" outlineLevel="0" collapsed="false">
      <c r="A18690" s="0" t="s">
        <v>17598</v>
      </c>
    </row>
    <row r="18691" customFormat="false" ht="12.8" hidden="false" customHeight="false" outlineLevel="0" collapsed="false">
      <c r="A18691" s="0" t="s">
        <v>17657</v>
      </c>
    </row>
    <row r="18692" customFormat="false" ht="12.8" hidden="false" customHeight="false" outlineLevel="0" collapsed="false">
      <c r="A18692" s="0" t="s">
        <v>17658</v>
      </c>
    </row>
    <row r="18693" customFormat="false" ht="12.8" hidden="false" customHeight="false" outlineLevel="0" collapsed="false">
      <c r="A18693" s="0" t="s">
        <v>17659</v>
      </c>
    </row>
    <row r="18694" customFormat="false" ht="12.8" hidden="false" customHeight="false" outlineLevel="0" collapsed="false">
      <c r="A18694" s="0" t="s">
        <v>17660</v>
      </c>
    </row>
    <row r="18695" customFormat="false" ht="12.8" hidden="false" customHeight="false" outlineLevel="0" collapsed="false">
      <c r="A18695" s="0" t="s">
        <v>17661</v>
      </c>
    </row>
    <row r="18696" customFormat="false" ht="12.8" hidden="false" customHeight="false" outlineLevel="0" collapsed="false">
      <c r="A18696" s="0" t="s">
        <v>17662</v>
      </c>
    </row>
    <row r="18697" customFormat="false" ht="12.8" hidden="false" customHeight="false" outlineLevel="0" collapsed="false">
      <c r="A18697" s="0" t="s">
        <v>17663</v>
      </c>
    </row>
    <row r="18698" customFormat="false" ht="12.8" hidden="false" customHeight="false" outlineLevel="0" collapsed="false">
      <c r="A18698" s="0" t="s">
        <v>17664</v>
      </c>
    </row>
    <row r="18699" customFormat="false" ht="12.8" hidden="false" customHeight="false" outlineLevel="0" collapsed="false">
      <c r="A18699" s="0" t="s">
        <v>17665</v>
      </c>
    </row>
    <row r="18700" customFormat="false" ht="12.8" hidden="false" customHeight="false" outlineLevel="0" collapsed="false">
      <c r="A18700" s="0" t="s">
        <v>17598</v>
      </c>
    </row>
    <row r="18701" customFormat="false" ht="12.8" hidden="false" customHeight="false" outlineLevel="0" collapsed="false">
      <c r="A18701" s="0" t="s">
        <v>17666</v>
      </c>
    </row>
    <row r="18702" customFormat="false" ht="12.8" hidden="false" customHeight="false" outlineLevel="0" collapsed="false">
      <c r="A18702" s="0" t="s">
        <v>17667</v>
      </c>
    </row>
    <row r="18703" customFormat="false" ht="12.8" hidden="false" customHeight="false" outlineLevel="0" collapsed="false">
      <c r="A18703" s="0" t="s">
        <v>17668</v>
      </c>
    </row>
    <row r="18704" customFormat="false" ht="12.8" hidden="false" customHeight="false" outlineLevel="0" collapsed="false">
      <c r="A18704" s="0" t="s">
        <v>17669</v>
      </c>
    </row>
    <row r="18705" customFormat="false" ht="12.8" hidden="false" customHeight="false" outlineLevel="0" collapsed="false">
      <c r="A18705" s="0" t="s">
        <v>17670</v>
      </c>
    </row>
    <row r="18706" customFormat="false" ht="12.8" hidden="false" customHeight="false" outlineLevel="0" collapsed="false">
      <c r="A18706" s="0" t="s">
        <v>17671</v>
      </c>
    </row>
    <row r="18707" customFormat="false" ht="12.8" hidden="false" customHeight="false" outlineLevel="0" collapsed="false">
      <c r="A18707" s="0" t="s">
        <v>17672</v>
      </c>
    </row>
    <row r="18708" customFormat="false" ht="12.8" hidden="false" customHeight="false" outlineLevel="0" collapsed="false">
      <c r="A18708" s="0" t="s">
        <v>17673</v>
      </c>
    </row>
    <row r="18709" customFormat="false" ht="12.8" hidden="false" customHeight="false" outlineLevel="0" collapsed="false">
      <c r="A18709" s="0" t="s">
        <v>17674</v>
      </c>
    </row>
    <row r="18710" customFormat="false" ht="12.8" hidden="false" customHeight="false" outlineLevel="0" collapsed="false">
      <c r="A18710" s="0" t="s">
        <v>17675</v>
      </c>
    </row>
    <row r="18711" customFormat="false" ht="12.8" hidden="false" customHeight="false" outlineLevel="0" collapsed="false">
      <c r="A18711" s="0" t="s">
        <v>17676</v>
      </c>
    </row>
    <row r="18712" customFormat="false" ht="12.8" hidden="false" customHeight="false" outlineLevel="0" collapsed="false">
      <c r="A18712" s="0" t="s">
        <v>17677</v>
      </c>
    </row>
    <row r="18713" customFormat="false" ht="12.8" hidden="false" customHeight="false" outlineLevel="0" collapsed="false">
      <c r="A18713" s="0" t="s">
        <v>17678</v>
      </c>
    </row>
    <row r="18714" customFormat="false" ht="12.8" hidden="false" customHeight="false" outlineLevel="0" collapsed="false">
      <c r="A18714" s="0" t="s">
        <v>17679</v>
      </c>
    </row>
    <row r="18715" customFormat="false" ht="12.8" hidden="false" customHeight="false" outlineLevel="0" collapsed="false">
      <c r="A18715" s="0" t="s">
        <v>17680</v>
      </c>
    </row>
    <row r="18716" customFormat="false" ht="12.8" hidden="false" customHeight="false" outlineLevel="0" collapsed="false">
      <c r="A18716" s="0" t="s">
        <v>17681</v>
      </c>
    </row>
    <row r="18717" customFormat="false" ht="12.8" hidden="false" customHeight="false" outlineLevel="0" collapsed="false">
      <c r="A18717" s="0" t="s">
        <v>17682</v>
      </c>
    </row>
    <row r="18718" customFormat="false" ht="12.8" hidden="false" customHeight="false" outlineLevel="0" collapsed="false">
      <c r="A18718" s="0" t="s">
        <v>17683</v>
      </c>
    </row>
    <row r="18719" customFormat="false" ht="12.8" hidden="false" customHeight="false" outlineLevel="0" collapsed="false">
      <c r="A18719" s="0" t="s">
        <v>17684</v>
      </c>
    </row>
    <row r="18720" customFormat="false" ht="12.8" hidden="false" customHeight="false" outlineLevel="0" collapsed="false">
      <c r="A18720" s="0" t="s">
        <v>17685</v>
      </c>
    </row>
    <row r="18721" customFormat="false" ht="12.8" hidden="false" customHeight="false" outlineLevel="0" collapsed="false">
      <c r="A18721" s="0" t="s">
        <v>17686</v>
      </c>
    </row>
    <row r="18722" customFormat="false" ht="12.8" hidden="false" customHeight="false" outlineLevel="0" collapsed="false">
      <c r="A18722" s="0" t="s">
        <v>17687</v>
      </c>
    </row>
    <row r="18723" customFormat="false" ht="12.8" hidden="false" customHeight="false" outlineLevel="0" collapsed="false">
      <c r="A18723" s="0" t="s">
        <v>17688</v>
      </c>
    </row>
    <row r="18724" customFormat="false" ht="12.8" hidden="false" customHeight="false" outlineLevel="0" collapsed="false">
      <c r="A18724" s="0" t="s">
        <v>17689</v>
      </c>
    </row>
    <row r="18725" customFormat="false" ht="12.8" hidden="false" customHeight="false" outlineLevel="0" collapsed="false">
      <c r="A18725" s="0" t="s">
        <v>17690</v>
      </c>
    </row>
    <row r="18726" customFormat="false" ht="12.8" hidden="false" customHeight="false" outlineLevel="0" collapsed="false">
      <c r="A18726" s="0" t="s">
        <v>17691</v>
      </c>
    </row>
    <row r="18727" customFormat="false" ht="12.8" hidden="false" customHeight="false" outlineLevel="0" collapsed="false">
      <c r="A18727" s="0" t="s">
        <v>17692</v>
      </c>
    </row>
    <row r="18728" customFormat="false" ht="12.8" hidden="false" customHeight="false" outlineLevel="0" collapsed="false">
      <c r="A18728" s="0" t="s">
        <v>17598</v>
      </c>
    </row>
    <row r="18729" customFormat="false" ht="12.8" hidden="false" customHeight="false" outlineLevel="0" collapsed="false">
      <c r="A18729" s="0" t="s">
        <v>17693</v>
      </c>
    </row>
    <row r="18730" customFormat="false" ht="12.8" hidden="false" customHeight="false" outlineLevel="0" collapsed="false">
      <c r="A18730" s="0" t="s">
        <v>17694</v>
      </c>
    </row>
    <row r="18731" customFormat="false" ht="12.8" hidden="false" customHeight="false" outlineLevel="0" collapsed="false">
      <c r="A18731" s="0" t="s">
        <v>17695</v>
      </c>
    </row>
    <row r="18732" customFormat="false" ht="12.8" hidden="false" customHeight="false" outlineLevel="0" collapsed="false">
      <c r="A18732" s="0" t="s">
        <v>17696</v>
      </c>
    </row>
    <row r="18733" customFormat="false" ht="12.8" hidden="false" customHeight="false" outlineLevel="0" collapsed="false">
      <c r="A18733" s="0" t="s">
        <v>17697</v>
      </c>
    </row>
    <row r="18734" customFormat="false" ht="12.8" hidden="false" customHeight="false" outlineLevel="0" collapsed="false">
      <c r="A18734" s="0" t="s">
        <v>17698</v>
      </c>
    </row>
    <row r="18735" customFormat="false" ht="12.8" hidden="false" customHeight="false" outlineLevel="0" collapsed="false">
      <c r="A18735" s="0" t="s">
        <v>17598</v>
      </c>
    </row>
    <row r="18736" customFormat="false" ht="12.8" hidden="false" customHeight="false" outlineLevel="0" collapsed="false">
      <c r="A18736" s="0" t="s">
        <v>17699</v>
      </c>
    </row>
    <row r="18737" customFormat="false" ht="12.8" hidden="false" customHeight="false" outlineLevel="0" collapsed="false">
      <c r="A18737" s="0" t="s">
        <v>17700</v>
      </c>
    </row>
    <row r="18738" customFormat="false" ht="12.8" hidden="false" customHeight="false" outlineLevel="0" collapsed="false">
      <c r="A18738" s="0" t="s">
        <v>17701</v>
      </c>
    </row>
    <row r="18739" customFormat="false" ht="12.8" hidden="false" customHeight="false" outlineLevel="0" collapsed="false">
      <c r="A18739" s="0" t="s">
        <v>17702</v>
      </c>
    </row>
    <row r="18740" customFormat="false" ht="12.8" hidden="false" customHeight="false" outlineLevel="0" collapsed="false">
      <c r="A18740" s="0" t="s">
        <v>17703</v>
      </c>
    </row>
    <row r="18741" customFormat="false" ht="12.8" hidden="false" customHeight="false" outlineLevel="0" collapsed="false">
      <c r="A18741" s="0" t="s">
        <v>17704</v>
      </c>
      <c r="B18741" s="0" t="s">
        <v>17705</v>
      </c>
    </row>
    <row r="18742" customFormat="false" ht="12.8" hidden="false" customHeight="false" outlineLevel="0" collapsed="false">
      <c r="A18742" s="0" t="s">
        <v>17706</v>
      </c>
    </row>
    <row r="18743" customFormat="false" ht="12.8" hidden="false" customHeight="false" outlineLevel="0" collapsed="false">
      <c r="A18743" s="0" t="s">
        <v>3746</v>
      </c>
    </row>
    <row r="18744" customFormat="false" ht="12.8" hidden="false" customHeight="false" outlineLevel="0" collapsed="false">
      <c r="A18744" s="0" t="s">
        <v>17707</v>
      </c>
    </row>
    <row r="18745" customFormat="false" ht="12.8" hidden="false" customHeight="false" outlineLevel="0" collapsed="false">
      <c r="A18745" s="0" t="s">
        <v>17708</v>
      </c>
    </row>
    <row r="18746" customFormat="false" ht="12.8" hidden="false" customHeight="false" outlineLevel="0" collapsed="false">
      <c r="A18746" s="0" t="s">
        <v>3750</v>
      </c>
    </row>
    <row r="18747" customFormat="false" ht="12.8" hidden="false" customHeight="false" outlineLevel="0" collapsed="false">
      <c r="A18747" s="0" t="s">
        <v>3751</v>
      </c>
    </row>
    <row r="18748" customFormat="false" ht="12.8" hidden="false" customHeight="false" outlineLevel="0" collapsed="false">
      <c r="A18748" s="0" t="s">
        <v>17709</v>
      </c>
    </row>
    <row r="18749" customFormat="false" ht="12.8" hidden="false" customHeight="false" outlineLevel="0" collapsed="false">
      <c r="A18749" s="0" t="s">
        <v>17710</v>
      </c>
    </row>
    <row r="18750" customFormat="false" ht="12.8" hidden="false" customHeight="false" outlineLevel="0" collapsed="false">
      <c r="A18750" s="0" t="s">
        <v>17711</v>
      </c>
    </row>
    <row r="18751" customFormat="false" ht="12.8" hidden="false" customHeight="false" outlineLevel="0" collapsed="false">
      <c r="A18751" s="0" t="s">
        <v>17712</v>
      </c>
    </row>
    <row r="18752" customFormat="false" ht="12.8" hidden="false" customHeight="false" outlineLevel="0" collapsed="false">
      <c r="A18752" s="0" t="s">
        <v>3758</v>
      </c>
    </row>
    <row r="18753" customFormat="false" ht="12.8" hidden="false" customHeight="false" outlineLevel="0" collapsed="false">
      <c r="A18753" s="0" t="s">
        <v>17713</v>
      </c>
    </row>
    <row r="18754" customFormat="false" ht="12.8" hidden="false" customHeight="false" outlineLevel="0" collapsed="false">
      <c r="A18754" s="0" t="s">
        <v>17714</v>
      </c>
    </row>
    <row r="18755" customFormat="false" ht="12.8" hidden="false" customHeight="false" outlineLevel="0" collapsed="false">
      <c r="A18755" s="0" t="s">
        <v>17715</v>
      </c>
    </row>
    <row r="18756" customFormat="false" ht="12.8" hidden="false" customHeight="false" outlineLevel="0" collapsed="false">
      <c r="A18756" s="0" t="s">
        <v>17716</v>
      </c>
    </row>
    <row r="18757" customFormat="false" ht="12.8" hidden="false" customHeight="false" outlineLevel="0" collapsed="false">
      <c r="A18757" s="0" t="s">
        <v>13988</v>
      </c>
    </row>
    <row r="18758" customFormat="false" ht="12.8" hidden="false" customHeight="false" outlineLevel="0" collapsed="false">
      <c r="A18758" s="0" t="s">
        <v>17717</v>
      </c>
    </row>
    <row r="18759" customFormat="false" ht="12.8" hidden="false" customHeight="false" outlineLevel="0" collapsed="false">
      <c r="A18759" s="0" t="s">
        <v>17718</v>
      </c>
    </row>
    <row r="18760" customFormat="false" ht="12.8" hidden="false" customHeight="false" outlineLevel="0" collapsed="false">
      <c r="A18760" s="0" t="s">
        <v>17719</v>
      </c>
    </row>
    <row r="18761" customFormat="false" ht="12.8" hidden="false" customHeight="false" outlineLevel="0" collapsed="false">
      <c r="A18761" s="0" t="s">
        <v>17720</v>
      </c>
    </row>
    <row r="18762" customFormat="false" ht="12.8" hidden="false" customHeight="false" outlineLevel="0" collapsed="false">
      <c r="A18762" s="0" t="s">
        <v>17721</v>
      </c>
    </row>
    <row r="18763" customFormat="false" ht="12.8" hidden="false" customHeight="false" outlineLevel="0" collapsed="false">
      <c r="A18763" s="0" t="s">
        <v>17722</v>
      </c>
    </row>
    <row r="18764" customFormat="false" ht="12.8" hidden="false" customHeight="false" outlineLevel="0" collapsed="false">
      <c r="A18764" s="0" t="s">
        <v>17723</v>
      </c>
    </row>
    <row r="18765" customFormat="false" ht="12.8" hidden="false" customHeight="false" outlineLevel="0" collapsed="false">
      <c r="A18765" s="0" t="s">
        <v>17724</v>
      </c>
    </row>
    <row r="18766" customFormat="false" ht="12.8" hidden="false" customHeight="false" outlineLevel="0" collapsed="false">
      <c r="A18766" s="0" t="s">
        <v>17725</v>
      </c>
    </row>
    <row r="18767" customFormat="false" ht="12.8" hidden="false" customHeight="false" outlineLevel="0" collapsed="false">
      <c r="A18767" s="0" t="s">
        <v>17726</v>
      </c>
    </row>
    <row r="18768" customFormat="false" ht="12.8" hidden="false" customHeight="false" outlineLevel="0" collapsed="false">
      <c r="A18768" s="0" t="s">
        <v>17727</v>
      </c>
    </row>
    <row r="18769" customFormat="false" ht="12.8" hidden="false" customHeight="false" outlineLevel="0" collapsed="false">
      <c r="A18769" s="0" t="s">
        <v>17728</v>
      </c>
    </row>
    <row r="18770" customFormat="false" ht="12.8" hidden="false" customHeight="false" outlineLevel="0" collapsed="false">
      <c r="A18770" s="0" t="s">
        <v>17729</v>
      </c>
    </row>
    <row r="18772" customFormat="false" ht="12.8" hidden="false" customHeight="false" outlineLevel="0" collapsed="false">
      <c r="A18772" s="0" t="s">
        <v>3778</v>
      </c>
    </row>
    <row r="18773" customFormat="false" ht="12.8" hidden="false" customHeight="false" outlineLevel="0" collapsed="false">
      <c r="A18773" s="0" t="s">
        <v>17730</v>
      </c>
    </row>
    <row r="18774" customFormat="false" ht="12.8" hidden="false" customHeight="false" outlineLevel="0" collapsed="false">
      <c r="A18774" s="0" t="s">
        <v>17731</v>
      </c>
    </row>
    <row r="18776" customFormat="false" ht="12.8" hidden="false" customHeight="false" outlineLevel="0" collapsed="false">
      <c r="A18776" s="0" t="s">
        <v>17732</v>
      </c>
    </row>
    <row r="18777" customFormat="false" ht="12.8" hidden="false" customHeight="false" outlineLevel="0" collapsed="false">
      <c r="A18777" s="0" t="s">
        <v>17733</v>
      </c>
    </row>
    <row r="18778" customFormat="false" ht="12.8" hidden="false" customHeight="false" outlineLevel="0" collapsed="false">
      <c r="A18778" s="0" t="s">
        <v>17734</v>
      </c>
    </row>
    <row r="18779" customFormat="false" ht="12.8" hidden="false" customHeight="false" outlineLevel="0" collapsed="false">
      <c r="A18779" s="0" t="s">
        <v>17735</v>
      </c>
    </row>
    <row r="18780" customFormat="false" ht="12.8" hidden="false" customHeight="false" outlineLevel="0" collapsed="false">
      <c r="A18780" s="0" t="s">
        <v>17736</v>
      </c>
    </row>
    <row r="18781" customFormat="false" ht="12.8" hidden="false" customHeight="false" outlineLevel="0" collapsed="false">
      <c r="A18781" s="0" t="s">
        <v>17737</v>
      </c>
      <c r="B18781" s="0" t="s">
        <v>17738</v>
      </c>
    </row>
    <row r="18782" customFormat="false" ht="12.8" hidden="false" customHeight="false" outlineLevel="0" collapsed="false">
      <c r="A18782" s="0" t="s">
        <v>17739</v>
      </c>
    </row>
    <row r="18783" customFormat="false" ht="12.8" hidden="false" customHeight="false" outlineLevel="0" collapsed="false">
      <c r="A18783" s="0" t="s">
        <v>17740</v>
      </c>
    </row>
    <row r="18785" customFormat="false" ht="12.8" hidden="false" customHeight="false" outlineLevel="0" collapsed="false">
      <c r="A18785" s="0" t="s">
        <v>3791</v>
      </c>
    </row>
    <row r="18786" customFormat="false" ht="12.8" hidden="false" customHeight="false" outlineLevel="0" collapsed="false">
      <c r="A18786" s="0" t="s">
        <v>17741</v>
      </c>
    </row>
    <row r="18787" customFormat="false" ht="12.8" hidden="false" customHeight="false" outlineLevel="0" collapsed="false">
      <c r="A18787" s="0" t="s">
        <v>17742</v>
      </c>
    </row>
    <row r="18789" customFormat="false" ht="12.8" hidden="false" customHeight="false" outlineLevel="0" collapsed="false">
      <c r="A18789" s="0" t="s">
        <v>17732</v>
      </c>
    </row>
    <row r="18790" customFormat="false" ht="12.8" hidden="false" customHeight="false" outlineLevel="0" collapsed="false">
      <c r="A18790" s="0" t="s">
        <v>17743</v>
      </c>
    </row>
    <row r="18791" customFormat="false" ht="12.8" hidden="false" customHeight="false" outlineLevel="0" collapsed="false">
      <c r="A18791" s="0" t="s">
        <v>17744</v>
      </c>
    </row>
    <row r="18792" customFormat="false" ht="12.8" hidden="false" customHeight="false" outlineLevel="0" collapsed="false">
      <c r="A18792" s="0" t="s">
        <v>17745</v>
      </c>
    </row>
    <row r="18793" customFormat="false" ht="12.8" hidden="false" customHeight="false" outlineLevel="0" collapsed="false">
      <c r="A18793" s="0" t="s">
        <v>17746</v>
      </c>
    </row>
    <row r="18794" customFormat="false" ht="12.8" hidden="false" customHeight="false" outlineLevel="0" collapsed="false">
      <c r="A18794" s="0" t="s">
        <v>17747</v>
      </c>
    </row>
    <row r="18795" customFormat="false" ht="12.8" hidden="false" customHeight="false" outlineLevel="0" collapsed="false">
      <c r="A18795" s="0" t="s">
        <v>17748</v>
      </c>
    </row>
    <row r="18796" customFormat="false" ht="12.8" hidden="false" customHeight="false" outlineLevel="0" collapsed="false">
      <c r="A18796" s="0" t="s">
        <v>17749</v>
      </c>
    </row>
    <row r="18797" customFormat="false" ht="12.8" hidden="false" customHeight="false" outlineLevel="0" collapsed="false">
      <c r="A18797" s="0" t="s">
        <v>17750</v>
      </c>
    </row>
    <row r="18798" customFormat="false" ht="12.8" hidden="false" customHeight="false" outlineLevel="0" collapsed="false">
      <c r="A18798" s="0" t="s">
        <v>2585</v>
      </c>
    </row>
    <row r="18799" customFormat="false" ht="12.8" hidden="false" customHeight="false" outlineLevel="0" collapsed="false">
      <c r="A18799" s="0" t="s">
        <v>17751</v>
      </c>
    </row>
    <row r="18800" customFormat="false" ht="12.8" hidden="false" customHeight="false" outlineLevel="0" collapsed="false">
      <c r="A18800" s="0" t="s">
        <v>17752</v>
      </c>
    </row>
    <row r="18801" customFormat="false" ht="12.8" hidden="false" customHeight="false" outlineLevel="0" collapsed="false">
      <c r="A18801" s="0" t="s">
        <v>17753</v>
      </c>
    </row>
    <row r="18802" customFormat="false" ht="12.8" hidden="false" customHeight="false" outlineLevel="0" collapsed="false">
      <c r="A18802" s="0" t="s">
        <v>17754</v>
      </c>
    </row>
    <row r="18803" customFormat="false" ht="12.8" hidden="false" customHeight="false" outlineLevel="0" collapsed="false">
      <c r="A18803" s="0" t="s">
        <v>17755</v>
      </c>
    </row>
    <row r="18804" customFormat="false" ht="12.8" hidden="false" customHeight="false" outlineLevel="0" collapsed="false">
      <c r="A18804" s="0" t="s">
        <v>17756</v>
      </c>
    </row>
    <row r="18805" customFormat="false" ht="12.8" hidden="false" customHeight="false" outlineLevel="0" collapsed="false">
      <c r="A18805" s="0" t="s">
        <v>17757</v>
      </c>
    </row>
    <row r="18806" customFormat="false" ht="12.8" hidden="false" customHeight="false" outlineLevel="0" collapsed="false">
      <c r="A18806" s="0" t="s">
        <v>17758</v>
      </c>
    </row>
    <row r="18807" customFormat="false" ht="12.8" hidden="false" customHeight="false" outlineLevel="0" collapsed="false">
      <c r="A18807" s="0" t="s">
        <v>17759</v>
      </c>
    </row>
    <row r="18808" customFormat="false" ht="12.8" hidden="false" customHeight="false" outlineLevel="0" collapsed="false">
      <c r="A18808" s="0" t="s">
        <v>17760</v>
      </c>
    </row>
    <row r="18809" customFormat="false" ht="12.8" hidden="false" customHeight="false" outlineLevel="0" collapsed="false">
      <c r="A18809" s="0" t="s">
        <v>17761</v>
      </c>
    </row>
    <row r="18810" customFormat="false" ht="12.8" hidden="false" customHeight="false" outlineLevel="0" collapsed="false">
      <c r="A18810" s="0" t="s">
        <v>17762</v>
      </c>
    </row>
    <row r="18811" customFormat="false" ht="12.8" hidden="false" customHeight="false" outlineLevel="0" collapsed="false">
      <c r="A18811" s="0" t="s">
        <v>17763</v>
      </c>
    </row>
    <row r="18812" customFormat="false" ht="12.8" hidden="false" customHeight="false" outlineLevel="0" collapsed="false">
      <c r="A18812" s="0" t="s">
        <v>17764</v>
      </c>
    </row>
    <row r="18813" customFormat="false" ht="12.8" hidden="false" customHeight="false" outlineLevel="0" collapsed="false">
      <c r="A18813" s="0" t="s">
        <v>17765</v>
      </c>
    </row>
    <row r="18814" customFormat="false" ht="12.8" hidden="false" customHeight="false" outlineLevel="0" collapsed="false">
      <c r="A18814" s="0" t="s">
        <v>17766</v>
      </c>
    </row>
    <row r="18815" customFormat="false" ht="12.8" hidden="false" customHeight="false" outlineLevel="0" collapsed="false">
      <c r="A18815" s="0" t="s">
        <v>17767</v>
      </c>
    </row>
    <row r="18816" customFormat="false" ht="12.8" hidden="false" customHeight="false" outlineLevel="0" collapsed="false">
      <c r="A18816" s="0" t="s">
        <v>17768</v>
      </c>
    </row>
    <row r="18817" customFormat="false" ht="12.8" hidden="false" customHeight="false" outlineLevel="0" collapsed="false">
      <c r="A18817" s="0" t="s">
        <v>17769</v>
      </c>
    </row>
    <row r="18818" customFormat="false" ht="12.8" hidden="false" customHeight="false" outlineLevel="0" collapsed="false">
      <c r="A18818" s="0" t="s">
        <v>17770</v>
      </c>
    </row>
    <row r="18819" customFormat="false" ht="12.8" hidden="false" customHeight="false" outlineLevel="0" collapsed="false">
      <c r="A18819" s="0" t="s">
        <v>17771</v>
      </c>
    </row>
    <row r="18820" customFormat="false" ht="12.8" hidden="false" customHeight="false" outlineLevel="0" collapsed="false">
      <c r="A18820" s="0" t="s">
        <v>17772</v>
      </c>
    </row>
    <row r="18821" customFormat="false" ht="12.8" hidden="false" customHeight="false" outlineLevel="0" collapsed="false">
      <c r="A18821" s="0" t="s">
        <v>17773</v>
      </c>
    </row>
    <row r="18822" customFormat="false" ht="12.8" hidden="false" customHeight="false" outlineLevel="0" collapsed="false">
      <c r="A18822" s="0" t="s">
        <v>17774</v>
      </c>
    </row>
    <row r="18823" customFormat="false" ht="12.8" hidden="false" customHeight="false" outlineLevel="0" collapsed="false">
      <c r="A18823" s="0" t="s">
        <v>17775</v>
      </c>
    </row>
    <row r="18824" customFormat="false" ht="12.8" hidden="false" customHeight="false" outlineLevel="0" collapsed="false">
      <c r="A18824" s="0" t="s">
        <v>17776</v>
      </c>
      <c r="B18824" s="0" t="s">
        <v>17777</v>
      </c>
    </row>
    <row r="18825" customFormat="false" ht="12.8" hidden="false" customHeight="false" outlineLevel="0" collapsed="false">
      <c r="A18825" s="0" t="s">
        <v>17778</v>
      </c>
    </row>
    <row r="18826" customFormat="false" ht="12.8" hidden="false" customHeight="false" outlineLevel="0" collapsed="false">
      <c r="A18826" s="0" t="s">
        <v>17779</v>
      </c>
    </row>
    <row r="18827" customFormat="false" ht="12.8" hidden="false" customHeight="false" outlineLevel="0" collapsed="false">
      <c r="A18827" s="0" t="s">
        <v>17780</v>
      </c>
    </row>
    <row r="18828" customFormat="false" ht="12.8" hidden="false" customHeight="false" outlineLevel="0" collapsed="false">
      <c r="A18828" s="0" t="s">
        <v>17781</v>
      </c>
    </row>
    <row r="18829" customFormat="false" ht="12.8" hidden="false" customHeight="false" outlineLevel="0" collapsed="false">
      <c r="A18829" s="0" t="s">
        <v>17782</v>
      </c>
    </row>
    <row r="18830" customFormat="false" ht="12.8" hidden="false" customHeight="false" outlineLevel="0" collapsed="false">
      <c r="A18830" s="0" t="s">
        <v>17783</v>
      </c>
      <c r="B18830" s="0" t="s">
        <v>3843</v>
      </c>
    </row>
    <row r="18831" customFormat="false" ht="12.8" hidden="false" customHeight="false" outlineLevel="0" collapsed="false">
      <c r="A18831" s="0" t="s">
        <v>17784</v>
      </c>
    </row>
    <row r="18832" customFormat="false" ht="12.8" hidden="false" customHeight="false" outlineLevel="0" collapsed="false">
      <c r="A18832" s="0" t="s">
        <v>17785</v>
      </c>
    </row>
    <row r="18833" customFormat="false" ht="12.8" hidden="false" customHeight="false" outlineLevel="0" collapsed="false">
      <c r="A18833" s="0" t="s">
        <v>17786</v>
      </c>
    </row>
    <row r="18834" customFormat="false" ht="12.8" hidden="false" customHeight="false" outlineLevel="0" collapsed="false">
      <c r="A18834" s="0" t="s">
        <v>17787</v>
      </c>
    </row>
    <row r="18835" customFormat="false" ht="12.8" hidden="false" customHeight="false" outlineLevel="0" collapsed="false">
      <c r="A18835" s="0" t="s">
        <v>3846</v>
      </c>
      <c r="B18835" s="0" t="s">
        <v>17788</v>
      </c>
    </row>
    <row r="18836" customFormat="false" ht="12.8" hidden="false" customHeight="false" outlineLevel="0" collapsed="false">
      <c r="A18836" s="0" t="s">
        <v>17789</v>
      </c>
    </row>
    <row r="18837" customFormat="false" ht="12.8" hidden="false" customHeight="false" outlineLevel="0" collapsed="false">
      <c r="A18837" s="0" t="s">
        <v>17790</v>
      </c>
    </row>
    <row r="18838" customFormat="false" ht="12.8" hidden="false" customHeight="false" outlineLevel="0" collapsed="false">
      <c r="A18838" s="0" t="s">
        <v>17791</v>
      </c>
    </row>
    <row r="18839" customFormat="false" ht="12.8" hidden="false" customHeight="false" outlineLevel="0" collapsed="false">
      <c r="A18839" s="0" t="s">
        <v>17792</v>
      </c>
    </row>
    <row r="18840" customFormat="false" ht="12.8" hidden="false" customHeight="false" outlineLevel="0" collapsed="false">
      <c r="A18840" s="0" t="s">
        <v>17729</v>
      </c>
    </row>
    <row r="18841" customFormat="false" ht="12.8" hidden="false" customHeight="false" outlineLevel="0" collapsed="false">
      <c r="A18841" s="0" t="s">
        <v>17793</v>
      </c>
      <c r="B18841" s="0" t="s">
        <v>17794</v>
      </c>
    </row>
    <row r="18842" customFormat="false" ht="12.8" hidden="false" customHeight="false" outlineLevel="0" collapsed="false">
      <c r="A18842" s="0" t="s">
        <v>17795</v>
      </c>
    </row>
    <row r="18843" customFormat="false" ht="12.8" hidden="false" customHeight="false" outlineLevel="0" collapsed="false">
      <c r="A18843" s="0" t="s">
        <v>17796</v>
      </c>
    </row>
    <row r="18844" customFormat="false" ht="12.8" hidden="false" customHeight="false" outlineLevel="0" collapsed="false">
      <c r="A18844" s="0" t="s">
        <v>17797</v>
      </c>
      <c r="B18844" s="0" t="s">
        <v>17798</v>
      </c>
      <c r="C18844" s="0" t="s">
        <v>17799</v>
      </c>
    </row>
    <row r="18845" customFormat="false" ht="12.8" hidden="false" customHeight="false" outlineLevel="0" collapsed="false">
      <c r="A18845" s="0" t="s">
        <v>17729</v>
      </c>
    </row>
    <row r="18846" customFormat="false" ht="12.8" hidden="false" customHeight="false" outlineLevel="0" collapsed="false">
      <c r="A18846" s="0" t="s">
        <v>17800</v>
      </c>
    </row>
    <row r="18847" customFormat="false" ht="12.8" hidden="false" customHeight="false" outlineLevel="0" collapsed="false">
      <c r="A18847" s="0" t="s">
        <v>17801</v>
      </c>
      <c r="B18847" s="0" t="s">
        <v>17802</v>
      </c>
    </row>
    <row r="18848" customFormat="false" ht="12.8" hidden="false" customHeight="false" outlineLevel="0" collapsed="false">
      <c r="A18848" s="0" t="s">
        <v>17803</v>
      </c>
    </row>
    <row r="18849" customFormat="false" ht="12.8" hidden="false" customHeight="false" outlineLevel="0" collapsed="false">
      <c r="A18849" s="0" t="s">
        <v>17804</v>
      </c>
    </row>
    <row r="18850" customFormat="false" ht="12.8" hidden="false" customHeight="false" outlineLevel="0" collapsed="false">
      <c r="A18850" s="0" t="s">
        <v>17805</v>
      </c>
    </row>
    <row r="18851" customFormat="false" ht="12.8" hidden="false" customHeight="false" outlineLevel="0" collapsed="false">
      <c r="A18851" s="0" t="s">
        <v>17806</v>
      </c>
    </row>
    <row r="18852" customFormat="false" ht="12.8" hidden="false" customHeight="false" outlineLevel="0" collapsed="false">
      <c r="A18852" s="0" t="s">
        <v>17807</v>
      </c>
    </row>
    <row r="18853" customFormat="false" ht="12.8" hidden="false" customHeight="false" outlineLevel="0" collapsed="false">
      <c r="A18853" s="0" t="s">
        <v>17808</v>
      </c>
    </row>
    <row r="18854" customFormat="false" ht="12.8" hidden="false" customHeight="false" outlineLevel="0" collapsed="false">
      <c r="A18854" s="0" t="s">
        <v>17809</v>
      </c>
    </row>
    <row r="18855" customFormat="false" ht="12.8" hidden="false" customHeight="false" outlineLevel="0" collapsed="false">
      <c r="A18855" s="0" t="s">
        <v>17729</v>
      </c>
    </row>
    <row r="18856" customFormat="false" ht="12.8" hidden="false" customHeight="false" outlineLevel="0" collapsed="false">
      <c r="A18856" s="0" t="s">
        <v>17810</v>
      </c>
    </row>
    <row r="18857" customFormat="false" ht="12.8" hidden="false" customHeight="false" outlineLevel="0" collapsed="false">
      <c r="A18857" s="0" t="s">
        <v>17811</v>
      </c>
    </row>
    <row r="18858" customFormat="false" ht="12.8" hidden="false" customHeight="false" outlineLevel="0" collapsed="false">
      <c r="A18858" s="0" t="s">
        <v>17812</v>
      </c>
    </row>
    <row r="18859" customFormat="false" ht="12.8" hidden="false" customHeight="false" outlineLevel="0" collapsed="false">
      <c r="A18859" s="0" t="s">
        <v>17813</v>
      </c>
    </row>
    <row r="18860" customFormat="false" ht="12.8" hidden="false" customHeight="false" outlineLevel="0" collapsed="false">
      <c r="A18860" s="0" t="s">
        <v>17814</v>
      </c>
    </row>
    <row r="18861" customFormat="false" ht="12.8" hidden="false" customHeight="false" outlineLevel="0" collapsed="false">
      <c r="A18861" s="0" t="s">
        <v>17815</v>
      </c>
    </row>
    <row r="18862" customFormat="false" ht="12.8" hidden="false" customHeight="false" outlineLevel="0" collapsed="false">
      <c r="A18862" s="0" t="s">
        <v>17816</v>
      </c>
    </row>
    <row r="18863" customFormat="false" ht="12.8" hidden="false" customHeight="false" outlineLevel="0" collapsed="false">
      <c r="A18863" s="0" t="s">
        <v>17817</v>
      </c>
    </row>
    <row r="18864" customFormat="false" ht="12.8" hidden="false" customHeight="false" outlineLevel="0" collapsed="false">
      <c r="B18864" s="0" t="s">
        <v>3872</v>
      </c>
      <c r="C18864" s="0" t="s">
        <v>17818</v>
      </c>
      <c r="D18864" s="0" t="s">
        <v>17819</v>
      </c>
    </row>
    <row r="18865" customFormat="false" ht="12.8" hidden="false" customHeight="false" outlineLevel="0" collapsed="false">
      <c r="B18865" s="0" t="s">
        <v>17732</v>
      </c>
      <c r="C18865" s="0" t="s">
        <v>17820</v>
      </c>
      <c r="D18865" s="0" t="s">
        <v>17821</v>
      </c>
    </row>
    <row r="18866" customFormat="false" ht="12.8" hidden="false" customHeight="false" outlineLevel="0" collapsed="false">
      <c r="A18866" s="0" t="s">
        <v>17822</v>
      </c>
      <c r="B18866" s="0" t="s">
        <v>17823</v>
      </c>
    </row>
    <row r="18867" customFormat="false" ht="12.8" hidden="false" customHeight="false" outlineLevel="0" collapsed="false">
      <c r="A18867" s="0" t="s">
        <v>17824</v>
      </c>
      <c r="B18867" s="0" t="s">
        <v>17825</v>
      </c>
    </row>
    <row r="18868" customFormat="false" ht="12.8" hidden="false" customHeight="false" outlineLevel="0" collapsed="false">
      <c r="A18868" s="0" t="s">
        <v>17826</v>
      </c>
    </row>
    <row r="18869" customFormat="false" ht="12.8" hidden="false" customHeight="false" outlineLevel="0" collapsed="false">
      <c r="A18869" s="0" t="s">
        <v>17827</v>
      </c>
    </row>
    <row r="18870" customFormat="false" ht="12.8" hidden="false" customHeight="false" outlineLevel="0" collapsed="false">
      <c r="A18870" s="0" t="s">
        <v>17828</v>
      </c>
    </row>
    <row r="18871" customFormat="false" ht="12.8" hidden="false" customHeight="false" outlineLevel="0" collapsed="false">
      <c r="A18871" s="0" t="s">
        <v>17829</v>
      </c>
    </row>
    <row r="18872" customFormat="false" ht="12.8" hidden="false" customHeight="false" outlineLevel="0" collapsed="false">
      <c r="A18872" s="0" t="s">
        <v>17830</v>
      </c>
    </row>
    <row r="18873" customFormat="false" ht="12.8" hidden="false" customHeight="false" outlineLevel="0" collapsed="false">
      <c r="A18873" s="0" t="s">
        <v>17831</v>
      </c>
    </row>
    <row r="18874" customFormat="false" ht="12.8" hidden="false" customHeight="false" outlineLevel="0" collapsed="false">
      <c r="A18874" s="0" t="s">
        <v>17832</v>
      </c>
    </row>
    <row r="18875" customFormat="false" ht="12.8" hidden="false" customHeight="false" outlineLevel="0" collapsed="false">
      <c r="A18875" s="0" t="s">
        <v>17833</v>
      </c>
    </row>
    <row r="18876" customFormat="false" ht="12.8" hidden="false" customHeight="false" outlineLevel="0" collapsed="false">
      <c r="A18876" s="0" t="s">
        <v>17834</v>
      </c>
    </row>
    <row r="18877" customFormat="false" ht="12.8" hidden="false" customHeight="false" outlineLevel="0" collapsed="false">
      <c r="A18877" s="0" t="s">
        <v>17835</v>
      </c>
    </row>
    <row r="18878" customFormat="false" ht="12.8" hidden="false" customHeight="false" outlineLevel="0" collapsed="false">
      <c r="A18878" s="0" t="s">
        <v>17836</v>
      </c>
    </row>
    <row r="18879" customFormat="false" ht="12.8" hidden="false" customHeight="false" outlineLevel="0" collapsed="false">
      <c r="A18879" s="0" t="s">
        <v>17837</v>
      </c>
    </row>
    <row r="18880" customFormat="false" ht="12.8" hidden="false" customHeight="false" outlineLevel="0" collapsed="false">
      <c r="A18880" s="0" t="s">
        <v>17838</v>
      </c>
    </row>
    <row r="18881" customFormat="false" ht="12.8" hidden="false" customHeight="false" outlineLevel="0" collapsed="false">
      <c r="A18881" s="0" t="s">
        <v>17729</v>
      </c>
    </row>
    <row r="18882" customFormat="false" ht="12.8" hidden="false" customHeight="false" outlineLevel="0" collapsed="false">
      <c r="A18882" s="0" t="s">
        <v>17839</v>
      </c>
    </row>
    <row r="18883" customFormat="false" ht="12.8" hidden="false" customHeight="false" outlineLevel="0" collapsed="false">
      <c r="A18883" s="0" t="s">
        <v>17840</v>
      </c>
    </row>
    <row r="18884" customFormat="false" ht="12.8" hidden="false" customHeight="false" outlineLevel="0" collapsed="false">
      <c r="A18884" s="0" t="s">
        <v>17729</v>
      </c>
    </row>
    <row r="18885" customFormat="false" ht="12.8" hidden="false" customHeight="false" outlineLevel="0" collapsed="false">
      <c r="A18885" s="0" t="s">
        <v>17841</v>
      </c>
    </row>
    <row r="18886" customFormat="false" ht="12.8" hidden="false" customHeight="false" outlineLevel="0" collapsed="false">
      <c r="A18886" s="0" t="s">
        <v>17842</v>
      </c>
    </row>
    <row r="18887" customFormat="false" ht="12.8" hidden="false" customHeight="false" outlineLevel="0" collapsed="false">
      <c r="A18887" s="0" t="s">
        <v>17729</v>
      </c>
    </row>
    <row r="18888" customFormat="false" ht="12.8" hidden="false" customHeight="false" outlineLevel="0" collapsed="false">
      <c r="A18888" s="0" t="s">
        <v>17843</v>
      </c>
    </row>
    <row r="18889" customFormat="false" ht="12.8" hidden="false" customHeight="false" outlineLevel="0" collapsed="false">
      <c r="A18889" s="0" t="s">
        <v>17844</v>
      </c>
    </row>
    <row r="18890" customFormat="false" ht="12.8" hidden="false" customHeight="false" outlineLevel="0" collapsed="false">
      <c r="A18890" s="0" t="s">
        <v>17845</v>
      </c>
    </row>
    <row r="18891" customFormat="false" ht="12.8" hidden="false" customHeight="false" outlineLevel="0" collapsed="false">
      <c r="A18891" s="0" t="s">
        <v>17846</v>
      </c>
    </row>
    <row r="18892" customFormat="false" ht="12.8" hidden="false" customHeight="false" outlineLevel="0" collapsed="false">
      <c r="A18892" s="0" t="s">
        <v>17847</v>
      </c>
    </row>
    <row r="18893" customFormat="false" ht="12.8" hidden="false" customHeight="false" outlineLevel="0" collapsed="false">
      <c r="A18893" s="0" t="s">
        <v>17848</v>
      </c>
      <c r="B18893" s="0" t="s">
        <v>17849</v>
      </c>
      <c r="C18893" s="0" t="s">
        <v>17850</v>
      </c>
    </row>
    <row r="18894" customFormat="false" ht="12.8" hidden="false" customHeight="false" outlineLevel="0" collapsed="false">
      <c r="A18894" s="0" t="s">
        <v>17851</v>
      </c>
    </row>
    <row r="18895" customFormat="false" ht="12.8" hidden="false" customHeight="false" outlineLevel="0" collapsed="false">
      <c r="A18895" s="0" t="s">
        <v>17852</v>
      </c>
    </row>
    <row r="18896" customFormat="false" ht="12.8" hidden="false" customHeight="false" outlineLevel="0" collapsed="false">
      <c r="A18896" s="0" t="s">
        <v>17853</v>
      </c>
    </row>
    <row r="18897" customFormat="false" ht="12.8" hidden="false" customHeight="false" outlineLevel="0" collapsed="false">
      <c r="A18897" s="0" t="s">
        <v>17854</v>
      </c>
    </row>
    <row r="18898" customFormat="false" ht="12.8" hidden="false" customHeight="false" outlineLevel="0" collapsed="false">
      <c r="A18898" s="0" t="s">
        <v>17855</v>
      </c>
    </row>
    <row r="18899" customFormat="false" ht="12.8" hidden="false" customHeight="false" outlineLevel="0" collapsed="false">
      <c r="A18899" s="0" t="s">
        <v>17856</v>
      </c>
    </row>
    <row r="18900" customFormat="false" ht="12.8" hidden="false" customHeight="false" outlineLevel="0" collapsed="false">
      <c r="A18900" s="0" t="s">
        <v>17857</v>
      </c>
    </row>
    <row r="18901" customFormat="false" ht="12.8" hidden="false" customHeight="false" outlineLevel="0" collapsed="false">
      <c r="A18901" s="0" t="s">
        <v>17858</v>
      </c>
    </row>
    <row r="18902" customFormat="false" ht="12.8" hidden="false" customHeight="false" outlineLevel="0" collapsed="false">
      <c r="A18902" s="0" t="s">
        <v>17859</v>
      </c>
    </row>
    <row r="18903" customFormat="false" ht="12.8" hidden="false" customHeight="false" outlineLevel="0" collapsed="false">
      <c r="A18903" s="0" t="s">
        <v>17860</v>
      </c>
      <c r="B18903" s="0" t="s">
        <v>17861</v>
      </c>
    </row>
    <row r="18904" customFormat="false" ht="12.8" hidden="false" customHeight="false" outlineLevel="0" collapsed="false">
      <c r="A18904" s="0" t="s">
        <v>17729</v>
      </c>
    </row>
    <row r="18905" customFormat="false" ht="12.8" hidden="false" customHeight="false" outlineLevel="0" collapsed="false">
      <c r="A18905" s="0" t="e">
        <f aca="false">_x0006__x0011_H_x0004__x0003__x0002__x000e_=_x0006__x0001__x0011_?Ô7</f>
        <v>#N/A</v>
      </c>
      <c r="B18905" s="0" t="s">
        <v>17862</v>
      </c>
    </row>
    <row r="18906" customFormat="false" ht="12.8" hidden="false" customHeight="false" outlineLevel="0" collapsed="false">
      <c r="A18906" s="0" t="e">
        <f aca="false">_x0006__x0003__x0011_€X@_x0003__x0002__x000e_=_x0006__x0004__x0011_a_x001e_Î5~€ú¿_x0003__x0002__x000e_=_x0006__x0005__x0011__x001e_kpÃÑ¹?_x0006__x001b_=_x0006__x0006__x0011_¯r´Æ_x000c_âï?_x0008_¢_x0005__x0006_ÿ_x0005__x0001__x0003__x0006__x0006_ý</f>
        <v>#N/A</v>
      </c>
    </row>
    <row r="18907" customFormat="false" ht="12.8" hidden="false" customHeight="false" outlineLevel="0" collapsed="false">
      <c r="A18907" s="0" t="s">
        <v>17863</v>
      </c>
    </row>
    <row r="18908" customFormat="false" ht="12.8" hidden="false" customHeight="false" outlineLevel="0" collapsed="false">
      <c r="A18908" s="0" t="s">
        <v>17864</v>
      </c>
    </row>
    <row r="18909" customFormat="false" ht="12.8" hidden="false" customHeight="false" outlineLevel="0" collapsed="false">
      <c r="A18909" s="0" t="s">
        <v>17865</v>
      </c>
    </row>
    <row r="18910" customFormat="false" ht="12.8" hidden="false" customHeight="false" outlineLevel="0" collapsed="false">
      <c r="A18910" s="0" t="s">
        <v>17866</v>
      </c>
    </row>
    <row r="18911" customFormat="false" ht="12.8" hidden="false" customHeight="false" outlineLevel="0" collapsed="false">
      <c r="A18911" s="0" t="s">
        <v>17867</v>
      </c>
    </row>
    <row r="18912" customFormat="false" ht="12.8" hidden="false" customHeight="false" outlineLevel="0" collapsed="false">
      <c r="A18912" s="0" t="s">
        <v>17868</v>
      </c>
    </row>
    <row r="18913" customFormat="false" ht="12.8" hidden="false" customHeight="false" outlineLevel="0" collapsed="false">
      <c r="A18913" s="0" t="s">
        <v>17869</v>
      </c>
    </row>
    <row r="18914" customFormat="false" ht="12.8" hidden="false" customHeight="false" outlineLevel="0" collapsed="false">
      <c r="A18914" s="0" t="s">
        <v>17729</v>
      </c>
    </row>
    <row r="18915" customFormat="false" ht="12.8" hidden="false" customHeight="false" outlineLevel="0" collapsed="false">
      <c r="A18915" s="0" t="s">
        <v>17870</v>
      </c>
    </row>
    <row r="18916" customFormat="false" ht="12.8" hidden="false" customHeight="false" outlineLevel="0" collapsed="false">
      <c r="A18916" s="0" t="s">
        <v>17871</v>
      </c>
    </row>
    <row r="18917" customFormat="false" ht="12.8" hidden="false" customHeight="false" outlineLevel="0" collapsed="false">
      <c r="A18917" s="0" t="s">
        <v>17872</v>
      </c>
    </row>
    <row r="18918" customFormat="false" ht="12.8" hidden="false" customHeight="false" outlineLevel="0" collapsed="false">
      <c r="A18918" s="0" t="s">
        <v>17873</v>
      </c>
    </row>
    <row r="18919" customFormat="false" ht="12.8" hidden="false" customHeight="false" outlineLevel="0" collapsed="false">
      <c r="A18919" s="0" t="s">
        <v>17729</v>
      </c>
    </row>
    <row r="18920" customFormat="false" ht="12.8" hidden="false" customHeight="false" outlineLevel="0" collapsed="false">
      <c r="A18920" s="0" t="s">
        <v>17874</v>
      </c>
    </row>
    <row r="18921" customFormat="false" ht="12.8" hidden="false" customHeight="false" outlineLevel="0" collapsed="false">
      <c r="A18921" s="0" t="s">
        <v>17875</v>
      </c>
    </row>
    <row r="18922" customFormat="false" ht="12.8" hidden="false" customHeight="false" outlineLevel="0" collapsed="false">
      <c r="A18922" s="0" t="s">
        <v>17876</v>
      </c>
    </row>
    <row r="18923" customFormat="false" ht="12.8" hidden="false" customHeight="false" outlineLevel="0" collapsed="false">
      <c r="A18923" s="0" t="s">
        <v>13988</v>
      </c>
    </row>
    <row r="18924" customFormat="false" ht="12.8" hidden="false" customHeight="false" outlineLevel="0" collapsed="false">
      <c r="A18924" s="0" t="s">
        <v>17877</v>
      </c>
    </row>
    <row r="18925" customFormat="false" ht="12.8" hidden="false" customHeight="false" outlineLevel="0" collapsed="false">
      <c r="A18925" s="0" t="s">
        <v>17878</v>
      </c>
    </row>
    <row r="18926" customFormat="false" ht="12.8" hidden="false" customHeight="false" outlineLevel="0" collapsed="false">
      <c r="A18926" s="0" t="s">
        <v>17879</v>
      </c>
      <c r="B18926" s="0" t="s">
        <v>17880</v>
      </c>
    </row>
    <row r="18927" customFormat="false" ht="12.8" hidden="false" customHeight="false" outlineLevel="0" collapsed="false">
      <c r="A18927" s="0" t="s">
        <v>17881</v>
      </c>
    </row>
    <row r="18928" customFormat="false" ht="12.8" hidden="false" customHeight="false" outlineLevel="0" collapsed="false">
      <c r="A18928" s="0" t="s">
        <v>17882</v>
      </c>
    </row>
    <row r="18929" customFormat="false" ht="12.8" hidden="false" customHeight="false" outlineLevel="0" collapsed="false">
      <c r="A18929" s="0" t="s">
        <v>17883</v>
      </c>
    </row>
    <row r="18930" customFormat="false" ht="12.8" hidden="false" customHeight="false" outlineLevel="0" collapsed="false">
      <c r="A18930" s="0" t="s">
        <v>17884</v>
      </c>
    </row>
    <row r="18931" customFormat="false" ht="12.8" hidden="false" customHeight="false" outlineLevel="0" collapsed="false">
      <c r="A18931" s="0" t="s">
        <v>17885</v>
      </c>
    </row>
    <row r="18932" customFormat="false" ht="12.8" hidden="false" customHeight="false" outlineLevel="0" collapsed="false">
      <c r="A18932" s="0" t="s">
        <v>17886</v>
      </c>
    </row>
    <row r="18933" customFormat="false" ht="12.8" hidden="false" customHeight="false" outlineLevel="0" collapsed="false">
      <c r="A18933" s="0" t="s">
        <v>17887</v>
      </c>
    </row>
    <row r="18934" customFormat="false" ht="12.8" hidden="false" customHeight="false" outlineLevel="0" collapsed="false">
      <c r="A18934" s="0" t="s">
        <v>17888</v>
      </c>
    </row>
    <row r="18935" customFormat="false" ht="12.8" hidden="false" customHeight="false" outlineLevel="0" collapsed="false">
      <c r="A18935" s="0" t="s">
        <v>17889</v>
      </c>
    </row>
    <row r="18936" customFormat="false" ht="12.8" hidden="false" customHeight="false" outlineLevel="0" collapsed="false">
      <c r="A18936" s="0" t="s">
        <v>17890</v>
      </c>
    </row>
    <row r="18937" customFormat="false" ht="12.8" hidden="false" customHeight="false" outlineLevel="0" collapsed="false">
      <c r="A18937" s="0" t="s">
        <v>17891</v>
      </c>
    </row>
    <row r="18938" customFormat="false" ht="12.8" hidden="false" customHeight="false" outlineLevel="0" collapsed="false">
      <c r="A18938" s="0" t="s">
        <v>17892</v>
      </c>
    </row>
    <row r="18939" customFormat="false" ht="12.8" hidden="false" customHeight="false" outlineLevel="0" collapsed="false">
      <c r="A18939" s="0" t="s">
        <v>17893</v>
      </c>
    </row>
    <row r="18940" customFormat="false" ht="12.8" hidden="false" customHeight="false" outlineLevel="0" collapsed="false">
      <c r="A18940" s="0" t="s">
        <v>17894</v>
      </c>
    </row>
    <row r="18941" customFormat="false" ht="12.8" hidden="false" customHeight="false" outlineLevel="0" collapsed="false">
      <c r="A18941" s="0" t="s">
        <v>17895</v>
      </c>
      <c r="B18941" s="0" t="s">
        <v>17896</v>
      </c>
    </row>
    <row r="18942" customFormat="false" ht="12.8" hidden="false" customHeight="false" outlineLevel="0" collapsed="false">
      <c r="A18942" s="0" t="s">
        <v>17897</v>
      </c>
    </row>
    <row r="18943" customFormat="false" ht="12.8" hidden="false" customHeight="false" outlineLevel="0" collapsed="false">
      <c r="A18943" s="0" t="s">
        <v>17898</v>
      </c>
    </row>
    <row r="18944" customFormat="false" ht="12.8" hidden="false" customHeight="false" outlineLevel="0" collapsed="false">
      <c r="A18944" s="0" t="s">
        <v>17899</v>
      </c>
      <c r="B18944" s="0" t="s">
        <v>17900</v>
      </c>
    </row>
    <row r="18945" customFormat="false" ht="12.8" hidden="false" customHeight="false" outlineLevel="0" collapsed="false">
      <c r="A18945" s="0" t="s">
        <v>17901</v>
      </c>
    </row>
    <row r="18946" customFormat="false" ht="12.8" hidden="false" customHeight="false" outlineLevel="0" collapsed="false">
      <c r="A18946" s="0" t="s">
        <v>17902</v>
      </c>
    </row>
    <row r="18947" customFormat="false" ht="12.8" hidden="false" customHeight="false" outlineLevel="0" collapsed="false">
      <c r="A18947" s="0" t="s">
        <v>17903</v>
      </c>
    </row>
    <row r="18948" customFormat="false" ht="12.8" hidden="false" customHeight="false" outlineLevel="0" collapsed="false">
      <c r="A18948" s="0" t="s">
        <v>17904</v>
      </c>
    </row>
    <row r="18949" customFormat="false" ht="12.8" hidden="false" customHeight="false" outlineLevel="0" collapsed="false">
      <c r="A18949" s="0" t="s">
        <v>17905</v>
      </c>
    </row>
    <row r="18950" customFormat="false" ht="12.8" hidden="false" customHeight="false" outlineLevel="0" collapsed="false">
      <c r="A18950" s="0" t="s">
        <v>17906</v>
      </c>
    </row>
    <row r="18951" customFormat="false" ht="12.8" hidden="false" customHeight="false" outlineLevel="0" collapsed="false">
      <c r="A18951" s="0" t="s">
        <v>17907</v>
      </c>
    </row>
    <row r="18952" customFormat="false" ht="12.8" hidden="false" customHeight="false" outlineLevel="0" collapsed="false">
      <c r="A18952" s="0" t="s">
        <v>17908</v>
      </c>
      <c r="B18952" s="0" t="s">
        <v>17909</v>
      </c>
    </row>
    <row r="18953" customFormat="false" ht="12.8" hidden="false" customHeight="false" outlineLevel="0" collapsed="false">
      <c r="A18953" s="0" t="s">
        <v>17910</v>
      </c>
    </row>
    <row r="18954" customFormat="false" ht="12.8" hidden="false" customHeight="false" outlineLevel="0" collapsed="false">
      <c r="A18954" s="0" t="s">
        <v>17911</v>
      </c>
    </row>
    <row r="18955" customFormat="false" ht="12.8" hidden="false" customHeight="false" outlineLevel="0" collapsed="false">
      <c r="A18955" s="0" t="s">
        <v>17912</v>
      </c>
    </row>
    <row r="18956" customFormat="false" ht="12.8" hidden="false" customHeight="false" outlineLevel="0" collapsed="false">
      <c r="A18956" s="0" t="s">
        <v>17913</v>
      </c>
    </row>
    <row r="18957" customFormat="false" ht="12.8" hidden="false" customHeight="false" outlineLevel="0" collapsed="false">
      <c r="A18957" s="0" t="s">
        <v>17914</v>
      </c>
    </row>
    <row r="18958" customFormat="false" ht="12.8" hidden="false" customHeight="false" outlineLevel="0" collapsed="false">
      <c r="A18958" s="0" t="s">
        <v>17915</v>
      </c>
    </row>
    <row r="18959" customFormat="false" ht="12.8" hidden="false" customHeight="false" outlineLevel="0" collapsed="false">
      <c r="A18959" s="0" t="s">
        <v>17916</v>
      </c>
    </row>
    <row r="18960" customFormat="false" ht="12.8" hidden="false" customHeight="false" outlineLevel="0" collapsed="false">
      <c r="A18960" s="0" t="s">
        <v>17917</v>
      </c>
    </row>
    <row r="18961" customFormat="false" ht="12.8" hidden="false" customHeight="false" outlineLevel="0" collapsed="false">
      <c r="A18961" s="0" t="s">
        <v>17918</v>
      </c>
    </row>
    <row r="18962" customFormat="false" ht="12.8" hidden="false" customHeight="false" outlineLevel="0" collapsed="false">
      <c r="A18962" s="0" t="s">
        <v>17914</v>
      </c>
    </row>
    <row r="18963" customFormat="false" ht="12.8" hidden="false" customHeight="false" outlineLevel="0" collapsed="false">
      <c r="A18963" s="0" t="s">
        <v>17919</v>
      </c>
    </row>
    <row r="18964" customFormat="false" ht="12.8" hidden="false" customHeight="false" outlineLevel="0" collapsed="false">
      <c r="A18964" s="0" t="s">
        <v>17920</v>
      </c>
    </row>
    <row r="18965" customFormat="false" ht="12.8" hidden="false" customHeight="false" outlineLevel="0" collapsed="false">
      <c r="A18965" s="0" t="s">
        <v>17914</v>
      </c>
    </row>
    <row r="18966" customFormat="false" ht="12.8" hidden="false" customHeight="false" outlineLevel="0" collapsed="false">
      <c r="A18966" s="0" t="s">
        <v>17921</v>
      </c>
    </row>
    <row r="18967" customFormat="false" ht="12.8" hidden="false" customHeight="false" outlineLevel="0" collapsed="false">
      <c r="A18967" s="0" t="s">
        <v>17922</v>
      </c>
    </row>
    <row r="18968" customFormat="false" ht="12.8" hidden="false" customHeight="false" outlineLevel="0" collapsed="false">
      <c r="A18968" s="0" t="s">
        <v>17923</v>
      </c>
    </row>
    <row r="18969" customFormat="false" ht="12.8" hidden="false" customHeight="false" outlineLevel="0" collapsed="false">
      <c r="A18969" s="0" t="s">
        <v>17924</v>
      </c>
    </row>
    <row r="18970" customFormat="false" ht="12.8" hidden="false" customHeight="false" outlineLevel="0" collapsed="false">
      <c r="A18970" s="0" t="s">
        <v>17925</v>
      </c>
    </row>
    <row r="18971" customFormat="false" ht="12.8" hidden="false" customHeight="false" outlineLevel="0" collapsed="false">
      <c r="A18971" s="0" t="s">
        <v>17926</v>
      </c>
    </row>
    <row r="18972" customFormat="false" ht="12.8" hidden="false" customHeight="false" outlineLevel="0" collapsed="false">
      <c r="A18972" s="0" t="s">
        <v>17927</v>
      </c>
    </row>
    <row r="18973" customFormat="false" ht="12.8" hidden="false" customHeight="false" outlineLevel="0" collapsed="false">
      <c r="A18973" s="0" t="s">
        <v>17928</v>
      </c>
    </row>
    <row r="18974" customFormat="false" ht="12.8" hidden="false" customHeight="false" outlineLevel="0" collapsed="false">
      <c r="A18974" s="0" t="s">
        <v>17929</v>
      </c>
    </row>
    <row r="18975" customFormat="false" ht="12.8" hidden="false" customHeight="false" outlineLevel="0" collapsed="false">
      <c r="A18975" s="0" t="s">
        <v>17930</v>
      </c>
    </row>
    <row r="18976" customFormat="false" ht="12.8" hidden="false" customHeight="false" outlineLevel="0" collapsed="false">
      <c r="A18976" s="0" t="s">
        <v>17931</v>
      </c>
    </row>
    <row r="18977" customFormat="false" ht="12.8" hidden="false" customHeight="false" outlineLevel="0" collapsed="false">
      <c r="A18977" s="0" t="s">
        <v>17932</v>
      </c>
    </row>
    <row r="18978" customFormat="false" ht="12.8" hidden="false" customHeight="false" outlineLevel="0" collapsed="false">
      <c r="A18978" s="0" t="s">
        <v>17933</v>
      </c>
    </row>
    <row r="18979" customFormat="false" ht="12.8" hidden="false" customHeight="false" outlineLevel="0" collapsed="false">
      <c r="A18979" s="0" t="s">
        <v>17934</v>
      </c>
    </row>
    <row r="18980" customFormat="false" ht="12.8" hidden="false" customHeight="false" outlineLevel="0" collapsed="false">
      <c r="A18980" s="0" t="s">
        <v>17935</v>
      </c>
    </row>
    <row r="18981" customFormat="false" ht="12.8" hidden="false" customHeight="false" outlineLevel="0" collapsed="false">
      <c r="A18981" s="0" t="s">
        <v>17914</v>
      </c>
    </row>
    <row r="18982" customFormat="false" ht="12.8" hidden="false" customHeight="false" outlineLevel="0" collapsed="false">
      <c r="A18982" s="0" t="s">
        <v>17936</v>
      </c>
    </row>
    <row r="18983" customFormat="false" ht="12.8" hidden="false" customHeight="false" outlineLevel="0" collapsed="false">
      <c r="A18983" s="0" t="s">
        <v>17937</v>
      </c>
    </row>
    <row r="18984" customFormat="false" ht="12.8" hidden="false" customHeight="false" outlineLevel="0" collapsed="false">
      <c r="A18984" s="0" t="s">
        <v>17938</v>
      </c>
    </row>
    <row r="18985" customFormat="false" ht="12.8" hidden="false" customHeight="false" outlineLevel="0" collapsed="false">
      <c r="A18985" s="0" t="s">
        <v>17939</v>
      </c>
    </row>
    <row r="18986" customFormat="false" ht="12.8" hidden="false" customHeight="false" outlineLevel="0" collapsed="false">
      <c r="A18986" s="0" t="s">
        <v>17940</v>
      </c>
    </row>
    <row r="18987" customFormat="false" ht="12.8" hidden="false" customHeight="false" outlineLevel="0" collapsed="false">
      <c r="A18987" s="0" t="s">
        <v>17941</v>
      </c>
    </row>
    <row r="18988" customFormat="false" ht="12.8" hidden="false" customHeight="false" outlineLevel="0" collapsed="false">
      <c r="A18988" s="0" t="s">
        <v>17942</v>
      </c>
    </row>
    <row r="18989" customFormat="false" ht="12.8" hidden="false" customHeight="false" outlineLevel="0" collapsed="false">
      <c r="A18989" s="0" t="s">
        <v>17943</v>
      </c>
    </row>
    <row r="18990" customFormat="false" ht="12.8" hidden="false" customHeight="false" outlineLevel="0" collapsed="false">
      <c r="A18990" s="0" t="s">
        <v>17944</v>
      </c>
    </row>
    <row r="18991" customFormat="false" ht="12.8" hidden="false" customHeight="false" outlineLevel="0" collapsed="false">
      <c r="A18991" s="0" t="s">
        <v>17945</v>
      </c>
    </row>
    <row r="18992" customFormat="false" ht="12.8" hidden="false" customHeight="false" outlineLevel="0" collapsed="false">
      <c r="A18992" s="0" t="s">
        <v>17946</v>
      </c>
      <c r="B18992" s="0" t="s">
        <v>17947</v>
      </c>
    </row>
    <row r="18993" customFormat="false" ht="12.8" hidden="false" customHeight="false" outlineLevel="0" collapsed="false">
      <c r="A18993" s="0" t="s">
        <v>17948</v>
      </c>
    </row>
    <row r="18994" customFormat="false" ht="12.8" hidden="false" customHeight="false" outlineLevel="0" collapsed="false">
      <c r="A18994" s="0" t="s">
        <v>17949</v>
      </c>
    </row>
    <row r="18995" customFormat="false" ht="12.8" hidden="false" customHeight="false" outlineLevel="0" collapsed="false">
      <c r="A18995" s="0" t="s">
        <v>17950</v>
      </c>
    </row>
    <row r="18996" customFormat="false" ht="12.8" hidden="false" customHeight="false" outlineLevel="0" collapsed="false">
      <c r="A18996" s="0" t="s">
        <v>17914</v>
      </c>
    </row>
    <row r="18997" customFormat="false" ht="12.8" hidden="false" customHeight="false" outlineLevel="0" collapsed="false">
      <c r="A18997" s="0" t="s">
        <v>17951</v>
      </c>
    </row>
    <row r="18998" customFormat="false" ht="12.8" hidden="false" customHeight="false" outlineLevel="0" collapsed="false">
      <c r="A18998" s="0" t="s">
        <v>17952</v>
      </c>
    </row>
    <row r="18999" customFormat="false" ht="12.8" hidden="false" customHeight="false" outlineLevel="0" collapsed="false">
      <c r="A18999" s="0" t="s">
        <v>17953</v>
      </c>
    </row>
    <row r="19000" customFormat="false" ht="12.8" hidden="false" customHeight="false" outlineLevel="0" collapsed="false">
      <c r="A19000" s="0" t="s">
        <v>17954</v>
      </c>
      <c r="B19000" s="0" t="s">
        <v>17955</v>
      </c>
    </row>
    <row r="19001" customFormat="false" ht="12.8" hidden="false" customHeight="false" outlineLevel="0" collapsed="false">
      <c r="A19001" s="0" t="s">
        <v>17956</v>
      </c>
    </row>
    <row r="19002" customFormat="false" ht="12.8" hidden="false" customHeight="false" outlineLevel="0" collapsed="false">
      <c r="A19002" s="0" t="s">
        <v>17957</v>
      </c>
    </row>
    <row r="19003" customFormat="false" ht="12.8" hidden="false" customHeight="false" outlineLevel="0" collapsed="false">
      <c r="A19003" s="0" t="s">
        <v>17958</v>
      </c>
    </row>
    <row r="19004" customFormat="false" ht="12.8" hidden="false" customHeight="false" outlineLevel="0" collapsed="false">
      <c r="A19004" s="0" t="s">
        <v>17959</v>
      </c>
    </row>
    <row r="19005" customFormat="false" ht="12.8" hidden="false" customHeight="false" outlineLevel="0" collapsed="false">
      <c r="A19005" s="0" t="s">
        <v>17960</v>
      </c>
    </row>
    <row r="19006" customFormat="false" ht="12.8" hidden="false" customHeight="false" outlineLevel="0" collapsed="false">
      <c r="A19006" s="0" t="s">
        <v>17961</v>
      </c>
    </row>
    <row r="19007" customFormat="false" ht="12.8" hidden="false" customHeight="false" outlineLevel="0" collapsed="false">
      <c r="A19007" s="0" t="s">
        <v>17962</v>
      </c>
    </row>
    <row r="19008" customFormat="false" ht="12.8" hidden="false" customHeight="false" outlineLevel="0" collapsed="false">
      <c r="A19008" s="0" t="s">
        <v>17963</v>
      </c>
    </row>
    <row r="19009" customFormat="false" ht="12.8" hidden="false" customHeight="false" outlineLevel="0" collapsed="false">
      <c r="A19009" s="0" t="s">
        <v>17964</v>
      </c>
    </row>
    <row r="19010" customFormat="false" ht="12.8" hidden="false" customHeight="false" outlineLevel="0" collapsed="false">
      <c r="A19010" s="0" t="s">
        <v>17965</v>
      </c>
      <c r="B19010" s="0" t="s">
        <v>14722</v>
      </c>
    </row>
    <row r="19011" customFormat="false" ht="12.8" hidden="false" customHeight="false" outlineLevel="0" collapsed="false">
      <c r="A19011" s="0" t="s">
        <v>17966</v>
      </c>
    </row>
    <row r="19012" customFormat="false" ht="12.8" hidden="false" customHeight="false" outlineLevel="0" collapsed="false">
      <c r="A19012" s="0" t="s">
        <v>17967</v>
      </c>
    </row>
    <row r="19013" customFormat="false" ht="12.8" hidden="false" customHeight="false" outlineLevel="0" collapsed="false">
      <c r="A19013" s="0" t="s">
        <v>17968</v>
      </c>
    </row>
    <row r="19014" customFormat="false" ht="12.8" hidden="false" customHeight="false" outlineLevel="0" collapsed="false">
      <c r="A19014" s="0" t="s">
        <v>17969</v>
      </c>
    </row>
    <row r="19015" customFormat="false" ht="12.8" hidden="false" customHeight="false" outlineLevel="0" collapsed="false">
      <c r="A19015" s="0" t="s">
        <v>17970</v>
      </c>
    </row>
    <row r="19016" customFormat="false" ht="12.8" hidden="false" customHeight="false" outlineLevel="0" collapsed="false">
      <c r="A19016" s="0" t="s">
        <v>17971</v>
      </c>
    </row>
    <row r="19017" customFormat="false" ht="12.8" hidden="false" customHeight="false" outlineLevel="0" collapsed="false">
      <c r="A19017" s="0" t="s">
        <v>17972</v>
      </c>
    </row>
    <row r="19018" customFormat="false" ht="12.8" hidden="false" customHeight="false" outlineLevel="0" collapsed="false">
      <c r="A19018" s="0" t="s">
        <v>17973</v>
      </c>
    </row>
    <row r="19019" customFormat="false" ht="12.8" hidden="false" customHeight="false" outlineLevel="0" collapsed="false">
      <c r="A19019" s="0" t="s">
        <v>17974</v>
      </c>
    </row>
    <row r="19020" customFormat="false" ht="12.8" hidden="false" customHeight="false" outlineLevel="0" collapsed="false">
      <c r="A19020" s="0" t="s">
        <v>17975</v>
      </c>
    </row>
    <row r="19021" customFormat="false" ht="12.8" hidden="false" customHeight="false" outlineLevel="0" collapsed="false">
      <c r="A19021" s="0" t="s">
        <v>17976</v>
      </c>
    </row>
    <row r="19022" customFormat="false" ht="12.8" hidden="false" customHeight="false" outlineLevel="0" collapsed="false">
      <c r="A19022" s="0" t="s">
        <v>17977</v>
      </c>
    </row>
    <row r="19023" customFormat="false" ht="12.8" hidden="false" customHeight="false" outlineLevel="0" collapsed="false">
      <c r="A19023" s="0" t="s">
        <v>17978</v>
      </c>
    </row>
    <row r="19024" customFormat="false" ht="12.8" hidden="false" customHeight="false" outlineLevel="0" collapsed="false">
      <c r="A19024" s="0" t="s">
        <v>17979</v>
      </c>
    </row>
    <row r="19025" customFormat="false" ht="12.8" hidden="false" customHeight="false" outlineLevel="0" collapsed="false">
      <c r="A19025" s="0" t="s">
        <v>17980</v>
      </c>
    </row>
    <row r="19026" customFormat="false" ht="12.8" hidden="false" customHeight="false" outlineLevel="0" collapsed="false">
      <c r="A19026" s="0" t="s">
        <v>17914</v>
      </c>
    </row>
    <row r="19027" customFormat="false" ht="12.8" hidden="false" customHeight="false" outlineLevel="0" collapsed="false">
      <c r="A19027" s="0" t="s">
        <v>17981</v>
      </c>
    </row>
    <row r="19028" customFormat="false" ht="12.8" hidden="false" customHeight="false" outlineLevel="0" collapsed="false">
      <c r="A19028" s="0" t="s">
        <v>17982</v>
      </c>
    </row>
    <row r="19029" customFormat="false" ht="12.8" hidden="false" customHeight="false" outlineLevel="0" collapsed="false">
      <c r="A19029" s="0" t="s">
        <v>17983</v>
      </c>
    </row>
    <row r="19030" customFormat="false" ht="12.8" hidden="false" customHeight="false" outlineLevel="0" collapsed="false">
      <c r="A19030" s="0" t="s">
        <v>17984</v>
      </c>
    </row>
    <row r="19031" customFormat="false" ht="12.8" hidden="false" customHeight="false" outlineLevel="0" collapsed="false">
      <c r="A19031" s="0" t="s">
        <v>17914</v>
      </c>
    </row>
    <row r="19032" customFormat="false" ht="12.8" hidden="false" customHeight="false" outlineLevel="0" collapsed="false">
      <c r="A19032" s="0" t="s">
        <v>17985</v>
      </c>
    </row>
    <row r="19033" customFormat="false" ht="12.8" hidden="false" customHeight="false" outlineLevel="0" collapsed="false">
      <c r="A19033" s="0" t="s">
        <v>17986</v>
      </c>
    </row>
    <row r="19034" customFormat="false" ht="12.8" hidden="false" customHeight="false" outlineLevel="0" collapsed="false">
      <c r="A19034" s="0" t="s">
        <v>17987</v>
      </c>
    </row>
    <row r="19035" customFormat="false" ht="12.8" hidden="false" customHeight="false" outlineLevel="0" collapsed="false">
      <c r="A19035" s="0" t="s">
        <v>17988</v>
      </c>
    </row>
    <row r="19036" customFormat="false" ht="12.8" hidden="false" customHeight="false" outlineLevel="0" collapsed="false">
      <c r="A19036" s="0" t="s">
        <v>17989</v>
      </c>
    </row>
    <row r="19037" customFormat="false" ht="12.8" hidden="false" customHeight="false" outlineLevel="0" collapsed="false">
      <c r="A19037" s="0" t="s">
        <v>17990</v>
      </c>
    </row>
    <row r="19038" customFormat="false" ht="12.8" hidden="false" customHeight="false" outlineLevel="0" collapsed="false">
      <c r="A19038" s="0" t="s">
        <v>17991</v>
      </c>
    </row>
    <row r="19039" customFormat="false" ht="12.8" hidden="false" customHeight="false" outlineLevel="0" collapsed="false">
      <c r="A19039" s="0" t="s">
        <v>17992</v>
      </c>
    </row>
    <row r="19040" customFormat="false" ht="12.8" hidden="false" customHeight="false" outlineLevel="0" collapsed="false">
      <c r="A19040" s="0" t="s">
        <v>17993</v>
      </c>
    </row>
    <row r="19041" customFormat="false" ht="12.8" hidden="false" customHeight="false" outlineLevel="0" collapsed="false">
      <c r="A19041" s="0" t="s">
        <v>17994</v>
      </c>
    </row>
    <row r="19042" customFormat="false" ht="12.8" hidden="false" customHeight="false" outlineLevel="0" collapsed="false">
      <c r="A19042" s="0" t="s">
        <v>17995</v>
      </c>
    </row>
    <row r="19043" customFormat="false" ht="12.8" hidden="false" customHeight="false" outlineLevel="0" collapsed="false">
      <c r="A19043" s="0" t="s">
        <v>17996</v>
      </c>
    </row>
    <row r="19044" customFormat="false" ht="12.8" hidden="false" customHeight="false" outlineLevel="0" collapsed="false">
      <c r="A19044" s="0" t="s">
        <v>17997</v>
      </c>
      <c r="B19044" s="0" t="s">
        <v>17998</v>
      </c>
    </row>
    <row r="19045" customFormat="false" ht="12.8" hidden="false" customHeight="false" outlineLevel="0" collapsed="false">
      <c r="A19045" s="0" t="s">
        <v>17999</v>
      </c>
    </row>
    <row r="19046" customFormat="false" ht="12.8" hidden="false" customHeight="false" outlineLevel="0" collapsed="false">
      <c r="A19046" s="0" t="s">
        <v>18000</v>
      </c>
    </row>
    <row r="19047" customFormat="false" ht="12.8" hidden="false" customHeight="false" outlineLevel="0" collapsed="false">
      <c r="A19047" s="0" t="s">
        <v>18001</v>
      </c>
    </row>
    <row r="19048" customFormat="false" ht="12.8" hidden="false" customHeight="false" outlineLevel="0" collapsed="false">
      <c r="A19048" s="0" t="s">
        <v>18002</v>
      </c>
    </row>
    <row r="19049" customFormat="false" ht="12.8" hidden="false" customHeight="false" outlineLevel="0" collapsed="false">
      <c r="A19049" s="0" t="s">
        <v>18003</v>
      </c>
      <c r="B19049" s="0" t="s">
        <v>18004</v>
      </c>
    </row>
    <row r="19050" customFormat="false" ht="12.8" hidden="false" customHeight="false" outlineLevel="0" collapsed="false">
      <c r="A19050" s="0" t="s">
        <v>18005</v>
      </c>
    </row>
    <row r="19051" customFormat="false" ht="12.8" hidden="false" customHeight="false" outlineLevel="0" collapsed="false">
      <c r="A19051" s="0" t="s">
        <v>18006</v>
      </c>
    </row>
    <row r="19052" customFormat="false" ht="12.8" hidden="false" customHeight="false" outlineLevel="0" collapsed="false">
      <c r="A19052" s="0" t="s">
        <v>18007</v>
      </c>
    </row>
    <row r="19053" customFormat="false" ht="12.8" hidden="false" customHeight="false" outlineLevel="0" collapsed="false">
      <c r="A19053" s="0" t="s">
        <v>18008</v>
      </c>
    </row>
    <row r="19054" customFormat="false" ht="12.8" hidden="false" customHeight="false" outlineLevel="0" collapsed="false">
      <c r="A19054" s="0" t="s">
        <v>18009</v>
      </c>
    </row>
    <row r="19055" customFormat="false" ht="12.8" hidden="false" customHeight="false" outlineLevel="0" collapsed="false">
      <c r="A19055" s="0" t="s">
        <v>18010</v>
      </c>
    </row>
    <row r="19056" customFormat="false" ht="12.8" hidden="false" customHeight="false" outlineLevel="0" collapsed="false">
      <c r="A19056" s="0" t="s">
        <v>18011</v>
      </c>
    </row>
    <row r="19057" customFormat="false" ht="12.8" hidden="false" customHeight="false" outlineLevel="0" collapsed="false">
      <c r="A19057" s="0" t="s">
        <v>18012</v>
      </c>
    </row>
    <row r="19058" customFormat="false" ht="12.8" hidden="false" customHeight="false" outlineLevel="0" collapsed="false">
      <c r="A19058" s="0" t="s">
        <v>17914</v>
      </c>
    </row>
    <row r="19059" customFormat="false" ht="12.8" hidden="false" customHeight="false" outlineLevel="0" collapsed="false">
      <c r="A19059" s="0" t="s">
        <v>18013</v>
      </c>
    </row>
    <row r="19060" customFormat="false" ht="12.8" hidden="false" customHeight="false" outlineLevel="0" collapsed="false">
      <c r="A19060" s="0" t="s">
        <v>18014</v>
      </c>
    </row>
    <row r="19061" customFormat="false" ht="12.8" hidden="false" customHeight="false" outlineLevel="0" collapsed="false">
      <c r="A19061" s="0" t="s">
        <v>17914</v>
      </c>
    </row>
    <row r="19062" customFormat="false" ht="12.8" hidden="false" customHeight="false" outlineLevel="0" collapsed="false">
      <c r="A19062" s="0" t="s">
        <v>18015</v>
      </c>
    </row>
    <row r="19063" customFormat="false" ht="12.8" hidden="false" customHeight="false" outlineLevel="0" collapsed="false">
      <c r="A19063" s="0" t="s">
        <v>18016</v>
      </c>
    </row>
    <row r="19064" customFormat="false" ht="12.8" hidden="false" customHeight="false" outlineLevel="0" collapsed="false">
      <c r="A19064" s="0" t="s">
        <v>18017</v>
      </c>
    </row>
    <row r="19065" customFormat="false" ht="12.8" hidden="false" customHeight="false" outlineLevel="0" collapsed="false">
      <c r="A19065" s="0" t="s">
        <v>18018</v>
      </c>
    </row>
    <row r="19066" customFormat="false" ht="12.8" hidden="false" customHeight="false" outlineLevel="0" collapsed="false">
      <c r="A19066" s="0" t="s">
        <v>18019</v>
      </c>
    </row>
    <row r="19067" customFormat="false" ht="12.8" hidden="false" customHeight="false" outlineLevel="0" collapsed="false">
      <c r="A19067" s="0" t="s">
        <v>18020</v>
      </c>
    </row>
    <row r="19068" customFormat="false" ht="12.8" hidden="false" customHeight="false" outlineLevel="0" collapsed="false">
      <c r="A19068" s="0" t="s">
        <v>18021</v>
      </c>
    </row>
    <row r="19069" customFormat="false" ht="12.8" hidden="false" customHeight="false" outlineLevel="0" collapsed="false">
      <c r="A19069" s="0" t="s">
        <v>18022</v>
      </c>
    </row>
    <row r="19070" customFormat="false" ht="12.8" hidden="false" customHeight="false" outlineLevel="0" collapsed="false">
      <c r="A19070" s="0" t="s">
        <v>18023</v>
      </c>
    </row>
    <row r="19071" customFormat="false" ht="12.8" hidden="false" customHeight="false" outlineLevel="0" collapsed="false">
      <c r="A19071" s="0" t="s">
        <v>18024</v>
      </c>
    </row>
    <row r="19072" customFormat="false" ht="12.8" hidden="false" customHeight="false" outlineLevel="0" collapsed="false">
      <c r="A19072" s="0" t="s">
        <v>18025</v>
      </c>
    </row>
    <row r="19073" customFormat="false" ht="12.8" hidden="false" customHeight="false" outlineLevel="0" collapsed="false">
      <c r="A19073" s="0" t="s">
        <v>18026</v>
      </c>
    </row>
    <row r="19074" customFormat="false" ht="12.8" hidden="false" customHeight="false" outlineLevel="0" collapsed="false">
      <c r="A19074" s="0" t="s">
        <v>18027</v>
      </c>
    </row>
    <row r="19075" customFormat="false" ht="12.8" hidden="false" customHeight="false" outlineLevel="0" collapsed="false">
      <c r="A19075" s="0" t="s">
        <v>18028</v>
      </c>
    </row>
    <row r="19076" customFormat="false" ht="12.8" hidden="false" customHeight="false" outlineLevel="0" collapsed="false">
      <c r="A19076" s="0" t="s">
        <v>17914</v>
      </c>
    </row>
    <row r="19077" customFormat="false" ht="12.8" hidden="false" customHeight="false" outlineLevel="0" collapsed="false">
      <c r="A19077" s="0" t="s">
        <v>18029</v>
      </c>
    </row>
    <row r="19078" customFormat="false" ht="12.8" hidden="false" customHeight="false" outlineLevel="0" collapsed="false">
      <c r="A19078" s="0" t="s">
        <v>18030</v>
      </c>
    </row>
    <row r="19079" customFormat="false" ht="12.8" hidden="false" customHeight="false" outlineLevel="0" collapsed="false">
      <c r="A19079" s="0" t="s">
        <v>18031</v>
      </c>
    </row>
    <row r="19080" customFormat="false" ht="12.8" hidden="false" customHeight="false" outlineLevel="0" collapsed="false">
      <c r="A19080" s="0" t="s">
        <v>18032</v>
      </c>
    </row>
    <row r="19081" customFormat="false" ht="12.8" hidden="false" customHeight="false" outlineLevel="0" collapsed="false">
      <c r="A19081" s="0" t="s">
        <v>18033</v>
      </c>
    </row>
    <row r="19082" customFormat="false" ht="12.8" hidden="false" customHeight="false" outlineLevel="0" collapsed="false">
      <c r="A19082" s="0" t="s">
        <v>13988</v>
      </c>
    </row>
    <row r="19083" customFormat="false" ht="12.8" hidden="false" customHeight="false" outlineLevel="0" collapsed="false">
      <c r="A19083" s="0" t="s">
        <v>18034</v>
      </c>
    </row>
    <row r="19084" customFormat="false" ht="12.8" hidden="false" customHeight="false" outlineLevel="0" collapsed="false">
      <c r="A19084" s="0" t="s">
        <v>18035</v>
      </c>
    </row>
    <row r="19085" customFormat="false" ht="12.8" hidden="false" customHeight="false" outlineLevel="0" collapsed="false">
      <c r="A19085" s="0" t="s">
        <v>18036</v>
      </c>
      <c r="B19085" s="0" t="s">
        <v>18037</v>
      </c>
    </row>
    <row r="19086" customFormat="false" ht="12.8" hidden="false" customHeight="false" outlineLevel="0" collapsed="false">
      <c r="A19086" s="0" t="s">
        <v>18038</v>
      </c>
      <c r="B19086" s="0" t="s">
        <v>18039</v>
      </c>
    </row>
    <row r="19087" customFormat="false" ht="12.8" hidden="false" customHeight="false" outlineLevel="0" collapsed="false">
      <c r="A19087" s="0" t="s">
        <v>18040</v>
      </c>
    </row>
    <row r="19088" customFormat="false" ht="12.8" hidden="false" customHeight="false" outlineLevel="0" collapsed="false">
      <c r="A19088" s="0" t="s">
        <v>18041</v>
      </c>
    </row>
    <row r="19089" customFormat="false" ht="12.8" hidden="false" customHeight="false" outlineLevel="0" collapsed="false">
      <c r="A19089" s="0" t="s">
        <v>18042</v>
      </c>
    </row>
    <row r="19090" customFormat="false" ht="12.8" hidden="false" customHeight="false" outlineLevel="0" collapsed="false">
      <c r="A19090" s="0" t="s">
        <v>18043</v>
      </c>
    </row>
    <row r="19091" customFormat="false" ht="12.8" hidden="false" customHeight="false" outlineLevel="0" collapsed="false">
      <c r="A19091" s="0" t="s">
        <v>18044</v>
      </c>
    </row>
    <row r="19092" customFormat="false" ht="12.8" hidden="false" customHeight="false" outlineLevel="0" collapsed="false">
      <c r="A19092" s="0" t="s">
        <v>18045</v>
      </c>
    </row>
    <row r="19093" customFormat="false" ht="12.8" hidden="false" customHeight="false" outlineLevel="0" collapsed="false">
      <c r="A19093" s="0" t="s">
        <v>18046</v>
      </c>
    </row>
    <row r="19094" customFormat="false" ht="12.8" hidden="false" customHeight="false" outlineLevel="0" collapsed="false">
      <c r="A19094" s="0" t="s">
        <v>18047</v>
      </c>
    </row>
    <row r="19095" customFormat="false" ht="12.8" hidden="false" customHeight="false" outlineLevel="0" collapsed="false">
      <c r="A19095" s="0" t="s">
        <v>18048</v>
      </c>
    </row>
    <row r="19096" customFormat="false" ht="12.8" hidden="false" customHeight="false" outlineLevel="0" collapsed="false">
      <c r="A19096" s="0" t="s">
        <v>18049</v>
      </c>
    </row>
    <row r="19097" customFormat="false" ht="12.8" hidden="false" customHeight="false" outlineLevel="0" collapsed="false">
      <c r="A19097" s="0" t="s">
        <v>18050</v>
      </c>
    </row>
    <row r="19098" customFormat="false" ht="12.8" hidden="false" customHeight="false" outlineLevel="0" collapsed="false">
      <c r="A19098" s="0" t="s">
        <v>18051</v>
      </c>
    </row>
    <row r="19099" customFormat="false" ht="12.8" hidden="false" customHeight="false" outlineLevel="0" collapsed="false">
      <c r="A19099" s="0" t="s">
        <v>18052</v>
      </c>
    </row>
    <row r="19100" customFormat="false" ht="12.8" hidden="false" customHeight="false" outlineLevel="0" collapsed="false">
      <c r="A19100" s="0" t="s">
        <v>18053</v>
      </c>
    </row>
    <row r="19101" customFormat="false" ht="12.8" hidden="false" customHeight="false" outlineLevel="0" collapsed="false">
      <c r="A19101" s="0" t="s">
        <v>18054</v>
      </c>
    </row>
    <row r="19102" customFormat="false" ht="12.8" hidden="false" customHeight="false" outlineLevel="0" collapsed="false">
      <c r="A19102" s="0" t="s">
        <v>18055</v>
      </c>
    </row>
    <row r="19103" customFormat="false" ht="12.8" hidden="false" customHeight="false" outlineLevel="0" collapsed="false">
      <c r="A19103" s="0" t="s">
        <v>18043</v>
      </c>
    </row>
    <row r="19104" customFormat="false" ht="12.8" hidden="false" customHeight="false" outlineLevel="0" collapsed="false">
      <c r="A19104" s="0" t="s">
        <v>18056</v>
      </c>
    </row>
    <row r="19105" customFormat="false" ht="12.8" hidden="false" customHeight="false" outlineLevel="0" collapsed="false">
      <c r="A19105" s="0" t="s">
        <v>18057</v>
      </c>
    </row>
    <row r="19106" customFormat="false" ht="12.8" hidden="false" customHeight="false" outlineLevel="0" collapsed="false">
      <c r="A19106" s="0" t="s">
        <v>18058</v>
      </c>
    </row>
    <row r="19107" customFormat="false" ht="12.8" hidden="false" customHeight="false" outlineLevel="0" collapsed="false">
      <c r="A19107" s="0" t="s">
        <v>18059</v>
      </c>
    </row>
    <row r="19108" customFormat="false" ht="12.8" hidden="false" customHeight="false" outlineLevel="0" collapsed="false">
      <c r="A19108" s="0" t="s">
        <v>18060</v>
      </c>
    </row>
    <row r="19109" customFormat="false" ht="12.8" hidden="false" customHeight="false" outlineLevel="0" collapsed="false">
      <c r="A19109" s="0" t="s">
        <v>18061</v>
      </c>
    </row>
    <row r="19110" customFormat="false" ht="12.8" hidden="false" customHeight="false" outlineLevel="0" collapsed="false">
      <c r="A19110" s="0" t="s">
        <v>18062</v>
      </c>
    </row>
    <row r="19111" customFormat="false" ht="12.8" hidden="false" customHeight="false" outlineLevel="0" collapsed="false">
      <c r="A19111" s="0" t="s">
        <v>18063</v>
      </c>
    </row>
    <row r="19112" customFormat="false" ht="12.8" hidden="false" customHeight="false" outlineLevel="0" collapsed="false">
      <c r="A19112" s="0" t="s">
        <v>18064</v>
      </c>
    </row>
    <row r="19113" customFormat="false" ht="12.8" hidden="false" customHeight="false" outlineLevel="0" collapsed="false">
      <c r="A19113" s="0" t="s">
        <v>18065</v>
      </c>
    </row>
    <row r="19114" customFormat="false" ht="12.8" hidden="false" customHeight="false" outlineLevel="0" collapsed="false">
      <c r="A19114" s="0" t="s">
        <v>18066</v>
      </c>
    </row>
    <row r="19115" customFormat="false" ht="12.8" hidden="false" customHeight="false" outlineLevel="0" collapsed="false">
      <c r="A19115" s="0" t="s">
        <v>18067</v>
      </c>
    </row>
    <row r="19116" customFormat="false" ht="12.8" hidden="false" customHeight="false" outlineLevel="0" collapsed="false">
      <c r="A19116" s="0" t="s">
        <v>18068</v>
      </c>
    </row>
    <row r="19117" customFormat="false" ht="12.8" hidden="false" customHeight="false" outlineLevel="0" collapsed="false">
      <c r="A19117" s="0" t="s">
        <v>18069</v>
      </c>
    </row>
    <row r="19118" customFormat="false" ht="12.8" hidden="false" customHeight="false" outlineLevel="0" collapsed="false">
      <c r="A19118" s="0" t="s">
        <v>18070</v>
      </c>
    </row>
    <row r="19119" customFormat="false" ht="12.8" hidden="false" customHeight="false" outlineLevel="0" collapsed="false">
      <c r="A19119" s="0" t="s">
        <v>18071</v>
      </c>
    </row>
    <row r="19120" customFormat="false" ht="12.8" hidden="false" customHeight="false" outlineLevel="0" collapsed="false">
      <c r="A19120" s="0" t="s">
        <v>18072</v>
      </c>
    </row>
    <row r="19121" customFormat="false" ht="12.8" hidden="false" customHeight="false" outlineLevel="0" collapsed="false">
      <c r="A19121" s="0" t="s">
        <v>18073</v>
      </c>
    </row>
    <row r="19122" customFormat="false" ht="12.8" hidden="false" customHeight="false" outlineLevel="0" collapsed="false">
      <c r="A19122" s="0" t="s">
        <v>18074</v>
      </c>
    </row>
    <row r="19123" customFormat="false" ht="12.8" hidden="false" customHeight="false" outlineLevel="0" collapsed="false">
      <c r="A19123" s="0" t="s">
        <v>18075</v>
      </c>
    </row>
    <row r="19124" customFormat="false" ht="12.8" hidden="false" customHeight="false" outlineLevel="0" collapsed="false">
      <c r="A19124" s="0" t="s">
        <v>18076</v>
      </c>
    </row>
    <row r="19125" customFormat="false" ht="12.8" hidden="false" customHeight="false" outlineLevel="0" collapsed="false">
      <c r="A19125" s="0" t="s">
        <v>18077</v>
      </c>
      <c r="B19125" s="0" t="s">
        <v>18078</v>
      </c>
    </row>
    <row r="19126" customFormat="false" ht="12.8" hidden="false" customHeight="false" outlineLevel="0" collapsed="false">
      <c r="A19126" s="0" t="s">
        <v>18079</v>
      </c>
    </row>
    <row r="19127" customFormat="false" ht="12.8" hidden="false" customHeight="false" outlineLevel="0" collapsed="false">
      <c r="A19127" s="0" t="s">
        <v>18080</v>
      </c>
    </row>
    <row r="19128" customFormat="false" ht="12.8" hidden="false" customHeight="false" outlineLevel="0" collapsed="false">
      <c r="A19128" s="0" t="s">
        <v>18081</v>
      </c>
    </row>
    <row r="19129" customFormat="false" ht="12.8" hidden="false" customHeight="false" outlineLevel="0" collapsed="false">
      <c r="A19129" s="0" t="s">
        <v>18082</v>
      </c>
    </row>
    <row r="19130" customFormat="false" ht="12.8" hidden="false" customHeight="false" outlineLevel="0" collapsed="false">
      <c r="A19130" s="0" t="s">
        <v>18083</v>
      </c>
    </row>
    <row r="19131" customFormat="false" ht="12.8" hidden="false" customHeight="false" outlineLevel="0" collapsed="false">
      <c r="A19131" s="0" t="s">
        <v>18084</v>
      </c>
    </row>
    <row r="19132" customFormat="false" ht="12.8" hidden="false" customHeight="false" outlineLevel="0" collapsed="false">
      <c r="A19132" s="0" t="s">
        <v>18085</v>
      </c>
    </row>
    <row r="19133" customFormat="false" ht="12.8" hidden="false" customHeight="false" outlineLevel="0" collapsed="false">
      <c r="A19133" s="0" t="s">
        <v>18086</v>
      </c>
    </row>
    <row r="19134" customFormat="false" ht="12.8" hidden="false" customHeight="false" outlineLevel="0" collapsed="false">
      <c r="A19134" s="0" t="s">
        <v>18087</v>
      </c>
    </row>
    <row r="19135" customFormat="false" ht="12.8" hidden="false" customHeight="false" outlineLevel="0" collapsed="false">
      <c r="A19135" s="0" t="s">
        <v>18088</v>
      </c>
    </row>
    <row r="19136" customFormat="false" ht="12.8" hidden="false" customHeight="false" outlineLevel="0" collapsed="false">
      <c r="A19136" s="0" t="s">
        <v>18089</v>
      </c>
    </row>
    <row r="19137" customFormat="false" ht="12.8" hidden="false" customHeight="false" outlineLevel="0" collapsed="false">
      <c r="A19137" s="0" t="s">
        <v>18090</v>
      </c>
    </row>
    <row r="19138" customFormat="false" ht="12.8" hidden="false" customHeight="false" outlineLevel="0" collapsed="false">
      <c r="A19138" s="0" t="s">
        <v>18091</v>
      </c>
    </row>
    <row r="19139" customFormat="false" ht="12.8" hidden="false" customHeight="false" outlineLevel="0" collapsed="false">
      <c r="A19139" s="0" t="s">
        <v>18092</v>
      </c>
    </row>
    <row r="19140" customFormat="false" ht="12.8" hidden="false" customHeight="false" outlineLevel="0" collapsed="false">
      <c r="A19140" s="0" t="s">
        <v>18093</v>
      </c>
    </row>
    <row r="19141" customFormat="false" ht="12.8" hidden="false" customHeight="false" outlineLevel="0" collapsed="false">
      <c r="A19141" s="0" t="s">
        <v>18043</v>
      </c>
    </row>
    <row r="19142" customFormat="false" ht="12.8" hidden="false" customHeight="false" outlineLevel="0" collapsed="false">
      <c r="A19142" s="0" t="s">
        <v>18094</v>
      </c>
    </row>
    <row r="19143" customFormat="false" ht="12.8" hidden="false" customHeight="false" outlineLevel="0" collapsed="false">
      <c r="A19143" s="0" t="s">
        <v>18095</v>
      </c>
    </row>
    <row r="19144" customFormat="false" ht="12.8" hidden="false" customHeight="false" outlineLevel="0" collapsed="false">
      <c r="A19144" s="0" t="s">
        <v>18096</v>
      </c>
    </row>
    <row r="19145" customFormat="false" ht="12.8" hidden="false" customHeight="false" outlineLevel="0" collapsed="false">
      <c r="A19145" s="0" t="s">
        <v>18097</v>
      </c>
    </row>
    <row r="19146" customFormat="false" ht="12.8" hidden="false" customHeight="false" outlineLevel="0" collapsed="false">
      <c r="A19146" s="0" t="s">
        <v>18098</v>
      </c>
    </row>
    <row r="19147" customFormat="false" ht="12.8" hidden="false" customHeight="false" outlineLevel="0" collapsed="false">
      <c r="A19147" s="0" t="s">
        <v>18099</v>
      </c>
    </row>
    <row r="19148" customFormat="false" ht="12.8" hidden="false" customHeight="false" outlineLevel="0" collapsed="false">
      <c r="A19148" s="0" t="s">
        <v>18100</v>
      </c>
    </row>
    <row r="19149" customFormat="false" ht="12.8" hidden="false" customHeight="false" outlineLevel="0" collapsed="false">
      <c r="A19149" s="0" t="s">
        <v>18101</v>
      </c>
    </row>
    <row r="19150" customFormat="false" ht="12.8" hidden="false" customHeight="false" outlineLevel="0" collapsed="false">
      <c r="A19150" s="0" t="s">
        <v>18102</v>
      </c>
    </row>
    <row r="19151" customFormat="false" ht="12.8" hidden="false" customHeight="false" outlineLevel="0" collapsed="false">
      <c r="A19151" s="0" t="s">
        <v>18103</v>
      </c>
    </row>
    <row r="19152" customFormat="false" ht="12.8" hidden="false" customHeight="false" outlineLevel="0" collapsed="false">
      <c r="A19152" s="0" t="s">
        <v>18104</v>
      </c>
    </row>
    <row r="19153" customFormat="false" ht="12.8" hidden="false" customHeight="false" outlineLevel="0" collapsed="false">
      <c r="A19153" s="0" t="s">
        <v>18105</v>
      </c>
    </row>
    <row r="19154" customFormat="false" ht="12.8" hidden="false" customHeight="false" outlineLevel="0" collapsed="false">
      <c r="A19154" s="0" t="s">
        <v>18106</v>
      </c>
    </row>
    <row r="19155" customFormat="false" ht="12.8" hidden="false" customHeight="false" outlineLevel="0" collapsed="false">
      <c r="A19155" s="0" t="s">
        <v>18107</v>
      </c>
    </row>
    <row r="19156" customFormat="false" ht="12.8" hidden="false" customHeight="false" outlineLevel="0" collapsed="false">
      <c r="A19156" s="0" t="s">
        <v>18108</v>
      </c>
    </row>
    <row r="19157" customFormat="false" ht="12.8" hidden="false" customHeight="false" outlineLevel="0" collapsed="false">
      <c r="A19157" s="0" t="s">
        <v>18109</v>
      </c>
    </row>
    <row r="19158" customFormat="false" ht="12.8" hidden="false" customHeight="false" outlineLevel="0" collapsed="false">
      <c r="A19158" s="0" t="s">
        <v>18110</v>
      </c>
    </row>
    <row r="19159" customFormat="false" ht="12.8" hidden="false" customHeight="false" outlineLevel="0" collapsed="false">
      <c r="A19159" s="0" t="s">
        <v>18111</v>
      </c>
    </row>
    <row r="19160" customFormat="false" ht="12.8" hidden="false" customHeight="false" outlineLevel="0" collapsed="false">
      <c r="A19160" s="0" t="s">
        <v>18112</v>
      </c>
    </row>
    <row r="19161" customFormat="false" ht="12.8" hidden="false" customHeight="false" outlineLevel="0" collapsed="false">
      <c r="A19161" s="0" t="s">
        <v>18113</v>
      </c>
    </row>
    <row r="19162" customFormat="false" ht="12.8" hidden="false" customHeight="false" outlineLevel="0" collapsed="false">
      <c r="A19162" s="0" t="s">
        <v>18114</v>
      </c>
    </row>
    <row r="19163" customFormat="false" ht="12.8" hidden="false" customHeight="false" outlineLevel="0" collapsed="false">
      <c r="A19163" s="0" t="s">
        <v>18115</v>
      </c>
    </row>
    <row r="19164" customFormat="false" ht="12.8" hidden="false" customHeight="false" outlineLevel="0" collapsed="false">
      <c r="A19164" s="0" t="s">
        <v>18116</v>
      </c>
    </row>
    <row r="19165" customFormat="false" ht="12.8" hidden="false" customHeight="false" outlineLevel="0" collapsed="false">
      <c r="A19165" s="0" t="s">
        <v>18117</v>
      </c>
    </row>
    <row r="19166" customFormat="false" ht="12.8" hidden="false" customHeight="false" outlineLevel="0" collapsed="false">
      <c r="A19166" s="0" t="s">
        <v>18118</v>
      </c>
    </row>
    <row r="19167" customFormat="false" ht="12.8" hidden="false" customHeight="false" outlineLevel="0" collapsed="false">
      <c r="A19167" s="0" t="s">
        <v>18119</v>
      </c>
    </row>
    <row r="19168" customFormat="false" ht="12.8" hidden="false" customHeight="false" outlineLevel="0" collapsed="false">
      <c r="A19168" s="0" t="s">
        <v>18120</v>
      </c>
    </row>
    <row r="19169" customFormat="false" ht="12.8" hidden="false" customHeight="false" outlineLevel="0" collapsed="false">
      <c r="A19169" s="0" t="s">
        <v>18121</v>
      </c>
    </row>
    <row r="19170" customFormat="false" ht="12.8" hidden="false" customHeight="false" outlineLevel="0" collapsed="false">
      <c r="A19170" s="0" t="s">
        <v>18122</v>
      </c>
    </row>
    <row r="19171" customFormat="false" ht="12.8" hidden="false" customHeight="false" outlineLevel="0" collapsed="false">
      <c r="A19171" s="0" t="s">
        <v>18123</v>
      </c>
    </row>
    <row r="19172" customFormat="false" ht="12.8" hidden="false" customHeight="false" outlineLevel="0" collapsed="false">
      <c r="A19172" s="0" t="s">
        <v>18124</v>
      </c>
    </row>
    <row r="19173" customFormat="false" ht="12.8" hidden="false" customHeight="false" outlineLevel="0" collapsed="false">
      <c r="A19173" s="0" t="s">
        <v>18125</v>
      </c>
    </row>
    <row r="19174" customFormat="false" ht="12.8" hidden="false" customHeight="false" outlineLevel="0" collapsed="false">
      <c r="A19174" s="0" t="s">
        <v>18126</v>
      </c>
    </row>
    <row r="19175" customFormat="false" ht="12.8" hidden="false" customHeight="false" outlineLevel="0" collapsed="false">
      <c r="A19175" s="0" t="s">
        <v>18127</v>
      </c>
    </row>
    <row r="19176" customFormat="false" ht="12.8" hidden="false" customHeight="false" outlineLevel="0" collapsed="false">
      <c r="A19176" s="0" t="s">
        <v>18128</v>
      </c>
    </row>
    <row r="19177" customFormat="false" ht="12.8" hidden="false" customHeight="false" outlineLevel="0" collapsed="false">
      <c r="A19177" s="0" t="s">
        <v>18043</v>
      </c>
    </row>
    <row r="19178" customFormat="false" ht="12.8" hidden="false" customHeight="false" outlineLevel="0" collapsed="false">
      <c r="A19178" s="0" t="s">
        <v>18129</v>
      </c>
    </row>
    <row r="19179" customFormat="false" ht="12.8" hidden="false" customHeight="false" outlineLevel="0" collapsed="false">
      <c r="A19179" s="0" t="s">
        <v>18130</v>
      </c>
    </row>
    <row r="19180" customFormat="false" ht="12.8" hidden="false" customHeight="false" outlineLevel="0" collapsed="false">
      <c r="A19180" s="0" t="s">
        <v>18131</v>
      </c>
    </row>
    <row r="19181" customFormat="false" ht="12.8" hidden="false" customHeight="false" outlineLevel="0" collapsed="false">
      <c r="A19181" s="0" t="s">
        <v>18132</v>
      </c>
    </row>
    <row r="19182" customFormat="false" ht="12.8" hidden="false" customHeight="false" outlineLevel="0" collapsed="false">
      <c r="A19182" s="0" t="s">
        <v>18133</v>
      </c>
    </row>
    <row r="19183" customFormat="false" ht="12.8" hidden="false" customHeight="false" outlineLevel="0" collapsed="false">
      <c r="A19183" s="0" t="s">
        <v>18134</v>
      </c>
    </row>
    <row r="19184" customFormat="false" ht="12.8" hidden="false" customHeight="false" outlineLevel="0" collapsed="false">
      <c r="A19184" s="0" t="s">
        <v>18135</v>
      </c>
    </row>
    <row r="19185" customFormat="false" ht="12.8" hidden="false" customHeight="false" outlineLevel="0" collapsed="false">
      <c r="A19185" s="0" t="s">
        <v>18136</v>
      </c>
    </row>
    <row r="19186" customFormat="false" ht="12.8" hidden="false" customHeight="false" outlineLevel="0" collapsed="false">
      <c r="A19186" s="0" t="s">
        <v>18137</v>
      </c>
    </row>
    <row r="19187" customFormat="false" ht="12.8" hidden="false" customHeight="false" outlineLevel="0" collapsed="false">
      <c r="A19187" s="0" t="s">
        <v>18138</v>
      </c>
    </row>
    <row r="19188" customFormat="false" ht="12.8" hidden="false" customHeight="false" outlineLevel="0" collapsed="false">
      <c r="A19188" s="0" t="s">
        <v>18139</v>
      </c>
    </row>
    <row r="19189" customFormat="false" ht="12.8" hidden="false" customHeight="false" outlineLevel="0" collapsed="false">
      <c r="A19189" s="0" t="s">
        <v>18043</v>
      </c>
    </row>
    <row r="19190" customFormat="false" ht="12.8" hidden="false" customHeight="false" outlineLevel="0" collapsed="false">
      <c r="A19190" s="0" t="s">
        <v>18140</v>
      </c>
    </row>
    <row r="19191" customFormat="false" ht="12.8" hidden="false" customHeight="false" outlineLevel="0" collapsed="false">
      <c r="A19191" s="0" t="s">
        <v>18141</v>
      </c>
    </row>
    <row r="19192" customFormat="false" ht="12.8" hidden="false" customHeight="false" outlineLevel="0" collapsed="false">
      <c r="A19192" s="0" t="s">
        <v>18142</v>
      </c>
    </row>
    <row r="19193" customFormat="false" ht="12.8" hidden="false" customHeight="false" outlineLevel="0" collapsed="false">
      <c r="A19193" s="0" t="s">
        <v>18143</v>
      </c>
    </row>
    <row r="19194" customFormat="false" ht="12.8" hidden="false" customHeight="false" outlineLevel="0" collapsed="false">
      <c r="A19194" s="0" t="s">
        <v>18144</v>
      </c>
    </row>
    <row r="19195" customFormat="false" ht="12.8" hidden="false" customHeight="false" outlineLevel="0" collapsed="false">
      <c r="A19195" s="0" t="s">
        <v>18043</v>
      </c>
    </row>
    <row r="19196" customFormat="false" ht="12.8" hidden="false" customHeight="false" outlineLevel="0" collapsed="false">
      <c r="A19196" s="0" t="s">
        <v>18145</v>
      </c>
    </row>
    <row r="19197" customFormat="false" ht="12.8" hidden="false" customHeight="false" outlineLevel="0" collapsed="false">
      <c r="A19197" s="0" t="s">
        <v>18146</v>
      </c>
    </row>
    <row r="19198" customFormat="false" ht="12.8" hidden="false" customHeight="false" outlineLevel="0" collapsed="false">
      <c r="A19198" s="0" t="s">
        <v>18147</v>
      </c>
    </row>
    <row r="19199" customFormat="false" ht="12.8" hidden="false" customHeight="false" outlineLevel="0" collapsed="false">
      <c r="A19199" s="0" t="s">
        <v>18148</v>
      </c>
    </row>
    <row r="19200" customFormat="false" ht="12.8" hidden="false" customHeight="false" outlineLevel="0" collapsed="false">
      <c r="A19200" s="0" t="s">
        <v>18149</v>
      </c>
    </row>
    <row r="19201" customFormat="false" ht="12.8" hidden="false" customHeight="false" outlineLevel="0" collapsed="false">
      <c r="A19201" s="0" t="s">
        <v>18150</v>
      </c>
    </row>
    <row r="19202" customFormat="false" ht="12.8" hidden="false" customHeight="false" outlineLevel="0" collapsed="false">
      <c r="A19202" s="0" t="s">
        <v>18151</v>
      </c>
    </row>
    <row r="19203" customFormat="false" ht="12.8" hidden="false" customHeight="false" outlineLevel="0" collapsed="false">
      <c r="A19203" s="0" t="s">
        <v>18152</v>
      </c>
    </row>
    <row r="19204" customFormat="false" ht="12.8" hidden="false" customHeight="false" outlineLevel="0" collapsed="false">
      <c r="A19204" s="0" t="s">
        <v>18043</v>
      </c>
    </row>
    <row r="19205" customFormat="false" ht="12.8" hidden="false" customHeight="false" outlineLevel="0" collapsed="false">
      <c r="A19205" s="0" t="s">
        <v>18153</v>
      </c>
    </row>
    <row r="19206" customFormat="false" ht="12.8" hidden="false" customHeight="false" outlineLevel="0" collapsed="false">
      <c r="A19206" s="0" t="s">
        <v>18154</v>
      </c>
      <c r="B19206" s="0" t="s">
        <v>18155</v>
      </c>
    </row>
    <row r="19207" customFormat="false" ht="12.8" hidden="false" customHeight="false" outlineLevel="0" collapsed="false">
      <c r="A19207" s="0" t="s">
        <v>18156</v>
      </c>
    </row>
    <row r="19208" customFormat="false" ht="12.8" hidden="false" customHeight="false" outlineLevel="0" collapsed="false">
      <c r="A19208" s="0" t="s">
        <v>18157</v>
      </c>
    </row>
    <row r="19209" customFormat="false" ht="12.8" hidden="false" customHeight="false" outlineLevel="0" collapsed="false">
      <c r="A19209" s="0" t="s">
        <v>18158</v>
      </c>
    </row>
    <row r="19210" customFormat="false" ht="12.8" hidden="false" customHeight="false" outlineLevel="0" collapsed="false">
      <c r="A19210" s="0" t="s">
        <v>18159</v>
      </c>
    </row>
    <row r="19211" customFormat="false" ht="12.8" hidden="false" customHeight="false" outlineLevel="0" collapsed="false">
      <c r="A19211" s="0" t="s">
        <v>18160</v>
      </c>
    </row>
    <row r="19212" customFormat="false" ht="12.8" hidden="false" customHeight="false" outlineLevel="0" collapsed="false">
      <c r="A19212" s="0" t="s">
        <v>18161</v>
      </c>
    </row>
    <row r="19213" customFormat="false" ht="12.8" hidden="false" customHeight="false" outlineLevel="0" collapsed="false">
      <c r="A19213" s="0" t="s">
        <v>18162</v>
      </c>
    </row>
    <row r="19214" customFormat="false" ht="12.8" hidden="false" customHeight="false" outlineLevel="0" collapsed="false">
      <c r="A19214" s="0" t="s">
        <v>18163</v>
      </c>
    </row>
    <row r="19215" customFormat="false" ht="12.8" hidden="false" customHeight="false" outlineLevel="0" collapsed="false">
      <c r="A19215" s="0" t="s">
        <v>18164</v>
      </c>
    </row>
    <row r="19216" customFormat="false" ht="12.8" hidden="false" customHeight="false" outlineLevel="0" collapsed="false">
      <c r="A19216" s="0" t="s">
        <v>18165</v>
      </c>
    </row>
    <row r="19217" customFormat="false" ht="12.8" hidden="false" customHeight="false" outlineLevel="0" collapsed="false">
      <c r="A19217" s="0" t="s">
        <v>18166</v>
      </c>
    </row>
    <row r="19218" customFormat="false" ht="12.8" hidden="false" customHeight="false" outlineLevel="0" collapsed="false">
      <c r="A19218" s="0" t="s">
        <v>18167</v>
      </c>
    </row>
    <row r="19219" customFormat="false" ht="12.8" hidden="false" customHeight="false" outlineLevel="0" collapsed="false">
      <c r="A19219" s="0" t="s">
        <v>18043</v>
      </c>
    </row>
    <row r="19220" customFormat="false" ht="12.8" hidden="false" customHeight="false" outlineLevel="0" collapsed="false">
      <c r="A19220" s="0" t="s">
        <v>18168</v>
      </c>
    </row>
    <row r="19221" customFormat="false" ht="12.8" hidden="false" customHeight="false" outlineLevel="0" collapsed="false">
      <c r="A19221" s="0" t="s">
        <v>18169</v>
      </c>
    </row>
    <row r="19222" customFormat="false" ht="12.8" hidden="false" customHeight="false" outlineLevel="0" collapsed="false">
      <c r="A19222" s="0" t="s">
        <v>18170</v>
      </c>
    </row>
    <row r="19223" customFormat="false" ht="12.8" hidden="false" customHeight="false" outlineLevel="0" collapsed="false">
      <c r="A19223" s="0" t="s">
        <v>18171</v>
      </c>
    </row>
    <row r="19224" customFormat="false" ht="12.8" hidden="false" customHeight="false" outlineLevel="0" collapsed="false">
      <c r="A19224" s="0" t="s">
        <v>18172</v>
      </c>
    </row>
    <row r="19225" customFormat="false" ht="12.8" hidden="false" customHeight="false" outlineLevel="0" collapsed="false">
      <c r="A19225" s="0" t="s">
        <v>18173</v>
      </c>
    </row>
    <row r="19226" customFormat="false" ht="12.8" hidden="false" customHeight="false" outlineLevel="0" collapsed="false">
      <c r="A19226" s="0" t="s">
        <v>18174</v>
      </c>
    </row>
    <row r="19227" customFormat="false" ht="12.8" hidden="false" customHeight="false" outlineLevel="0" collapsed="false">
      <c r="A19227" s="0" t="s">
        <v>18175</v>
      </c>
    </row>
    <row r="19228" customFormat="false" ht="12.8" hidden="false" customHeight="false" outlineLevel="0" collapsed="false">
      <c r="A19228" s="0" t="s">
        <v>18176</v>
      </c>
    </row>
    <row r="19229" customFormat="false" ht="12.8" hidden="false" customHeight="false" outlineLevel="0" collapsed="false">
      <c r="A19229" s="0" t="s">
        <v>18177</v>
      </c>
    </row>
    <row r="19230" customFormat="false" ht="12.8" hidden="false" customHeight="false" outlineLevel="0" collapsed="false">
      <c r="A19230" s="0" t="s">
        <v>18178</v>
      </c>
    </row>
    <row r="19231" customFormat="false" ht="12.8" hidden="false" customHeight="false" outlineLevel="0" collapsed="false">
      <c r="A19231" s="0" t="s">
        <v>18179</v>
      </c>
      <c r="B19231" s="0" t="s">
        <v>18180</v>
      </c>
    </row>
    <row r="19232" customFormat="false" ht="12.8" hidden="false" customHeight="false" outlineLevel="0" collapsed="false">
      <c r="A19232" s="0" t="s">
        <v>18181</v>
      </c>
    </row>
    <row r="19233" customFormat="false" ht="12.8" hidden="false" customHeight="false" outlineLevel="0" collapsed="false">
      <c r="A19233" s="0" t="s">
        <v>18182</v>
      </c>
    </row>
    <row r="19234" customFormat="false" ht="12.8" hidden="false" customHeight="false" outlineLevel="0" collapsed="false">
      <c r="A19234" s="0" t="s">
        <v>18183</v>
      </c>
    </row>
    <row r="19235" customFormat="false" ht="12.8" hidden="false" customHeight="false" outlineLevel="0" collapsed="false">
      <c r="A19235" s="0" t="s">
        <v>18184</v>
      </c>
    </row>
    <row r="19236" customFormat="false" ht="12.8" hidden="false" customHeight="false" outlineLevel="0" collapsed="false">
      <c r="A19236" s="0" t="s">
        <v>18043</v>
      </c>
    </row>
    <row r="19237" customFormat="false" ht="12.8" hidden="false" customHeight="false" outlineLevel="0" collapsed="false">
      <c r="A19237" s="0" t="s">
        <v>18185</v>
      </c>
    </row>
    <row r="19238" customFormat="false" ht="12.8" hidden="false" customHeight="false" outlineLevel="0" collapsed="false">
      <c r="A19238" s="0" t="s">
        <v>18186</v>
      </c>
    </row>
    <row r="19239" customFormat="false" ht="12.8" hidden="false" customHeight="false" outlineLevel="0" collapsed="false">
      <c r="A19239" s="0" t="s">
        <v>18187</v>
      </c>
    </row>
    <row r="19240" customFormat="false" ht="12.8" hidden="false" customHeight="false" outlineLevel="0" collapsed="false">
      <c r="A19240" s="0" t="s">
        <v>18043</v>
      </c>
    </row>
    <row r="19241" customFormat="false" ht="12.8" hidden="false" customHeight="false" outlineLevel="0" collapsed="false">
      <c r="A19241" s="0" t="s">
        <v>18188</v>
      </c>
    </row>
    <row r="19242" customFormat="false" ht="12.8" hidden="false" customHeight="false" outlineLevel="0" collapsed="false">
      <c r="A19242" s="0" t="s">
        <v>18189</v>
      </c>
    </row>
    <row r="19243" customFormat="false" ht="12.8" hidden="false" customHeight="false" outlineLevel="0" collapsed="false">
      <c r="A19243" s="0" t="s">
        <v>18190</v>
      </c>
    </row>
    <row r="19244" customFormat="false" ht="12.8" hidden="false" customHeight="false" outlineLevel="0" collapsed="false">
      <c r="A19244" s="0" t="s">
        <v>13988</v>
      </c>
    </row>
    <row r="19245" customFormat="false" ht="12.8" hidden="false" customHeight="false" outlineLevel="0" collapsed="false">
      <c r="A19245" s="0" t="s">
        <v>18191</v>
      </c>
    </row>
    <row r="19246" customFormat="false" ht="12.8" hidden="false" customHeight="false" outlineLevel="0" collapsed="false">
      <c r="A19246" s="0" t="s">
        <v>18192</v>
      </c>
    </row>
    <row r="19247" customFormat="false" ht="12.8" hidden="false" customHeight="false" outlineLevel="0" collapsed="false">
      <c r="A19247" s="0" t="s">
        <v>18193</v>
      </c>
    </row>
    <row r="19248" customFormat="false" ht="12.8" hidden="false" customHeight="false" outlineLevel="0" collapsed="false">
      <c r="A19248" s="0" t="s">
        <v>18194</v>
      </c>
    </row>
    <row r="19249" customFormat="false" ht="12.8" hidden="false" customHeight="false" outlineLevel="0" collapsed="false">
      <c r="A19249" s="0" t="s">
        <v>18195</v>
      </c>
    </row>
    <row r="19250" customFormat="false" ht="12.8" hidden="false" customHeight="false" outlineLevel="0" collapsed="false">
      <c r="A19250" s="0" t="s">
        <v>18196</v>
      </c>
    </row>
    <row r="19251" customFormat="false" ht="12.8" hidden="false" customHeight="false" outlineLevel="0" collapsed="false">
      <c r="A19251" s="0" t="s">
        <v>18197</v>
      </c>
    </row>
    <row r="19252" customFormat="false" ht="12.8" hidden="false" customHeight="false" outlineLevel="0" collapsed="false">
      <c r="A19252" s="0" t="s">
        <v>18198</v>
      </c>
    </row>
    <row r="19253" customFormat="false" ht="12.8" hidden="false" customHeight="false" outlineLevel="0" collapsed="false">
      <c r="A19253" s="0" t="s">
        <v>18199</v>
      </c>
    </row>
    <row r="19254" customFormat="false" ht="12.8" hidden="false" customHeight="false" outlineLevel="0" collapsed="false">
      <c r="A19254" s="0" t="s">
        <v>18200</v>
      </c>
    </row>
    <row r="19255" customFormat="false" ht="12.8" hidden="false" customHeight="false" outlineLevel="0" collapsed="false">
      <c r="A19255" s="0" t="s">
        <v>18201</v>
      </c>
    </row>
    <row r="19256" customFormat="false" ht="12.8" hidden="false" customHeight="false" outlineLevel="0" collapsed="false">
      <c r="A19256" s="0" t="s">
        <v>18202</v>
      </c>
    </row>
    <row r="19257" customFormat="false" ht="12.8" hidden="false" customHeight="false" outlineLevel="0" collapsed="false">
      <c r="A19257" s="0" t="s">
        <v>18203</v>
      </c>
      <c r="B19257" s="0" t="s">
        <v>18204</v>
      </c>
    </row>
    <row r="19258" customFormat="false" ht="12.8" hidden="false" customHeight="false" outlineLevel="0" collapsed="false">
      <c r="A19258" s="0" t="s">
        <v>18205</v>
      </c>
    </row>
    <row r="19259" customFormat="false" ht="12.8" hidden="false" customHeight="false" outlineLevel="0" collapsed="false">
      <c r="A19259" s="0" t="s">
        <v>18206</v>
      </c>
    </row>
    <row r="19260" customFormat="false" ht="12.8" hidden="false" customHeight="false" outlineLevel="0" collapsed="false">
      <c r="A19260" s="0" t="s">
        <v>18207</v>
      </c>
    </row>
    <row r="19261" customFormat="false" ht="12.8" hidden="false" customHeight="false" outlineLevel="0" collapsed="false">
      <c r="A19261" s="0" t="s">
        <v>18208</v>
      </c>
      <c r="B19261" s="0" t="s">
        <v>18209</v>
      </c>
    </row>
    <row r="19262" customFormat="false" ht="12.8" hidden="false" customHeight="false" outlineLevel="0" collapsed="false">
      <c r="A19262" s="0" t="s">
        <v>18210</v>
      </c>
    </row>
    <row r="19263" customFormat="false" ht="12.8" hidden="false" customHeight="false" outlineLevel="0" collapsed="false">
      <c r="A19263" s="0" t="s">
        <v>18211</v>
      </c>
    </row>
    <row r="19264" customFormat="false" ht="12.8" hidden="false" customHeight="false" outlineLevel="0" collapsed="false">
      <c r="A19264" s="0" t="s">
        <v>18212</v>
      </c>
    </row>
    <row r="19265" customFormat="false" ht="12.8" hidden="false" customHeight="false" outlineLevel="0" collapsed="false">
      <c r="A19265" s="0" t="s">
        <v>18213</v>
      </c>
      <c r="B19265" s="0" t="s">
        <v>18214</v>
      </c>
    </row>
    <row r="19266" customFormat="false" ht="12.8" hidden="false" customHeight="false" outlineLevel="0" collapsed="false">
      <c r="A19266" s="0" t="s">
        <v>18215</v>
      </c>
    </row>
    <row r="19267" customFormat="false" ht="12.8" hidden="false" customHeight="false" outlineLevel="0" collapsed="false">
      <c r="A19267" s="0" t="s">
        <v>18216</v>
      </c>
    </row>
    <row r="19268" customFormat="false" ht="12.8" hidden="false" customHeight="false" outlineLevel="0" collapsed="false">
      <c r="A19268" s="0" t="s">
        <v>18217</v>
      </c>
    </row>
    <row r="19269" customFormat="false" ht="12.8" hidden="false" customHeight="false" outlineLevel="0" collapsed="false">
      <c r="A19269" s="0" t="s">
        <v>18218</v>
      </c>
    </row>
    <row r="19270" customFormat="false" ht="12.8" hidden="false" customHeight="false" outlineLevel="0" collapsed="false">
      <c r="A19270" s="0" t="s">
        <v>18219</v>
      </c>
    </row>
    <row r="19271" customFormat="false" ht="12.8" hidden="false" customHeight="false" outlineLevel="0" collapsed="false">
      <c r="A19271" s="0" t="s">
        <v>18220</v>
      </c>
    </row>
    <row r="19272" customFormat="false" ht="12.8" hidden="false" customHeight="false" outlineLevel="0" collapsed="false">
      <c r="A19272" s="0" t="s">
        <v>18221</v>
      </c>
    </row>
    <row r="19273" customFormat="false" ht="12.8" hidden="false" customHeight="false" outlineLevel="0" collapsed="false">
      <c r="A19273" s="0" t="s">
        <v>18222</v>
      </c>
    </row>
    <row r="19274" customFormat="false" ht="12.8" hidden="false" customHeight="false" outlineLevel="0" collapsed="false">
      <c r="A19274" s="0" t="s">
        <v>18223</v>
      </c>
    </row>
    <row r="19275" customFormat="false" ht="12.8" hidden="false" customHeight="false" outlineLevel="0" collapsed="false">
      <c r="A19275" s="0" t="s">
        <v>18224</v>
      </c>
    </row>
    <row r="19276" customFormat="false" ht="12.8" hidden="false" customHeight="false" outlineLevel="0" collapsed="false">
      <c r="A19276" s="0" t="s">
        <v>18225</v>
      </c>
    </row>
    <row r="19277" customFormat="false" ht="12.8" hidden="false" customHeight="false" outlineLevel="0" collapsed="false">
      <c r="A19277" s="0" t="s">
        <v>18226</v>
      </c>
    </row>
    <row r="19278" customFormat="false" ht="12.8" hidden="false" customHeight="false" outlineLevel="0" collapsed="false">
      <c r="A19278" s="0" t="s">
        <v>18227</v>
      </c>
    </row>
    <row r="19279" customFormat="false" ht="12.8" hidden="false" customHeight="false" outlineLevel="0" collapsed="false">
      <c r="A19279" s="0" t="s">
        <v>18228</v>
      </c>
    </row>
    <row r="19280" customFormat="false" ht="12.8" hidden="false" customHeight="false" outlineLevel="0" collapsed="false">
      <c r="A19280" s="0" t="s">
        <v>18229</v>
      </c>
    </row>
    <row r="19281" customFormat="false" ht="12.8" hidden="false" customHeight="false" outlineLevel="0" collapsed="false">
      <c r="A19281" s="0" t="s">
        <v>18230</v>
      </c>
    </row>
    <row r="19282" customFormat="false" ht="12.8" hidden="false" customHeight="false" outlineLevel="0" collapsed="false">
      <c r="A19282" s="0" t="s">
        <v>18231</v>
      </c>
    </row>
    <row r="19283" customFormat="false" ht="12.8" hidden="false" customHeight="false" outlineLevel="0" collapsed="false">
      <c r="A19283" s="0" t="s">
        <v>18232</v>
      </c>
    </row>
    <row r="19284" customFormat="false" ht="12.8" hidden="false" customHeight="false" outlineLevel="0" collapsed="false">
      <c r="A19284" s="0" t="s">
        <v>18233</v>
      </c>
    </row>
    <row r="19285" customFormat="false" ht="12.8" hidden="false" customHeight="false" outlineLevel="0" collapsed="false">
      <c r="A19285" s="0" t="s">
        <v>18234</v>
      </c>
    </row>
    <row r="19286" customFormat="false" ht="12.8" hidden="false" customHeight="false" outlineLevel="0" collapsed="false">
      <c r="A19286" s="0" t="s">
        <v>18235</v>
      </c>
    </row>
    <row r="19287" customFormat="false" ht="12.8" hidden="false" customHeight="false" outlineLevel="0" collapsed="false">
      <c r="A19287" s="0" t="s">
        <v>18236</v>
      </c>
    </row>
    <row r="19288" customFormat="false" ht="12.8" hidden="false" customHeight="false" outlineLevel="0" collapsed="false">
      <c r="A19288" s="0" t="s">
        <v>18237</v>
      </c>
    </row>
    <row r="19289" customFormat="false" ht="12.8" hidden="false" customHeight="false" outlineLevel="0" collapsed="false">
      <c r="A19289" s="0" t="s">
        <v>18238</v>
      </c>
    </row>
    <row r="19290" customFormat="false" ht="12.8" hidden="false" customHeight="false" outlineLevel="0" collapsed="false">
      <c r="A19290" s="0" t="s">
        <v>18201</v>
      </c>
    </row>
    <row r="19291" customFormat="false" ht="12.8" hidden="false" customHeight="false" outlineLevel="0" collapsed="false">
      <c r="A19291" s="0" t="s">
        <v>18239</v>
      </c>
    </row>
    <row r="19292" customFormat="false" ht="12.8" hidden="false" customHeight="false" outlineLevel="0" collapsed="false">
      <c r="A19292" s="0" t="s">
        <v>18240</v>
      </c>
    </row>
    <row r="19293" customFormat="false" ht="12.8" hidden="false" customHeight="false" outlineLevel="0" collapsed="false">
      <c r="A19293" s="0" t="s">
        <v>18241</v>
      </c>
    </row>
    <row r="19294" customFormat="false" ht="12.8" hidden="false" customHeight="false" outlineLevel="0" collapsed="false">
      <c r="A19294" s="0" t="s">
        <v>18242</v>
      </c>
    </row>
    <row r="19295" customFormat="false" ht="12.8" hidden="false" customHeight="false" outlineLevel="0" collapsed="false">
      <c r="A19295" s="0" t="s">
        <v>18243</v>
      </c>
    </row>
    <row r="19296" customFormat="false" ht="12.8" hidden="false" customHeight="false" outlineLevel="0" collapsed="false">
      <c r="A19296" s="0" t="s">
        <v>18244</v>
      </c>
    </row>
    <row r="19297" customFormat="false" ht="12.8" hidden="false" customHeight="false" outlineLevel="0" collapsed="false">
      <c r="A19297" s="0" t="s">
        <v>18201</v>
      </c>
    </row>
    <row r="19298" customFormat="false" ht="12.8" hidden="false" customHeight="false" outlineLevel="0" collapsed="false">
      <c r="A19298" s="0" t="s">
        <v>18245</v>
      </c>
    </row>
    <row r="19299" customFormat="false" ht="12.8" hidden="false" customHeight="false" outlineLevel="0" collapsed="false">
      <c r="A19299" s="0" t="s">
        <v>18246</v>
      </c>
    </row>
    <row r="19300" customFormat="false" ht="12.8" hidden="false" customHeight="false" outlineLevel="0" collapsed="false">
      <c r="A19300" s="0" t="s">
        <v>18247</v>
      </c>
    </row>
    <row r="19301" customFormat="false" ht="12.8" hidden="false" customHeight="false" outlineLevel="0" collapsed="false">
      <c r="A19301" s="0" t="s">
        <v>18248</v>
      </c>
    </row>
    <row r="19302" customFormat="false" ht="12.8" hidden="false" customHeight="false" outlineLevel="0" collapsed="false">
      <c r="A19302" s="0" t="s">
        <v>18249</v>
      </c>
    </row>
    <row r="19303" customFormat="false" ht="12.8" hidden="false" customHeight="false" outlineLevel="0" collapsed="false">
      <c r="A19303" s="0" t="s">
        <v>18250</v>
      </c>
    </row>
    <row r="19304" customFormat="false" ht="12.8" hidden="false" customHeight="false" outlineLevel="0" collapsed="false">
      <c r="A19304" s="0" t="s">
        <v>18251</v>
      </c>
    </row>
    <row r="19305" customFormat="false" ht="12.8" hidden="false" customHeight="false" outlineLevel="0" collapsed="false">
      <c r="A19305" s="0" t="s">
        <v>18252</v>
      </c>
    </row>
    <row r="19306" customFormat="false" ht="12.8" hidden="false" customHeight="false" outlineLevel="0" collapsed="false">
      <c r="A19306" s="0" t="s">
        <v>18253</v>
      </c>
    </row>
    <row r="19307" customFormat="false" ht="12.8" hidden="false" customHeight="false" outlineLevel="0" collapsed="false">
      <c r="A19307" s="0" t="s">
        <v>18254</v>
      </c>
    </row>
    <row r="19308" customFormat="false" ht="12.8" hidden="false" customHeight="false" outlineLevel="0" collapsed="false">
      <c r="A19308" s="0" t="s">
        <v>18255</v>
      </c>
    </row>
    <row r="19309" customFormat="false" ht="12.8" hidden="false" customHeight="false" outlineLevel="0" collapsed="false">
      <c r="A19309" s="0" t="s">
        <v>18256</v>
      </c>
    </row>
    <row r="19310" customFormat="false" ht="12.8" hidden="false" customHeight="false" outlineLevel="0" collapsed="false">
      <c r="A19310" s="0" t="s">
        <v>18257</v>
      </c>
    </row>
    <row r="19311" customFormat="false" ht="12.8" hidden="false" customHeight="false" outlineLevel="0" collapsed="false">
      <c r="A19311" s="0" t="s">
        <v>18258</v>
      </c>
    </row>
    <row r="19312" customFormat="false" ht="12.8" hidden="false" customHeight="false" outlineLevel="0" collapsed="false">
      <c r="A19312" s="0" t="s">
        <v>18259</v>
      </c>
    </row>
    <row r="19313" customFormat="false" ht="12.8" hidden="false" customHeight="false" outlineLevel="0" collapsed="false">
      <c r="A19313" s="0" t="s">
        <v>18260</v>
      </c>
    </row>
    <row r="19314" customFormat="false" ht="12.8" hidden="false" customHeight="false" outlineLevel="0" collapsed="false">
      <c r="A19314" s="0" t="s">
        <v>18261</v>
      </c>
    </row>
    <row r="19315" customFormat="false" ht="12.8" hidden="false" customHeight="false" outlineLevel="0" collapsed="false">
      <c r="A19315" s="0" t="s">
        <v>18262</v>
      </c>
    </row>
    <row r="19316" customFormat="false" ht="12.8" hidden="false" customHeight="false" outlineLevel="0" collapsed="false">
      <c r="A19316" s="0" t="s">
        <v>18263</v>
      </c>
    </row>
    <row r="19317" customFormat="false" ht="12.8" hidden="false" customHeight="false" outlineLevel="0" collapsed="false">
      <c r="A19317" s="0" t="s">
        <v>18264</v>
      </c>
    </row>
    <row r="19318" customFormat="false" ht="12.8" hidden="false" customHeight="false" outlineLevel="0" collapsed="false">
      <c r="A19318" s="0" t="s">
        <v>18265</v>
      </c>
    </row>
    <row r="19319" customFormat="false" ht="12.8" hidden="false" customHeight="false" outlineLevel="0" collapsed="false">
      <c r="A19319" s="0" t="s">
        <v>18266</v>
      </c>
    </row>
    <row r="19320" customFormat="false" ht="12.8" hidden="false" customHeight="false" outlineLevel="0" collapsed="false">
      <c r="A19320" s="0" t="s">
        <v>18201</v>
      </c>
    </row>
    <row r="19321" customFormat="false" ht="12.8" hidden="false" customHeight="false" outlineLevel="0" collapsed="false">
      <c r="A19321" s="0" t="s">
        <v>18267</v>
      </c>
    </row>
    <row r="19322" customFormat="false" ht="12.8" hidden="false" customHeight="false" outlineLevel="0" collapsed="false">
      <c r="A19322" s="0" t="s">
        <v>18268</v>
      </c>
    </row>
    <row r="19323" customFormat="false" ht="12.8" hidden="false" customHeight="false" outlineLevel="0" collapsed="false">
      <c r="A19323" s="0" t="s">
        <v>18269</v>
      </c>
    </row>
    <row r="19324" customFormat="false" ht="12.8" hidden="false" customHeight="false" outlineLevel="0" collapsed="false">
      <c r="A19324" s="0" t="s">
        <v>18270</v>
      </c>
    </row>
    <row r="19325" customFormat="false" ht="12.8" hidden="false" customHeight="false" outlineLevel="0" collapsed="false">
      <c r="A19325" s="0" t="s">
        <v>18271</v>
      </c>
    </row>
    <row r="19326" customFormat="false" ht="12.8" hidden="false" customHeight="false" outlineLevel="0" collapsed="false">
      <c r="A19326" s="0" t="s">
        <v>18272</v>
      </c>
    </row>
    <row r="19327" customFormat="false" ht="12.8" hidden="false" customHeight="false" outlineLevel="0" collapsed="false">
      <c r="A19327" s="0" t="s">
        <v>18273</v>
      </c>
      <c r="B19327" s="0" t="s">
        <v>18274</v>
      </c>
    </row>
    <row r="19328" customFormat="false" ht="12.8" hidden="false" customHeight="false" outlineLevel="0" collapsed="false">
      <c r="A19328" s="0" t="s">
        <v>18275</v>
      </c>
    </row>
    <row r="19329" customFormat="false" ht="12.8" hidden="false" customHeight="false" outlineLevel="0" collapsed="false">
      <c r="A19329" s="0" t="s">
        <v>18276</v>
      </c>
    </row>
    <row r="19330" customFormat="false" ht="12.8" hidden="false" customHeight="false" outlineLevel="0" collapsed="false">
      <c r="A19330" s="0" t="s">
        <v>18277</v>
      </c>
    </row>
    <row r="19331" customFormat="false" ht="12.8" hidden="false" customHeight="false" outlineLevel="0" collapsed="false">
      <c r="A19331" s="0" t="s">
        <v>18278</v>
      </c>
    </row>
    <row r="19332" customFormat="false" ht="12.8" hidden="false" customHeight="false" outlineLevel="0" collapsed="false">
      <c r="A19332" s="0" t="s">
        <v>18279</v>
      </c>
    </row>
    <row r="19333" customFormat="false" ht="12.8" hidden="false" customHeight="false" outlineLevel="0" collapsed="false">
      <c r="A19333" s="0" t="s">
        <v>18280</v>
      </c>
    </row>
    <row r="19334" customFormat="false" ht="12.8" hidden="false" customHeight="false" outlineLevel="0" collapsed="false">
      <c r="A19334" s="0" t="s">
        <v>18281</v>
      </c>
    </row>
    <row r="19335" customFormat="false" ht="12.8" hidden="false" customHeight="false" outlineLevel="0" collapsed="false">
      <c r="A19335" s="0" t="s">
        <v>18282</v>
      </c>
    </row>
    <row r="19336" customFormat="false" ht="12.8" hidden="false" customHeight="false" outlineLevel="0" collapsed="false">
      <c r="A19336" s="0" t="s">
        <v>18283</v>
      </c>
    </row>
    <row r="19337" customFormat="false" ht="12.8" hidden="false" customHeight="false" outlineLevel="0" collapsed="false">
      <c r="A19337" s="0" t="s">
        <v>18284</v>
      </c>
    </row>
    <row r="19338" customFormat="false" ht="12.8" hidden="false" customHeight="false" outlineLevel="0" collapsed="false">
      <c r="A19338" s="0" t="s">
        <v>18285</v>
      </c>
    </row>
    <row r="19339" customFormat="false" ht="12.8" hidden="false" customHeight="false" outlineLevel="0" collapsed="false">
      <c r="A19339" s="0" t="s">
        <v>18286</v>
      </c>
    </row>
    <row r="19340" customFormat="false" ht="12.8" hidden="false" customHeight="false" outlineLevel="0" collapsed="false">
      <c r="A19340" s="0" t="s">
        <v>18287</v>
      </c>
    </row>
    <row r="19341" customFormat="false" ht="12.8" hidden="false" customHeight="false" outlineLevel="0" collapsed="false">
      <c r="A19341" s="0" t="s">
        <v>18288</v>
      </c>
    </row>
    <row r="19342" customFormat="false" ht="12.8" hidden="false" customHeight="false" outlineLevel="0" collapsed="false">
      <c r="A19342" s="0" t="s">
        <v>18289</v>
      </c>
    </row>
    <row r="19343" customFormat="false" ht="12.8" hidden="false" customHeight="false" outlineLevel="0" collapsed="false">
      <c r="A19343" s="0" t="s">
        <v>18290</v>
      </c>
    </row>
    <row r="19344" customFormat="false" ht="12.8" hidden="false" customHeight="false" outlineLevel="0" collapsed="false">
      <c r="A19344" s="0" t="s">
        <v>18291</v>
      </c>
    </row>
    <row r="19345" customFormat="false" ht="12.8" hidden="false" customHeight="false" outlineLevel="0" collapsed="false">
      <c r="A19345" s="0" t="s">
        <v>18292</v>
      </c>
    </row>
    <row r="19346" customFormat="false" ht="12.8" hidden="false" customHeight="false" outlineLevel="0" collapsed="false">
      <c r="A19346" s="0" t="s">
        <v>18293</v>
      </c>
    </row>
    <row r="19347" customFormat="false" ht="12.8" hidden="false" customHeight="false" outlineLevel="0" collapsed="false">
      <c r="A19347" s="0" t="s">
        <v>18294</v>
      </c>
    </row>
    <row r="19348" customFormat="false" ht="12.8" hidden="false" customHeight="false" outlineLevel="0" collapsed="false">
      <c r="A19348" s="0" t="s">
        <v>18295</v>
      </c>
    </row>
    <row r="19349" customFormat="false" ht="12.8" hidden="false" customHeight="false" outlineLevel="0" collapsed="false">
      <c r="A19349" s="0" t="s">
        <v>18296</v>
      </c>
    </row>
    <row r="19350" customFormat="false" ht="12.8" hidden="false" customHeight="false" outlineLevel="0" collapsed="false">
      <c r="A19350" s="0" t="s">
        <v>18297</v>
      </c>
    </row>
    <row r="19351" customFormat="false" ht="12.8" hidden="false" customHeight="false" outlineLevel="0" collapsed="false">
      <c r="A19351" s="0" t="s">
        <v>18298</v>
      </c>
    </row>
    <row r="19352" customFormat="false" ht="12.8" hidden="false" customHeight="false" outlineLevel="0" collapsed="false">
      <c r="A19352" s="0" t="s">
        <v>18299</v>
      </c>
    </row>
    <row r="19353" customFormat="false" ht="12.8" hidden="false" customHeight="false" outlineLevel="0" collapsed="false">
      <c r="A19353" s="0" t="s">
        <v>18300</v>
      </c>
    </row>
    <row r="19354" customFormat="false" ht="12.8" hidden="false" customHeight="false" outlineLevel="0" collapsed="false">
      <c r="A19354" s="0" t="s">
        <v>18301</v>
      </c>
    </row>
    <row r="19355" customFormat="false" ht="12.8" hidden="false" customHeight="false" outlineLevel="0" collapsed="false">
      <c r="A19355" s="0" t="s">
        <v>18302</v>
      </c>
    </row>
    <row r="19356" customFormat="false" ht="12.8" hidden="false" customHeight="false" outlineLevel="0" collapsed="false">
      <c r="A19356" s="0" t="s">
        <v>18303</v>
      </c>
    </row>
    <row r="19357" customFormat="false" ht="12.8" hidden="false" customHeight="false" outlineLevel="0" collapsed="false">
      <c r="A19357" s="0" t="s">
        <v>18201</v>
      </c>
    </row>
    <row r="19358" customFormat="false" ht="12.8" hidden="false" customHeight="false" outlineLevel="0" collapsed="false">
      <c r="A19358" s="0" t="s">
        <v>18304</v>
      </c>
    </row>
    <row r="19359" customFormat="false" ht="12.8" hidden="false" customHeight="false" outlineLevel="0" collapsed="false">
      <c r="A19359" s="0" t="s">
        <v>18305</v>
      </c>
    </row>
    <row r="19360" customFormat="false" ht="12.8" hidden="false" customHeight="false" outlineLevel="0" collapsed="false">
      <c r="A19360" s="0" t="s">
        <v>18306</v>
      </c>
    </row>
    <row r="19361" customFormat="false" ht="12.8" hidden="false" customHeight="false" outlineLevel="0" collapsed="false">
      <c r="A19361" s="0" t="s">
        <v>18307</v>
      </c>
      <c r="B19361" s="0" t="s">
        <v>18308</v>
      </c>
    </row>
    <row r="19362" customFormat="false" ht="12.8" hidden="false" customHeight="false" outlineLevel="0" collapsed="false">
      <c r="A19362" s="0" t="s">
        <v>18309</v>
      </c>
    </row>
    <row r="19363" customFormat="false" ht="12.8" hidden="false" customHeight="false" outlineLevel="0" collapsed="false">
      <c r="A19363" s="0" t="s">
        <v>18310</v>
      </c>
    </row>
    <row r="19364" customFormat="false" ht="12.8" hidden="false" customHeight="false" outlineLevel="0" collapsed="false">
      <c r="A19364" s="0" t="s">
        <v>18311</v>
      </c>
    </row>
    <row r="19365" customFormat="false" ht="12.8" hidden="false" customHeight="false" outlineLevel="0" collapsed="false">
      <c r="A19365" s="0" t="s">
        <v>18312</v>
      </c>
    </row>
    <row r="19366" customFormat="false" ht="12.8" hidden="false" customHeight="false" outlineLevel="0" collapsed="false">
      <c r="A19366" s="0" t="s">
        <v>18313</v>
      </c>
    </row>
    <row r="19367" customFormat="false" ht="12.8" hidden="false" customHeight="false" outlineLevel="0" collapsed="false">
      <c r="A19367" s="0" t="s">
        <v>18314</v>
      </c>
    </row>
    <row r="19368" customFormat="false" ht="12.8" hidden="false" customHeight="false" outlineLevel="0" collapsed="false">
      <c r="A19368" s="0" t="s">
        <v>18315</v>
      </c>
    </row>
    <row r="19369" customFormat="false" ht="12.8" hidden="false" customHeight="false" outlineLevel="0" collapsed="false">
      <c r="A19369" s="0" t="s">
        <v>18316</v>
      </c>
      <c r="B19369" s="0" t="s">
        <v>18317</v>
      </c>
    </row>
    <row r="19370" customFormat="false" ht="12.8" hidden="false" customHeight="false" outlineLevel="0" collapsed="false">
      <c r="A19370" s="0" t="s">
        <v>18318</v>
      </c>
    </row>
    <row r="19371" customFormat="false" ht="12.8" hidden="false" customHeight="false" outlineLevel="0" collapsed="false">
      <c r="A19371" s="0" t="s">
        <v>18319</v>
      </c>
    </row>
    <row r="19372" customFormat="false" ht="12.8" hidden="false" customHeight="false" outlineLevel="0" collapsed="false">
      <c r="A19372" s="0" t="s">
        <v>18320</v>
      </c>
    </row>
    <row r="19373" customFormat="false" ht="12.8" hidden="false" customHeight="false" outlineLevel="0" collapsed="false">
      <c r="A19373" s="0" t="s">
        <v>18201</v>
      </c>
    </row>
    <row r="19374" customFormat="false" ht="12.8" hidden="false" customHeight="false" outlineLevel="0" collapsed="false">
      <c r="A19374" s="0" t="s">
        <v>18321</v>
      </c>
    </row>
    <row r="19375" customFormat="false" ht="12.8" hidden="false" customHeight="false" outlineLevel="0" collapsed="false">
      <c r="A19375" s="0" t="s">
        <v>18322</v>
      </c>
    </row>
    <row r="19376" customFormat="false" ht="12.8" hidden="false" customHeight="false" outlineLevel="0" collapsed="false">
      <c r="A19376" s="0" t="s">
        <v>18323</v>
      </c>
    </row>
    <row r="19377" customFormat="false" ht="12.8" hidden="false" customHeight="false" outlineLevel="0" collapsed="false">
      <c r="A19377" s="0" t="s">
        <v>18324</v>
      </c>
    </row>
    <row r="19378" customFormat="false" ht="12.8" hidden="false" customHeight="false" outlineLevel="0" collapsed="false">
      <c r="A19378" s="0" t="s">
        <v>18325</v>
      </c>
    </row>
    <row r="19379" customFormat="false" ht="12.8" hidden="false" customHeight="false" outlineLevel="0" collapsed="false">
      <c r="A19379" s="0" t="s">
        <v>18326</v>
      </c>
    </row>
    <row r="19380" customFormat="false" ht="12.8" hidden="false" customHeight="false" outlineLevel="0" collapsed="false">
      <c r="A19380" s="0" t="s">
        <v>4376</v>
      </c>
    </row>
    <row r="19381" customFormat="false" ht="12.8" hidden="false" customHeight="false" outlineLevel="0" collapsed="false">
      <c r="A19381" s="0" t="s">
        <v>18327</v>
      </c>
    </row>
    <row r="19382" customFormat="false" ht="12.8" hidden="false" customHeight="false" outlineLevel="0" collapsed="false">
      <c r="A19382" s="0" t="s">
        <v>18328</v>
      </c>
    </row>
    <row r="19383" customFormat="false" ht="12.8" hidden="false" customHeight="false" outlineLevel="0" collapsed="false">
      <c r="A19383" s="0" t="s">
        <v>4379</v>
      </c>
    </row>
    <row r="19384" customFormat="false" ht="12.8" hidden="false" customHeight="false" outlineLevel="0" collapsed="false">
      <c r="A19384" s="0" t="s">
        <v>4380</v>
      </c>
    </row>
    <row r="19385" customFormat="false" ht="12.8" hidden="false" customHeight="false" outlineLevel="0" collapsed="false">
      <c r="A19385" s="0" t="s">
        <v>18329</v>
      </c>
    </row>
    <row r="19386" customFormat="false" ht="12.8" hidden="false" customHeight="false" outlineLevel="0" collapsed="false">
      <c r="A19386" s="0" t="s">
        <v>18330</v>
      </c>
    </row>
    <row r="19387" customFormat="false" ht="12.8" hidden="false" customHeight="false" outlineLevel="0" collapsed="false">
      <c r="A19387" s="0" t="s">
        <v>18331</v>
      </c>
    </row>
    <row r="19388" customFormat="false" ht="12.8" hidden="false" customHeight="false" outlineLevel="0" collapsed="false">
      <c r="A19388" s="0" t="s">
        <v>18332</v>
      </c>
    </row>
    <row r="19389" customFormat="false" ht="12.8" hidden="false" customHeight="false" outlineLevel="0" collapsed="false">
      <c r="A19389" s="0" t="s">
        <v>4385</v>
      </c>
    </row>
    <row r="19390" customFormat="false" ht="12.8" hidden="false" customHeight="false" outlineLevel="0" collapsed="false">
      <c r="A19390" s="0" t="s">
        <v>18333</v>
      </c>
    </row>
    <row r="19391" customFormat="false" ht="12.8" hidden="false" customHeight="false" outlineLevel="0" collapsed="false">
      <c r="A19391" s="0" t="s">
        <v>18334</v>
      </c>
    </row>
    <row r="19392" customFormat="false" ht="12.8" hidden="false" customHeight="false" outlineLevel="0" collapsed="false">
      <c r="A19392" s="0" t="s">
        <v>18335</v>
      </c>
    </row>
    <row r="19393" customFormat="false" ht="12.8" hidden="false" customHeight="false" outlineLevel="0" collapsed="false">
      <c r="A19393" s="0" t="s">
        <v>18336</v>
      </c>
    </row>
    <row r="19394" customFormat="false" ht="12.8" hidden="false" customHeight="false" outlineLevel="0" collapsed="false">
      <c r="A19394" s="0" t="s">
        <v>13988</v>
      </c>
    </row>
    <row r="19395" customFormat="false" ht="12.8" hidden="false" customHeight="false" outlineLevel="0" collapsed="false">
      <c r="A19395" s="0" t="s">
        <v>18337</v>
      </c>
    </row>
    <row r="19396" customFormat="false" ht="12.8" hidden="false" customHeight="false" outlineLevel="0" collapsed="false">
      <c r="A19396" s="0" t="s">
        <v>18338</v>
      </c>
    </row>
    <row r="19397" customFormat="false" ht="12.8" hidden="false" customHeight="false" outlineLevel="0" collapsed="false">
      <c r="A19397" s="0" t="s">
        <v>18339</v>
      </c>
    </row>
    <row r="19398" customFormat="false" ht="12.8" hidden="false" customHeight="false" outlineLevel="0" collapsed="false">
      <c r="A19398" s="0" t="s">
        <v>18340</v>
      </c>
    </row>
    <row r="19399" customFormat="false" ht="12.8" hidden="false" customHeight="false" outlineLevel="0" collapsed="false">
      <c r="A19399" s="0" t="s">
        <v>18341</v>
      </c>
    </row>
    <row r="19400" customFormat="false" ht="12.8" hidden="false" customHeight="false" outlineLevel="0" collapsed="false">
      <c r="A19400" s="0" t="s">
        <v>18342</v>
      </c>
    </row>
    <row r="19401" customFormat="false" ht="12.8" hidden="false" customHeight="false" outlineLevel="0" collapsed="false">
      <c r="A19401" s="0" t="s">
        <v>18343</v>
      </c>
    </row>
    <row r="19402" customFormat="false" ht="12.8" hidden="false" customHeight="false" outlineLevel="0" collapsed="false">
      <c r="A19402" s="0" t="s">
        <v>18344</v>
      </c>
    </row>
    <row r="19403" customFormat="false" ht="12.8" hidden="false" customHeight="false" outlineLevel="0" collapsed="false">
      <c r="A19403" s="0" t="s">
        <v>18345</v>
      </c>
    </row>
    <row r="19404" customFormat="false" ht="12.8" hidden="false" customHeight="false" outlineLevel="0" collapsed="false">
      <c r="A19404" s="0" t="s">
        <v>18346</v>
      </c>
      <c r="B19404" s="0" t="s">
        <v>18347</v>
      </c>
    </row>
    <row r="19405" customFormat="false" ht="12.8" hidden="false" customHeight="false" outlineLevel="0" collapsed="false">
      <c r="A19405" s="0" t="s">
        <v>18348</v>
      </c>
    </row>
    <row r="19406" customFormat="false" ht="12.8" hidden="false" customHeight="false" outlineLevel="0" collapsed="false">
      <c r="A19406" s="0" t="s">
        <v>18349</v>
      </c>
    </row>
    <row r="19407" customFormat="false" ht="12.8" hidden="false" customHeight="false" outlineLevel="0" collapsed="false">
      <c r="A19407" s="0" t="s">
        <v>18350</v>
      </c>
    </row>
    <row r="19408" customFormat="false" ht="12.8" hidden="false" customHeight="false" outlineLevel="0" collapsed="false">
      <c r="A19408" s="0" t="s">
        <v>18351</v>
      </c>
    </row>
    <row r="19409" customFormat="false" ht="12.8" hidden="false" customHeight="false" outlineLevel="0" collapsed="false">
      <c r="A19409" s="0" t="s">
        <v>18352</v>
      </c>
    </row>
    <row r="19410" customFormat="false" ht="12.8" hidden="false" customHeight="false" outlineLevel="0" collapsed="false">
      <c r="A19410" s="0" t="s">
        <v>18353</v>
      </c>
    </row>
    <row r="19412" customFormat="false" ht="12.8" hidden="false" customHeight="false" outlineLevel="0" collapsed="false">
      <c r="A19412" s="0" t="s">
        <v>4405</v>
      </c>
    </row>
    <row r="19413" customFormat="false" ht="12.8" hidden="false" customHeight="false" outlineLevel="0" collapsed="false">
      <c r="A19413" s="0" t="s">
        <v>18354</v>
      </c>
    </row>
    <row r="19414" customFormat="false" ht="12.8" hidden="false" customHeight="false" outlineLevel="0" collapsed="false">
      <c r="A19414" s="0" t="s">
        <v>18355</v>
      </c>
    </row>
    <row r="19416" customFormat="false" ht="12.8" hidden="false" customHeight="false" outlineLevel="0" collapsed="false">
      <c r="A19416" s="0" t="s">
        <v>18356</v>
      </c>
    </row>
    <row r="19417" customFormat="false" ht="12.8" hidden="false" customHeight="false" outlineLevel="0" collapsed="false">
      <c r="A19417" s="0" t="s">
        <v>18357</v>
      </c>
    </row>
    <row r="19418" customFormat="false" ht="12.8" hidden="false" customHeight="false" outlineLevel="0" collapsed="false">
      <c r="A19418" s="0" t="s">
        <v>18358</v>
      </c>
    </row>
    <row r="19419" customFormat="false" ht="12.8" hidden="false" customHeight="false" outlineLevel="0" collapsed="false">
      <c r="A19419" s="0" t="s">
        <v>18359</v>
      </c>
    </row>
    <row r="19420" customFormat="false" ht="12.8" hidden="false" customHeight="false" outlineLevel="0" collapsed="false">
      <c r="A19420" s="0" t="s">
        <v>18360</v>
      </c>
    </row>
    <row r="19421" customFormat="false" ht="12.8" hidden="false" customHeight="false" outlineLevel="0" collapsed="false">
      <c r="A19421" s="0" t="s">
        <v>18361</v>
      </c>
    </row>
    <row r="19422" customFormat="false" ht="12.8" hidden="false" customHeight="false" outlineLevel="0" collapsed="false">
      <c r="A19422" s="0" t="s">
        <v>18362</v>
      </c>
    </row>
    <row r="19423" customFormat="false" ht="12.8" hidden="false" customHeight="false" outlineLevel="0" collapsed="false">
      <c r="A19423" s="0" t="s">
        <v>18363</v>
      </c>
    </row>
    <row r="19424" customFormat="false" ht="12.8" hidden="false" customHeight="false" outlineLevel="0" collapsed="false">
      <c r="A19424" s="0" t="s">
        <v>18364</v>
      </c>
    </row>
    <row r="19426" customFormat="false" ht="12.8" hidden="false" customHeight="false" outlineLevel="0" collapsed="false">
      <c r="A19426" s="0" t="s">
        <v>4417</v>
      </c>
    </row>
    <row r="19427" customFormat="false" ht="12.8" hidden="false" customHeight="false" outlineLevel="0" collapsed="false">
      <c r="A19427" s="0" t="s">
        <v>18365</v>
      </c>
    </row>
    <row r="19428" customFormat="false" ht="12.8" hidden="false" customHeight="false" outlineLevel="0" collapsed="false">
      <c r="A19428" s="0" t="s">
        <v>18366</v>
      </c>
    </row>
    <row r="19430" customFormat="false" ht="12.8" hidden="false" customHeight="false" outlineLevel="0" collapsed="false">
      <c r="A19430" s="0" t="s">
        <v>18356</v>
      </c>
    </row>
    <row r="19431" customFormat="false" ht="12.8" hidden="false" customHeight="false" outlineLevel="0" collapsed="false">
      <c r="A19431" s="0" t="s">
        <v>18367</v>
      </c>
    </row>
    <row r="19432" customFormat="false" ht="12.8" hidden="false" customHeight="false" outlineLevel="0" collapsed="false">
      <c r="A19432" s="0" t="s">
        <v>18368</v>
      </c>
    </row>
    <row r="19433" customFormat="false" ht="12.8" hidden="false" customHeight="false" outlineLevel="0" collapsed="false">
      <c r="A19433" s="0" t="s">
        <v>18369</v>
      </c>
    </row>
    <row r="19434" customFormat="false" ht="12.8" hidden="false" customHeight="false" outlineLevel="0" collapsed="false">
      <c r="A19434" s="0" t="s">
        <v>18370</v>
      </c>
    </row>
    <row r="19435" customFormat="false" ht="12.8" hidden="false" customHeight="false" outlineLevel="0" collapsed="false">
      <c r="A19435" s="0" t="s">
        <v>18371</v>
      </c>
    </row>
    <row r="19436" customFormat="false" ht="12.8" hidden="false" customHeight="false" outlineLevel="0" collapsed="false">
      <c r="A19436" s="0" t="s">
        <v>18372</v>
      </c>
    </row>
    <row r="19437" customFormat="false" ht="12.8" hidden="false" customHeight="false" outlineLevel="0" collapsed="false">
      <c r="A19437" s="0" t="s">
        <v>18373</v>
      </c>
    </row>
    <row r="19438" customFormat="false" ht="12.8" hidden="false" customHeight="false" outlineLevel="0" collapsed="false">
      <c r="A19438" s="0" t="s">
        <v>18374</v>
      </c>
    </row>
    <row r="19439" customFormat="false" ht="12.8" hidden="false" customHeight="false" outlineLevel="0" collapsed="false">
      <c r="A19439" s="0" t="s">
        <v>18375</v>
      </c>
    </row>
    <row r="19440" customFormat="false" ht="12.8" hidden="false" customHeight="false" outlineLevel="0" collapsed="false">
      <c r="A19440" s="0" t="s">
        <v>18376</v>
      </c>
    </row>
    <row r="19441" customFormat="false" ht="12.8" hidden="false" customHeight="false" outlineLevel="0" collapsed="false">
      <c r="A19441" s="0" t="s">
        <v>18377</v>
      </c>
    </row>
    <row r="19442" customFormat="false" ht="12.8" hidden="false" customHeight="false" outlineLevel="0" collapsed="false">
      <c r="A19442" s="0" t="s">
        <v>18378</v>
      </c>
    </row>
    <row r="19443" customFormat="false" ht="12.8" hidden="false" customHeight="false" outlineLevel="0" collapsed="false">
      <c r="A19443" s="0" t="s">
        <v>18379</v>
      </c>
    </row>
    <row r="19444" customFormat="false" ht="12.8" hidden="false" customHeight="false" outlineLevel="0" collapsed="false">
      <c r="A19444" s="0" t="s">
        <v>18380</v>
      </c>
    </row>
    <row r="19445" customFormat="false" ht="12.8" hidden="false" customHeight="false" outlineLevel="0" collapsed="false">
      <c r="A19445" s="0" t="s">
        <v>18381</v>
      </c>
    </row>
    <row r="19446" customFormat="false" ht="12.8" hidden="false" customHeight="false" outlineLevel="0" collapsed="false">
      <c r="A19446" s="0" t="s">
        <v>18382</v>
      </c>
    </row>
    <row r="19447" customFormat="false" ht="12.8" hidden="false" customHeight="false" outlineLevel="0" collapsed="false">
      <c r="A19447" s="0" t="s">
        <v>18383</v>
      </c>
      <c r="B19447" s="0" t="s">
        <v>18384</v>
      </c>
    </row>
    <row r="19448" customFormat="false" ht="12.8" hidden="false" customHeight="false" outlineLevel="0" collapsed="false">
      <c r="A19448" s="0" t="s">
        <v>18385</v>
      </c>
    </row>
    <row r="19449" customFormat="false" ht="12.8" hidden="false" customHeight="false" outlineLevel="0" collapsed="false">
      <c r="A19449" s="0" t="s">
        <v>18386</v>
      </c>
    </row>
    <row r="19450" customFormat="false" ht="12.8" hidden="false" customHeight="false" outlineLevel="0" collapsed="false">
      <c r="A19450" s="0" t="s">
        <v>18387</v>
      </c>
    </row>
    <row r="19451" customFormat="false" ht="12.8" hidden="false" customHeight="false" outlineLevel="0" collapsed="false">
      <c r="A19451" s="0" t="s">
        <v>18388</v>
      </c>
    </row>
    <row r="19452" customFormat="false" ht="12.8" hidden="false" customHeight="false" outlineLevel="0" collapsed="false">
      <c r="A19452" s="0" t="s">
        <v>18389</v>
      </c>
    </row>
    <row r="19453" customFormat="false" ht="12.8" hidden="false" customHeight="false" outlineLevel="0" collapsed="false">
      <c r="A19453" s="0" t="s">
        <v>18390</v>
      </c>
    </row>
    <row r="19454" customFormat="false" ht="12.8" hidden="false" customHeight="false" outlineLevel="0" collapsed="false">
      <c r="A19454" s="0" t="s">
        <v>18391</v>
      </c>
    </row>
    <row r="19455" customFormat="false" ht="12.8" hidden="false" customHeight="false" outlineLevel="0" collapsed="false">
      <c r="A19455" s="0" t="s">
        <v>18392</v>
      </c>
    </row>
    <row r="19456" customFormat="false" ht="12.8" hidden="false" customHeight="false" outlineLevel="0" collapsed="false">
      <c r="A19456" s="0" t="s">
        <v>18393</v>
      </c>
    </row>
    <row r="19457" customFormat="false" ht="12.8" hidden="false" customHeight="false" outlineLevel="0" collapsed="false">
      <c r="A19457" s="0" t="s">
        <v>18394</v>
      </c>
    </row>
    <row r="19458" customFormat="false" ht="12.8" hidden="false" customHeight="false" outlineLevel="0" collapsed="false">
      <c r="A19458" s="0" t="s">
        <v>18395</v>
      </c>
      <c r="B19458" s="0" t="s">
        <v>18396</v>
      </c>
    </row>
    <row r="19459" customFormat="false" ht="12.8" hidden="false" customHeight="false" outlineLevel="0" collapsed="false">
      <c r="A19459" s="0" t="s">
        <v>18397</v>
      </c>
    </row>
    <row r="19460" customFormat="false" ht="12.8" hidden="false" customHeight="false" outlineLevel="0" collapsed="false">
      <c r="A19460" s="0" t="s">
        <v>18398</v>
      </c>
    </row>
    <row r="19461" customFormat="false" ht="12.8" hidden="false" customHeight="false" outlineLevel="0" collapsed="false">
      <c r="A19461" s="0" t="s">
        <v>18399</v>
      </c>
    </row>
    <row r="19462" customFormat="false" ht="12.8" hidden="false" customHeight="false" outlineLevel="0" collapsed="false">
      <c r="A19462" s="0" t="s">
        <v>18400</v>
      </c>
    </row>
    <row r="19463" customFormat="false" ht="12.8" hidden="false" customHeight="false" outlineLevel="0" collapsed="false">
      <c r="A19463" s="0" t="s">
        <v>18401</v>
      </c>
    </row>
    <row r="19464" customFormat="false" ht="12.8" hidden="false" customHeight="false" outlineLevel="0" collapsed="false">
      <c r="A19464" s="0" t="s">
        <v>18402</v>
      </c>
    </row>
    <row r="19465" customFormat="false" ht="12.8" hidden="false" customHeight="false" outlineLevel="0" collapsed="false">
      <c r="A19465" s="0" t="s">
        <v>18403</v>
      </c>
    </row>
    <row r="19466" customFormat="false" ht="12.8" hidden="false" customHeight="false" outlineLevel="0" collapsed="false">
      <c r="A19466" s="0" t="s">
        <v>18404</v>
      </c>
    </row>
    <row r="19467" customFormat="false" ht="12.8" hidden="false" customHeight="false" outlineLevel="0" collapsed="false">
      <c r="A19467" s="0" t="s">
        <v>18405</v>
      </c>
    </row>
    <row r="19468" customFormat="false" ht="12.8" hidden="false" customHeight="false" outlineLevel="0" collapsed="false">
      <c r="A19468" s="0" t="s">
        <v>18406</v>
      </c>
    </row>
    <row r="19469" customFormat="false" ht="12.8" hidden="false" customHeight="false" outlineLevel="0" collapsed="false">
      <c r="A19469" s="0" t="s">
        <v>18407</v>
      </c>
    </row>
    <row r="19470" customFormat="false" ht="12.8" hidden="false" customHeight="false" outlineLevel="0" collapsed="false">
      <c r="A19470" s="0" t="s">
        <v>18408</v>
      </c>
    </row>
    <row r="19471" customFormat="false" ht="12.8" hidden="false" customHeight="false" outlineLevel="0" collapsed="false">
      <c r="A19471" s="0" t="s">
        <v>18409</v>
      </c>
    </row>
    <row r="19472" customFormat="false" ht="12.8" hidden="false" customHeight="false" outlineLevel="0" collapsed="false">
      <c r="A19472" s="0" t="s">
        <v>18410</v>
      </c>
      <c r="B19472" s="0" t="s">
        <v>18411</v>
      </c>
      <c r="C19472" s="0" t="s">
        <v>18412</v>
      </c>
    </row>
    <row r="19473" customFormat="false" ht="12.8" hidden="false" customHeight="false" outlineLevel="0" collapsed="false">
      <c r="A19473" s="0" t="s">
        <v>18413</v>
      </c>
    </row>
    <row r="19474" customFormat="false" ht="12.8" hidden="false" customHeight="false" outlineLevel="0" collapsed="false">
      <c r="A19474" s="0" t="s">
        <v>18414</v>
      </c>
    </row>
    <row r="19475" customFormat="false" ht="12.8" hidden="false" customHeight="false" outlineLevel="0" collapsed="false">
      <c r="A19475" s="0" t="s">
        <v>18415</v>
      </c>
    </row>
    <row r="19476" customFormat="false" ht="12.8" hidden="false" customHeight="false" outlineLevel="0" collapsed="false">
      <c r="A19476" s="0" t="s">
        <v>18416</v>
      </c>
    </row>
    <row r="19477" customFormat="false" ht="12.8" hidden="false" customHeight="false" outlineLevel="0" collapsed="false">
      <c r="A19477" s="0" t="s">
        <v>18417</v>
      </c>
    </row>
    <row r="19478" customFormat="false" ht="12.8" hidden="false" customHeight="false" outlineLevel="0" collapsed="false">
      <c r="A19478" s="0" t="s">
        <v>18418</v>
      </c>
      <c r="B19478" s="0" t="s">
        <v>4461</v>
      </c>
    </row>
    <row r="19479" customFormat="false" ht="12.8" hidden="false" customHeight="false" outlineLevel="0" collapsed="false">
      <c r="A19479" s="0" t="s">
        <v>18419</v>
      </c>
    </row>
    <row r="19480" customFormat="false" ht="12.8" hidden="false" customHeight="false" outlineLevel="0" collapsed="false">
      <c r="A19480" s="0" t="s">
        <v>18420</v>
      </c>
    </row>
    <row r="19481" customFormat="false" ht="12.8" hidden="false" customHeight="false" outlineLevel="0" collapsed="false">
      <c r="A19481" s="0" t="s">
        <v>4464</v>
      </c>
      <c r="B19481" s="0" t="s">
        <v>18421</v>
      </c>
    </row>
    <row r="19482" customFormat="false" ht="12.8" hidden="false" customHeight="false" outlineLevel="0" collapsed="false">
      <c r="A19482" s="0" t="s">
        <v>18422</v>
      </c>
    </row>
    <row r="19483" customFormat="false" ht="12.8" hidden="false" customHeight="false" outlineLevel="0" collapsed="false">
      <c r="A19483" s="0" t="s">
        <v>18423</v>
      </c>
      <c r="B19483" s="0" t="s">
        <v>18424</v>
      </c>
    </row>
    <row r="19484" customFormat="false" ht="12.8" hidden="false" customHeight="false" outlineLevel="0" collapsed="false">
      <c r="A19484" s="0" t="s">
        <v>18425</v>
      </c>
    </row>
    <row r="19485" customFormat="false" ht="12.8" hidden="false" customHeight="false" outlineLevel="0" collapsed="false">
      <c r="A19485" s="0" t="s">
        <v>18426</v>
      </c>
    </row>
    <row r="19486" customFormat="false" ht="12.8" hidden="false" customHeight="false" outlineLevel="0" collapsed="false">
      <c r="A19486" s="0" t="s">
        <v>18427</v>
      </c>
    </row>
    <row r="19487" customFormat="false" ht="12.8" hidden="false" customHeight="false" outlineLevel="0" collapsed="false">
      <c r="A19487" s="0" t="s">
        <v>18428</v>
      </c>
    </row>
    <row r="19488" customFormat="false" ht="12.8" hidden="false" customHeight="false" outlineLevel="0" collapsed="false">
      <c r="A19488" s="0" t="s">
        <v>18429</v>
      </c>
    </row>
    <row r="19489" customFormat="false" ht="12.8" hidden="false" customHeight="false" outlineLevel="0" collapsed="false">
      <c r="A19489" s="0" t="s">
        <v>18430</v>
      </c>
    </row>
    <row r="19490" customFormat="false" ht="12.8" hidden="false" customHeight="false" outlineLevel="0" collapsed="false">
      <c r="A19490" s="0" t="s">
        <v>18431</v>
      </c>
    </row>
    <row r="19491" customFormat="false" ht="12.8" hidden="false" customHeight="false" outlineLevel="0" collapsed="false">
      <c r="A19491" s="0" t="s">
        <v>18432</v>
      </c>
    </row>
    <row r="19492" customFormat="false" ht="12.8" hidden="false" customHeight="false" outlineLevel="0" collapsed="false">
      <c r="A19492" s="0" t="s">
        <v>18433</v>
      </c>
    </row>
    <row r="19493" customFormat="false" ht="12.8" hidden="false" customHeight="false" outlineLevel="0" collapsed="false">
      <c r="A19493" s="0" t="s">
        <v>18434</v>
      </c>
    </row>
    <row r="19494" customFormat="false" ht="12.8" hidden="false" customHeight="false" outlineLevel="0" collapsed="false">
      <c r="A19494" s="0" t="s">
        <v>18435</v>
      </c>
    </row>
    <row r="19495" customFormat="false" ht="12.8" hidden="false" customHeight="false" outlineLevel="0" collapsed="false">
      <c r="A19495" s="0" t="s">
        <v>18436</v>
      </c>
    </row>
    <row r="19496" customFormat="false" ht="12.8" hidden="false" customHeight="false" outlineLevel="0" collapsed="false">
      <c r="A19496" s="0" t="s">
        <v>18437</v>
      </c>
    </row>
    <row r="19497" customFormat="false" ht="12.8" hidden="false" customHeight="false" outlineLevel="0" collapsed="false">
      <c r="A19497" s="0" t="s">
        <v>18438</v>
      </c>
    </row>
    <row r="19498" customFormat="false" ht="12.8" hidden="false" customHeight="false" outlineLevel="0" collapsed="false">
      <c r="A19498" s="0" t="s">
        <v>18439</v>
      </c>
    </row>
    <row r="19499" customFormat="false" ht="12.8" hidden="false" customHeight="false" outlineLevel="0" collapsed="false">
      <c r="A19499" s="0" t="s">
        <v>18440</v>
      </c>
    </row>
    <row r="19500" customFormat="false" ht="12.8" hidden="false" customHeight="false" outlineLevel="0" collapsed="false">
      <c r="A19500" s="0" t="s">
        <v>18441</v>
      </c>
    </row>
    <row r="19501" customFormat="false" ht="12.8" hidden="false" customHeight="false" outlineLevel="0" collapsed="false">
      <c r="A19501" s="0" t="s">
        <v>18442</v>
      </c>
    </row>
    <row r="19502" customFormat="false" ht="12.8" hidden="false" customHeight="false" outlineLevel="0" collapsed="false">
      <c r="A19502" s="0" t="s">
        <v>18443</v>
      </c>
    </row>
    <row r="19503" customFormat="false" ht="12.8" hidden="false" customHeight="false" outlineLevel="0" collapsed="false">
      <c r="A19503" s="0" t="s">
        <v>18444</v>
      </c>
    </row>
    <row r="19504" customFormat="false" ht="12.8" hidden="false" customHeight="false" outlineLevel="0" collapsed="false">
      <c r="A19504" s="0" t="s">
        <v>18445</v>
      </c>
    </row>
    <row r="19505" customFormat="false" ht="12.8" hidden="false" customHeight="false" outlineLevel="0" collapsed="false">
      <c r="B19505" s="0" t="s">
        <v>4492</v>
      </c>
      <c r="C19505" s="0" t="s">
        <v>18446</v>
      </c>
      <c r="D19505" s="0" t="s">
        <v>18447</v>
      </c>
    </row>
    <row r="19506" customFormat="false" ht="12.8" hidden="false" customHeight="false" outlineLevel="0" collapsed="false">
      <c r="B19506" s="0" t="s">
        <v>18356</v>
      </c>
      <c r="C19506" s="0" t="s">
        <v>18448</v>
      </c>
      <c r="D19506" s="0" t="s">
        <v>18449</v>
      </c>
      <c r="E19506" s="0" t="s">
        <v>18450</v>
      </c>
    </row>
    <row r="19507" customFormat="false" ht="12.8" hidden="false" customHeight="false" outlineLevel="0" collapsed="false">
      <c r="A19507" s="0" t="s">
        <v>18451</v>
      </c>
    </row>
    <row r="19508" customFormat="false" ht="12.8" hidden="false" customHeight="false" outlineLevel="0" collapsed="false">
      <c r="A19508" s="0" t="s">
        <v>18452</v>
      </c>
    </row>
    <row r="19509" customFormat="false" ht="12.8" hidden="false" customHeight="false" outlineLevel="0" collapsed="false">
      <c r="A19509" s="0" t="s">
        <v>18453</v>
      </c>
    </row>
    <row r="19510" customFormat="false" ht="12.8" hidden="false" customHeight="false" outlineLevel="0" collapsed="false">
      <c r="A19510" s="0" t="s">
        <v>18454</v>
      </c>
    </row>
    <row r="19511" customFormat="false" ht="12.8" hidden="false" customHeight="false" outlineLevel="0" collapsed="false">
      <c r="A19511" s="0" t="s">
        <v>18455</v>
      </c>
    </row>
    <row r="19512" customFormat="false" ht="12.8" hidden="false" customHeight="false" outlineLevel="0" collapsed="false">
      <c r="A19512" s="0" t="s">
        <v>18456</v>
      </c>
    </row>
    <row r="19513" customFormat="false" ht="12.8" hidden="false" customHeight="false" outlineLevel="0" collapsed="false">
      <c r="A19513" s="0" t="s">
        <v>18457</v>
      </c>
    </row>
    <row r="19514" customFormat="false" ht="12.8" hidden="false" customHeight="false" outlineLevel="0" collapsed="false">
      <c r="A19514" s="0" t="s">
        <v>18458</v>
      </c>
    </row>
    <row r="19515" customFormat="false" ht="12.8" hidden="false" customHeight="false" outlineLevel="0" collapsed="false">
      <c r="A19515" s="0" t="s">
        <v>18459</v>
      </c>
    </row>
    <row r="19516" customFormat="false" ht="12.8" hidden="false" customHeight="false" outlineLevel="0" collapsed="false">
      <c r="A19516" s="0" t="s">
        <v>18370</v>
      </c>
    </row>
    <row r="19517" customFormat="false" ht="12.8" hidden="false" customHeight="false" outlineLevel="0" collapsed="false">
      <c r="A19517" s="0" t="s">
        <v>18460</v>
      </c>
    </row>
    <row r="19518" customFormat="false" ht="12.8" hidden="false" customHeight="false" outlineLevel="0" collapsed="false">
      <c r="A19518" s="0" t="s">
        <v>18461</v>
      </c>
    </row>
    <row r="19519" customFormat="false" ht="12.8" hidden="false" customHeight="false" outlineLevel="0" collapsed="false">
      <c r="A19519" s="0" t="s">
        <v>18462</v>
      </c>
    </row>
    <row r="19520" customFormat="false" ht="12.8" hidden="false" customHeight="false" outlineLevel="0" collapsed="false">
      <c r="A19520" s="0" t="s">
        <v>18463</v>
      </c>
    </row>
    <row r="19521" customFormat="false" ht="12.8" hidden="false" customHeight="false" outlineLevel="0" collapsed="false">
      <c r="A19521" s="0" t="s">
        <v>18464</v>
      </c>
    </row>
    <row r="19522" customFormat="false" ht="12.8" hidden="false" customHeight="false" outlineLevel="0" collapsed="false">
      <c r="A19522" s="0" t="s">
        <v>18465</v>
      </c>
    </row>
    <row r="19523" customFormat="false" ht="12.8" hidden="false" customHeight="false" outlineLevel="0" collapsed="false">
      <c r="A19523" s="0" t="s">
        <v>18466</v>
      </c>
    </row>
    <row r="19524" customFormat="false" ht="12.8" hidden="false" customHeight="false" outlineLevel="0" collapsed="false">
      <c r="A19524" s="0" t="s">
        <v>18467</v>
      </c>
    </row>
    <row r="19525" customFormat="false" ht="12.8" hidden="false" customHeight="false" outlineLevel="0" collapsed="false">
      <c r="A19525" s="0" t="s">
        <v>18468</v>
      </c>
    </row>
    <row r="19526" customFormat="false" ht="12.8" hidden="false" customHeight="false" outlineLevel="0" collapsed="false">
      <c r="A19526" s="0" t="s">
        <v>18469</v>
      </c>
    </row>
    <row r="19527" customFormat="false" ht="12.8" hidden="false" customHeight="false" outlineLevel="0" collapsed="false">
      <c r="A19527" s="0" t="s">
        <v>18470</v>
      </c>
    </row>
    <row r="19528" customFormat="false" ht="12.8" hidden="false" customHeight="false" outlineLevel="0" collapsed="false">
      <c r="A19528" s="0" t="s">
        <v>18471</v>
      </c>
    </row>
    <row r="19529" customFormat="false" ht="12.8" hidden="false" customHeight="false" outlineLevel="0" collapsed="false">
      <c r="A19529" s="0" t="s">
        <v>18472</v>
      </c>
    </row>
    <row r="19530" customFormat="false" ht="12.8" hidden="false" customHeight="false" outlineLevel="0" collapsed="false">
      <c r="A19530" s="0" t="s">
        <v>18473</v>
      </c>
    </row>
    <row r="19531" customFormat="false" ht="12.8" hidden="false" customHeight="false" outlineLevel="0" collapsed="false">
      <c r="A19531" s="0" t="s">
        <v>18474</v>
      </c>
    </row>
    <row r="19532" customFormat="false" ht="12.8" hidden="false" customHeight="false" outlineLevel="0" collapsed="false">
      <c r="A19532" s="0" t="s">
        <v>18475</v>
      </c>
      <c r="B19532" s="0" t="s">
        <v>18476</v>
      </c>
    </row>
    <row r="19533" customFormat="false" ht="12.8" hidden="false" customHeight="false" outlineLevel="0" collapsed="false">
      <c r="A19533" s="0" t="s">
        <v>18477</v>
      </c>
    </row>
    <row r="19534" customFormat="false" ht="12.8" hidden="false" customHeight="false" outlineLevel="0" collapsed="false">
      <c r="A19534" s="0" t="s">
        <v>18478</v>
      </c>
    </row>
    <row r="19535" customFormat="false" ht="12.8" hidden="false" customHeight="false" outlineLevel="0" collapsed="false">
      <c r="A19535" s="0" t="s">
        <v>18479</v>
      </c>
    </row>
    <row r="19536" customFormat="false" ht="12.8" hidden="false" customHeight="false" outlineLevel="0" collapsed="false">
      <c r="A19536" s="0" t="s">
        <v>18480</v>
      </c>
    </row>
    <row r="19537" customFormat="false" ht="12.8" hidden="false" customHeight="false" outlineLevel="0" collapsed="false">
      <c r="A19537" s="0" t="s">
        <v>18481</v>
      </c>
    </row>
    <row r="19538" customFormat="false" ht="12.8" hidden="false" customHeight="false" outlineLevel="0" collapsed="false">
      <c r="A19538" s="0" t="s">
        <v>18482</v>
      </c>
    </row>
    <row r="19539" customFormat="false" ht="12.8" hidden="false" customHeight="false" outlineLevel="0" collapsed="false">
      <c r="A19539" s="0" t="s">
        <v>18483</v>
      </c>
    </row>
    <row r="19540" customFormat="false" ht="12.8" hidden="false" customHeight="false" outlineLevel="0" collapsed="false">
      <c r="A19540" s="0" t="s">
        <v>18484</v>
      </c>
    </row>
    <row r="19541" customFormat="false" ht="12.8" hidden="false" customHeight="false" outlineLevel="0" collapsed="false">
      <c r="A19541" s="0" t="s">
        <v>18485</v>
      </c>
    </row>
    <row r="19542" customFormat="false" ht="12.8" hidden="false" customHeight="false" outlineLevel="0" collapsed="false">
      <c r="A19542" s="0" t="s">
        <v>18486</v>
      </c>
    </row>
    <row r="19543" customFormat="false" ht="12.8" hidden="false" customHeight="false" outlineLevel="0" collapsed="false">
      <c r="A19543" s="0" t="s">
        <v>18487</v>
      </c>
    </row>
    <row r="19544" customFormat="false" ht="12.8" hidden="false" customHeight="false" outlineLevel="0" collapsed="false">
      <c r="A19544" s="0" t="s">
        <v>18488</v>
      </c>
    </row>
    <row r="19545" customFormat="false" ht="12.8" hidden="false" customHeight="false" outlineLevel="0" collapsed="false">
      <c r="A19545" s="0" t="e">
        <f aca="false">_x0007__x0011_H_x0005__x0003__x0002__x000e_=_x0007__x0001__x0011_</f>
        <v>#N/A</v>
      </c>
      <c r="B19545" s="0" t="s">
        <v>18489</v>
      </c>
    </row>
    <row r="19546" customFormat="false" ht="12.8" hidden="false" customHeight="false" outlineLevel="0" collapsed="false">
      <c r="A19546" s="0" t="e">
        <f aca="false">_x0007__x0003__x0011_€X@_x0003__x0002__x000e_=_x0007__x0004__x0011__x0001_î&amp;Õ¼/_x0002_@_x0003__x0002__x000e_=_x0007__x0005__x0011_m_x0014_…_x0010_wË™?_x0006__x001b_=_x0007__x0006__x0011_"wšÊ”ù?_x0008_K_x0003__x0006_ÿ_x0005__x0001__x0003__x0007__x0006_ý</f>
        <v>#N/A</v>
      </c>
    </row>
    <row r="19547" customFormat="false" ht="12.8" hidden="false" customHeight="false" outlineLevel="0" collapsed="false">
      <c r="A19547" s="0" t="s">
        <v>18490</v>
      </c>
    </row>
    <row r="19548" customFormat="false" ht="12.8" hidden="false" customHeight="false" outlineLevel="0" collapsed="false">
      <c r="A19548" s="0" t="s">
        <v>18491</v>
      </c>
    </row>
    <row r="19549" customFormat="false" ht="12.8" hidden="false" customHeight="false" outlineLevel="0" collapsed="false">
      <c r="A19549" s="0" t="s">
        <v>18492</v>
      </c>
    </row>
    <row r="19550" customFormat="false" ht="12.8" hidden="false" customHeight="false" outlineLevel="0" collapsed="false">
      <c r="A19550" s="0" t="s">
        <v>18493</v>
      </c>
    </row>
    <row r="19551" customFormat="false" ht="12.8" hidden="false" customHeight="false" outlineLevel="0" collapsed="false">
      <c r="A19551" s="0" t="s">
        <v>18494</v>
      </c>
    </row>
    <row r="19552" customFormat="false" ht="12.8" hidden="false" customHeight="false" outlineLevel="0" collapsed="false">
      <c r="A19552" s="0" t="s">
        <v>18495</v>
      </c>
    </row>
    <row r="19553" customFormat="false" ht="12.8" hidden="false" customHeight="false" outlineLevel="0" collapsed="false">
      <c r="A19553" s="0" t="s">
        <v>18496</v>
      </c>
    </row>
    <row r="19554" customFormat="false" ht="12.8" hidden="false" customHeight="false" outlineLevel="0" collapsed="false">
      <c r="A19554" s="0" t="s">
        <v>18497</v>
      </c>
    </row>
    <row r="19555" customFormat="false" ht="12.8" hidden="false" customHeight="false" outlineLevel="0" collapsed="false">
      <c r="A19555" s="0" t="s">
        <v>18370</v>
      </c>
    </row>
    <row r="19556" customFormat="false" ht="12.8" hidden="false" customHeight="false" outlineLevel="0" collapsed="false">
      <c r="A19556" s="0" t="s">
        <v>18498</v>
      </c>
    </row>
    <row r="19557" customFormat="false" ht="12.8" hidden="false" customHeight="false" outlineLevel="0" collapsed="false">
      <c r="A19557" s="0" t="s">
        <v>18499</v>
      </c>
      <c r="B19557" s="0" t="s">
        <v>7275</v>
      </c>
    </row>
    <row r="19558" customFormat="false" ht="12.8" hidden="false" customHeight="false" outlineLevel="0" collapsed="false">
      <c r="A19558" s="0" t="s">
        <v>18500</v>
      </c>
    </row>
    <row r="19559" customFormat="false" ht="12.8" hidden="false" customHeight="false" outlineLevel="0" collapsed="false">
      <c r="A19559" s="0" t="s">
        <v>18501</v>
      </c>
    </row>
    <row r="19560" customFormat="false" ht="12.8" hidden="false" customHeight="false" outlineLevel="0" collapsed="false">
      <c r="A19560" s="0" t="s">
        <v>18502</v>
      </c>
    </row>
    <row r="19561" customFormat="false" ht="12.8" hidden="false" customHeight="false" outlineLevel="0" collapsed="false">
      <c r="A19561" s="0" t="s">
        <v>18503</v>
      </c>
    </row>
    <row r="19562" customFormat="false" ht="12.8" hidden="false" customHeight="false" outlineLevel="0" collapsed="false">
      <c r="A19562" s="0" t="s">
        <v>13988</v>
      </c>
    </row>
    <row r="19563" customFormat="false" ht="12.8" hidden="false" customHeight="false" outlineLevel="0" collapsed="false">
      <c r="A19563" s="0" t="s">
        <v>18504</v>
      </c>
    </row>
    <row r="19564" customFormat="false" ht="12.8" hidden="false" customHeight="false" outlineLevel="0" collapsed="false">
      <c r="A19564" s="0" t="s">
        <v>18505</v>
      </c>
    </row>
    <row r="19565" customFormat="false" ht="12.8" hidden="false" customHeight="false" outlineLevel="0" collapsed="false">
      <c r="A19565" s="0" t="s">
        <v>18506</v>
      </c>
    </row>
    <row r="19566" customFormat="false" ht="12.8" hidden="false" customHeight="false" outlineLevel="0" collapsed="false">
      <c r="A19566" s="0" t="s">
        <v>18507</v>
      </c>
    </row>
    <row r="19567" customFormat="false" ht="12.8" hidden="false" customHeight="false" outlineLevel="0" collapsed="false">
      <c r="A19567" s="0" t="s">
        <v>18508</v>
      </c>
    </row>
    <row r="19568" customFormat="false" ht="12.8" hidden="false" customHeight="false" outlineLevel="0" collapsed="false">
      <c r="A19568" s="0" t="s">
        <v>18509</v>
      </c>
    </row>
    <row r="19569" customFormat="false" ht="12.8" hidden="false" customHeight="false" outlineLevel="0" collapsed="false">
      <c r="A19569" s="0" t="s">
        <v>18510</v>
      </c>
    </row>
    <row r="19570" customFormat="false" ht="12.8" hidden="false" customHeight="false" outlineLevel="0" collapsed="false">
      <c r="A19570" s="0" t="s">
        <v>18511</v>
      </c>
    </row>
    <row r="19571" customFormat="false" ht="12.8" hidden="false" customHeight="false" outlineLevel="0" collapsed="false">
      <c r="A19571" s="0" t="s">
        <v>18512</v>
      </c>
    </row>
    <row r="19572" customFormat="false" ht="12.8" hidden="false" customHeight="false" outlineLevel="0" collapsed="false">
      <c r="A19572" s="0" t="s">
        <v>18513</v>
      </c>
    </row>
    <row r="19573" customFormat="false" ht="12.8" hidden="false" customHeight="false" outlineLevel="0" collapsed="false">
      <c r="A19573" s="0" t="s">
        <v>18514</v>
      </c>
    </row>
    <row r="19574" customFormat="false" ht="12.8" hidden="false" customHeight="false" outlineLevel="0" collapsed="false">
      <c r="A19574" s="0" t="s">
        <v>18515</v>
      </c>
    </row>
    <row r="19575" customFormat="false" ht="12.8" hidden="false" customHeight="false" outlineLevel="0" collapsed="false">
      <c r="A19575" s="0" t="s">
        <v>18516</v>
      </c>
    </row>
    <row r="19576" customFormat="false" ht="12.8" hidden="false" customHeight="false" outlineLevel="0" collapsed="false">
      <c r="A19576" s="0" t="s">
        <v>18517</v>
      </c>
    </row>
    <row r="19577" customFormat="false" ht="12.8" hidden="false" customHeight="false" outlineLevel="0" collapsed="false">
      <c r="A19577" s="0" t="s">
        <v>18518</v>
      </c>
    </row>
    <row r="19578" customFormat="false" ht="12.8" hidden="false" customHeight="false" outlineLevel="0" collapsed="false">
      <c r="A19578" s="0" t="s">
        <v>18519</v>
      </c>
    </row>
    <row r="19579" customFormat="false" ht="12.8" hidden="false" customHeight="false" outlineLevel="0" collapsed="false">
      <c r="A19579" s="0" t="s">
        <v>18520</v>
      </c>
    </row>
    <row r="19580" customFormat="false" ht="12.8" hidden="false" customHeight="false" outlineLevel="0" collapsed="false">
      <c r="A19580" s="0" t="s">
        <v>18521</v>
      </c>
    </row>
    <row r="19581" customFormat="false" ht="12.8" hidden="false" customHeight="false" outlineLevel="0" collapsed="false">
      <c r="A19581" s="0" t="s">
        <v>18522</v>
      </c>
      <c r="B19581" s="0" t="s">
        <v>18523</v>
      </c>
    </row>
    <row r="19582" customFormat="false" ht="12.8" hidden="false" customHeight="false" outlineLevel="0" collapsed="false">
      <c r="A19582" s="0" t="s">
        <v>18524</v>
      </c>
    </row>
    <row r="19583" customFormat="false" ht="12.8" hidden="false" customHeight="false" outlineLevel="0" collapsed="false">
      <c r="A19583" s="0" t="s">
        <v>18525</v>
      </c>
    </row>
    <row r="19584" customFormat="false" ht="12.8" hidden="false" customHeight="false" outlineLevel="0" collapsed="false">
      <c r="A19584" s="0" t="s">
        <v>18526</v>
      </c>
    </row>
    <row r="19585" customFormat="false" ht="12.8" hidden="false" customHeight="false" outlineLevel="0" collapsed="false">
      <c r="A19585" s="0" t="s">
        <v>18527</v>
      </c>
    </row>
    <row r="19586" customFormat="false" ht="12.8" hidden="false" customHeight="false" outlineLevel="0" collapsed="false">
      <c r="A19586" s="0" t="s">
        <v>18528</v>
      </c>
    </row>
    <row r="19587" customFormat="false" ht="12.8" hidden="false" customHeight="false" outlineLevel="0" collapsed="false">
      <c r="A19587" s="0" t="s">
        <v>18529</v>
      </c>
    </row>
    <row r="19588" customFormat="false" ht="12.8" hidden="false" customHeight="false" outlineLevel="0" collapsed="false">
      <c r="A19588" s="0" t="s">
        <v>18530</v>
      </c>
    </row>
    <row r="19589" customFormat="false" ht="12.8" hidden="false" customHeight="false" outlineLevel="0" collapsed="false">
      <c r="A19589" s="0" t="s">
        <v>18531</v>
      </c>
    </row>
    <row r="19590" customFormat="false" ht="12.8" hidden="false" customHeight="false" outlineLevel="0" collapsed="false">
      <c r="A19590" s="0" t="s">
        <v>18532</v>
      </c>
    </row>
    <row r="19591" customFormat="false" ht="12.8" hidden="false" customHeight="false" outlineLevel="0" collapsed="false">
      <c r="A19591" s="0" t="s">
        <v>18533</v>
      </c>
    </row>
    <row r="19592" customFormat="false" ht="12.8" hidden="false" customHeight="false" outlineLevel="0" collapsed="false">
      <c r="A19592" s="0" t="s">
        <v>18534</v>
      </c>
    </row>
    <row r="19593" customFormat="false" ht="12.8" hidden="false" customHeight="false" outlineLevel="0" collapsed="false">
      <c r="A19593" s="0" t="s">
        <v>18535</v>
      </c>
    </row>
    <row r="19594" customFormat="false" ht="12.8" hidden="false" customHeight="false" outlineLevel="0" collapsed="false">
      <c r="A19594" s="0" t="s">
        <v>18536</v>
      </c>
    </row>
    <row r="19595" customFormat="false" ht="12.8" hidden="false" customHeight="false" outlineLevel="0" collapsed="false">
      <c r="A19595" s="0" t="s">
        <v>18517</v>
      </c>
    </row>
    <row r="19596" customFormat="false" ht="12.8" hidden="false" customHeight="false" outlineLevel="0" collapsed="false">
      <c r="A19596" s="0" t="s">
        <v>18537</v>
      </c>
    </row>
    <row r="19597" customFormat="false" ht="12.8" hidden="false" customHeight="false" outlineLevel="0" collapsed="false">
      <c r="A19597" s="0" t="s">
        <v>18538</v>
      </c>
    </row>
    <row r="19598" customFormat="false" ht="12.8" hidden="false" customHeight="false" outlineLevel="0" collapsed="false">
      <c r="A19598" s="0" t="s">
        <v>18539</v>
      </c>
    </row>
    <row r="19599" customFormat="false" ht="12.8" hidden="false" customHeight="false" outlineLevel="0" collapsed="false">
      <c r="A19599" s="0" t="s">
        <v>18540</v>
      </c>
    </row>
    <row r="19600" customFormat="false" ht="12.8" hidden="false" customHeight="false" outlineLevel="0" collapsed="false">
      <c r="A19600" s="0" t="s">
        <v>18541</v>
      </c>
    </row>
    <row r="19601" customFormat="false" ht="12.8" hidden="false" customHeight="false" outlineLevel="0" collapsed="false">
      <c r="A19601" s="0" t="s">
        <v>18542</v>
      </c>
    </row>
    <row r="19602" customFormat="false" ht="12.8" hidden="false" customHeight="false" outlineLevel="0" collapsed="false">
      <c r="A19602" s="0" t="s">
        <v>18543</v>
      </c>
    </row>
    <row r="19603" customFormat="false" ht="12.8" hidden="false" customHeight="false" outlineLevel="0" collapsed="false">
      <c r="A19603" s="0" t="s">
        <v>18544</v>
      </c>
    </row>
    <row r="19604" customFormat="false" ht="12.8" hidden="false" customHeight="false" outlineLevel="0" collapsed="false">
      <c r="A19604" s="0" t="s">
        <v>18545</v>
      </c>
    </row>
    <row r="19605" customFormat="false" ht="12.8" hidden="false" customHeight="false" outlineLevel="0" collapsed="false">
      <c r="A19605" s="0" t="s">
        <v>18546</v>
      </c>
    </row>
    <row r="19606" customFormat="false" ht="12.8" hidden="false" customHeight="false" outlineLevel="0" collapsed="false">
      <c r="A19606" s="0" t="s">
        <v>18547</v>
      </c>
    </row>
    <row r="19607" customFormat="false" ht="12.8" hidden="false" customHeight="false" outlineLevel="0" collapsed="false">
      <c r="A19607" s="0" t="s">
        <v>18548</v>
      </c>
    </row>
    <row r="19608" customFormat="false" ht="12.8" hidden="false" customHeight="false" outlineLevel="0" collapsed="false">
      <c r="A19608" s="0" t="s">
        <v>18549</v>
      </c>
    </row>
    <row r="19609" customFormat="false" ht="12.8" hidden="false" customHeight="false" outlineLevel="0" collapsed="false">
      <c r="A19609" s="0" t="s">
        <v>18550</v>
      </c>
    </row>
    <row r="19610" customFormat="false" ht="12.8" hidden="false" customHeight="false" outlineLevel="0" collapsed="false">
      <c r="A19610" s="0" t="s">
        <v>18551</v>
      </c>
    </row>
    <row r="19611" customFormat="false" ht="12.8" hidden="false" customHeight="false" outlineLevel="0" collapsed="false">
      <c r="A19611" s="0" t="s">
        <v>18552</v>
      </c>
    </row>
    <row r="19612" customFormat="false" ht="12.8" hidden="false" customHeight="false" outlineLevel="0" collapsed="false">
      <c r="A19612" s="0" t="s">
        <v>18553</v>
      </c>
    </row>
    <row r="19613" customFormat="false" ht="12.8" hidden="false" customHeight="false" outlineLevel="0" collapsed="false">
      <c r="A19613" s="0" t="s">
        <v>18554</v>
      </c>
    </row>
    <row r="19614" customFormat="false" ht="12.8" hidden="false" customHeight="false" outlineLevel="0" collapsed="false">
      <c r="A19614" s="0" t="s">
        <v>18555</v>
      </c>
    </row>
    <row r="19615" customFormat="false" ht="12.8" hidden="false" customHeight="false" outlineLevel="0" collapsed="false">
      <c r="A19615" s="0" t="s">
        <v>18556</v>
      </c>
      <c r="B19615" s="0" t="s">
        <v>18557</v>
      </c>
    </row>
    <row r="19616" customFormat="false" ht="12.8" hidden="false" customHeight="false" outlineLevel="0" collapsed="false">
      <c r="A19616" s="0" t="s">
        <v>18558</v>
      </c>
    </row>
    <row r="19617" customFormat="false" ht="12.8" hidden="false" customHeight="false" outlineLevel="0" collapsed="false">
      <c r="A19617" s="0" t="s">
        <v>18559</v>
      </c>
    </row>
    <row r="19618" customFormat="false" ht="12.8" hidden="false" customHeight="false" outlineLevel="0" collapsed="false">
      <c r="A19618" s="0" t="s">
        <v>18517</v>
      </c>
    </row>
    <row r="19619" customFormat="false" ht="12.8" hidden="false" customHeight="false" outlineLevel="0" collapsed="false">
      <c r="A19619" s="0" t="s">
        <v>18560</v>
      </c>
    </row>
    <row r="19620" customFormat="false" ht="12.8" hidden="false" customHeight="false" outlineLevel="0" collapsed="false">
      <c r="A19620" s="0" t="s">
        <v>18561</v>
      </c>
    </row>
    <row r="19621" customFormat="false" ht="12.8" hidden="false" customHeight="false" outlineLevel="0" collapsed="false">
      <c r="A19621" s="0" t="s">
        <v>18562</v>
      </c>
    </row>
    <row r="19622" customFormat="false" ht="12.8" hidden="false" customHeight="false" outlineLevel="0" collapsed="false">
      <c r="A19622" s="0" t="s">
        <v>18563</v>
      </c>
    </row>
    <row r="19623" customFormat="false" ht="12.8" hidden="false" customHeight="false" outlineLevel="0" collapsed="false">
      <c r="A19623" s="0" t="s">
        <v>18564</v>
      </c>
    </row>
    <row r="19624" customFormat="false" ht="12.8" hidden="false" customHeight="false" outlineLevel="0" collapsed="false">
      <c r="A19624" s="0" t="s">
        <v>3012</v>
      </c>
    </row>
    <row r="19625" customFormat="false" ht="12.8" hidden="false" customHeight="false" outlineLevel="0" collapsed="false">
      <c r="A19625" s="0" t="s">
        <v>18565</v>
      </c>
    </row>
    <row r="19626" customFormat="false" ht="12.8" hidden="false" customHeight="false" outlineLevel="0" collapsed="false">
      <c r="A19626" s="0" t="s">
        <v>18566</v>
      </c>
    </row>
    <row r="19627" customFormat="false" ht="12.8" hidden="false" customHeight="false" outlineLevel="0" collapsed="false">
      <c r="A19627" s="0" t="s">
        <v>18567</v>
      </c>
    </row>
    <row r="19628" customFormat="false" ht="12.8" hidden="false" customHeight="false" outlineLevel="0" collapsed="false">
      <c r="A19628" s="0" t="s">
        <v>18568</v>
      </c>
    </row>
    <row r="19629" customFormat="false" ht="12.8" hidden="false" customHeight="false" outlineLevel="0" collapsed="false">
      <c r="A19629" s="0" t="s">
        <v>18569</v>
      </c>
    </row>
    <row r="19630" customFormat="false" ht="12.8" hidden="false" customHeight="false" outlineLevel="0" collapsed="false">
      <c r="A19630" s="0" t="s">
        <v>18570</v>
      </c>
    </row>
    <row r="19631" customFormat="false" ht="12.8" hidden="false" customHeight="false" outlineLevel="0" collapsed="false">
      <c r="A19631" s="0" t="s">
        <v>18571</v>
      </c>
    </row>
    <row r="19632" customFormat="false" ht="12.8" hidden="false" customHeight="false" outlineLevel="0" collapsed="false">
      <c r="A19632" s="0" t="s">
        <v>18572</v>
      </c>
    </row>
    <row r="19633" customFormat="false" ht="12.8" hidden="false" customHeight="false" outlineLevel="0" collapsed="false">
      <c r="A19633" s="0" t="s">
        <v>18573</v>
      </c>
    </row>
    <row r="19634" customFormat="false" ht="12.8" hidden="false" customHeight="false" outlineLevel="0" collapsed="false">
      <c r="A19634" s="0" t="s">
        <v>18574</v>
      </c>
    </row>
    <row r="19635" customFormat="false" ht="12.8" hidden="false" customHeight="false" outlineLevel="0" collapsed="false">
      <c r="A19635" s="0" t="s">
        <v>18575</v>
      </c>
    </row>
    <row r="19636" customFormat="false" ht="12.8" hidden="false" customHeight="false" outlineLevel="0" collapsed="false">
      <c r="A19636" s="0" t="s">
        <v>18576</v>
      </c>
    </row>
    <row r="19637" customFormat="false" ht="12.8" hidden="false" customHeight="false" outlineLevel="0" collapsed="false">
      <c r="A19637" s="0" t="s">
        <v>18577</v>
      </c>
    </row>
    <row r="19638" customFormat="false" ht="12.8" hidden="false" customHeight="false" outlineLevel="0" collapsed="false">
      <c r="A19638" s="0" t="s">
        <v>18578</v>
      </c>
    </row>
    <row r="19639" customFormat="false" ht="12.8" hidden="false" customHeight="false" outlineLevel="0" collapsed="false">
      <c r="A19639" s="0" t="s">
        <v>18579</v>
      </c>
    </row>
    <row r="19640" customFormat="false" ht="12.8" hidden="false" customHeight="false" outlineLevel="0" collapsed="false">
      <c r="A19640" s="0" t="s">
        <v>18580</v>
      </c>
    </row>
    <row r="19641" customFormat="false" ht="12.8" hidden="false" customHeight="false" outlineLevel="0" collapsed="false">
      <c r="A19641" s="0" t="s">
        <v>18581</v>
      </c>
    </row>
    <row r="19642" customFormat="false" ht="12.8" hidden="false" customHeight="false" outlineLevel="0" collapsed="false">
      <c r="A19642" s="0" t="s">
        <v>18582</v>
      </c>
    </row>
    <row r="19643" customFormat="false" ht="12.8" hidden="false" customHeight="false" outlineLevel="0" collapsed="false">
      <c r="A19643" s="0" t="s">
        <v>18583</v>
      </c>
    </row>
    <row r="19644" customFormat="false" ht="12.8" hidden="false" customHeight="false" outlineLevel="0" collapsed="false">
      <c r="A19644" s="0" t="s">
        <v>18584</v>
      </c>
      <c r="B19644" s="0" t="s">
        <v>18585</v>
      </c>
    </row>
    <row r="19645" customFormat="false" ht="12.8" hidden="false" customHeight="false" outlineLevel="0" collapsed="false">
      <c r="A19645" s="0" t="s">
        <v>18586</v>
      </c>
    </row>
    <row r="19646" customFormat="false" ht="12.8" hidden="false" customHeight="false" outlineLevel="0" collapsed="false">
      <c r="A19646" s="0" t="s">
        <v>18587</v>
      </c>
    </row>
    <row r="19647" customFormat="false" ht="12.8" hidden="false" customHeight="false" outlineLevel="0" collapsed="false">
      <c r="A19647" s="0" t="s">
        <v>18588</v>
      </c>
    </row>
    <row r="19648" customFormat="false" ht="12.8" hidden="false" customHeight="false" outlineLevel="0" collapsed="false">
      <c r="A19648" s="0" t="s">
        <v>18517</v>
      </c>
    </row>
    <row r="19649" customFormat="false" ht="12.8" hidden="false" customHeight="false" outlineLevel="0" collapsed="false">
      <c r="A19649" s="0" t="s">
        <v>18589</v>
      </c>
    </row>
    <row r="19650" customFormat="false" ht="12.8" hidden="false" customHeight="false" outlineLevel="0" collapsed="false">
      <c r="A19650" s="0" t="s">
        <v>18590</v>
      </c>
    </row>
    <row r="19651" customFormat="false" ht="12.8" hidden="false" customHeight="false" outlineLevel="0" collapsed="false">
      <c r="A19651" s="0" t="s">
        <v>18591</v>
      </c>
    </row>
    <row r="19652" customFormat="false" ht="12.8" hidden="false" customHeight="false" outlineLevel="0" collapsed="false">
      <c r="A19652" s="0" t="s">
        <v>18592</v>
      </c>
    </row>
    <row r="19653" customFormat="false" ht="12.8" hidden="false" customHeight="false" outlineLevel="0" collapsed="false">
      <c r="A19653" s="0" t="s">
        <v>18593</v>
      </c>
    </row>
    <row r="19654" customFormat="false" ht="12.8" hidden="false" customHeight="false" outlineLevel="0" collapsed="false">
      <c r="A19654" s="0" t="s">
        <v>18594</v>
      </c>
    </row>
    <row r="19655" customFormat="false" ht="12.8" hidden="false" customHeight="false" outlineLevel="0" collapsed="false">
      <c r="A19655" s="0" t="s">
        <v>18595</v>
      </c>
    </row>
    <row r="19656" customFormat="false" ht="12.8" hidden="false" customHeight="false" outlineLevel="0" collapsed="false">
      <c r="A19656" s="0" t="s">
        <v>18596</v>
      </c>
    </row>
    <row r="19657" customFormat="false" ht="12.8" hidden="false" customHeight="false" outlineLevel="0" collapsed="false">
      <c r="A19657" s="0" t="s">
        <v>18597</v>
      </c>
    </row>
    <row r="19658" customFormat="false" ht="12.8" hidden="false" customHeight="false" outlineLevel="0" collapsed="false">
      <c r="A19658" s="0" t="s">
        <v>18598</v>
      </c>
    </row>
    <row r="19659" customFormat="false" ht="12.8" hidden="false" customHeight="false" outlineLevel="0" collapsed="false">
      <c r="A19659" s="0" t="s">
        <v>18599</v>
      </c>
    </row>
    <row r="19660" customFormat="false" ht="12.8" hidden="false" customHeight="false" outlineLevel="0" collapsed="false">
      <c r="A19660" s="0" t="s">
        <v>18600</v>
      </c>
    </row>
    <row r="19661" customFormat="false" ht="12.8" hidden="false" customHeight="false" outlineLevel="0" collapsed="false">
      <c r="A19661" s="0" t="s">
        <v>18601</v>
      </c>
    </row>
    <row r="19662" customFormat="false" ht="12.8" hidden="false" customHeight="false" outlineLevel="0" collapsed="false">
      <c r="A19662" s="0" t="s">
        <v>18602</v>
      </c>
    </row>
    <row r="19663" customFormat="false" ht="12.8" hidden="false" customHeight="false" outlineLevel="0" collapsed="false">
      <c r="A19663" s="0" t="s">
        <v>18603</v>
      </c>
    </row>
    <row r="19664" customFormat="false" ht="12.8" hidden="false" customHeight="false" outlineLevel="0" collapsed="false">
      <c r="A19664" s="0" t="s">
        <v>18604</v>
      </c>
    </row>
    <row r="19665" customFormat="false" ht="12.8" hidden="false" customHeight="false" outlineLevel="0" collapsed="false">
      <c r="A19665" s="0" t="s">
        <v>18605</v>
      </c>
    </row>
    <row r="19666" customFormat="false" ht="12.8" hidden="false" customHeight="false" outlineLevel="0" collapsed="false">
      <c r="A19666" s="0" t="s">
        <v>18606</v>
      </c>
      <c r="B19666" s="0" t="s">
        <v>18607</v>
      </c>
    </row>
    <row r="19667" customFormat="false" ht="12.8" hidden="false" customHeight="false" outlineLevel="0" collapsed="false">
      <c r="A19667" s="0" t="s">
        <v>18608</v>
      </c>
    </row>
    <row r="19668" customFormat="false" ht="12.8" hidden="false" customHeight="false" outlineLevel="0" collapsed="false">
      <c r="A19668" s="0" t="s">
        <v>18517</v>
      </c>
    </row>
    <row r="19669" customFormat="false" ht="12.8" hidden="false" customHeight="false" outlineLevel="0" collapsed="false">
      <c r="A19669" s="0" t="s">
        <v>18609</v>
      </c>
    </row>
    <row r="19670" customFormat="false" ht="12.8" hidden="false" customHeight="false" outlineLevel="0" collapsed="false">
      <c r="A19670" s="0" t="s">
        <v>18610</v>
      </c>
    </row>
    <row r="19671" customFormat="false" ht="12.8" hidden="false" customHeight="false" outlineLevel="0" collapsed="false">
      <c r="A19671" s="0" t="s">
        <v>18611</v>
      </c>
    </row>
    <row r="19672" customFormat="false" ht="12.8" hidden="false" customHeight="false" outlineLevel="0" collapsed="false">
      <c r="A19672" s="0" t="s">
        <v>18612</v>
      </c>
    </row>
    <row r="19673" customFormat="false" ht="12.8" hidden="false" customHeight="false" outlineLevel="0" collapsed="false">
      <c r="A19673" s="0" t="s">
        <v>18613</v>
      </c>
    </row>
    <row r="19674" customFormat="false" ht="12.8" hidden="false" customHeight="false" outlineLevel="0" collapsed="false">
      <c r="A19674" s="0" t="s">
        <v>18614</v>
      </c>
      <c r="B19674" s="0" t="s">
        <v>18615</v>
      </c>
    </row>
    <row r="19675" customFormat="false" ht="12.8" hidden="false" customHeight="false" outlineLevel="0" collapsed="false">
      <c r="A19675" s="0" t="s">
        <v>18616</v>
      </c>
    </row>
    <row r="19676" customFormat="false" ht="12.8" hidden="false" customHeight="false" outlineLevel="0" collapsed="false">
      <c r="A19676" s="0" t="s">
        <v>18617</v>
      </c>
    </row>
    <row r="19677" customFormat="false" ht="12.8" hidden="false" customHeight="false" outlineLevel="0" collapsed="false">
      <c r="A19677" s="0" t="s">
        <v>18618</v>
      </c>
    </row>
    <row r="19678" customFormat="false" ht="12.8" hidden="false" customHeight="false" outlineLevel="0" collapsed="false">
      <c r="A19678" s="0" t="s">
        <v>18517</v>
      </c>
    </row>
    <row r="19679" customFormat="false" ht="12.8" hidden="false" customHeight="false" outlineLevel="0" collapsed="false">
      <c r="A19679" s="0" t="s">
        <v>18619</v>
      </c>
    </row>
    <row r="19680" customFormat="false" ht="12.8" hidden="false" customHeight="false" outlineLevel="0" collapsed="false">
      <c r="A19680" s="0" t="s">
        <v>18620</v>
      </c>
      <c r="B19680" s="0" t="s">
        <v>18621</v>
      </c>
    </row>
    <row r="19681" customFormat="false" ht="12.8" hidden="false" customHeight="false" outlineLevel="0" collapsed="false">
      <c r="A19681" s="0" t="s">
        <v>18517</v>
      </c>
    </row>
    <row r="19682" customFormat="false" ht="12.8" hidden="false" customHeight="false" outlineLevel="0" collapsed="false">
      <c r="A19682" s="0" t="s">
        <v>18622</v>
      </c>
    </row>
    <row r="19683" customFormat="false" ht="12.8" hidden="false" customHeight="false" outlineLevel="0" collapsed="false">
      <c r="A19683" s="0" t="s">
        <v>18623</v>
      </c>
    </row>
    <row r="19684" customFormat="false" ht="12.8" hidden="false" customHeight="false" outlineLevel="0" collapsed="false">
      <c r="A19684" s="0" t="s">
        <v>18624</v>
      </c>
    </row>
    <row r="19685" customFormat="false" ht="12.8" hidden="false" customHeight="false" outlineLevel="0" collapsed="false">
      <c r="A19685" s="0" t="s">
        <v>18625</v>
      </c>
      <c r="B19685" s="0" t="s">
        <v>18626</v>
      </c>
    </row>
    <row r="19686" customFormat="false" ht="12.8" hidden="false" customHeight="false" outlineLevel="0" collapsed="false">
      <c r="A19686" s="0" t="s">
        <v>18627</v>
      </c>
    </row>
    <row r="19687" customFormat="false" ht="12.8" hidden="false" customHeight="false" outlineLevel="0" collapsed="false">
      <c r="A19687" s="0" t="s">
        <v>18628</v>
      </c>
    </row>
    <row r="19688" customFormat="false" ht="12.8" hidden="false" customHeight="false" outlineLevel="0" collapsed="false">
      <c r="A19688" s="0" t="s">
        <v>18629</v>
      </c>
    </row>
    <row r="19689" customFormat="false" ht="12.8" hidden="false" customHeight="false" outlineLevel="0" collapsed="false">
      <c r="A19689" s="0" t="s">
        <v>18630</v>
      </c>
    </row>
    <row r="19690" customFormat="false" ht="12.8" hidden="false" customHeight="false" outlineLevel="0" collapsed="false">
      <c r="A19690" s="0" t="s">
        <v>18517</v>
      </c>
    </row>
    <row r="19691" customFormat="false" ht="12.8" hidden="false" customHeight="false" outlineLevel="0" collapsed="false">
      <c r="A19691" s="0" t="s">
        <v>18631</v>
      </c>
    </row>
    <row r="19692" customFormat="false" ht="12.8" hidden="false" customHeight="false" outlineLevel="0" collapsed="false">
      <c r="A19692" s="0" t="s">
        <v>18632</v>
      </c>
    </row>
    <row r="19693" customFormat="false" ht="12.8" hidden="false" customHeight="false" outlineLevel="0" collapsed="false">
      <c r="A19693" s="0" t="s">
        <v>18633</v>
      </c>
    </row>
    <row r="19694" customFormat="false" ht="12.8" hidden="false" customHeight="false" outlineLevel="0" collapsed="false">
      <c r="A19694" s="0" t="s">
        <v>18634</v>
      </c>
    </row>
    <row r="19695" customFormat="false" ht="12.8" hidden="false" customHeight="false" outlineLevel="0" collapsed="false">
      <c r="A19695" s="0" t="s">
        <v>18635</v>
      </c>
    </row>
    <row r="19696" customFormat="false" ht="12.8" hidden="false" customHeight="false" outlineLevel="0" collapsed="false">
      <c r="A19696" s="0" t="s">
        <v>18636</v>
      </c>
    </row>
    <row r="19697" customFormat="false" ht="12.8" hidden="false" customHeight="false" outlineLevel="0" collapsed="false">
      <c r="A19697" s="0" t="s">
        <v>18637</v>
      </c>
    </row>
    <row r="19698" customFormat="false" ht="12.8" hidden="false" customHeight="false" outlineLevel="0" collapsed="false">
      <c r="A19698" s="0" t="s">
        <v>18638</v>
      </c>
    </row>
    <row r="19699" customFormat="false" ht="12.8" hidden="false" customHeight="false" outlineLevel="0" collapsed="false">
      <c r="A19699" s="0" t="s">
        <v>18639</v>
      </c>
    </row>
    <row r="19700" customFormat="false" ht="12.8" hidden="false" customHeight="false" outlineLevel="0" collapsed="false">
      <c r="A19700" s="0" t="s">
        <v>18640</v>
      </c>
    </row>
    <row r="19701" customFormat="false" ht="12.8" hidden="false" customHeight="false" outlineLevel="0" collapsed="false">
      <c r="A19701" s="0" t="s">
        <v>18641</v>
      </c>
    </row>
    <row r="19702" customFormat="false" ht="12.8" hidden="false" customHeight="false" outlineLevel="0" collapsed="false">
      <c r="A19702" s="0" t="s">
        <v>18642</v>
      </c>
    </row>
    <row r="19703" customFormat="false" ht="12.8" hidden="false" customHeight="false" outlineLevel="0" collapsed="false">
      <c r="A19703" s="0" t="s">
        <v>18643</v>
      </c>
    </row>
    <row r="19704" customFormat="false" ht="12.8" hidden="false" customHeight="false" outlineLevel="0" collapsed="false">
      <c r="A19704" s="0" t="s">
        <v>18644</v>
      </c>
    </row>
    <row r="19705" customFormat="false" ht="12.8" hidden="false" customHeight="false" outlineLevel="0" collapsed="false">
      <c r="A19705" s="0" t="s">
        <v>18645</v>
      </c>
    </row>
    <row r="19706" customFormat="false" ht="12.8" hidden="false" customHeight="false" outlineLevel="0" collapsed="false">
      <c r="A19706" s="0" t="s">
        <v>18646</v>
      </c>
    </row>
    <row r="19707" customFormat="false" ht="12.8" hidden="false" customHeight="false" outlineLevel="0" collapsed="false">
      <c r="A19707" s="0" t="s">
        <v>18647</v>
      </c>
    </row>
    <row r="19708" customFormat="false" ht="12.8" hidden="false" customHeight="false" outlineLevel="0" collapsed="false">
      <c r="A19708" s="0" t="s">
        <v>18648</v>
      </c>
    </row>
    <row r="19709" customFormat="false" ht="12.8" hidden="false" customHeight="false" outlineLevel="0" collapsed="false">
      <c r="A19709" s="0" t="s">
        <v>18649</v>
      </c>
    </row>
    <row r="19710" customFormat="false" ht="12.8" hidden="false" customHeight="false" outlineLevel="0" collapsed="false">
      <c r="A19710" s="0" t="s">
        <v>18650</v>
      </c>
    </row>
    <row r="19711" customFormat="false" ht="12.8" hidden="false" customHeight="false" outlineLevel="0" collapsed="false">
      <c r="A19711" s="0" t="s">
        <v>18651</v>
      </c>
    </row>
    <row r="19712" customFormat="false" ht="12.8" hidden="false" customHeight="false" outlineLevel="0" collapsed="false">
      <c r="A19712" s="0" t="s">
        <v>18652</v>
      </c>
    </row>
    <row r="19713" customFormat="false" ht="12.8" hidden="false" customHeight="false" outlineLevel="0" collapsed="false">
      <c r="A19713" s="0" t="s">
        <v>18653</v>
      </c>
    </row>
    <row r="19714" customFormat="false" ht="12.8" hidden="false" customHeight="false" outlineLevel="0" collapsed="false">
      <c r="A19714" s="0" t="s">
        <v>18654</v>
      </c>
    </row>
    <row r="19716" customFormat="false" ht="12.8" hidden="false" customHeight="false" outlineLevel="0" collapsed="false">
      <c r="A19716" s="0" t="s">
        <v>18655</v>
      </c>
    </row>
    <row r="19717" customFormat="false" ht="12.8" hidden="false" customHeight="false" outlineLevel="0" collapsed="false">
      <c r="A19717" s="0" t="s">
        <v>18656</v>
      </c>
    </row>
    <row r="19718" customFormat="false" ht="12.8" hidden="false" customHeight="false" outlineLevel="0" collapsed="false">
      <c r="A19718" s="0" t="s">
        <v>18517</v>
      </c>
    </row>
    <row r="19719" customFormat="false" ht="12.8" hidden="false" customHeight="false" outlineLevel="0" collapsed="false">
      <c r="A19719" s="0" t="s">
        <v>18657</v>
      </c>
    </row>
    <row r="19720" customFormat="false" ht="12.8" hidden="false" customHeight="false" outlineLevel="0" collapsed="false">
      <c r="A19720" s="0" t="s">
        <v>18658</v>
      </c>
    </row>
    <row r="19721" customFormat="false" ht="12.8" hidden="false" customHeight="false" outlineLevel="0" collapsed="false">
      <c r="A19721" s="0" t="s">
        <v>18659</v>
      </c>
    </row>
    <row r="19722" customFormat="false" ht="12.8" hidden="false" customHeight="false" outlineLevel="0" collapsed="false">
      <c r="A19722" s="0" t="s">
        <v>18660</v>
      </c>
    </row>
    <row r="19723" customFormat="false" ht="12.8" hidden="false" customHeight="false" outlineLevel="0" collapsed="false">
      <c r="A19723" s="0" t="s">
        <v>18661</v>
      </c>
    </row>
    <row r="19724" customFormat="false" ht="12.8" hidden="false" customHeight="false" outlineLevel="0" collapsed="false">
      <c r="A19724" s="0" t="s">
        <v>18662</v>
      </c>
    </row>
    <row r="19725" customFormat="false" ht="12.8" hidden="false" customHeight="false" outlineLevel="0" collapsed="false">
      <c r="A19725" s="0" t="s">
        <v>13988</v>
      </c>
    </row>
    <row r="19726" customFormat="false" ht="12.8" hidden="false" customHeight="false" outlineLevel="0" collapsed="false">
      <c r="A19726" s="0" t="s">
        <v>18663</v>
      </c>
    </row>
    <row r="19727" customFormat="false" ht="12.8" hidden="false" customHeight="false" outlineLevel="0" collapsed="false">
      <c r="A19727" s="0" t="s">
        <v>18664</v>
      </c>
    </row>
    <row r="19728" customFormat="false" ht="12.8" hidden="false" customHeight="false" outlineLevel="0" collapsed="false">
      <c r="A19728" s="0" t="s">
        <v>18665</v>
      </c>
    </row>
    <row r="19729" customFormat="false" ht="12.8" hidden="false" customHeight="false" outlineLevel="0" collapsed="false">
      <c r="A19729" s="0" t="s">
        <v>18666</v>
      </c>
    </row>
    <row r="19730" customFormat="false" ht="12.8" hidden="false" customHeight="false" outlineLevel="0" collapsed="false">
      <c r="A19730" s="0" t="s">
        <v>18667</v>
      </c>
    </row>
    <row r="19731" customFormat="false" ht="12.8" hidden="false" customHeight="false" outlineLevel="0" collapsed="false">
      <c r="A19731" s="0" t="s">
        <v>18668</v>
      </c>
    </row>
    <row r="19732" customFormat="false" ht="12.8" hidden="false" customHeight="false" outlineLevel="0" collapsed="false">
      <c r="A19732" s="0" t="s">
        <v>18669</v>
      </c>
    </row>
    <row r="19733" customFormat="false" ht="12.8" hidden="false" customHeight="false" outlineLevel="0" collapsed="false">
      <c r="A19733" s="0" t="s">
        <v>18670</v>
      </c>
    </row>
    <row r="19734" customFormat="false" ht="12.8" hidden="false" customHeight="false" outlineLevel="0" collapsed="false">
      <c r="A19734" s="0" t="s">
        <v>18671</v>
      </c>
    </row>
    <row r="19735" customFormat="false" ht="12.8" hidden="false" customHeight="false" outlineLevel="0" collapsed="false">
      <c r="A19735" s="0" t="s">
        <v>18672</v>
      </c>
    </row>
    <row r="19736" customFormat="false" ht="12.8" hidden="false" customHeight="false" outlineLevel="0" collapsed="false">
      <c r="A19736" s="0" t="s">
        <v>18673</v>
      </c>
    </row>
    <row r="19737" customFormat="false" ht="12.8" hidden="false" customHeight="false" outlineLevel="0" collapsed="false">
      <c r="A19737" s="0" t="s">
        <v>18674</v>
      </c>
    </row>
    <row r="19738" customFormat="false" ht="12.8" hidden="false" customHeight="false" outlineLevel="0" collapsed="false">
      <c r="A19738" s="0" t="s">
        <v>18675</v>
      </c>
    </row>
    <row r="19739" customFormat="false" ht="12.8" hidden="false" customHeight="false" outlineLevel="0" collapsed="false">
      <c r="A19739" s="0" t="s">
        <v>18676</v>
      </c>
    </row>
    <row r="19740" customFormat="false" ht="12.8" hidden="false" customHeight="false" outlineLevel="0" collapsed="false">
      <c r="A19740" s="0" t="s">
        <v>18677</v>
      </c>
    </row>
    <row r="19741" customFormat="false" ht="12.8" hidden="false" customHeight="false" outlineLevel="0" collapsed="false">
      <c r="A19741" s="0" t="s">
        <v>18678</v>
      </c>
    </row>
    <row r="19742" customFormat="false" ht="12.8" hidden="false" customHeight="false" outlineLevel="0" collapsed="false">
      <c r="A19742" s="0" t="s">
        <v>18679</v>
      </c>
    </row>
    <row r="19743" customFormat="false" ht="12.8" hidden="false" customHeight="false" outlineLevel="0" collapsed="false">
      <c r="A19743" s="0" t="s">
        <v>18680</v>
      </c>
    </row>
    <row r="19744" customFormat="false" ht="12.8" hidden="false" customHeight="false" outlineLevel="0" collapsed="false">
      <c r="A19744" s="0" t="s">
        <v>18681</v>
      </c>
    </row>
    <row r="19745" customFormat="false" ht="12.8" hidden="false" customHeight="false" outlineLevel="0" collapsed="false">
      <c r="A19745" s="0" t="s">
        <v>18682</v>
      </c>
    </row>
    <row r="19746" customFormat="false" ht="12.8" hidden="false" customHeight="false" outlineLevel="0" collapsed="false">
      <c r="A19746" s="0" t="s">
        <v>18683</v>
      </c>
    </row>
    <row r="19747" customFormat="false" ht="12.8" hidden="false" customHeight="false" outlineLevel="0" collapsed="false">
      <c r="A19747" s="0" t="s">
        <v>18684</v>
      </c>
    </row>
    <row r="19748" customFormat="false" ht="12.8" hidden="false" customHeight="false" outlineLevel="0" collapsed="false">
      <c r="A19748" s="0" t="s">
        <v>18685</v>
      </c>
    </row>
    <row r="19749" customFormat="false" ht="12.8" hidden="false" customHeight="false" outlineLevel="0" collapsed="false">
      <c r="A19749" s="0" t="s">
        <v>18686</v>
      </c>
    </row>
    <row r="19750" customFormat="false" ht="12.8" hidden="false" customHeight="false" outlineLevel="0" collapsed="false">
      <c r="A19750" s="0" t="s">
        <v>18681</v>
      </c>
    </row>
    <row r="19751" customFormat="false" ht="12.8" hidden="false" customHeight="false" outlineLevel="0" collapsed="false">
      <c r="A19751" s="0" t="s">
        <v>18687</v>
      </c>
    </row>
    <row r="19752" customFormat="false" ht="12.8" hidden="false" customHeight="false" outlineLevel="0" collapsed="false">
      <c r="A19752" s="0" t="s">
        <v>18688</v>
      </c>
      <c r="B19752" s="0" t="s">
        <v>18689</v>
      </c>
    </row>
    <row r="19753" customFormat="false" ht="12.8" hidden="false" customHeight="false" outlineLevel="0" collapsed="false">
      <c r="A19753" s="0" t="s">
        <v>18690</v>
      </c>
    </row>
    <row r="19754" customFormat="false" ht="12.8" hidden="false" customHeight="false" outlineLevel="0" collapsed="false">
      <c r="A19754" s="0" t="s">
        <v>18691</v>
      </c>
    </row>
    <row r="19755" customFormat="false" ht="12.8" hidden="false" customHeight="false" outlineLevel="0" collapsed="false">
      <c r="A19755" s="0" t="s">
        <v>18692</v>
      </c>
    </row>
    <row r="19756" customFormat="false" ht="12.8" hidden="false" customHeight="false" outlineLevel="0" collapsed="false">
      <c r="A19756" s="0" t="s">
        <v>18693</v>
      </c>
    </row>
    <row r="19757" customFormat="false" ht="12.8" hidden="false" customHeight="false" outlineLevel="0" collapsed="false">
      <c r="A19757" s="0" t="s">
        <v>18694</v>
      </c>
    </row>
    <row r="19758" customFormat="false" ht="12.8" hidden="false" customHeight="false" outlineLevel="0" collapsed="false">
      <c r="A19758" s="0" t="s">
        <v>18695</v>
      </c>
    </row>
    <row r="19759" customFormat="false" ht="12.8" hidden="false" customHeight="false" outlineLevel="0" collapsed="false">
      <c r="A19759" s="0" t="s">
        <v>18696</v>
      </c>
    </row>
    <row r="19760" customFormat="false" ht="12.8" hidden="false" customHeight="false" outlineLevel="0" collapsed="false">
      <c r="A19760" s="0" t="s">
        <v>18697</v>
      </c>
    </row>
    <row r="19761" customFormat="false" ht="12.8" hidden="false" customHeight="false" outlineLevel="0" collapsed="false">
      <c r="A19761" s="0" t="s">
        <v>18698</v>
      </c>
    </row>
    <row r="19762" customFormat="false" ht="12.8" hidden="false" customHeight="false" outlineLevel="0" collapsed="false">
      <c r="A19762" s="0" t="s">
        <v>18699</v>
      </c>
    </row>
    <row r="19763" customFormat="false" ht="12.8" hidden="false" customHeight="false" outlineLevel="0" collapsed="false">
      <c r="A19763" s="0" t="s">
        <v>18700</v>
      </c>
    </row>
    <row r="19764" customFormat="false" ht="12.8" hidden="false" customHeight="false" outlineLevel="0" collapsed="false">
      <c r="A19764" s="0" t="s">
        <v>18701</v>
      </c>
    </row>
    <row r="19765" customFormat="false" ht="12.8" hidden="false" customHeight="false" outlineLevel="0" collapsed="false">
      <c r="A19765" s="0" t="s">
        <v>18702</v>
      </c>
    </row>
    <row r="19766" customFormat="false" ht="12.8" hidden="false" customHeight="false" outlineLevel="0" collapsed="false">
      <c r="A19766" s="0" t="s">
        <v>18703</v>
      </c>
    </row>
    <row r="19767" customFormat="false" ht="12.8" hidden="false" customHeight="false" outlineLevel="0" collapsed="false">
      <c r="A19767" s="0" t="s">
        <v>18704</v>
      </c>
    </row>
    <row r="19768" customFormat="false" ht="12.8" hidden="false" customHeight="false" outlineLevel="0" collapsed="false">
      <c r="A19768" s="0" t="s">
        <v>18705</v>
      </c>
    </row>
    <row r="19769" customFormat="false" ht="12.8" hidden="false" customHeight="false" outlineLevel="0" collapsed="false">
      <c r="A19769" s="0" t="s">
        <v>18706</v>
      </c>
    </row>
    <row r="19770" customFormat="false" ht="12.8" hidden="false" customHeight="false" outlineLevel="0" collapsed="false">
      <c r="A19770" s="0" t="s">
        <v>18707</v>
      </c>
    </row>
    <row r="19771" customFormat="false" ht="12.8" hidden="false" customHeight="false" outlineLevel="0" collapsed="false">
      <c r="A19771" s="0" t="s">
        <v>18681</v>
      </c>
    </row>
    <row r="19772" customFormat="false" ht="12.8" hidden="false" customHeight="false" outlineLevel="0" collapsed="false">
      <c r="A19772" s="0" t="s">
        <v>18708</v>
      </c>
    </row>
    <row r="19773" customFormat="false" ht="12.8" hidden="false" customHeight="false" outlineLevel="0" collapsed="false">
      <c r="A19773" s="0" t="s">
        <v>18709</v>
      </c>
    </row>
    <row r="19774" customFormat="false" ht="12.8" hidden="false" customHeight="false" outlineLevel="0" collapsed="false">
      <c r="A19774" s="0" t="s">
        <v>18710</v>
      </c>
    </row>
    <row r="19775" customFormat="false" ht="12.8" hidden="false" customHeight="false" outlineLevel="0" collapsed="false">
      <c r="A19775" s="0" t="s">
        <v>18711</v>
      </c>
    </row>
    <row r="19776" customFormat="false" ht="12.8" hidden="false" customHeight="false" outlineLevel="0" collapsed="false">
      <c r="A19776" s="0" t="s">
        <v>18681</v>
      </c>
    </row>
    <row r="19777" customFormat="false" ht="12.8" hidden="false" customHeight="false" outlineLevel="0" collapsed="false">
      <c r="A19777" s="0" t="s">
        <v>18712</v>
      </c>
    </row>
    <row r="19778" customFormat="false" ht="12.8" hidden="false" customHeight="false" outlineLevel="0" collapsed="false">
      <c r="A19778" s="0" t="s">
        <v>18713</v>
      </c>
    </row>
    <row r="19779" customFormat="false" ht="12.8" hidden="false" customHeight="false" outlineLevel="0" collapsed="false">
      <c r="A19779" s="0" t="s">
        <v>18714</v>
      </c>
    </row>
    <row r="19780" customFormat="false" ht="12.8" hidden="false" customHeight="false" outlineLevel="0" collapsed="false">
      <c r="A19780" s="0" t="s">
        <v>18715</v>
      </c>
    </row>
    <row r="19781" customFormat="false" ht="12.8" hidden="false" customHeight="false" outlineLevel="0" collapsed="false">
      <c r="A19781" s="0" t="s">
        <v>18716</v>
      </c>
    </row>
    <row r="19782" customFormat="false" ht="12.8" hidden="false" customHeight="false" outlineLevel="0" collapsed="false">
      <c r="A19782" s="0" t="s">
        <v>18717</v>
      </c>
    </row>
    <row r="19783" customFormat="false" ht="12.8" hidden="false" customHeight="false" outlineLevel="0" collapsed="false">
      <c r="A19783" s="0" t="s">
        <v>18718</v>
      </c>
    </row>
    <row r="19784" customFormat="false" ht="12.8" hidden="false" customHeight="false" outlineLevel="0" collapsed="false">
      <c r="A19784" s="0" t="s">
        <v>18719</v>
      </c>
    </row>
    <row r="19785" customFormat="false" ht="12.8" hidden="false" customHeight="false" outlineLevel="0" collapsed="false">
      <c r="A19785" s="0" t="s">
        <v>18720</v>
      </c>
    </row>
    <row r="19786" customFormat="false" ht="12.8" hidden="false" customHeight="false" outlineLevel="0" collapsed="false">
      <c r="A19786" s="0" t="s">
        <v>18721</v>
      </c>
    </row>
    <row r="19787" customFormat="false" ht="12.8" hidden="false" customHeight="false" outlineLevel="0" collapsed="false">
      <c r="A19787" s="0" t="s">
        <v>18722</v>
      </c>
    </row>
    <row r="19788" customFormat="false" ht="12.8" hidden="false" customHeight="false" outlineLevel="0" collapsed="false">
      <c r="A19788" s="0" t="s">
        <v>18723</v>
      </c>
    </row>
    <row r="19789" customFormat="false" ht="12.8" hidden="false" customHeight="false" outlineLevel="0" collapsed="false">
      <c r="A19789" s="0" t="s">
        <v>18724</v>
      </c>
    </row>
    <row r="19790" customFormat="false" ht="12.8" hidden="false" customHeight="false" outlineLevel="0" collapsed="false">
      <c r="A19790" s="0" t="s">
        <v>18725</v>
      </c>
    </row>
    <row r="19791" customFormat="false" ht="12.8" hidden="false" customHeight="false" outlineLevel="0" collapsed="false">
      <c r="A19791" s="0" t="s">
        <v>18726</v>
      </c>
    </row>
    <row r="19792" customFormat="false" ht="12.8" hidden="false" customHeight="false" outlineLevel="0" collapsed="false">
      <c r="A19792" s="0" t="s">
        <v>18727</v>
      </c>
    </row>
    <row r="19793" customFormat="false" ht="12.8" hidden="false" customHeight="false" outlineLevel="0" collapsed="false">
      <c r="A19793" s="0" t="s">
        <v>18728</v>
      </c>
    </row>
    <row r="19794" customFormat="false" ht="12.8" hidden="false" customHeight="false" outlineLevel="0" collapsed="false">
      <c r="A19794" s="0" t="s">
        <v>18681</v>
      </c>
    </row>
    <row r="19795" customFormat="false" ht="12.8" hidden="false" customHeight="false" outlineLevel="0" collapsed="false">
      <c r="A19795" s="0" t="s">
        <v>18729</v>
      </c>
    </row>
    <row r="19796" customFormat="false" ht="12.8" hidden="false" customHeight="false" outlineLevel="0" collapsed="false">
      <c r="A19796" s="0" t="s">
        <v>18730</v>
      </c>
    </row>
    <row r="19797" customFormat="false" ht="12.8" hidden="false" customHeight="false" outlineLevel="0" collapsed="false">
      <c r="A19797" s="0" t="s">
        <v>18731</v>
      </c>
      <c r="B19797" s="0" t="s">
        <v>18732</v>
      </c>
    </row>
    <row r="19798" customFormat="false" ht="12.8" hidden="false" customHeight="false" outlineLevel="0" collapsed="false">
      <c r="A19798" s="0" t="s">
        <v>18733</v>
      </c>
    </row>
    <row r="19799" customFormat="false" ht="12.8" hidden="false" customHeight="false" outlineLevel="0" collapsed="false">
      <c r="A19799" s="0" t="s">
        <v>18734</v>
      </c>
    </row>
    <row r="19800" customFormat="false" ht="12.8" hidden="false" customHeight="false" outlineLevel="0" collapsed="false">
      <c r="A19800" s="0" t="s">
        <v>18735</v>
      </c>
    </row>
    <row r="19801" customFormat="false" ht="12.8" hidden="false" customHeight="false" outlineLevel="0" collapsed="false">
      <c r="A19801" s="0" t="s">
        <v>18736</v>
      </c>
    </row>
    <row r="19802" customFormat="false" ht="12.8" hidden="false" customHeight="false" outlineLevel="0" collapsed="false">
      <c r="A19802" s="0" t="s">
        <v>18737</v>
      </c>
    </row>
    <row r="19803" customFormat="false" ht="12.8" hidden="false" customHeight="false" outlineLevel="0" collapsed="false">
      <c r="A19803" s="0" t="s">
        <v>18738</v>
      </c>
    </row>
    <row r="19804" customFormat="false" ht="12.8" hidden="false" customHeight="false" outlineLevel="0" collapsed="false">
      <c r="A19804" s="0" t="s">
        <v>18739</v>
      </c>
    </row>
    <row r="19805" customFormat="false" ht="12.8" hidden="false" customHeight="false" outlineLevel="0" collapsed="false">
      <c r="A19805" s="0" t="s">
        <v>18740</v>
      </c>
    </row>
    <row r="19806" customFormat="false" ht="12.8" hidden="false" customHeight="false" outlineLevel="0" collapsed="false">
      <c r="A19806" s="0" t="s">
        <v>18741</v>
      </c>
    </row>
    <row r="19807" customFormat="false" ht="12.8" hidden="false" customHeight="false" outlineLevel="0" collapsed="false">
      <c r="A19807" s="0" t="s">
        <v>18742</v>
      </c>
    </row>
    <row r="19808" customFormat="false" ht="12.8" hidden="false" customHeight="false" outlineLevel="0" collapsed="false">
      <c r="A19808" s="0" t="s">
        <v>18743</v>
      </c>
    </row>
    <row r="19809" customFormat="false" ht="12.8" hidden="false" customHeight="false" outlineLevel="0" collapsed="false">
      <c r="A19809" s="0" t="s">
        <v>18744</v>
      </c>
      <c r="B19809" s="0" t="s">
        <v>18745</v>
      </c>
    </row>
    <row r="19810" customFormat="false" ht="12.8" hidden="false" customHeight="false" outlineLevel="0" collapsed="false">
      <c r="A19810" s="0" t="s">
        <v>18746</v>
      </c>
    </row>
    <row r="19811" customFormat="false" ht="12.8" hidden="false" customHeight="false" outlineLevel="0" collapsed="false">
      <c r="A19811" s="0" t="s">
        <v>18747</v>
      </c>
    </row>
    <row r="19812" customFormat="false" ht="12.8" hidden="false" customHeight="false" outlineLevel="0" collapsed="false">
      <c r="A19812" s="0" t="s">
        <v>18748</v>
      </c>
    </row>
    <row r="19813" customFormat="false" ht="12.8" hidden="false" customHeight="false" outlineLevel="0" collapsed="false">
      <c r="A19813" s="0" t="s">
        <v>18749</v>
      </c>
    </row>
    <row r="19814" customFormat="false" ht="12.8" hidden="false" customHeight="false" outlineLevel="0" collapsed="false">
      <c r="A19814" s="0" t="s">
        <v>18750</v>
      </c>
    </row>
    <row r="19815" customFormat="false" ht="12.8" hidden="false" customHeight="false" outlineLevel="0" collapsed="false">
      <c r="A19815" s="0" t="s">
        <v>18751</v>
      </c>
    </row>
    <row r="19816" customFormat="false" ht="12.8" hidden="false" customHeight="false" outlineLevel="0" collapsed="false">
      <c r="A19816" s="0" t="s">
        <v>18752</v>
      </c>
    </row>
    <row r="19817" customFormat="false" ht="12.8" hidden="false" customHeight="false" outlineLevel="0" collapsed="false">
      <c r="A19817" s="0" t="s">
        <v>18753</v>
      </c>
    </row>
    <row r="19818" customFormat="false" ht="12.8" hidden="false" customHeight="false" outlineLevel="0" collapsed="false">
      <c r="A19818" s="0" t="s">
        <v>18754</v>
      </c>
    </row>
    <row r="19819" customFormat="false" ht="12.8" hidden="false" customHeight="false" outlineLevel="0" collapsed="false">
      <c r="A19819" s="0" t="s">
        <v>18755</v>
      </c>
    </row>
    <row r="19820" customFormat="false" ht="12.8" hidden="false" customHeight="false" outlineLevel="0" collapsed="false">
      <c r="A19820" s="0" t="s">
        <v>18756</v>
      </c>
    </row>
    <row r="19821" customFormat="false" ht="12.8" hidden="false" customHeight="false" outlineLevel="0" collapsed="false">
      <c r="A19821" s="0" t="s">
        <v>18757</v>
      </c>
      <c r="B19821" s="0" t="s">
        <v>18758</v>
      </c>
    </row>
    <row r="19822" customFormat="false" ht="12.8" hidden="false" customHeight="false" outlineLevel="0" collapsed="false">
      <c r="A19822" s="0" t="s">
        <v>18759</v>
      </c>
    </row>
    <row r="19823" customFormat="false" ht="12.8" hidden="false" customHeight="false" outlineLevel="0" collapsed="false">
      <c r="A19823" s="0" t="s">
        <v>18760</v>
      </c>
    </row>
    <row r="19824" customFormat="false" ht="12.8" hidden="false" customHeight="false" outlineLevel="0" collapsed="false">
      <c r="A19824" s="0" t="s">
        <v>18761</v>
      </c>
    </row>
    <row r="19825" customFormat="false" ht="12.8" hidden="false" customHeight="false" outlineLevel="0" collapsed="false">
      <c r="A19825" s="0" t="s">
        <v>18762</v>
      </c>
    </row>
    <row r="19826" customFormat="false" ht="12.8" hidden="false" customHeight="false" outlineLevel="0" collapsed="false">
      <c r="A19826" s="0" t="s">
        <v>18763</v>
      </c>
    </row>
    <row r="19827" customFormat="false" ht="12.8" hidden="false" customHeight="false" outlineLevel="0" collapsed="false">
      <c r="A19827" s="0" t="s">
        <v>18764</v>
      </c>
    </row>
    <row r="19828" customFormat="false" ht="12.8" hidden="false" customHeight="false" outlineLevel="0" collapsed="false">
      <c r="A19828" s="0" t="s">
        <v>18765</v>
      </c>
    </row>
    <row r="19829" customFormat="false" ht="12.8" hidden="false" customHeight="false" outlineLevel="0" collapsed="false">
      <c r="A19829" s="0" t="s">
        <v>18766</v>
      </c>
    </row>
    <row r="19830" customFormat="false" ht="12.8" hidden="false" customHeight="false" outlineLevel="0" collapsed="false">
      <c r="A19830" s="0" t="s">
        <v>18767</v>
      </c>
    </row>
    <row r="19831" customFormat="false" ht="12.8" hidden="false" customHeight="false" outlineLevel="0" collapsed="false">
      <c r="A19831" s="0" t="s">
        <v>18768</v>
      </c>
    </row>
    <row r="19832" customFormat="false" ht="12.8" hidden="false" customHeight="false" outlineLevel="0" collapsed="false">
      <c r="A19832" s="0" t="s">
        <v>18769</v>
      </c>
    </row>
    <row r="19833" customFormat="false" ht="12.8" hidden="false" customHeight="false" outlineLevel="0" collapsed="false">
      <c r="A19833" s="0" t="s">
        <v>18770</v>
      </c>
      <c r="B19833" s="0" t="s">
        <v>18771</v>
      </c>
    </row>
    <row r="19834" customFormat="false" ht="12.8" hidden="false" customHeight="false" outlineLevel="0" collapsed="false">
      <c r="A19834" s="0" t="s">
        <v>18772</v>
      </c>
    </row>
    <row r="19835" customFormat="false" ht="12.8" hidden="false" customHeight="false" outlineLevel="0" collapsed="false">
      <c r="A19835" s="0" t="s">
        <v>18773</v>
      </c>
    </row>
    <row r="19836" customFormat="false" ht="12.8" hidden="false" customHeight="false" outlineLevel="0" collapsed="false">
      <c r="A19836" s="0" t="s">
        <v>18774</v>
      </c>
    </row>
    <row r="19837" customFormat="false" ht="12.8" hidden="false" customHeight="false" outlineLevel="0" collapsed="false">
      <c r="A19837" s="0" t="s">
        <v>18775</v>
      </c>
    </row>
    <row r="19838" customFormat="false" ht="12.8" hidden="false" customHeight="false" outlineLevel="0" collapsed="false">
      <c r="A19838" s="0" t="s">
        <v>18776</v>
      </c>
    </row>
    <row r="19839" customFormat="false" ht="12.8" hidden="false" customHeight="false" outlineLevel="0" collapsed="false">
      <c r="A19839" s="0" t="s">
        <v>18777</v>
      </c>
    </row>
    <row r="19840" customFormat="false" ht="12.8" hidden="false" customHeight="false" outlineLevel="0" collapsed="false">
      <c r="A19840" s="0" t="s">
        <v>18778</v>
      </c>
    </row>
    <row r="19841" customFormat="false" ht="12.8" hidden="false" customHeight="false" outlineLevel="0" collapsed="false">
      <c r="A19841" s="0" t="s">
        <v>18779</v>
      </c>
    </row>
    <row r="19842" customFormat="false" ht="12.8" hidden="false" customHeight="false" outlineLevel="0" collapsed="false">
      <c r="A19842" s="0" t="s">
        <v>18780</v>
      </c>
    </row>
    <row r="19843" customFormat="false" ht="12.8" hidden="false" customHeight="false" outlineLevel="0" collapsed="false">
      <c r="A19843" s="0" t="s">
        <v>18781</v>
      </c>
    </row>
    <row r="19844" customFormat="false" ht="12.8" hidden="false" customHeight="false" outlineLevel="0" collapsed="false">
      <c r="A19844" s="0" t="s">
        <v>18782</v>
      </c>
    </row>
    <row r="19845" customFormat="false" ht="12.8" hidden="false" customHeight="false" outlineLevel="0" collapsed="false">
      <c r="A19845" s="0" t="s">
        <v>18783</v>
      </c>
      <c r="B19845" s="0" t="s">
        <v>18784</v>
      </c>
    </row>
    <row r="19846" customFormat="false" ht="12.8" hidden="false" customHeight="false" outlineLevel="0" collapsed="false">
      <c r="A19846" s="0" t="s">
        <v>18785</v>
      </c>
    </row>
    <row r="19847" customFormat="false" ht="12.8" hidden="false" customHeight="false" outlineLevel="0" collapsed="false">
      <c r="A19847" s="0" t="s">
        <v>18786</v>
      </c>
    </row>
    <row r="19848" customFormat="false" ht="12.8" hidden="false" customHeight="false" outlineLevel="0" collapsed="false">
      <c r="A19848" s="0" t="s">
        <v>18787</v>
      </c>
    </row>
    <row r="19849" customFormat="false" ht="12.8" hidden="false" customHeight="false" outlineLevel="0" collapsed="false">
      <c r="A19849" s="0" t="s">
        <v>18788</v>
      </c>
    </row>
    <row r="19850" customFormat="false" ht="12.8" hidden="false" customHeight="false" outlineLevel="0" collapsed="false">
      <c r="A19850" s="0" t="s">
        <v>18789</v>
      </c>
    </row>
    <row r="19851" customFormat="false" ht="12.8" hidden="false" customHeight="false" outlineLevel="0" collapsed="false">
      <c r="A19851" s="0" t="s">
        <v>18790</v>
      </c>
    </row>
    <row r="19852" customFormat="false" ht="12.8" hidden="false" customHeight="false" outlineLevel="0" collapsed="false">
      <c r="A19852" s="0" t="s">
        <v>18791</v>
      </c>
    </row>
    <row r="19853" customFormat="false" ht="12.8" hidden="false" customHeight="false" outlineLevel="0" collapsed="false">
      <c r="A19853" s="0" t="s">
        <v>18792</v>
      </c>
    </row>
    <row r="19854" customFormat="false" ht="12.8" hidden="false" customHeight="false" outlineLevel="0" collapsed="false">
      <c r="A19854" s="0" t="s">
        <v>18793</v>
      </c>
    </row>
    <row r="19855" customFormat="false" ht="12.8" hidden="false" customHeight="false" outlineLevel="0" collapsed="false">
      <c r="A19855" s="0" t="s">
        <v>18794</v>
      </c>
    </row>
    <row r="19856" customFormat="false" ht="12.8" hidden="false" customHeight="false" outlineLevel="0" collapsed="false">
      <c r="A19856" s="0" t="s">
        <v>18795</v>
      </c>
    </row>
    <row r="19857" customFormat="false" ht="12.8" hidden="false" customHeight="false" outlineLevel="0" collapsed="false">
      <c r="A19857" s="0" t="s">
        <v>18796</v>
      </c>
    </row>
    <row r="19858" customFormat="false" ht="12.8" hidden="false" customHeight="false" outlineLevel="0" collapsed="false">
      <c r="A19858" s="0" t="s">
        <v>18797</v>
      </c>
    </row>
    <row r="19859" customFormat="false" ht="12.8" hidden="false" customHeight="false" outlineLevel="0" collapsed="false">
      <c r="A19859" s="0" t="s">
        <v>18798</v>
      </c>
    </row>
    <row r="19860" customFormat="false" ht="12.8" hidden="false" customHeight="false" outlineLevel="0" collapsed="false">
      <c r="A19860" s="0" t="s">
        <v>18799</v>
      </c>
    </row>
    <row r="19861" customFormat="false" ht="12.8" hidden="false" customHeight="false" outlineLevel="0" collapsed="false">
      <c r="A19861" s="0" t="s">
        <v>18800</v>
      </c>
    </row>
    <row r="19862" customFormat="false" ht="12.8" hidden="false" customHeight="false" outlineLevel="0" collapsed="false">
      <c r="A19862" s="0" t="s">
        <v>18801</v>
      </c>
    </row>
    <row r="19863" customFormat="false" ht="12.8" hidden="false" customHeight="false" outlineLevel="0" collapsed="false">
      <c r="A19863" s="0" t="s">
        <v>18802</v>
      </c>
      <c r="B19863" s="0" t="s">
        <v>18803</v>
      </c>
    </row>
    <row r="19864" customFormat="false" ht="12.8" hidden="false" customHeight="false" outlineLevel="0" collapsed="false">
      <c r="A19864" s="0" t="s">
        <v>18804</v>
      </c>
    </row>
    <row r="19865" customFormat="false" ht="12.8" hidden="false" customHeight="false" outlineLevel="0" collapsed="false">
      <c r="A19865" s="0" t="s">
        <v>18805</v>
      </c>
    </row>
    <row r="19866" customFormat="false" ht="12.8" hidden="false" customHeight="false" outlineLevel="0" collapsed="false">
      <c r="A19866" s="0" t="s">
        <v>18806</v>
      </c>
    </row>
    <row r="19867" customFormat="false" ht="12.8" hidden="false" customHeight="false" outlineLevel="0" collapsed="false">
      <c r="A19867" s="0" t="s">
        <v>18807</v>
      </c>
    </row>
    <row r="19868" customFormat="false" ht="12.8" hidden="false" customHeight="false" outlineLevel="0" collapsed="false">
      <c r="A19868" s="0" t="s">
        <v>18808</v>
      </c>
    </row>
    <row r="19869" customFormat="false" ht="12.8" hidden="false" customHeight="false" outlineLevel="0" collapsed="false">
      <c r="A19869" s="0" t="s">
        <v>18809</v>
      </c>
    </row>
    <row r="19870" customFormat="false" ht="12.8" hidden="false" customHeight="false" outlineLevel="0" collapsed="false">
      <c r="A19870" s="0" t="s">
        <v>13988</v>
      </c>
    </row>
    <row r="19871" customFormat="false" ht="12.8" hidden="false" customHeight="false" outlineLevel="0" collapsed="false">
      <c r="A19871" s="0" t="s">
        <v>18810</v>
      </c>
    </row>
    <row r="19872" customFormat="false" ht="12.8" hidden="false" customHeight="false" outlineLevel="0" collapsed="false">
      <c r="A19872" s="0" t="s">
        <v>18811</v>
      </c>
    </row>
    <row r="19873" customFormat="false" ht="12.8" hidden="false" customHeight="false" outlineLevel="0" collapsed="false">
      <c r="A19873" s="0" t="s">
        <v>18812</v>
      </c>
    </row>
    <row r="19874" customFormat="false" ht="12.8" hidden="false" customHeight="false" outlineLevel="0" collapsed="false">
      <c r="A19874" s="0" t="s">
        <v>18813</v>
      </c>
      <c r="B19874" s="0" t="s">
        <v>18814</v>
      </c>
    </row>
    <row r="19875" customFormat="false" ht="12.8" hidden="false" customHeight="false" outlineLevel="0" collapsed="false">
      <c r="A19875" s="0" t="s">
        <v>18815</v>
      </c>
    </row>
    <row r="19876" customFormat="false" ht="12.8" hidden="false" customHeight="false" outlineLevel="0" collapsed="false">
      <c r="A19876" s="0" t="s">
        <v>18816</v>
      </c>
    </row>
    <row r="19877" customFormat="false" ht="12.8" hidden="false" customHeight="false" outlineLevel="0" collapsed="false">
      <c r="A19877" s="0" t="s">
        <v>18817</v>
      </c>
    </row>
    <row r="19878" customFormat="false" ht="12.8" hidden="false" customHeight="false" outlineLevel="0" collapsed="false">
      <c r="A19878" s="0" t="s">
        <v>18818</v>
      </c>
    </row>
    <row r="19879" customFormat="false" ht="12.8" hidden="false" customHeight="false" outlineLevel="0" collapsed="false">
      <c r="A19879" s="0" t="s">
        <v>18819</v>
      </c>
    </row>
    <row r="19880" customFormat="false" ht="12.8" hidden="false" customHeight="false" outlineLevel="0" collapsed="false">
      <c r="A19880" s="0" t="s">
        <v>18820</v>
      </c>
    </row>
    <row r="19881" customFormat="false" ht="12.8" hidden="false" customHeight="false" outlineLevel="0" collapsed="false">
      <c r="A19881" s="0" t="s">
        <v>18821</v>
      </c>
    </row>
    <row r="19882" customFormat="false" ht="12.8" hidden="false" customHeight="false" outlineLevel="0" collapsed="false">
      <c r="A19882" s="0" t="s">
        <v>18822</v>
      </c>
    </row>
    <row r="19883" customFormat="false" ht="12.8" hidden="false" customHeight="false" outlineLevel="0" collapsed="false">
      <c r="A19883" s="0" t="s">
        <v>18823</v>
      </c>
    </row>
    <row r="19884" customFormat="false" ht="12.8" hidden="false" customHeight="false" outlineLevel="0" collapsed="false">
      <c r="A19884" s="0" t="s">
        <v>18824</v>
      </c>
    </row>
    <row r="19885" customFormat="false" ht="12.8" hidden="false" customHeight="false" outlineLevel="0" collapsed="false">
      <c r="A19885" s="0" t="s">
        <v>18825</v>
      </c>
    </row>
    <row r="19886" customFormat="false" ht="12.8" hidden="false" customHeight="false" outlineLevel="0" collapsed="false">
      <c r="A19886" s="0" t="s">
        <v>18826</v>
      </c>
    </row>
    <row r="19887" customFormat="false" ht="12.8" hidden="false" customHeight="false" outlineLevel="0" collapsed="false">
      <c r="A19887" s="0" t="s">
        <v>18827</v>
      </c>
    </row>
    <row r="19888" customFormat="false" ht="12.8" hidden="false" customHeight="false" outlineLevel="0" collapsed="false">
      <c r="A19888" s="0" t="s">
        <v>18828</v>
      </c>
    </row>
    <row r="19889" customFormat="false" ht="12.8" hidden="false" customHeight="false" outlineLevel="0" collapsed="false">
      <c r="A19889" s="0" t="s">
        <v>18829</v>
      </c>
    </row>
    <row r="19890" customFormat="false" ht="12.8" hidden="false" customHeight="false" outlineLevel="0" collapsed="false">
      <c r="A19890" s="0" t="s">
        <v>18830</v>
      </c>
    </row>
    <row r="19891" customFormat="false" ht="12.8" hidden="false" customHeight="false" outlineLevel="0" collapsed="false">
      <c r="A19891" s="0" t="s">
        <v>18831</v>
      </c>
    </row>
    <row r="19892" customFormat="false" ht="12.8" hidden="false" customHeight="false" outlineLevel="0" collapsed="false">
      <c r="A19892" s="0" t="s">
        <v>18832</v>
      </c>
      <c r="B19892" s="0" t="s">
        <v>18833</v>
      </c>
    </row>
    <row r="19893" customFormat="false" ht="12.8" hidden="false" customHeight="false" outlineLevel="0" collapsed="false">
      <c r="A19893" s="0" t="s">
        <v>18834</v>
      </c>
    </row>
    <row r="19894" customFormat="false" ht="12.8" hidden="false" customHeight="false" outlineLevel="0" collapsed="false">
      <c r="A19894" s="0" t="s">
        <v>18835</v>
      </c>
    </row>
    <row r="19895" customFormat="false" ht="12.8" hidden="false" customHeight="false" outlineLevel="0" collapsed="false">
      <c r="A19895" s="0" t="s">
        <v>18828</v>
      </c>
    </row>
    <row r="19896" customFormat="false" ht="12.8" hidden="false" customHeight="false" outlineLevel="0" collapsed="false">
      <c r="A19896" s="0" t="s">
        <v>18836</v>
      </c>
    </row>
    <row r="19897" customFormat="false" ht="12.8" hidden="false" customHeight="false" outlineLevel="0" collapsed="false">
      <c r="A19897" s="0" t="s">
        <v>18837</v>
      </c>
    </row>
    <row r="19898" customFormat="false" ht="12.8" hidden="false" customHeight="false" outlineLevel="0" collapsed="false">
      <c r="A19898" s="0" t="s">
        <v>18838</v>
      </c>
    </row>
    <row r="19899" customFormat="false" ht="12.8" hidden="false" customHeight="false" outlineLevel="0" collapsed="false">
      <c r="A19899" s="0" t="s">
        <v>18839</v>
      </c>
    </row>
    <row r="19900" customFormat="false" ht="12.8" hidden="false" customHeight="false" outlineLevel="0" collapsed="false">
      <c r="A19900" s="0" t="s">
        <v>18840</v>
      </c>
    </row>
    <row r="19901" customFormat="false" ht="12.8" hidden="false" customHeight="false" outlineLevel="0" collapsed="false">
      <c r="A19901" s="0" t="s">
        <v>18841</v>
      </c>
    </row>
    <row r="19902" customFormat="false" ht="12.8" hidden="false" customHeight="false" outlineLevel="0" collapsed="false">
      <c r="A19902" s="0" t="s">
        <v>18842</v>
      </c>
    </row>
    <row r="19903" customFormat="false" ht="12.8" hidden="false" customHeight="false" outlineLevel="0" collapsed="false">
      <c r="A19903" s="0" t="s">
        <v>18828</v>
      </c>
    </row>
    <row r="19904" customFormat="false" ht="12.8" hidden="false" customHeight="false" outlineLevel="0" collapsed="false">
      <c r="A19904" s="0" t="s">
        <v>18843</v>
      </c>
    </row>
    <row r="19905" customFormat="false" ht="12.8" hidden="false" customHeight="false" outlineLevel="0" collapsed="false">
      <c r="A19905" s="0" t="s">
        <v>18844</v>
      </c>
    </row>
    <row r="19906" customFormat="false" ht="12.8" hidden="false" customHeight="false" outlineLevel="0" collapsed="false">
      <c r="A19906" s="0" t="s">
        <v>18845</v>
      </c>
    </row>
    <row r="19907" customFormat="false" ht="12.8" hidden="false" customHeight="false" outlineLevel="0" collapsed="false">
      <c r="A19907" s="0" t="s">
        <v>18846</v>
      </c>
    </row>
    <row r="19908" customFormat="false" ht="12.8" hidden="false" customHeight="false" outlineLevel="0" collapsed="false">
      <c r="A19908" s="0" t="s">
        <v>18847</v>
      </c>
    </row>
    <row r="19909" customFormat="false" ht="12.8" hidden="false" customHeight="false" outlineLevel="0" collapsed="false">
      <c r="A19909" s="0" t="s">
        <v>18848</v>
      </c>
    </row>
    <row r="19910" customFormat="false" ht="12.8" hidden="false" customHeight="false" outlineLevel="0" collapsed="false">
      <c r="A19910" s="0" t="s">
        <v>18849</v>
      </c>
    </row>
    <row r="19911" customFormat="false" ht="12.8" hidden="false" customHeight="false" outlineLevel="0" collapsed="false">
      <c r="A19911" s="0" t="s">
        <v>18828</v>
      </c>
    </row>
    <row r="19912" customFormat="false" ht="12.8" hidden="false" customHeight="false" outlineLevel="0" collapsed="false">
      <c r="A19912" s="0" t="s">
        <v>18850</v>
      </c>
      <c r="B19912" s="0" t="s">
        <v>18851</v>
      </c>
    </row>
    <row r="19913" customFormat="false" ht="12.8" hidden="false" customHeight="false" outlineLevel="0" collapsed="false">
      <c r="A19913" s="0" t="s">
        <v>18852</v>
      </c>
    </row>
    <row r="19914" customFormat="false" ht="12.8" hidden="false" customHeight="false" outlineLevel="0" collapsed="false">
      <c r="A19914" s="0" t="s">
        <v>18853</v>
      </c>
    </row>
    <row r="19915" customFormat="false" ht="12.8" hidden="false" customHeight="false" outlineLevel="0" collapsed="false">
      <c r="A19915" s="0" t="s">
        <v>18854</v>
      </c>
    </row>
    <row r="19916" customFormat="false" ht="12.8" hidden="false" customHeight="false" outlineLevel="0" collapsed="false">
      <c r="A19916" s="0" t="s">
        <v>18855</v>
      </c>
    </row>
    <row r="19917" customFormat="false" ht="12.8" hidden="false" customHeight="false" outlineLevel="0" collapsed="false">
      <c r="A19917" s="0" t="s">
        <v>18856</v>
      </c>
    </row>
    <row r="19918" customFormat="false" ht="12.8" hidden="false" customHeight="false" outlineLevel="0" collapsed="false">
      <c r="A19918" s="0" t="s">
        <v>18857</v>
      </c>
    </row>
    <row r="19919" customFormat="false" ht="12.8" hidden="false" customHeight="false" outlineLevel="0" collapsed="false">
      <c r="A19919" s="0" t="s">
        <v>18858</v>
      </c>
    </row>
    <row r="19920" customFormat="false" ht="12.8" hidden="false" customHeight="false" outlineLevel="0" collapsed="false">
      <c r="A19920" s="0" t="s">
        <v>18859</v>
      </c>
    </row>
    <row r="19921" customFormat="false" ht="12.8" hidden="false" customHeight="false" outlineLevel="0" collapsed="false">
      <c r="A19921" s="0" t="s">
        <v>18860</v>
      </c>
    </row>
    <row r="19922" customFormat="false" ht="12.8" hidden="false" customHeight="false" outlineLevel="0" collapsed="false">
      <c r="A19922" s="0" t="s">
        <v>18861</v>
      </c>
    </row>
    <row r="19923" customFormat="false" ht="12.8" hidden="false" customHeight="false" outlineLevel="0" collapsed="false">
      <c r="A19923" s="0" t="s">
        <v>18862</v>
      </c>
    </row>
    <row r="19924" customFormat="false" ht="12.8" hidden="false" customHeight="false" outlineLevel="0" collapsed="false">
      <c r="A19924" s="0" t="s">
        <v>18863</v>
      </c>
    </row>
    <row r="19925" customFormat="false" ht="12.8" hidden="false" customHeight="false" outlineLevel="0" collapsed="false">
      <c r="A19925" s="0" t="s">
        <v>18864</v>
      </c>
    </row>
    <row r="19926" customFormat="false" ht="12.8" hidden="false" customHeight="false" outlineLevel="0" collapsed="false">
      <c r="A19926" s="0" t="s">
        <v>18865</v>
      </c>
    </row>
    <row r="19927" customFormat="false" ht="12.8" hidden="false" customHeight="false" outlineLevel="0" collapsed="false">
      <c r="A19927" s="0" t="s">
        <v>18866</v>
      </c>
    </row>
    <row r="19928" customFormat="false" ht="12.8" hidden="false" customHeight="false" outlineLevel="0" collapsed="false">
      <c r="A19928" s="0" t="s">
        <v>18867</v>
      </c>
    </row>
    <row r="19929" customFormat="false" ht="12.8" hidden="false" customHeight="false" outlineLevel="0" collapsed="false">
      <c r="A19929" s="0" t="s">
        <v>18868</v>
      </c>
    </row>
    <row r="19930" customFormat="false" ht="12.8" hidden="false" customHeight="false" outlineLevel="0" collapsed="false">
      <c r="A19930" s="0" t="s">
        <v>18869</v>
      </c>
    </row>
    <row r="19931" customFormat="false" ht="12.8" hidden="false" customHeight="false" outlineLevel="0" collapsed="false">
      <c r="A19931" s="0" t="s">
        <v>18870</v>
      </c>
    </row>
    <row r="19932" customFormat="false" ht="12.8" hidden="false" customHeight="false" outlineLevel="0" collapsed="false">
      <c r="A19932" s="0" t="s">
        <v>18871</v>
      </c>
    </row>
    <row r="19933" customFormat="false" ht="12.8" hidden="false" customHeight="false" outlineLevel="0" collapsed="false">
      <c r="A19933" s="0" t="s">
        <v>18872</v>
      </c>
    </row>
    <row r="19934" customFormat="false" ht="12.8" hidden="false" customHeight="false" outlineLevel="0" collapsed="false">
      <c r="A19934" s="0" t="s">
        <v>18873</v>
      </c>
    </row>
    <row r="19935" customFormat="false" ht="12.8" hidden="false" customHeight="false" outlineLevel="0" collapsed="false">
      <c r="A19935" s="0" t="s">
        <v>18874</v>
      </c>
    </row>
    <row r="19936" customFormat="false" ht="12.8" hidden="false" customHeight="false" outlineLevel="0" collapsed="false">
      <c r="A19936" s="0" t="s">
        <v>18828</v>
      </c>
    </row>
    <row r="19937" customFormat="false" ht="12.8" hidden="false" customHeight="false" outlineLevel="0" collapsed="false">
      <c r="A19937" s="0" t="s">
        <v>18875</v>
      </c>
    </row>
    <row r="19938" customFormat="false" ht="12.8" hidden="false" customHeight="false" outlineLevel="0" collapsed="false">
      <c r="A19938" s="0" t="s">
        <v>18876</v>
      </c>
    </row>
    <row r="19939" customFormat="false" ht="12.8" hidden="false" customHeight="false" outlineLevel="0" collapsed="false">
      <c r="A19939" s="0" t="s">
        <v>18877</v>
      </c>
    </row>
    <row r="19940" customFormat="false" ht="12.8" hidden="false" customHeight="false" outlineLevel="0" collapsed="false">
      <c r="A19940" s="0" t="s">
        <v>18878</v>
      </c>
    </row>
    <row r="19941" customFormat="false" ht="12.8" hidden="false" customHeight="false" outlineLevel="0" collapsed="false">
      <c r="A19941" s="0" t="s">
        <v>18879</v>
      </c>
    </row>
    <row r="19942" customFormat="false" ht="12.8" hidden="false" customHeight="false" outlineLevel="0" collapsed="false">
      <c r="A19942" s="0" t="s">
        <v>18880</v>
      </c>
    </row>
    <row r="19943" customFormat="false" ht="12.8" hidden="false" customHeight="false" outlineLevel="0" collapsed="false">
      <c r="A19943" s="0" t="s">
        <v>18881</v>
      </c>
      <c r="B19943" s="0" t="s">
        <v>18882</v>
      </c>
    </row>
    <row r="19944" customFormat="false" ht="12.8" hidden="false" customHeight="false" outlineLevel="0" collapsed="false">
      <c r="A19944" s="0" t="s">
        <v>18883</v>
      </c>
    </row>
    <row r="19945" customFormat="false" ht="12.8" hidden="false" customHeight="false" outlineLevel="0" collapsed="false">
      <c r="A19945" s="0" t="s">
        <v>18884</v>
      </c>
    </row>
    <row r="19946" customFormat="false" ht="12.8" hidden="false" customHeight="false" outlineLevel="0" collapsed="false">
      <c r="A19946" s="0" t="s">
        <v>18885</v>
      </c>
    </row>
    <row r="19947" customFormat="false" ht="12.8" hidden="false" customHeight="false" outlineLevel="0" collapsed="false">
      <c r="A19947" s="0" t="s">
        <v>18886</v>
      </c>
    </row>
    <row r="19948" customFormat="false" ht="12.8" hidden="false" customHeight="false" outlineLevel="0" collapsed="false">
      <c r="A19948" s="0" t="s">
        <v>18887</v>
      </c>
      <c r="B19948" s="0" t="s">
        <v>18888</v>
      </c>
    </row>
    <row r="19949" customFormat="false" ht="12.8" hidden="false" customHeight="false" outlineLevel="0" collapsed="false">
      <c r="A19949" s="0" t="s">
        <v>18889</v>
      </c>
    </row>
    <row r="19950" customFormat="false" ht="12.8" hidden="false" customHeight="false" outlineLevel="0" collapsed="false">
      <c r="A19950" s="0" t="s">
        <v>18890</v>
      </c>
    </row>
    <row r="19951" customFormat="false" ht="12.8" hidden="false" customHeight="false" outlineLevel="0" collapsed="false">
      <c r="A19951" s="0" t="s">
        <v>18891</v>
      </c>
    </row>
    <row r="19952" customFormat="false" ht="12.8" hidden="false" customHeight="false" outlineLevel="0" collapsed="false">
      <c r="A19952" s="0" t="s">
        <v>18892</v>
      </c>
    </row>
    <row r="19953" customFormat="false" ht="12.8" hidden="false" customHeight="false" outlineLevel="0" collapsed="false">
      <c r="A19953" s="0" t="s">
        <v>18893</v>
      </c>
    </row>
    <row r="19954" customFormat="false" ht="12.8" hidden="false" customHeight="false" outlineLevel="0" collapsed="false">
      <c r="A19954" s="0" t="s">
        <v>18894</v>
      </c>
    </row>
    <row r="19955" customFormat="false" ht="12.8" hidden="false" customHeight="false" outlineLevel="0" collapsed="false">
      <c r="A19955" s="0" t="s">
        <v>18895</v>
      </c>
    </row>
    <row r="19956" customFormat="false" ht="12.8" hidden="false" customHeight="false" outlineLevel="0" collapsed="false">
      <c r="A19956" s="0" t="s">
        <v>18828</v>
      </c>
    </row>
    <row r="19957" customFormat="false" ht="12.8" hidden="false" customHeight="false" outlineLevel="0" collapsed="false">
      <c r="A19957" s="0" t="s">
        <v>18896</v>
      </c>
    </row>
    <row r="19958" customFormat="false" ht="12.8" hidden="false" customHeight="false" outlineLevel="0" collapsed="false">
      <c r="A19958" s="0" t="s">
        <v>18897</v>
      </c>
    </row>
    <row r="19959" customFormat="false" ht="12.8" hidden="false" customHeight="false" outlineLevel="0" collapsed="false">
      <c r="A19959" s="0" t="s">
        <v>18828</v>
      </c>
    </row>
    <row r="19960" customFormat="false" ht="12.8" hidden="false" customHeight="false" outlineLevel="0" collapsed="false">
      <c r="A19960" s="0" t="s">
        <v>18898</v>
      </c>
    </row>
    <row r="19961" customFormat="false" ht="12.8" hidden="false" customHeight="false" outlineLevel="0" collapsed="false">
      <c r="A19961" s="0" t="s">
        <v>18899</v>
      </c>
    </row>
    <row r="19962" customFormat="false" ht="12.8" hidden="false" customHeight="false" outlineLevel="0" collapsed="false">
      <c r="A19962" s="0" t="s">
        <v>18900</v>
      </c>
    </row>
    <row r="19963" customFormat="false" ht="12.8" hidden="false" customHeight="false" outlineLevel="0" collapsed="false">
      <c r="A19963" s="0" t="s">
        <v>18901</v>
      </c>
    </row>
    <row r="19964" customFormat="false" ht="12.8" hidden="false" customHeight="false" outlineLevel="0" collapsed="false">
      <c r="A19964" s="0" t="s">
        <v>18902</v>
      </c>
    </row>
    <row r="19965" customFormat="false" ht="12.8" hidden="false" customHeight="false" outlineLevel="0" collapsed="false">
      <c r="A19965" s="0" t="s">
        <v>18903</v>
      </c>
    </row>
    <row r="19966" customFormat="false" ht="12.8" hidden="false" customHeight="false" outlineLevel="0" collapsed="false">
      <c r="A19966" s="0" t="s">
        <v>18904</v>
      </c>
    </row>
    <row r="19967" customFormat="false" ht="12.8" hidden="false" customHeight="false" outlineLevel="0" collapsed="false">
      <c r="A19967" s="0" t="s">
        <v>18905</v>
      </c>
    </row>
    <row r="19968" customFormat="false" ht="12.8" hidden="false" customHeight="false" outlineLevel="0" collapsed="false">
      <c r="A19968" s="0" t="s">
        <v>18906</v>
      </c>
    </row>
    <row r="19969" customFormat="false" ht="12.8" hidden="false" customHeight="false" outlineLevel="0" collapsed="false">
      <c r="A19969" s="0" t="s">
        <v>18907</v>
      </c>
    </row>
    <row r="19970" customFormat="false" ht="12.8" hidden="false" customHeight="false" outlineLevel="0" collapsed="false">
      <c r="A19970" s="0" t="s">
        <v>18908</v>
      </c>
    </row>
    <row r="19971" customFormat="false" ht="12.8" hidden="false" customHeight="false" outlineLevel="0" collapsed="false">
      <c r="A19971" s="0" t="s">
        <v>18909</v>
      </c>
    </row>
    <row r="19972" customFormat="false" ht="12.8" hidden="false" customHeight="false" outlineLevel="0" collapsed="false">
      <c r="A19972" s="0" t="s">
        <v>18910</v>
      </c>
    </row>
    <row r="19973" customFormat="false" ht="12.8" hidden="false" customHeight="false" outlineLevel="0" collapsed="false">
      <c r="A19973" s="0" t="s">
        <v>18911</v>
      </c>
    </row>
    <row r="19974" customFormat="false" ht="12.8" hidden="false" customHeight="false" outlineLevel="0" collapsed="false">
      <c r="A19974" s="0" t="s">
        <v>18828</v>
      </c>
    </row>
    <row r="19975" customFormat="false" ht="12.8" hidden="false" customHeight="false" outlineLevel="0" collapsed="false">
      <c r="A19975" s="0" t="s">
        <v>18912</v>
      </c>
    </row>
    <row r="19976" customFormat="false" ht="12.8" hidden="false" customHeight="false" outlineLevel="0" collapsed="false">
      <c r="A19976" s="0" t="s">
        <v>18913</v>
      </c>
    </row>
    <row r="19977" customFormat="false" ht="12.8" hidden="false" customHeight="false" outlineLevel="0" collapsed="false">
      <c r="A19977" s="0" t="s">
        <v>18914</v>
      </c>
      <c r="B19977" s="0" t="s">
        <v>18915</v>
      </c>
    </row>
    <row r="19978" customFormat="false" ht="12.8" hidden="false" customHeight="false" outlineLevel="0" collapsed="false">
      <c r="A19978" s="0" t="s">
        <v>18916</v>
      </c>
    </row>
    <row r="19979" customFormat="false" ht="12.8" hidden="false" customHeight="false" outlineLevel="0" collapsed="false">
      <c r="A19979" s="0" t="s">
        <v>18828</v>
      </c>
    </row>
    <row r="19980" customFormat="false" ht="12.8" hidden="false" customHeight="false" outlineLevel="0" collapsed="false">
      <c r="A19980" s="0" t="s">
        <v>18917</v>
      </c>
      <c r="B19980" s="0" t="s">
        <v>18918</v>
      </c>
    </row>
    <row r="19981" customFormat="false" ht="12.8" hidden="false" customHeight="false" outlineLevel="0" collapsed="false">
      <c r="A19981" s="0" t="s">
        <v>18919</v>
      </c>
    </row>
    <row r="19982" customFormat="false" ht="12.8" hidden="false" customHeight="false" outlineLevel="0" collapsed="false">
      <c r="A19982" s="0" t="s">
        <v>18920</v>
      </c>
    </row>
    <row r="19983" customFormat="false" ht="12.8" hidden="false" customHeight="false" outlineLevel="0" collapsed="false">
      <c r="A19983" s="0" t="s">
        <v>18921</v>
      </c>
    </row>
    <row r="19984" customFormat="false" ht="12.8" hidden="false" customHeight="false" outlineLevel="0" collapsed="false">
      <c r="A19984" s="0" t="s">
        <v>18922</v>
      </c>
    </row>
    <row r="19985" customFormat="false" ht="12.8" hidden="false" customHeight="false" outlineLevel="0" collapsed="false">
      <c r="A19985" s="0" t="s">
        <v>18923</v>
      </c>
    </row>
    <row r="19986" customFormat="false" ht="12.8" hidden="false" customHeight="false" outlineLevel="0" collapsed="false">
      <c r="A19986" s="0" t="s">
        <v>18924</v>
      </c>
    </row>
    <row r="19987" customFormat="false" ht="12.8" hidden="false" customHeight="false" outlineLevel="0" collapsed="false">
      <c r="A19987" s="0" t="s">
        <v>18925</v>
      </c>
    </row>
    <row r="19988" customFormat="false" ht="12.8" hidden="false" customHeight="false" outlineLevel="0" collapsed="false">
      <c r="A19988" s="0" t="s">
        <v>18926</v>
      </c>
    </row>
    <row r="19989" customFormat="false" ht="12.8" hidden="false" customHeight="false" outlineLevel="0" collapsed="false">
      <c r="A19989" s="0" t="s">
        <v>18927</v>
      </c>
    </row>
    <row r="19990" customFormat="false" ht="12.8" hidden="false" customHeight="false" outlineLevel="0" collapsed="false">
      <c r="A19990" s="0" t="s">
        <v>18928</v>
      </c>
    </row>
    <row r="19991" customFormat="false" ht="12.8" hidden="false" customHeight="false" outlineLevel="0" collapsed="false">
      <c r="A19991" s="0" t="s">
        <v>18929</v>
      </c>
    </row>
    <row r="19992" customFormat="false" ht="12.8" hidden="false" customHeight="false" outlineLevel="0" collapsed="false">
      <c r="A19992" s="0" t="s">
        <v>18930</v>
      </c>
    </row>
    <row r="19993" customFormat="false" ht="12.8" hidden="false" customHeight="false" outlineLevel="0" collapsed="false">
      <c r="A19993" s="0" t="s">
        <v>18931</v>
      </c>
    </row>
    <row r="19994" customFormat="false" ht="12.8" hidden="false" customHeight="false" outlineLevel="0" collapsed="false">
      <c r="A19994" s="0" t="s">
        <v>18932</v>
      </c>
    </row>
    <row r="19995" customFormat="false" ht="12.8" hidden="false" customHeight="false" outlineLevel="0" collapsed="false">
      <c r="A19995" s="0" t="s">
        <v>18933</v>
      </c>
    </row>
    <row r="19996" customFormat="false" ht="12.8" hidden="false" customHeight="false" outlineLevel="0" collapsed="false">
      <c r="A19996" s="0" t="s">
        <v>18934</v>
      </c>
    </row>
    <row r="19997" customFormat="false" ht="12.8" hidden="false" customHeight="false" outlineLevel="0" collapsed="false">
      <c r="A19997" s="0" t="s">
        <v>18935</v>
      </c>
    </row>
    <row r="19998" customFormat="false" ht="12.8" hidden="false" customHeight="false" outlineLevel="0" collapsed="false">
      <c r="A19998" s="0" t="s">
        <v>18936</v>
      </c>
    </row>
    <row r="19999" customFormat="false" ht="12.8" hidden="false" customHeight="false" outlineLevel="0" collapsed="false">
      <c r="A19999" s="0" t="s">
        <v>18937</v>
      </c>
    </row>
    <row r="20000" customFormat="false" ht="12.8" hidden="false" customHeight="false" outlineLevel="0" collapsed="false">
      <c r="A20000" s="0" t="s">
        <v>18938</v>
      </c>
    </row>
    <row r="20001" customFormat="false" ht="12.8" hidden="false" customHeight="false" outlineLevel="0" collapsed="false">
      <c r="A20001" s="0" t="s">
        <v>18939</v>
      </c>
    </row>
    <row r="20002" customFormat="false" ht="12.8" hidden="false" customHeight="false" outlineLevel="0" collapsed="false">
      <c r="A20002" s="0" t="s">
        <v>18940</v>
      </c>
    </row>
    <row r="20003" customFormat="false" ht="12.8" hidden="false" customHeight="false" outlineLevel="0" collapsed="false">
      <c r="A20003" s="0" t="s">
        <v>18941</v>
      </c>
    </row>
    <row r="20004" customFormat="false" ht="12.8" hidden="false" customHeight="false" outlineLevel="0" collapsed="false">
      <c r="A20004" s="0" t="s">
        <v>18942</v>
      </c>
    </row>
    <row r="20005" customFormat="false" ht="12.8" hidden="false" customHeight="false" outlineLevel="0" collapsed="false">
      <c r="A20005" s="0" t="s">
        <v>18943</v>
      </c>
    </row>
    <row r="20006" customFormat="false" ht="12.8" hidden="false" customHeight="false" outlineLevel="0" collapsed="false">
      <c r="A20006" s="0" t="s">
        <v>18944</v>
      </c>
    </row>
    <row r="20007" customFormat="false" ht="12.8" hidden="false" customHeight="false" outlineLevel="0" collapsed="false">
      <c r="A20007" s="0" t="s">
        <v>18945</v>
      </c>
    </row>
    <row r="20008" customFormat="false" ht="12.8" hidden="false" customHeight="false" outlineLevel="0" collapsed="false">
      <c r="A20008" s="0" t="s">
        <v>18828</v>
      </c>
    </row>
    <row r="20009" customFormat="false" ht="12.8" hidden="false" customHeight="false" outlineLevel="0" collapsed="false">
      <c r="A20009" s="0" t="s">
        <v>18946</v>
      </c>
    </row>
    <row r="20010" customFormat="false" ht="12.8" hidden="false" customHeight="false" outlineLevel="0" collapsed="false">
      <c r="A20010" s="0" t="s">
        <v>18947</v>
      </c>
    </row>
    <row r="20011" customFormat="false" ht="12.8" hidden="false" customHeight="false" outlineLevel="0" collapsed="false">
      <c r="A20011" s="0" t="s">
        <v>18948</v>
      </c>
    </row>
    <row r="20012" customFormat="false" ht="12.8" hidden="false" customHeight="false" outlineLevel="0" collapsed="false">
      <c r="A20012" s="0" t="s">
        <v>4997</v>
      </c>
    </row>
    <row r="20013" customFormat="false" ht="12.8" hidden="false" customHeight="false" outlineLevel="0" collapsed="false">
      <c r="A20013" s="0" t="s">
        <v>18949</v>
      </c>
    </row>
    <row r="20014" customFormat="false" ht="12.8" hidden="false" customHeight="false" outlineLevel="0" collapsed="false">
      <c r="A20014" s="0" t="s">
        <v>18950</v>
      </c>
    </row>
    <row r="20015" customFormat="false" ht="12.8" hidden="false" customHeight="false" outlineLevel="0" collapsed="false">
      <c r="A20015" s="0" t="s">
        <v>18951</v>
      </c>
    </row>
    <row r="20016" customFormat="false" ht="12.8" hidden="false" customHeight="false" outlineLevel="0" collapsed="false">
      <c r="A20016" s="0" t="s">
        <v>18952</v>
      </c>
    </row>
    <row r="20017" customFormat="false" ht="12.8" hidden="false" customHeight="false" outlineLevel="0" collapsed="false">
      <c r="A20017" s="0" t="s">
        <v>18953</v>
      </c>
    </row>
    <row r="20018" customFormat="false" ht="12.8" hidden="false" customHeight="false" outlineLevel="0" collapsed="false">
      <c r="A20018" s="0" t="s">
        <v>18954</v>
      </c>
    </row>
    <row r="20019" customFormat="false" ht="12.8" hidden="false" customHeight="false" outlineLevel="0" collapsed="false">
      <c r="A20019" s="0" t="s">
        <v>18955</v>
      </c>
    </row>
    <row r="20020" customFormat="false" ht="12.8" hidden="false" customHeight="false" outlineLevel="0" collapsed="false">
      <c r="A20020" s="0" t="s">
        <v>5005</v>
      </c>
    </row>
    <row r="20021" customFormat="false" ht="12.8" hidden="false" customHeight="false" outlineLevel="0" collapsed="false">
      <c r="A20021" s="0" t="s">
        <v>18956</v>
      </c>
    </row>
    <row r="20022" customFormat="false" ht="12.8" hidden="false" customHeight="false" outlineLevel="0" collapsed="false">
      <c r="A20022" s="0" t="s">
        <v>18957</v>
      </c>
    </row>
    <row r="20023" customFormat="false" ht="12.8" hidden="false" customHeight="false" outlineLevel="0" collapsed="false">
      <c r="A20023" s="0" t="s">
        <v>18958</v>
      </c>
    </row>
    <row r="20024" customFormat="false" ht="12.8" hidden="false" customHeight="false" outlineLevel="0" collapsed="false">
      <c r="A20024" s="0" t="s">
        <v>18959</v>
      </c>
    </row>
    <row r="20025" customFormat="false" ht="12.8" hidden="false" customHeight="false" outlineLevel="0" collapsed="false">
      <c r="A20025" s="0" t="s">
        <v>5010</v>
      </c>
    </row>
    <row r="20026" customFormat="false" ht="12.8" hidden="false" customHeight="false" outlineLevel="0" collapsed="false">
      <c r="A20026" s="0" t="s">
        <v>5011</v>
      </c>
    </row>
    <row r="20027" customFormat="false" ht="12.8" hidden="false" customHeight="false" outlineLevel="0" collapsed="false">
      <c r="A20027" s="0" t="s">
        <v>18960</v>
      </c>
    </row>
    <row r="20028" customFormat="false" ht="12.8" hidden="false" customHeight="false" outlineLevel="0" collapsed="false">
      <c r="A20028" s="0" t="s">
        <v>18961</v>
      </c>
    </row>
    <row r="20029" customFormat="false" ht="12.8" hidden="false" customHeight="false" outlineLevel="0" collapsed="false">
      <c r="A20029" s="0" t="s">
        <v>18962</v>
      </c>
    </row>
    <row r="20030" customFormat="false" ht="12.8" hidden="false" customHeight="false" outlineLevel="0" collapsed="false">
      <c r="A20030" s="0" t="s">
        <v>18963</v>
      </c>
    </row>
    <row r="20031" customFormat="false" ht="12.8" hidden="false" customHeight="false" outlineLevel="0" collapsed="false">
      <c r="A20031" s="0" t="s">
        <v>18964</v>
      </c>
    </row>
    <row r="20032" customFormat="false" ht="12.8" hidden="false" customHeight="false" outlineLevel="0" collapsed="false">
      <c r="A20032" s="0" t="s">
        <v>18965</v>
      </c>
    </row>
    <row r="20033" customFormat="false" ht="12.8" hidden="false" customHeight="false" outlineLevel="0" collapsed="false">
      <c r="A20033" s="0" t="s">
        <v>18966</v>
      </c>
    </row>
    <row r="20034" customFormat="false" ht="12.8" hidden="false" customHeight="false" outlineLevel="0" collapsed="false">
      <c r="A20034" s="0" t="s">
        <v>18967</v>
      </c>
    </row>
    <row r="20035" customFormat="false" ht="12.8" hidden="false" customHeight="false" outlineLevel="0" collapsed="false">
      <c r="A20035" s="0" t="s">
        <v>13988</v>
      </c>
    </row>
    <row r="20036" customFormat="false" ht="12.8" hidden="false" customHeight="false" outlineLevel="0" collapsed="false">
      <c r="A20036" s="0" t="s">
        <v>18968</v>
      </c>
    </row>
    <row r="20037" customFormat="false" ht="12.8" hidden="false" customHeight="false" outlineLevel="0" collapsed="false">
      <c r="A20037" s="0" t="s">
        <v>18969</v>
      </c>
    </row>
    <row r="20038" customFormat="false" ht="12.8" hidden="false" customHeight="false" outlineLevel="0" collapsed="false">
      <c r="A20038" s="0" t="s">
        <v>18970</v>
      </c>
      <c r="B20038" s="0" t="s">
        <v>18971</v>
      </c>
    </row>
    <row r="20039" customFormat="false" ht="12.8" hidden="false" customHeight="false" outlineLevel="0" collapsed="false">
      <c r="A20039" s="0" t="s">
        <v>18972</v>
      </c>
    </row>
    <row r="20040" customFormat="false" ht="12.8" hidden="false" customHeight="false" outlineLevel="0" collapsed="false">
      <c r="A20040" s="0" t="s">
        <v>18973</v>
      </c>
    </row>
    <row r="20041" customFormat="false" ht="12.8" hidden="false" customHeight="false" outlineLevel="0" collapsed="false">
      <c r="A20041" s="0" t="s">
        <v>18974</v>
      </c>
    </row>
    <row r="20042" customFormat="false" ht="12.8" hidden="false" customHeight="false" outlineLevel="0" collapsed="false">
      <c r="A20042" s="0" t="s">
        <v>18975</v>
      </c>
    </row>
    <row r="20043" customFormat="false" ht="12.8" hidden="false" customHeight="false" outlineLevel="0" collapsed="false">
      <c r="A20043" s="0" t="s">
        <v>18976</v>
      </c>
    </row>
    <row r="20044" customFormat="false" ht="12.8" hidden="false" customHeight="false" outlineLevel="0" collapsed="false">
      <c r="A20044" s="0" t="s">
        <v>18977</v>
      </c>
    </row>
    <row r="20045" customFormat="false" ht="12.8" hidden="false" customHeight="false" outlineLevel="0" collapsed="false">
      <c r="A20045" s="0" t="s">
        <v>18978</v>
      </c>
    </row>
    <row r="20046" customFormat="false" ht="12.8" hidden="false" customHeight="false" outlineLevel="0" collapsed="false">
      <c r="A20046" s="0" t="s">
        <v>18979</v>
      </c>
    </row>
    <row r="20047" customFormat="false" ht="12.8" hidden="false" customHeight="false" outlineLevel="0" collapsed="false">
      <c r="A20047" s="0" t="s">
        <v>18980</v>
      </c>
    </row>
    <row r="20049" customFormat="false" ht="12.8" hidden="false" customHeight="false" outlineLevel="0" collapsed="false">
      <c r="A20049" s="0" t="s">
        <v>5037</v>
      </c>
    </row>
    <row r="20050" customFormat="false" ht="12.8" hidden="false" customHeight="false" outlineLevel="0" collapsed="false">
      <c r="A20050" s="0" t="s">
        <v>18981</v>
      </c>
    </row>
    <row r="20051" customFormat="false" ht="12.8" hidden="false" customHeight="false" outlineLevel="0" collapsed="false">
      <c r="A20051" s="0" t="s">
        <v>18982</v>
      </c>
    </row>
    <row r="20053" customFormat="false" ht="12.8" hidden="false" customHeight="false" outlineLevel="0" collapsed="false">
      <c r="A20053" s="0" t="s">
        <v>18983</v>
      </c>
    </row>
    <row r="20054" customFormat="false" ht="12.8" hidden="false" customHeight="false" outlineLevel="0" collapsed="false">
      <c r="A20054" s="0" t="s">
        <v>18984</v>
      </c>
    </row>
    <row r="20055" customFormat="false" ht="12.8" hidden="false" customHeight="false" outlineLevel="0" collapsed="false">
      <c r="A20055" s="0" t="s">
        <v>18985</v>
      </c>
    </row>
    <row r="20056" customFormat="false" ht="12.8" hidden="false" customHeight="false" outlineLevel="0" collapsed="false">
      <c r="A20056" s="0" t="s">
        <v>18986</v>
      </c>
    </row>
    <row r="20057" customFormat="false" ht="12.8" hidden="false" customHeight="false" outlineLevel="0" collapsed="false">
      <c r="A20057" s="0" t="s">
        <v>18987</v>
      </c>
    </row>
    <row r="20058" customFormat="false" ht="12.8" hidden="false" customHeight="false" outlineLevel="0" collapsed="false">
      <c r="A20058" s="0" t="s">
        <v>18988</v>
      </c>
    </row>
    <row r="20059" customFormat="false" ht="12.8" hidden="false" customHeight="false" outlineLevel="0" collapsed="false">
      <c r="A20059" s="0" t="s">
        <v>18989</v>
      </c>
    </row>
    <row r="20060" customFormat="false" ht="12.8" hidden="false" customHeight="false" outlineLevel="0" collapsed="false">
      <c r="A20060" s="0" t="s">
        <v>18990</v>
      </c>
    </row>
    <row r="20062" customFormat="false" ht="12.8" hidden="false" customHeight="false" outlineLevel="0" collapsed="false">
      <c r="A20062" s="0" t="s">
        <v>5049</v>
      </c>
    </row>
    <row r="20063" customFormat="false" ht="12.8" hidden="false" customHeight="false" outlineLevel="0" collapsed="false">
      <c r="A20063" s="0" t="s">
        <v>18991</v>
      </c>
    </row>
    <row r="20064" customFormat="false" ht="12.8" hidden="false" customHeight="false" outlineLevel="0" collapsed="false">
      <c r="A20064" s="0" t="s">
        <v>18992</v>
      </c>
    </row>
    <row r="20066" customFormat="false" ht="12.8" hidden="false" customHeight="false" outlineLevel="0" collapsed="false">
      <c r="A20066" s="0" t="s">
        <v>18983</v>
      </c>
    </row>
    <row r="20067" customFormat="false" ht="12.8" hidden="false" customHeight="false" outlineLevel="0" collapsed="false">
      <c r="A20067" s="0" t="s">
        <v>18993</v>
      </c>
    </row>
    <row r="20068" customFormat="false" ht="12.8" hidden="false" customHeight="false" outlineLevel="0" collapsed="false">
      <c r="A20068" s="0" t="s">
        <v>18994</v>
      </c>
    </row>
    <row r="20069" customFormat="false" ht="12.8" hidden="false" customHeight="false" outlineLevel="0" collapsed="false">
      <c r="A20069" s="0" t="s">
        <v>18995</v>
      </c>
    </row>
    <row r="20070" customFormat="false" ht="12.8" hidden="false" customHeight="false" outlineLevel="0" collapsed="false">
      <c r="A20070" s="0" t="s">
        <v>18996</v>
      </c>
    </row>
    <row r="20071" customFormat="false" ht="12.8" hidden="false" customHeight="false" outlineLevel="0" collapsed="false">
      <c r="A20071" s="0" t="s">
        <v>18997</v>
      </c>
      <c r="B20071" s="0" t="s">
        <v>18998</v>
      </c>
    </row>
    <row r="20072" customFormat="false" ht="12.8" hidden="false" customHeight="false" outlineLevel="0" collapsed="false">
      <c r="A20072" s="0" t="s">
        <v>18999</v>
      </c>
    </row>
    <row r="20073" customFormat="false" ht="12.8" hidden="false" customHeight="false" outlineLevel="0" collapsed="false">
      <c r="A20073" s="0" t="s">
        <v>19000</v>
      </c>
      <c r="B20073" s="0" t="s">
        <v>19001</v>
      </c>
    </row>
    <row r="20074" customFormat="false" ht="12.8" hidden="false" customHeight="false" outlineLevel="0" collapsed="false">
      <c r="A20074" s="0" t="s">
        <v>19002</v>
      </c>
    </row>
    <row r="20075" customFormat="false" ht="12.8" hidden="false" customHeight="false" outlineLevel="0" collapsed="false">
      <c r="A20075" s="0" t="s">
        <v>19003</v>
      </c>
    </row>
    <row r="20076" customFormat="false" ht="12.8" hidden="false" customHeight="false" outlineLevel="0" collapsed="false">
      <c r="A20076" s="0" t="s">
        <v>19004</v>
      </c>
    </row>
    <row r="20077" customFormat="false" ht="12.8" hidden="false" customHeight="false" outlineLevel="0" collapsed="false">
      <c r="A20077" s="0" t="s">
        <v>19005</v>
      </c>
    </row>
    <row r="20078" customFormat="false" ht="12.8" hidden="false" customHeight="false" outlineLevel="0" collapsed="false">
      <c r="A20078" s="0" t="s">
        <v>19006</v>
      </c>
    </row>
    <row r="20079" customFormat="false" ht="12.8" hidden="false" customHeight="false" outlineLevel="0" collapsed="false">
      <c r="A20079" s="0" t="s">
        <v>19007</v>
      </c>
    </row>
    <row r="20080" customFormat="false" ht="12.8" hidden="false" customHeight="false" outlineLevel="0" collapsed="false">
      <c r="A20080" s="0" t="s">
        <v>19008</v>
      </c>
    </row>
    <row r="20081" customFormat="false" ht="12.8" hidden="false" customHeight="false" outlineLevel="0" collapsed="false">
      <c r="A20081" s="0" t="s">
        <v>19009</v>
      </c>
    </row>
    <row r="20082" customFormat="false" ht="12.8" hidden="false" customHeight="false" outlineLevel="0" collapsed="false">
      <c r="A20082" s="0" t="s">
        <v>19010</v>
      </c>
    </row>
    <row r="20083" customFormat="false" ht="12.8" hidden="false" customHeight="false" outlineLevel="0" collapsed="false">
      <c r="A20083" s="0" t="s">
        <v>19011</v>
      </c>
    </row>
    <row r="20084" customFormat="false" ht="12.8" hidden="false" customHeight="false" outlineLevel="0" collapsed="false">
      <c r="A20084" s="0" t="s">
        <v>19012</v>
      </c>
    </row>
    <row r="20085" customFormat="false" ht="12.8" hidden="false" customHeight="false" outlineLevel="0" collapsed="false">
      <c r="A20085" s="0" t="s">
        <v>19013</v>
      </c>
    </row>
    <row r="20086" customFormat="false" ht="12.8" hidden="false" customHeight="false" outlineLevel="0" collapsed="false">
      <c r="A20086" s="0" t="s">
        <v>19014</v>
      </c>
    </row>
    <row r="20087" customFormat="false" ht="12.8" hidden="false" customHeight="false" outlineLevel="0" collapsed="false">
      <c r="A20087" s="0" t="s">
        <v>19015</v>
      </c>
    </row>
    <row r="20088" customFormat="false" ht="12.8" hidden="false" customHeight="false" outlineLevel="0" collapsed="false">
      <c r="A20088" s="0" t="s">
        <v>19016</v>
      </c>
    </row>
    <row r="20089" customFormat="false" ht="12.8" hidden="false" customHeight="false" outlineLevel="0" collapsed="false">
      <c r="A20089" s="0" t="s">
        <v>19017</v>
      </c>
    </row>
    <row r="20090" customFormat="false" ht="12.8" hidden="false" customHeight="false" outlineLevel="0" collapsed="false">
      <c r="A20090" s="0" t="s">
        <v>19018</v>
      </c>
    </row>
    <row r="20091" customFormat="false" ht="12.8" hidden="false" customHeight="false" outlineLevel="0" collapsed="false">
      <c r="A20091" s="0" t="s">
        <v>19019</v>
      </c>
      <c r="B20091" s="0" t="s">
        <v>19020</v>
      </c>
    </row>
    <row r="20092" customFormat="false" ht="12.8" hidden="false" customHeight="false" outlineLevel="0" collapsed="false">
      <c r="A20092" s="0" t="s">
        <v>19021</v>
      </c>
    </row>
    <row r="20093" customFormat="false" ht="12.8" hidden="false" customHeight="false" outlineLevel="0" collapsed="false">
      <c r="A20093" s="0" t="s">
        <v>19022</v>
      </c>
    </row>
    <row r="20094" customFormat="false" ht="12.8" hidden="false" customHeight="false" outlineLevel="0" collapsed="false">
      <c r="A20094" s="0" t="s">
        <v>19023</v>
      </c>
    </row>
    <row r="20095" customFormat="false" ht="12.8" hidden="false" customHeight="false" outlineLevel="0" collapsed="false">
      <c r="A20095" s="0" t="s">
        <v>19024</v>
      </c>
    </row>
    <row r="20096" customFormat="false" ht="12.8" hidden="false" customHeight="false" outlineLevel="0" collapsed="false">
      <c r="A20096" s="0" t="s">
        <v>19025</v>
      </c>
    </row>
    <row r="20097" customFormat="false" ht="12.8" hidden="false" customHeight="false" outlineLevel="0" collapsed="false">
      <c r="A20097" s="0" t="s">
        <v>19026</v>
      </c>
    </row>
    <row r="20098" customFormat="false" ht="12.8" hidden="false" customHeight="false" outlineLevel="0" collapsed="false">
      <c r="A20098" s="0" t="s">
        <v>19027</v>
      </c>
    </row>
    <row r="20099" customFormat="false" ht="12.8" hidden="false" customHeight="false" outlineLevel="0" collapsed="false">
      <c r="A20099" s="0" t="s">
        <v>19028</v>
      </c>
    </row>
    <row r="20100" customFormat="false" ht="12.8" hidden="false" customHeight="false" outlineLevel="0" collapsed="false">
      <c r="A20100" s="0" t="s">
        <v>19029</v>
      </c>
    </row>
    <row r="20101" customFormat="false" ht="12.8" hidden="false" customHeight="false" outlineLevel="0" collapsed="false">
      <c r="A20101" s="0" t="s">
        <v>19030</v>
      </c>
    </row>
    <row r="20102" customFormat="false" ht="12.8" hidden="false" customHeight="false" outlineLevel="0" collapsed="false">
      <c r="A20102" s="0" t="s">
        <v>19031</v>
      </c>
    </row>
    <row r="20103" customFormat="false" ht="12.8" hidden="false" customHeight="false" outlineLevel="0" collapsed="false">
      <c r="A20103" s="0" t="s">
        <v>19032</v>
      </c>
    </row>
    <row r="20104" customFormat="false" ht="12.8" hidden="false" customHeight="false" outlineLevel="0" collapsed="false">
      <c r="A20104" s="0" t="s">
        <v>19033</v>
      </c>
    </row>
    <row r="20105" customFormat="false" ht="12.8" hidden="false" customHeight="false" outlineLevel="0" collapsed="false">
      <c r="A20105" s="0" t="s">
        <v>19034</v>
      </c>
    </row>
    <row r="20106" customFormat="false" ht="12.8" hidden="false" customHeight="false" outlineLevel="0" collapsed="false">
      <c r="A20106" s="0" t="s">
        <v>5094</v>
      </c>
      <c r="B20106" s="0" t="s">
        <v>19035</v>
      </c>
    </row>
    <row r="20107" customFormat="false" ht="12.8" hidden="false" customHeight="false" outlineLevel="0" collapsed="false">
      <c r="A20107" s="0" t="s">
        <v>19036</v>
      </c>
    </row>
    <row r="20108" customFormat="false" ht="12.8" hidden="false" customHeight="false" outlineLevel="0" collapsed="false">
      <c r="A20108" s="0" t="s">
        <v>19037</v>
      </c>
    </row>
    <row r="20109" customFormat="false" ht="12.8" hidden="false" customHeight="false" outlineLevel="0" collapsed="false">
      <c r="A20109" s="0" t="s">
        <v>19038</v>
      </c>
    </row>
    <row r="20110" customFormat="false" ht="12.8" hidden="false" customHeight="false" outlineLevel="0" collapsed="false">
      <c r="A20110" s="0" t="s">
        <v>19039</v>
      </c>
    </row>
    <row r="20111" customFormat="false" ht="12.8" hidden="false" customHeight="false" outlineLevel="0" collapsed="false">
      <c r="A20111" s="0" t="s">
        <v>19040</v>
      </c>
      <c r="B20111" s="0" t="s">
        <v>5102</v>
      </c>
    </row>
    <row r="20112" customFormat="false" ht="12.8" hidden="false" customHeight="false" outlineLevel="0" collapsed="false">
      <c r="A20112" s="0" t="s">
        <v>19041</v>
      </c>
    </row>
    <row r="20113" customFormat="false" ht="12.8" hidden="false" customHeight="false" outlineLevel="0" collapsed="false">
      <c r="A20113" s="0" t="s">
        <v>19042</v>
      </c>
    </row>
    <row r="20114" customFormat="false" ht="12.8" hidden="false" customHeight="false" outlineLevel="0" collapsed="false">
      <c r="A20114" s="0" t="s">
        <v>19043</v>
      </c>
    </row>
    <row r="20115" customFormat="false" ht="12.8" hidden="false" customHeight="false" outlineLevel="0" collapsed="false">
      <c r="A20115" s="0" t="s">
        <v>19044</v>
      </c>
    </row>
    <row r="20116" customFormat="false" ht="12.8" hidden="false" customHeight="false" outlineLevel="0" collapsed="false">
      <c r="A20116" s="0" t="s">
        <v>19045</v>
      </c>
    </row>
    <row r="20117" customFormat="false" ht="12.8" hidden="false" customHeight="false" outlineLevel="0" collapsed="false">
      <c r="A20117" s="0" t="s">
        <v>19046</v>
      </c>
    </row>
    <row r="20118" customFormat="false" ht="12.8" hidden="false" customHeight="false" outlineLevel="0" collapsed="false">
      <c r="A20118" s="0" t="s">
        <v>19047</v>
      </c>
    </row>
    <row r="20119" customFormat="false" ht="12.8" hidden="false" customHeight="false" outlineLevel="0" collapsed="false">
      <c r="A20119" s="0" t="s">
        <v>19048</v>
      </c>
    </row>
    <row r="20120" customFormat="false" ht="12.8" hidden="false" customHeight="false" outlineLevel="0" collapsed="false">
      <c r="A20120" s="0" t="s">
        <v>19049</v>
      </c>
    </row>
    <row r="20121" customFormat="false" ht="12.8" hidden="false" customHeight="false" outlineLevel="0" collapsed="false">
      <c r="A20121" s="0" t="s">
        <v>19050</v>
      </c>
    </row>
    <row r="20122" customFormat="false" ht="12.8" hidden="false" customHeight="false" outlineLevel="0" collapsed="false">
      <c r="A20122" s="0" t="s">
        <v>19051</v>
      </c>
    </row>
    <row r="20123" customFormat="false" ht="12.8" hidden="false" customHeight="false" outlineLevel="0" collapsed="false">
      <c r="A20123" s="0" t="s">
        <v>19052</v>
      </c>
    </row>
    <row r="20124" customFormat="false" ht="12.8" hidden="false" customHeight="false" outlineLevel="0" collapsed="false">
      <c r="A20124" s="0" t="s">
        <v>19053</v>
      </c>
    </row>
    <row r="20125" customFormat="false" ht="12.8" hidden="false" customHeight="false" outlineLevel="0" collapsed="false">
      <c r="A20125" s="0" t="s">
        <v>19054</v>
      </c>
    </row>
    <row r="20126" customFormat="false" ht="12.8" hidden="false" customHeight="false" outlineLevel="0" collapsed="false">
      <c r="A20126" s="0" t="s">
        <v>19055</v>
      </c>
      <c r="B20126" s="0" t="s">
        <v>19056</v>
      </c>
    </row>
    <row r="20127" customFormat="false" ht="12.8" hidden="false" customHeight="false" outlineLevel="0" collapsed="false">
      <c r="A20127" s="0" t="s">
        <v>19057</v>
      </c>
    </row>
    <row r="20128" customFormat="false" ht="12.8" hidden="false" customHeight="false" outlineLevel="0" collapsed="false">
      <c r="A20128" s="0" t="s">
        <v>19058</v>
      </c>
    </row>
    <row r="20129" customFormat="false" ht="12.8" hidden="false" customHeight="false" outlineLevel="0" collapsed="false">
      <c r="A20129" s="0" t="s">
        <v>19059</v>
      </c>
    </row>
    <row r="20130" customFormat="false" ht="12.8" hidden="false" customHeight="false" outlineLevel="0" collapsed="false">
      <c r="A20130" s="0" t="s">
        <v>19060</v>
      </c>
    </row>
    <row r="20131" customFormat="false" ht="12.8" hidden="false" customHeight="false" outlineLevel="0" collapsed="false">
      <c r="A20131" s="0" t="s">
        <v>19061</v>
      </c>
    </row>
    <row r="20132" customFormat="false" ht="12.8" hidden="false" customHeight="false" outlineLevel="0" collapsed="false">
      <c r="A20132" s="0" t="s">
        <v>19062</v>
      </c>
    </row>
    <row r="20133" customFormat="false" ht="12.8" hidden="false" customHeight="false" outlineLevel="0" collapsed="false">
      <c r="A20133" s="0" t="s">
        <v>19063</v>
      </c>
    </row>
    <row r="20134" customFormat="false" ht="12.8" hidden="false" customHeight="false" outlineLevel="0" collapsed="false">
      <c r="A20134" s="0" t="s">
        <v>19064</v>
      </c>
    </row>
    <row r="20135" customFormat="false" ht="12.8" hidden="false" customHeight="false" outlineLevel="0" collapsed="false">
      <c r="A20135" s="0" t="s">
        <v>19065</v>
      </c>
    </row>
    <row r="20136" customFormat="false" ht="12.8" hidden="false" customHeight="false" outlineLevel="0" collapsed="false">
      <c r="A20136" s="0" t="s">
        <v>19066</v>
      </c>
    </row>
    <row r="20137" customFormat="false" ht="12.8" hidden="false" customHeight="false" outlineLevel="0" collapsed="false">
      <c r="A20137" s="0" t="s">
        <v>19067</v>
      </c>
    </row>
    <row r="20138" customFormat="false" ht="12.8" hidden="false" customHeight="false" outlineLevel="0" collapsed="false">
      <c r="A20138" s="0" t="s">
        <v>19068</v>
      </c>
    </row>
    <row r="20139" customFormat="false" ht="12.8" hidden="false" customHeight="false" outlineLevel="0" collapsed="false">
      <c r="A20139" s="0" t="s">
        <v>19053</v>
      </c>
    </row>
    <row r="20140" customFormat="false" ht="12.8" hidden="false" customHeight="false" outlineLevel="0" collapsed="false">
      <c r="B20140" s="0" t="s">
        <v>5132</v>
      </c>
      <c r="C20140" s="0" t="s">
        <v>19069</v>
      </c>
      <c r="D20140" s="0" t="s">
        <v>19070</v>
      </c>
    </row>
    <row r="20141" customFormat="false" ht="12.8" hidden="false" customHeight="false" outlineLevel="0" collapsed="false">
      <c r="B20141" s="0" t="s">
        <v>18983</v>
      </c>
      <c r="C20141" s="0" t="s">
        <v>19071</v>
      </c>
      <c r="D20141" s="0" t="s">
        <v>19072</v>
      </c>
      <c r="E20141" s="0" t="s">
        <v>19073</v>
      </c>
    </row>
    <row r="20142" customFormat="false" ht="12.8" hidden="false" customHeight="false" outlineLevel="0" collapsed="false">
      <c r="A20142" s="0" t="s">
        <v>19053</v>
      </c>
    </row>
    <row r="20143" customFormat="false" ht="12.8" hidden="false" customHeight="false" outlineLevel="0" collapsed="false">
      <c r="A20143" s="0" t="s">
        <v>19074</v>
      </c>
    </row>
    <row r="20144" customFormat="false" ht="12.8" hidden="false" customHeight="false" outlineLevel="0" collapsed="false">
      <c r="A20144" s="0" t="s">
        <v>19075</v>
      </c>
    </row>
    <row r="20145" customFormat="false" ht="12.8" hidden="false" customHeight="false" outlineLevel="0" collapsed="false">
      <c r="A20145" s="0" t="s">
        <v>19076</v>
      </c>
    </row>
    <row r="20146" customFormat="false" ht="12.8" hidden="false" customHeight="false" outlineLevel="0" collapsed="false">
      <c r="A20146" s="0" t="s">
        <v>19077</v>
      </c>
    </row>
    <row r="20147" customFormat="false" ht="12.8" hidden="false" customHeight="false" outlineLevel="0" collapsed="false">
      <c r="A20147" s="0" t="s">
        <v>19078</v>
      </c>
    </row>
    <row r="20148" customFormat="false" ht="12.8" hidden="false" customHeight="false" outlineLevel="0" collapsed="false">
      <c r="A20148" s="0" t="s">
        <v>19079</v>
      </c>
    </row>
    <row r="20149" customFormat="false" ht="12.8" hidden="false" customHeight="false" outlineLevel="0" collapsed="false">
      <c r="A20149" s="0" t="s">
        <v>19080</v>
      </c>
    </row>
    <row r="20150" customFormat="false" ht="12.8" hidden="false" customHeight="false" outlineLevel="0" collapsed="false">
      <c r="A20150" s="0" t="s">
        <v>19081</v>
      </c>
    </row>
    <row r="20151" customFormat="false" ht="12.8" hidden="false" customHeight="false" outlineLevel="0" collapsed="false">
      <c r="A20151" s="0" t="s">
        <v>19082</v>
      </c>
    </row>
    <row r="20152" customFormat="false" ht="12.8" hidden="false" customHeight="false" outlineLevel="0" collapsed="false">
      <c r="A20152" s="0" t="s">
        <v>19083</v>
      </c>
    </row>
    <row r="20153" customFormat="false" ht="12.8" hidden="false" customHeight="false" outlineLevel="0" collapsed="false">
      <c r="A20153" s="0" t="s">
        <v>19084</v>
      </c>
    </row>
    <row r="20154" customFormat="false" ht="12.8" hidden="false" customHeight="false" outlineLevel="0" collapsed="false">
      <c r="A20154" s="0" t="s">
        <v>19085</v>
      </c>
    </row>
    <row r="20155" customFormat="false" ht="12.8" hidden="false" customHeight="false" outlineLevel="0" collapsed="false">
      <c r="A20155" s="0" t="s">
        <v>19086</v>
      </c>
    </row>
    <row r="20156" customFormat="false" ht="12.8" hidden="false" customHeight="false" outlineLevel="0" collapsed="false">
      <c r="A20156" s="0" t="s">
        <v>19087</v>
      </c>
    </row>
    <row r="20157" customFormat="false" ht="12.8" hidden="false" customHeight="false" outlineLevel="0" collapsed="false">
      <c r="A20157" s="0" t="s">
        <v>19088</v>
      </c>
    </row>
    <row r="20158" customFormat="false" ht="12.8" hidden="false" customHeight="false" outlineLevel="0" collapsed="false">
      <c r="A20158" s="0" t="s">
        <v>19089</v>
      </c>
    </row>
    <row r="20159" customFormat="false" ht="12.8" hidden="false" customHeight="false" outlineLevel="0" collapsed="false">
      <c r="A20159" s="0" t="s">
        <v>19090</v>
      </c>
    </row>
    <row r="20160" customFormat="false" ht="12.8" hidden="false" customHeight="false" outlineLevel="0" collapsed="false">
      <c r="A20160" s="0" t="s">
        <v>19091</v>
      </c>
    </row>
    <row r="20161" customFormat="false" ht="12.8" hidden="false" customHeight="false" outlineLevel="0" collapsed="false">
      <c r="A20161" s="0" t="s">
        <v>19092</v>
      </c>
    </row>
    <row r="20162" customFormat="false" ht="12.8" hidden="false" customHeight="false" outlineLevel="0" collapsed="false">
      <c r="A20162" s="0" t="s">
        <v>19093</v>
      </c>
      <c r="B20162" s="0" t="s">
        <v>19094</v>
      </c>
    </row>
    <row r="20163" customFormat="false" ht="12.8" hidden="false" customHeight="false" outlineLevel="0" collapsed="false">
      <c r="A20163" s="0" t="s">
        <v>19095</v>
      </c>
    </row>
    <row r="20164" customFormat="false" ht="12.8" hidden="false" customHeight="false" outlineLevel="0" collapsed="false">
      <c r="A20164" s="0" t="s">
        <v>19096</v>
      </c>
      <c r="B20164" s="0" t="s">
        <v>19097</v>
      </c>
    </row>
    <row r="20165" customFormat="false" ht="12.8" hidden="false" customHeight="false" outlineLevel="0" collapsed="false">
      <c r="A20165" s="0" t="s">
        <v>19098</v>
      </c>
    </row>
    <row r="20166" customFormat="false" ht="12.8" hidden="false" customHeight="false" outlineLevel="0" collapsed="false">
      <c r="A20166" s="0" t="s">
        <v>19099</v>
      </c>
    </row>
    <row r="20167" customFormat="false" ht="12.8" hidden="false" customHeight="false" outlineLevel="0" collapsed="false">
      <c r="A20167" s="0" t="s">
        <v>19053</v>
      </c>
    </row>
    <row r="20168" customFormat="false" ht="12.8" hidden="false" customHeight="false" outlineLevel="0" collapsed="false">
      <c r="A20168" s="0" t="s">
        <v>19100</v>
      </c>
    </row>
    <row r="20169" customFormat="false" ht="12.8" hidden="false" customHeight="false" outlineLevel="0" collapsed="false">
      <c r="A20169" s="0" t="s">
        <v>19101</v>
      </c>
    </row>
    <row r="20170" customFormat="false" ht="12.8" hidden="false" customHeight="false" outlineLevel="0" collapsed="false">
      <c r="A20170" s="0" t="s">
        <v>19102</v>
      </c>
    </row>
    <row r="20171" customFormat="false" ht="12.8" hidden="false" customHeight="false" outlineLevel="0" collapsed="false">
      <c r="A20171" s="0" t="s">
        <v>19103</v>
      </c>
    </row>
    <row r="20172" customFormat="false" ht="12.8" hidden="false" customHeight="false" outlineLevel="0" collapsed="false">
      <c r="A20172" s="0" t="s">
        <v>19104</v>
      </c>
    </row>
    <row r="20173" customFormat="false" ht="12.8" hidden="false" customHeight="false" outlineLevel="0" collapsed="false">
      <c r="A20173" s="0" t="s">
        <v>19105</v>
      </c>
    </row>
    <row r="20174" customFormat="false" ht="12.8" hidden="false" customHeight="false" outlineLevel="0" collapsed="false">
      <c r="A20174" s="0" t="s">
        <v>19106</v>
      </c>
    </row>
    <row r="20175" customFormat="false" ht="12.8" hidden="false" customHeight="false" outlineLevel="0" collapsed="false">
      <c r="A20175" s="0" t="s">
        <v>19107</v>
      </c>
    </row>
    <row r="20176" customFormat="false" ht="12.8" hidden="false" customHeight="false" outlineLevel="0" collapsed="false">
      <c r="A20176" s="0" t="s">
        <v>19108</v>
      </c>
    </row>
    <row r="20177" customFormat="false" ht="12.8" hidden="false" customHeight="false" outlineLevel="0" collapsed="false">
      <c r="A20177" s="0" t="s">
        <v>19109</v>
      </c>
    </row>
    <row r="20178" customFormat="false" ht="12.8" hidden="false" customHeight="false" outlineLevel="0" collapsed="false">
      <c r="A20178" s="0" t="s">
        <v>19110</v>
      </c>
    </row>
    <row r="20179" customFormat="false" ht="12.8" hidden="false" customHeight="false" outlineLevel="0" collapsed="false">
      <c r="A20179" s="0" t="e">
        <f aca="false">_x0008__x0011_L_x0006__x0003__x0002__x000e_=_x0008__x0001__x0011_&gt;_x001c_¯Y¶3¥¿_x0003__x0002__x000e_=_x0008__x0002__x0011_ÙX_x0014_</f>
        <v>#N/A</v>
      </c>
      <c r="B20179" s="0" t="s">
        <v>19111</v>
      </c>
    </row>
    <row r="20180" customFormat="false" ht="12.8" hidden="false" customHeight="false" outlineLevel="0" collapsed="false">
      <c r="A20180" s="0" t="e">
        <f aca="false">_x0008__x0003__x0011_€X@_x0003__x0002__x000e_=_x0008__x0004__x0011_k_x0019__x0018_n_ùã¿_x0003__x0002__x000e_=_x0008__x0005__x0011_`0œ#_x0016_á?_x0006__x001b_=_x0008__x0006__x0011_ó“›½˜pÑ?_x0008_v_x0010__x0006_ÿ_x0005__x0001__x0003__x0008__x0006_ý</f>
        <v>#N/A</v>
      </c>
    </row>
    <row r="20181" customFormat="false" ht="12.8" hidden="false" customHeight="false" outlineLevel="0" collapsed="false">
      <c r="A20181" s="0" t="s">
        <v>19112</v>
      </c>
    </row>
    <row r="20182" customFormat="false" ht="12.8" hidden="false" customHeight="false" outlineLevel="0" collapsed="false">
      <c r="A20182" s="0" t="s">
        <v>19113</v>
      </c>
    </row>
    <row r="20183" customFormat="false" ht="12.8" hidden="false" customHeight="false" outlineLevel="0" collapsed="false">
      <c r="A20183" s="0" t="s">
        <v>19114</v>
      </c>
    </row>
    <row r="20184" customFormat="false" ht="12.8" hidden="false" customHeight="false" outlineLevel="0" collapsed="false">
      <c r="A20184" s="0" t="s">
        <v>19115</v>
      </c>
    </row>
    <row r="20185" customFormat="false" ht="12.8" hidden="false" customHeight="false" outlineLevel="0" collapsed="false">
      <c r="A20185" s="0" t="s">
        <v>19116</v>
      </c>
    </row>
    <row r="20186" customFormat="false" ht="12.8" hidden="false" customHeight="false" outlineLevel="0" collapsed="false">
      <c r="A20186" s="0" t="s">
        <v>19117</v>
      </c>
    </row>
    <row r="20187" customFormat="false" ht="12.8" hidden="false" customHeight="false" outlineLevel="0" collapsed="false">
      <c r="A20187" s="0" t="s">
        <v>19118</v>
      </c>
    </row>
    <row r="20188" customFormat="false" ht="12.8" hidden="false" customHeight="false" outlineLevel="0" collapsed="false">
      <c r="A20188" s="0" t="s">
        <v>19119</v>
      </c>
    </row>
    <row r="20189" customFormat="false" ht="12.8" hidden="false" customHeight="false" outlineLevel="0" collapsed="false">
      <c r="A20189" s="0" t="s">
        <v>19120</v>
      </c>
    </row>
    <row r="20190" customFormat="false" ht="12.8" hidden="false" customHeight="false" outlineLevel="0" collapsed="false">
      <c r="A20190" s="0" t="s">
        <v>19121</v>
      </c>
    </row>
    <row r="20191" customFormat="false" ht="12.8" hidden="false" customHeight="false" outlineLevel="0" collapsed="false">
      <c r="A20191" s="0" t="s">
        <v>19122</v>
      </c>
    </row>
    <row r="20192" customFormat="false" ht="12.8" hidden="false" customHeight="false" outlineLevel="0" collapsed="false">
      <c r="A20192" s="0" t="s">
        <v>19123</v>
      </c>
    </row>
    <row r="20193" customFormat="false" ht="12.8" hidden="false" customHeight="false" outlineLevel="0" collapsed="false">
      <c r="A20193" s="0" t="s">
        <v>19124</v>
      </c>
    </row>
    <row r="20194" customFormat="false" ht="12.8" hidden="false" customHeight="false" outlineLevel="0" collapsed="false">
      <c r="A20194" s="0" t="s">
        <v>13988</v>
      </c>
    </row>
    <row r="20195" customFormat="false" ht="12.8" hidden="false" customHeight="false" outlineLevel="0" collapsed="false">
      <c r="A20195" s="0" t="s">
        <v>19125</v>
      </c>
    </row>
    <row r="20196" customFormat="false" ht="12.8" hidden="false" customHeight="false" outlineLevel="0" collapsed="false">
      <c r="A20196" s="0" t="s">
        <v>19126</v>
      </c>
    </row>
    <row r="20197" customFormat="false" ht="12.8" hidden="false" customHeight="false" outlineLevel="0" collapsed="false">
      <c r="A20197" s="0" t="s">
        <v>19127</v>
      </c>
      <c r="B20197" s="0" t="s">
        <v>19128</v>
      </c>
    </row>
    <row r="20198" customFormat="false" ht="12.8" hidden="false" customHeight="false" outlineLevel="0" collapsed="false">
      <c r="A20198" s="0" t="s">
        <v>19129</v>
      </c>
    </row>
    <row r="20199" customFormat="false" ht="12.8" hidden="false" customHeight="false" outlineLevel="0" collapsed="false">
      <c r="A20199" s="0" t="s">
        <v>19130</v>
      </c>
    </row>
    <row r="20200" customFormat="false" ht="12.8" hidden="false" customHeight="false" outlineLevel="0" collapsed="false">
      <c r="A20200" s="0" t="s">
        <v>19131</v>
      </c>
    </row>
    <row r="20201" customFormat="false" ht="12.8" hidden="false" customHeight="false" outlineLevel="0" collapsed="false">
      <c r="A20201" s="0" t="s">
        <v>19132</v>
      </c>
    </row>
    <row r="20202" customFormat="false" ht="12.8" hidden="false" customHeight="false" outlineLevel="0" collapsed="false">
      <c r="A20202" s="0" t="s">
        <v>19133</v>
      </c>
    </row>
    <row r="20203" customFormat="false" ht="12.8" hidden="false" customHeight="false" outlineLevel="0" collapsed="false">
      <c r="A20203" s="0" t="s">
        <v>19134</v>
      </c>
    </row>
    <row r="20204" customFormat="false" ht="12.8" hidden="false" customHeight="false" outlineLevel="0" collapsed="false">
      <c r="A20204" s="0" t="s">
        <v>19135</v>
      </c>
    </row>
    <row r="20205" customFormat="false" ht="12.8" hidden="false" customHeight="false" outlineLevel="0" collapsed="false">
      <c r="A20205" s="0" t="s">
        <v>19136</v>
      </c>
      <c r="B20205" s="0" t="s">
        <v>19137</v>
      </c>
    </row>
    <row r="20206" customFormat="false" ht="12.8" hidden="false" customHeight="false" outlineLevel="0" collapsed="false">
      <c r="A20206" s="0" t="s">
        <v>19138</v>
      </c>
    </row>
    <row r="20207" customFormat="false" ht="12.8" hidden="false" customHeight="false" outlineLevel="0" collapsed="false">
      <c r="A20207" s="0" t="s">
        <v>19135</v>
      </c>
    </row>
    <row r="20208" customFormat="false" ht="12.8" hidden="false" customHeight="false" outlineLevel="0" collapsed="false">
      <c r="A20208" s="0" t="s">
        <v>19139</v>
      </c>
    </row>
    <row r="20209" customFormat="false" ht="12.8" hidden="false" customHeight="false" outlineLevel="0" collapsed="false">
      <c r="A20209" s="0" t="s">
        <v>19140</v>
      </c>
    </row>
    <row r="20210" customFormat="false" ht="12.8" hidden="false" customHeight="false" outlineLevel="0" collapsed="false">
      <c r="A20210" s="0" t="s">
        <v>19135</v>
      </c>
    </row>
    <row r="20211" customFormat="false" ht="12.8" hidden="false" customHeight="false" outlineLevel="0" collapsed="false">
      <c r="A20211" s="0" t="s">
        <v>19141</v>
      </c>
    </row>
    <row r="20212" customFormat="false" ht="12.8" hidden="false" customHeight="false" outlineLevel="0" collapsed="false">
      <c r="A20212" s="0" t="s">
        <v>19142</v>
      </c>
    </row>
    <row r="20213" customFormat="false" ht="12.8" hidden="false" customHeight="false" outlineLevel="0" collapsed="false">
      <c r="A20213" s="0" t="s">
        <v>19143</v>
      </c>
    </row>
    <row r="20214" customFormat="false" ht="12.8" hidden="false" customHeight="false" outlineLevel="0" collapsed="false">
      <c r="A20214" s="0" t="s">
        <v>19144</v>
      </c>
    </row>
    <row r="20215" customFormat="false" ht="12.8" hidden="false" customHeight="false" outlineLevel="0" collapsed="false">
      <c r="A20215" s="0" t="s">
        <v>19145</v>
      </c>
    </row>
    <row r="20216" customFormat="false" ht="12.8" hidden="false" customHeight="false" outlineLevel="0" collapsed="false">
      <c r="A20216" s="0" t="s">
        <v>19146</v>
      </c>
    </row>
    <row r="20217" customFormat="false" ht="12.8" hidden="false" customHeight="false" outlineLevel="0" collapsed="false">
      <c r="A20217" s="0" t="s">
        <v>19147</v>
      </c>
    </row>
    <row r="20218" customFormat="false" ht="12.8" hidden="false" customHeight="false" outlineLevel="0" collapsed="false">
      <c r="A20218" s="0" t="s">
        <v>19148</v>
      </c>
    </row>
    <row r="20219" customFormat="false" ht="12.8" hidden="false" customHeight="false" outlineLevel="0" collapsed="false">
      <c r="A20219" s="0" t="s">
        <v>19149</v>
      </c>
    </row>
    <row r="20220" customFormat="false" ht="12.8" hidden="false" customHeight="false" outlineLevel="0" collapsed="false">
      <c r="A20220" s="0" t="s">
        <v>19150</v>
      </c>
      <c r="B20220" s="0" t="s">
        <v>19151</v>
      </c>
    </row>
    <row r="20221" customFormat="false" ht="12.8" hidden="false" customHeight="false" outlineLevel="0" collapsed="false">
      <c r="A20221" s="0" t="s">
        <v>19152</v>
      </c>
    </row>
    <row r="20222" customFormat="false" ht="12.8" hidden="false" customHeight="false" outlineLevel="0" collapsed="false">
      <c r="A20222" s="0" t="s">
        <v>19153</v>
      </c>
    </row>
    <row r="20223" customFormat="false" ht="12.8" hidden="false" customHeight="false" outlineLevel="0" collapsed="false">
      <c r="A20223" s="0" t="s">
        <v>19154</v>
      </c>
    </row>
    <row r="20224" customFormat="false" ht="12.8" hidden="false" customHeight="false" outlineLevel="0" collapsed="false">
      <c r="A20224" s="0" t="s">
        <v>19155</v>
      </c>
    </row>
    <row r="20225" customFormat="false" ht="12.8" hidden="false" customHeight="false" outlineLevel="0" collapsed="false">
      <c r="A20225" s="0" t="s">
        <v>19156</v>
      </c>
    </row>
    <row r="20226" customFormat="false" ht="12.8" hidden="false" customHeight="false" outlineLevel="0" collapsed="false">
      <c r="A20226" s="0" t="s">
        <v>19157</v>
      </c>
    </row>
    <row r="20227" customFormat="false" ht="12.8" hidden="false" customHeight="false" outlineLevel="0" collapsed="false">
      <c r="A20227" s="0" t="s">
        <v>19158</v>
      </c>
    </row>
    <row r="20228" customFormat="false" ht="12.8" hidden="false" customHeight="false" outlineLevel="0" collapsed="false">
      <c r="A20228" s="0" t="s">
        <v>19159</v>
      </c>
    </row>
    <row r="20229" customFormat="false" ht="12.8" hidden="false" customHeight="false" outlineLevel="0" collapsed="false">
      <c r="A20229" s="0" t="s">
        <v>19160</v>
      </c>
    </row>
    <row r="20230" customFormat="false" ht="12.8" hidden="false" customHeight="false" outlineLevel="0" collapsed="false">
      <c r="A20230" s="0" t="s">
        <v>19161</v>
      </c>
    </row>
    <row r="20231" customFormat="false" ht="12.8" hidden="false" customHeight="false" outlineLevel="0" collapsed="false">
      <c r="A20231" s="0" t="s">
        <v>19162</v>
      </c>
    </row>
    <row r="20232" customFormat="false" ht="12.8" hidden="false" customHeight="false" outlineLevel="0" collapsed="false">
      <c r="A20232" s="0" t="s">
        <v>19163</v>
      </c>
    </row>
    <row r="20233" customFormat="false" ht="12.8" hidden="false" customHeight="false" outlineLevel="0" collapsed="false">
      <c r="A20233" s="0" t="s">
        <v>19164</v>
      </c>
    </row>
    <row r="20234" customFormat="false" ht="12.8" hidden="false" customHeight="false" outlineLevel="0" collapsed="false">
      <c r="A20234" s="0" t="s">
        <v>19165</v>
      </c>
    </row>
    <row r="20235" customFormat="false" ht="12.8" hidden="false" customHeight="false" outlineLevel="0" collapsed="false">
      <c r="A20235" s="0" t="s">
        <v>19166</v>
      </c>
    </row>
    <row r="20236" customFormat="false" ht="12.8" hidden="false" customHeight="false" outlineLevel="0" collapsed="false">
      <c r="A20236" s="0" t="s">
        <v>19167</v>
      </c>
    </row>
    <row r="20237" customFormat="false" ht="12.8" hidden="false" customHeight="false" outlineLevel="0" collapsed="false">
      <c r="A20237" s="0" t="s">
        <v>19168</v>
      </c>
    </row>
    <row r="20238" customFormat="false" ht="12.8" hidden="false" customHeight="false" outlineLevel="0" collapsed="false">
      <c r="A20238" s="0" t="s">
        <v>19169</v>
      </c>
    </row>
    <row r="20239" customFormat="false" ht="12.8" hidden="false" customHeight="false" outlineLevel="0" collapsed="false">
      <c r="A20239" s="0" t="s">
        <v>19135</v>
      </c>
    </row>
    <row r="20240" customFormat="false" ht="12.8" hidden="false" customHeight="false" outlineLevel="0" collapsed="false">
      <c r="A20240" s="0" t="s">
        <v>19170</v>
      </c>
    </row>
    <row r="20241" customFormat="false" ht="12.8" hidden="false" customHeight="false" outlineLevel="0" collapsed="false">
      <c r="A20241" s="0" t="s">
        <v>19171</v>
      </c>
    </row>
    <row r="20242" customFormat="false" ht="12.8" hidden="false" customHeight="false" outlineLevel="0" collapsed="false">
      <c r="A20242" s="0" t="s">
        <v>19135</v>
      </c>
    </row>
    <row r="20243" customFormat="false" ht="12.8" hidden="false" customHeight="false" outlineLevel="0" collapsed="false">
      <c r="A20243" s="0" t="s">
        <v>19172</v>
      </c>
    </row>
    <row r="20244" customFormat="false" ht="12.8" hidden="false" customHeight="false" outlineLevel="0" collapsed="false">
      <c r="A20244" s="0" t="s">
        <v>19173</v>
      </c>
      <c r="B20244" s="0" t="s">
        <v>19174</v>
      </c>
    </row>
    <row r="20245" customFormat="false" ht="12.8" hidden="false" customHeight="false" outlineLevel="0" collapsed="false">
      <c r="A20245" s="0" t="s">
        <v>19135</v>
      </c>
    </row>
    <row r="20246" customFormat="false" ht="12.8" hidden="false" customHeight="false" outlineLevel="0" collapsed="false">
      <c r="A20246" s="0" t="s">
        <v>19175</v>
      </c>
    </row>
    <row r="20247" customFormat="false" ht="12.8" hidden="false" customHeight="false" outlineLevel="0" collapsed="false">
      <c r="A20247" s="0" t="s">
        <v>19176</v>
      </c>
    </row>
    <row r="20248" customFormat="false" ht="12.8" hidden="false" customHeight="false" outlineLevel="0" collapsed="false">
      <c r="A20248" s="0" t="s">
        <v>19177</v>
      </c>
    </row>
    <row r="20249" customFormat="false" ht="12.8" hidden="false" customHeight="false" outlineLevel="0" collapsed="false">
      <c r="A20249" s="0" t="s">
        <v>19178</v>
      </c>
    </row>
    <row r="20250" customFormat="false" ht="12.8" hidden="false" customHeight="false" outlineLevel="0" collapsed="false">
      <c r="A20250" s="0" t="s">
        <v>19179</v>
      </c>
    </row>
    <row r="20251" customFormat="false" ht="12.8" hidden="false" customHeight="false" outlineLevel="0" collapsed="false">
      <c r="A20251" s="0" t="s">
        <v>19180</v>
      </c>
    </row>
    <row r="20252" customFormat="false" ht="12.8" hidden="false" customHeight="false" outlineLevel="0" collapsed="false">
      <c r="A20252" s="0" t="s">
        <v>19181</v>
      </c>
    </row>
    <row r="20253" customFormat="false" ht="12.8" hidden="false" customHeight="false" outlineLevel="0" collapsed="false">
      <c r="A20253" s="0" t="s">
        <v>19182</v>
      </c>
    </row>
    <row r="20254" customFormat="false" ht="12.8" hidden="false" customHeight="false" outlineLevel="0" collapsed="false">
      <c r="A20254" s="0" t="s">
        <v>19183</v>
      </c>
    </row>
    <row r="20255" customFormat="false" ht="12.8" hidden="false" customHeight="false" outlineLevel="0" collapsed="false">
      <c r="A20255" s="0" t="s">
        <v>19184</v>
      </c>
    </row>
    <row r="20256" customFormat="false" ht="12.8" hidden="false" customHeight="false" outlineLevel="0" collapsed="false">
      <c r="A20256" s="0" t="s">
        <v>19185</v>
      </c>
    </row>
    <row r="20257" customFormat="false" ht="12.8" hidden="false" customHeight="false" outlineLevel="0" collapsed="false">
      <c r="A20257" s="0" t="s">
        <v>19186</v>
      </c>
    </row>
    <row r="20258" customFormat="false" ht="12.8" hidden="false" customHeight="false" outlineLevel="0" collapsed="false">
      <c r="A20258" s="0" t="s">
        <v>19187</v>
      </c>
    </row>
    <row r="20259" customFormat="false" ht="12.8" hidden="false" customHeight="false" outlineLevel="0" collapsed="false">
      <c r="A20259" s="0" t="s">
        <v>19188</v>
      </c>
    </row>
    <row r="20260" customFormat="false" ht="12.8" hidden="false" customHeight="false" outlineLevel="0" collapsed="false">
      <c r="A20260" s="0" t="s">
        <v>19189</v>
      </c>
    </row>
    <row r="20261" customFormat="false" ht="12.8" hidden="false" customHeight="false" outlineLevel="0" collapsed="false">
      <c r="A20261" s="0" t="s">
        <v>19190</v>
      </c>
    </row>
    <row r="20262" customFormat="false" ht="12.8" hidden="false" customHeight="false" outlineLevel="0" collapsed="false">
      <c r="A20262" s="0" t="s">
        <v>19191</v>
      </c>
    </row>
    <row r="20263" customFormat="false" ht="12.8" hidden="false" customHeight="false" outlineLevel="0" collapsed="false">
      <c r="A20263" s="0" t="s">
        <v>19192</v>
      </c>
    </row>
    <row r="20264" customFormat="false" ht="12.8" hidden="false" customHeight="false" outlineLevel="0" collapsed="false">
      <c r="A20264" s="0" t="s">
        <v>19193</v>
      </c>
      <c r="B20264" s="0" t="s">
        <v>19194</v>
      </c>
    </row>
    <row r="20265" customFormat="false" ht="12.8" hidden="false" customHeight="false" outlineLevel="0" collapsed="false">
      <c r="A20265" s="0" t="s">
        <v>19195</v>
      </c>
    </row>
    <row r="20266" customFormat="false" ht="12.8" hidden="false" customHeight="false" outlineLevel="0" collapsed="false">
      <c r="A20266" s="0" t="s">
        <v>19196</v>
      </c>
    </row>
    <row r="20267" customFormat="false" ht="12.8" hidden="false" customHeight="false" outlineLevel="0" collapsed="false">
      <c r="A20267" s="0" t="s">
        <v>19197</v>
      </c>
    </row>
    <row r="20268" customFormat="false" ht="12.8" hidden="false" customHeight="false" outlineLevel="0" collapsed="false">
      <c r="A20268" s="0" t="s">
        <v>19198</v>
      </c>
    </row>
    <row r="20269" customFormat="false" ht="12.8" hidden="false" customHeight="false" outlineLevel="0" collapsed="false">
      <c r="A20269" s="0" t="s">
        <v>19199</v>
      </c>
    </row>
    <row r="20270" customFormat="false" ht="12.8" hidden="false" customHeight="false" outlineLevel="0" collapsed="false">
      <c r="A20270" s="0" t="s">
        <v>19200</v>
      </c>
    </row>
    <row r="20271" customFormat="false" ht="12.8" hidden="false" customHeight="false" outlineLevel="0" collapsed="false">
      <c r="A20271" s="0" t="s">
        <v>19135</v>
      </c>
    </row>
    <row r="20272" customFormat="false" ht="12.8" hidden="false" customHeight="false" outlineLevel="0" collapsed="false">
      <c r="A20272" s="0" t="s">
        <v>19201</v>
      </c>
    </row>
    <row r="20273" customFormat="false" ht="12.8" hidden="false" customHeight="false" outlineLevel="0" collapsed="false">
      <c r="A20273" s="0" t="s">
        <v>19202</v>
      </c>
    </row>
    <row r="20274" customFormat="false" ht="12.8" hidden="false" customHeight="false" outlineLevel="0" collapsed="false">
      <c r="A20274" s="0" t="s">
        <v>19203</v>
      </c>
    </row>
    <row r="20275" customFormat="false" ht="12.8" hidden="false" customHeight="false" outlineLevel="0" collapsed="false">
      <c r="A20275" s="0" t="s">
        <v>19204</v>
      </c>
    </row>
    <row r="20276" customFormat="false" ht="12.8" hidden="false" customHeight="false" outlineLevel="0" collapsed="false">
      <c r="A20276" s="0" t="s">
        <v>19205</v>
      </c>
    </row>
    <row r="20277" customFormat="false" ht="12.8" hidden="false" customHeight="false" outlineLevel="0" collapsed="false">
      <c r="A20277" s="0" t="s">
        <v>19206</v>
      </c>
    </row>
    <row r="20278" customFormat="false" ht="12.8" hidden="false" customHeight="false" outlineLevel="0" collapsed="false">
      <c r="A20278" s="0" t="s">
        <v>19207</v>
      </c>
    </row>
    <row r="20279" customFormat="false" ht="12.8" hidden="false" customHeight="false" outlineLevel="0" collapsed="false">
      <c r="A20279" s="0" t="s">
        <v>19208</v>
      </c>
    </row>
    <row r="20280" customFormat="false" ht="12.8" hidden="false" customHeight="false" outlineLevel="0" collapsed="false">
      <c r="A20280" s="0" t="s">
        <v>19209</v>
      </c>
    </row>
    <row r="20281" customFormat="false" ht="12.8" hidden="false" customHeight="false" outlineLevel="0" collapsed="false">
      <c r="A20281" s="0" t="s">
        <v>19210</v>
      </c>
    </row>
    <row r="20282" customFormat="false" ht="12.8" hidden="false" customHeight="false" outlineLevel="0" collapsed="false">
      <c r="A20282" s="0" t="s">
        <v>19211</v>
      </c>
    </row>
    <row r="20283" customFormat="false" ht="12.8" hidden="false" customHeight="false" outlineLevel="0" collapsed="false">
      <c r="A20283" s="0" t="s">
        <v>19212</v>
      </c>
      <c r="B20283" s="0" t="s">
        <v>19213</v>
      </c>
    </row>
    <row r="20284" customFormat="false" ht="12.8" hidden="false" customHeight="false" outlineLevel="0" collapsed="false">
      <c r="A20284" s="0" t="s">
        <v>19135</v>
      </c>
    </row>
    <row r="20285" customFormat="false" ht="12.8" hidden="false" customHeight="false" outlineLevel="0" collapsed="false">
      <c r="A20285" s="0" t="s">
        <v>19214</v>
      </c>
    </row>
    <row r="20286" customFormat="false" ht="12.8" hidden="false" customHeight="false" outlineLevel="0" collapsed="false">
      <c r="A20286" s="0" t="s">
        <v>19215</v>
      </c>
    </row>
    <row r="20287" customFormat="false" ht="12.8" hidden="false" customHeight="false" outlineLevel="0" collapsed="false">
      <c r="A20287" s="0" t="s">
        <v>19135</v>
      </c>
    </row>
    <row r="20288" customFormat="false" ht="12.8" hidden="false" customHeight="false" outlineLevel="0" collapsed="false">
      <c r="A20288" s="0" t="s">
        <v>19216</v>
      </c>
    </row>
    <row r="20289" customFormat="false" ht="12.8" hidden="false" customHeight="false" outlineLevel="0" collapsed="false">
      <c r="A20289" s="0" t="s">
        <v>19217</v>
      </c>
    </row>
    <row r="20290" customFormat="false" ht="12.8" hidden="false" customHeight="false" outlineLevel="0" collapsed="false">
      <c r="A20290" s="0" t="s">
        <v>19218</v>
      </c>
    </row>
    <row r="20291" customFormat="false" ht="12.8" hidden="false" customHeight="false" outlineLevel="0" collapsed="false">
      <c r="A20291" s="0" t="s">
        <v>19219</v>
      </c>
    </row>
    <row r="20292" customFormat="false" ht="12.8" hidden="false" customHeight="false" outlineLevel="0" collapsed="false">
      <c r="A20292" s="0" t="s">
        <v>19220</v>
      </c>
    </row>
    <row r="20293" customFormat="false" ht="12.8" hidden="false" customHeight="false" outlineLevel="0" collapsed="false">
      <c r="A20293" s="0" t="s">
        <v>19221</v>
      </c>
    </row>
    <row r="20294" customFormat="false" ht="12.8" hidden="false" customHeight="false" outlineLevel="0" collapsed="false">
      <c r="A20294" s="0" t="s">
        <v>19222</v>
      </c>
    </row>
    <row r="20295" customFormat="false" ht="12.8" hidden="false" customHeight="false" outlineLevel="0" collapsed="false">
      <c r="A20295" s="0" t="s">
        <v>19223</v>
      </c>
    </row>
    <row r="20296" customFormat="false" ht="12.8" hidden="false" customHeight="false" outlineLevel="0" collapsed="false">
      <c r="A20296" s="0" t="s">
        <v>19224</v>
      </c>
    </row>
    <row r="20297" customFormat="false" ht="12.8" hidden="false" customHeight="false" outlineLevel="0" collapsed="false">
      <c r="A20297" s="0" t="s">
        <v>19225</v>
      </c>
    </row>
    <row r="20298" customFormat="false" ht="12.8" hidden="false" customHeight="false" outlineLevel="0" collapsed="false">
      <c r="A20298" s="0" t="s">
        <v>19226</v>
      </c>
    </row>
    <row r="20299" customFormat="false" ht="12.8" hidden="false" customHeight="false" outlineLevel="0" collapsed="false">
      <c r="A20299" s="0" t="s">
        <v>19135</v>
      </c>
    </row>
    <row r="20300" customFormat="false" ht="12.8" hidden="false" customHeight="false" outlineLevel="0" collapsed="false">
      <c r="A20300" s="0" t="s">
        <v>19227</v>
      </c>
    </row>
    <row r="20301" customFormat="false" ht="12.8" hidden="false" customHeight="false" outlineLevel="0" collapsed="false">
      <c r="A20301" s="0" t="s">
        <v>19228</v>
      </c>
    </row>
    <row r="20302" customFormat="false" ht="12.8" hidden="false" customHeight="false" outlineLevel="0" collapsed="false">
      <c r="A20302" s="0" t="s">
        <v>19229</v>
      </c>
    </row>
    <row r="20303" customFormat="false" ht="12.8" hidden="false" customHeight="false" outlineLevel="0" collapsed="false">
      <c r="A20303" s="0" t="s">
        <v>19230</v>
      </c>
    </row>
    <row r="20304" customFormat="false" ht="12.8" hidden="false" customHeight="false" outlineLevel="0" collapsed="false">
      <c r="A20304" s="0" t="s">
        <v>19231</v>
      </c>
    </row>
    <row r="20305" customFormat="false" ht="12.8" hidden="false" customHeight="false" outlineLevel="0" collapsed="false">
      <c r="A20305" s="0" t="s">
        <v>19232</v>
      </c>
    </row>
    <row r="20306" customFormat="false" ht="12.8" hidden="false" customHeight="false" outlineLevel="0" collapsed="false">
      <c r="A20306" s="0" t="s">
        <v>19135</v>
      </c>
    </row>
    <row r="20307" customFormat="false" ht="12.8" hidden="false" customHeight="false" outlineLevel="0" collapsed="false">
      <c r="A20307" s="0" t="s">
        <v>19233</v>
      </c>
    </row>
    <row r="20308" customFormat="false" ht="12.8" hidden="false" customHeight="false" outlineLevel="0" collapsed="false">
      <c r="A20308" s="0" t="s">
        <v>19234</v>
      </c>
    </row>
    <row r="20309" customFormat="false" ht="12.8" hidden="false" customHeight="false" outlineLevel="0" collapsed="false">
      <c r="A20309" s="0" t="s">
        <v>19235</v>
      </c>
    </row>
    <row r="20310" customFormat="false" ht="12.8" hidden="false" customHeight="false" outlineLevel="0" collapsed="false">
      <c r="A20310" s="0" t="s">
        <v>19236</v>
      </c>
    </row>
    <row r="20311" customFormat="false" ht="12.8" hidden="false" customHeight="false" outlineLevel="0" collapsed="false">
      <c r="A20311" s="0" t="s">
        <v>19237</v>
      </c>
    </row>
    <row r="20312" customFormat="false" ht="12.8" hidden="false" customHeight="false" outlineLevel="0" collapsed="false">
      <c r="A20312" s="0" t="s">
        <v>19238</v>
      </c>
    </row>
    <row r="20313" customFormat="false" ht="12.8" hidden="false" customHeight="false" outlineLevel="0" collapsed="false">
      <c r="A20313" s="0" t="s">
        <v>19239</v>
      </c>
    </row>
    <row r="20314" customFormat="false" ht="12.8" hidden="false" customHeight="false" outlineLevel="0" collapsed="false">
      <c r="A20314" s="0" t="s">
        <v>19240</v>
      </c>
    </row>
    <row r="20315" customFormat="false" ht="12.8" hidden="false" customHeight="false" outlineLevel="0" collapsed="false">
      <c r="A20315" s="0" t="s">
        <v>19241</v>
      </c>
    </row>
    <row r="20316" customFormat="false" ht="12.8" hidden="false" customHeight="false" outlineLevel="0" collapsed="false">
      <c r="A20316" s="0" t="s">
        <v>19242</v>
      </c>
    </row>
    <row r="20317" customFormat="false" ht="12.8" hidden="false" customHeight="false" outlineLevel="0" collapsed="false">
      <c r="A20317" s="0" t="s">
        <v>19243</v>
      </c>
    </row>
    <row r="20318" customFormat="false" ht="12.8" hidden="false" customHeight="false" outlineLevel="0" collapsed="false">
      <c r="A20318" s="0" t="s">
        <v>19244</v>
      </c>
    </row>
    <row r="20319" customFormat="false" ht="12.8" hidden="false" customHeight="false" outlineLevel="0" collapsed="false">
      <c r="A20319" s="0" t="s">
        <v>19245</v>
      </c>
    </row>
    <row r="20320" customFormat="false" ht="12.8" hidden="false" customHeight="false" outlineLevel="0" collapsed="false">
      <c r="A20320" s="0" t="s">
        <v>19246</v>
      </c>
    </row>
    <row r="20321" customFormat="false" ht="12.8" hidden="false" customHeight="false" outlineLevel="0" collapsed="false">
      <c r="A20321" s="0" t="s">
        <v>19247</v>
      </c>
      <c r="B20321" s="0" t="s">
        <v>19248</v>
      </c>
    </row>
    <row r="20322" customFormat="false" ht="12.8" hidden="false" customHeight="false" outlineLevel="0" collapsed="false">
      <c r="A20322" s="0" t="s">
        <v>19249</v>
      </c>
    </row>
    <row r="20323" customFormat="false" ht="12.8" hidden="false" customHeight="false" outlineLevel="0" collapsed="false">
      <c r="A20323" s="0" t="s">
        <v>19250</v>
      </c>
    </row>
    <row r="20324" customFormat="false" ht="12.8" hidden="false" customHeight="false" outlineLevel="0" collapsed="false">
      <c r="A20324" s="0" t="s">
        <v>19251</v>
      </c>
    </row>
    <row r="20325" customFormat="false" ht="12.8" hidden="false" customHeight="false" outlineLevel="0" collapsed="false">
      <c r="A20325" s="0" t="s">
        <v>19252</v>
      </c>
    </row>
    <row r="20326" customFormat="false" ht="12.8" hidden="false" customHeight="false" outlineLevel="0" collapsed="false">
      <c r="A20326" s="0" t="s">
        <v>19253</v>
      </c>
    </row>
    <row r="20327" customFormat="false" ht="12.8" hidden="false" customHeight="false" outlineLevel="0" collapsed="false">
      <c r="A20327" s="0" t="s">
        <v>19254</v>
      </c>
    </row>
    <row r="20328" customFormat="false" ht="12.8" hidden="false" customHeight="false" outlineLevel="0" collapsed="false">
      <c r="A20328" s="0" t="s">
        <v>19135</v>
      </c>
    </row>
    <row r="20329" customFormat="false" ht="12.8" hidden="false" customHeight="false" outlineLevel="0" collapsed="false">
      <c r="A20329" s="0" t="s">
        <v>19255</v>
      </c>
    </row>
    <row r="20330" customFormat="false" ht="12.8" hidden="false" customHeight="false" outlineLevel="0" collapsed="false">
      <c r="A20330" s="0" t="s">
        <v>19256</v>
      </c>
    </row>
    <row r="20331" customFormat="false" ht="12.8" hidden="false" customHeight="false" outlineLevel="0" collapsed="false">
      <c r="A20331" s="0" t="s">
        <v>19257</v>
      </c>
    </row>
    <row r="20332" customFormat="false" ht="12.8" hidden="false" customHeight="false" outlineLevel="0" collapsed="false">
      <c r="A20332" s="0" t="s">
        <v>19258</v>
      </c>
    </row>
    <row r="20333" customFormat="false" ht="12.8" hidden="false" customHeight="false" outlineLevel="0" collapsed="false">
      <c r="A20333" s="0" t="s">
        <v>19259</v>
      </c>
    </row>
    <row r="20334" customFormat="false" ht="12.8" hidden="false" customHeight="false" outlineLevel="0" collapsed="false">
      <c r="A20334" s="0" t="s">
        <v>19260</v>
      </c>
    </row>
    <row r="20335" customFormat="false" ht="12.8" hidden="false" customHeight="false" outlineLevel="0" collapsed="false">
      <c r="A20335" s="0" t="s">
        <v>19261</v>
      </c>
    </row>
    <row r="20336" customFormat="false" ht="12.8" hidden="false" customHeight="false" outlineLevel="0" collapsed="false">
      <c r="A20336" s="0" t="s">
        <v>19262</v>
      </c>
    </row>
    <row r="20337" customFormat="false" ht="12.8" hidden="false" customHeight="false" outlineLevel="0" collapsed="false">
      <c r="A20337" s="0" t="s">
        <v>19263</v>
      </c>
    </row>
    <row r="20338" customFormat="false" ht="12.8" hidden="false" customHeight="false" outlineLevel="0" collapsed="false">
      <c r="A20338" s="0" t="s">
        <v>19264</v>
      </c>
    </row>
    <row r="20339" customFormat="false" ht="12.8" hidden="false" customHeight="false" outlineLevel="0" collapsed="false">
      <c r="A20339" s="0" t="s">
        <v>19265</v>
      </c>
    </row>
    <row r="20340" customFormat="false" ht="12.8" hidden="false" customHeight="false" outlineLevel="0" collapsed="false">
      <c r="A20340" s="0" t="s">
        <v>19266</v>
      </c>
      <c r="B20340" s="0" t="s">
        <v>19267</v>
      </c>
    </row>
    <row r="20341" customFormat="false" ht="12.8" hidden="false" customHeight="false" outlineLevel="0" collapsed="false">
      <c r="A20341" s="0" t="s">
        <v>19268</v>
      </c>
    </row>
    <row r="20342" customFormat="false" ht="12.8" hidden="false" customHeight="false" outlineLevel="0" collapsed="false">
      <c r="A20342" s="0" t="s">
        <v>19135</v>
      </c>
    </row>
    <row r="20343" customFormat="false" ht="12.8" hidden="false" customHeight="false" outlineLevel="0" collapsed="false">
      <c r="A20343" s="0" t="s">
        <v>19269</v>
      </c>
    </row>
    <row r="20344" customFormat="false" ht="12.8" hidden="false" customHeight="false" outlineLevel="0" collapsed="false">
      <c r="A20344" s="0" t="s">
        <v>19270</v>
      </c>
    </row>
    <row r="20345" customFormat="false" ht="12.8" hidden="false" customHeight="false" outlineLevel="0" collapsed="false">
      <c r="A20345" s="0" t="s">
        <v>19271</v>
      </c>
    </row>
    <row r="20346" customFormat="false" ht="12.8" hidden="false" customHeight="false" outlineLevel="0" collapsed="false">
      <c r="A20346" s="0" t="s">
        <v>19272</v>
      </c>
      <c r="B20346" s="0" t="s">
        <v>19273</v>
      </c>
    </row>
    <row r="20347" customFormat="false" ht="12.8" hidden="false" customHeight="false" outlineLevel="0" collapsed="false">
      <c r="A20347" s="0" t="s">
        <v>19274</v>
      </c>
    </row>
    <row r="20348" customFormat="false" ht="12.8" hidden="false" customHeight="false" outlineLevel="0" collapsed="false">
      <c r="A20348" s="0" t="s">
        <v>19275</v>
      </c>
    </row>
    <row r="20349" customFormat="false" ht="12.8" hidden="false" customHeight="false" outlineLevel="0" collapsed="false">
      <c r="A20349" s="0" t="s">
        <v>13988</v>
      </c>
    </row>
    <row r="20350" customFormat="false" ht="12.8" hidden="false" customHeight="false" outlineLevel="0" collapsed="false">
      <c r="A20350" s="0" t="s">
        <v>19276</v>
      </c>
    </row>
    <row r="20351" customFormat="false" ht="12.8" hidden="false" customHeight="false" outlineLevel="0" collapsed="false">
      <c r="A20351" s="0" t="s">
        <v>19277</v>
      </c>
      <c r="B20351" s="0" t="s">
        <v>19278</v>
      </c>
    </row>
    <row r="20352" customFormat="false" ht="12.8" hidden="false" customHeight="false" outlineLevel="0" collapsed="false">
      <c r="A20352" s="0" t="s">
        <v>19279</v>
      </c>
    </row>
    <row r="20353" customFormat="false" ht="12.8" hidden="false" customHeight="false" outlineLevel="0" collapsed="false">
      <c r="A20353" s="0" t="s">
        <v>19280</v>
      </c>
    </row>
    <row r="20354" customFormat="false" ht="12.8" hidden="false" customHeight="false" outlineLevel="0" collapsed="false">
      <c r="A20354" s="0" t="s">
        <v>19281</v>
      </c>
    </row>
    <row r="20355" customFormat="false" ht="12.8" hidden="false" customHeight="false" outlineLevel="0" collapsed="false">
      <c r="A20355" s="0" t="s">
        <v>19282</v>
      </c>
    </row>
    <row r="20356" customFormat="false" ht="12.8" hidden="false" customHeight="false" outlineLevel="0" collapsed="false">
      <c r="A20356" s="0" t="s">
        <v>19283</v>
      </c>
    </row>
    <row r="20357" customFormat="false" ht="12.8" hidden="false" customHeight="false" outlineLevel="0" collapsed="false">
      <c r="A20357" s="0" t="s">
        <v>19281</v>
      </c>
    </row>
    <row r="20358" customFormat="false" ht="12.8" hidden="false" customHeight="false" outlineLevel="0" collapsed="false">
      <c r="A20358" s="0" t="s">
        <v>19284</v>
      </c>
    </row>
    <row r="20359" customFormat="false" ht="12.8" hidden="false" customHeight="false" outlineLevel="0" collapsed="false">
      <c r="A20359" s="0" t="s">
        <v>19285</v>
      </c>
    </row>
    <row r="20360" customFormat="false" ht="12.8" hidden="false" customHeight="false" outlineLevel="0" collapsed="false">
      <c r="A20360" s="0" t="s">
        <v>19286</v>
      </c>
    </row>
    <row r="20361" customFormat="false" ht="12.8" hidden="false" customHeight="false" outlineLevel="0" collapsed="false">
      <c r="A20361" s="0" t="s">
        <v>19287</v>
      </c>
    </row>
    <row r="20362" customFormat="false" ht="12.8" hidden="false" customHeight="false" outlineLevel="0" collapsed="false">
      <c r="A20362" s="0" t="s">
        <v>19288</v>
      </c>
      <c r="B20362" s="0" t="s">
        <v>19289</v>
      </c>
    </row>
    <row r="20363" customFormat="false" ht="12.8" hidden="false" customHeight="false" outlineLevel="0" collapsed="false">
      <c r="A20363" s="0" t="s">
        <v>19290</v>
      </c>
    </row>
    <row r="20364" customFormat="false" ht="12.8" hidden="false" customHeight="false" outlineLevel="0" collapsed="false">
      <c r="A20364" s="0" t="s">
        <v>19291</v>
      </c>
    </row>
    <row r="20365" customFormat="false" ht="12.8" hidden="false" customHeight="false" outlineLevel="0" collapsed="false">
      <c r="A20365" s="0" t="s">
        <v>19292</v>
      </c>
    </row>
    <row r="20366" customFormat="false" ht="12.8" hidden="false" customHeight="false" outlineLevel="0" collapsed="false">
      <c r="A20366" s="0" t="s">
        <v>19293</v>
      </c>
    </row>
    <row r="20367" customFormat="false" ht="12.8" hidden="false" customHeight="false" outlineLevel="0" collapsed="false">
      <c r="A20367" s="0" t="s">
        <v>19294</v>
      </c>
    </row>
    <row r="20368" customFormat="false" ht="12.8" hidden="false" customHeight="false" outlineLevel="0" collapsed="false">
      <c r="A20368" s="0" t="s">
        <v>19295</v>
      </c>
    </row>
    <row r="20369" customFormat="false" ht="12.8" hidden="false" customHeight="false" outlineLevel="0" collapsed="false">
      <c r="A20369" s="0" t="s">
        <v>19296</v>
      </c>
    </row>
    <row r="20370" customFormat="false" ht="12.8" hidden="false" customHeight="false" outlineLevel="0" collapsed="false">
      <c r="A20370" s="0" t="s">
        <v>19297</v>
      </c>
    </row>
    <row r="20371" customFormat="false" ht="12.8" hidden="false" customHeight="false" outlineLevel="0" collapsed="false">
      <c r="A20371" s="0" t="s">
        <v>19298</v>
      </c>
    </row>
    <row r="20372" customFormat="false" ht="12.8" hidden="false" customHeight="false" outlineLevel="0" collapsed="false">
      <c r="A20372" s="0" t="s">
        <v>19299</v>
      </c>
    </row>
    <row r="20373" customFormat="false" ht="12.8" hidden="false" customHeight="false" outlineLevel="0" collapsed="false">
      <c r="A20373" s="0" t="s">
        <v>19300</v>
      </c>
    </row>
    <row r="20374" customFormat="false" ht="12.8" hidden="false" customHeight="false" outlineLevel="0" collapsed="false">
      <c r="A20374" s="0" t="s">
        <v>19301</v>
      </c>
    </row>
    <row r="20375" customFormat="false" ht="12.8" hidden="false" customHeight="false" outlineLevel="0" collapsed="false">
      <c r="A20375" s="0" t="s">
        <v>19302</v>
      </c>
    </row>
    <row r="20376" customFormat="false" ht="12.8" hidden="false" customHeight="false" outlineLevel="0" collapsed="false">
      <c r="A20376" s="0" t="s">
        <v>19303</v>
      </c>
      <c r="B20376" s="0" t="s">
        <v>19304</v>
      </c>
    </row>
    <row r="20377" customFormat="false" ht="12.8" hidden="false" customHeight="false" outlineLevel="0" collapsed="false">
      <c r="A20377" s="0" t="s">
        <v>19305</v>
      </c>
    </row>
    <row r="20378" customFormat="false" ht="12.8" hidden="false" customHeight="false" outlineLevel="0" collapsed="false">
      <c r="A20378" s="0" t="s">
        <v>19306</v>
      </c>
    </row>
    <row r="20379" customFormat="false" ht="12.8" hidden="false" customHeight="false" outlineLevel="0" collapsed="false">
      <c r="A20379" s="0" t="s">
        <v>19307</v>
      </c>
    </row>
    <row r="20380" customFormat="false" ht="12.8" hidden="false" customHeight="false" outlineLevel="0" collapsed="false">
      <c r="A20380" s="0" t="s">
        <v>19308</v>
      </c>
    </row>
    <row r="20381" customFormat="false" ht="12.8" hidden="false" customHeight="false" outlineLevel="0" collapsed="false">
      <c r="A20381" s="0" t="s">
        <v>19309</v>
      </c>
      <c r="B20381" s="0" t="s">
        <v>19310</v>
      </c>
    </row>
    <row r="20382" customFormat="false" ht="12.8" hidden="false" customHeight="false" outlineLevel="0" collapsed="false">
      <c r="A20382" s="0" t="s">
        <v>19311</v>
      </c>
    </row>
    <row r="20383" customFormat="false" ht="12.8" hidden="false" customHeight="false" outlineLevel="0" collapsed="false">
      <c r="A20383" s="0" t="s">
        <v>19312</v>
      </c>
    </row>
    <row r="20384" customFormat="false" ht="12.8" hidden="false" customHeight="false" outlineLevel="0" collapsed="false">
      <c r="A20384" s="0" t="s">
        <v>19313</v>
      </c>
    </row>
    <row r="20385" customFormat="false" ht="12.8" hidden="false" customHeight="false" outlineLevel="0" collapsed="false">
      <c r="A20385" s="0" t="s">
        <v>19314</v>
      </c>
    </row>
    <row r="20386" customFormat="false" ht="12.8" hidden="false" customHeight="false" outlineLevel="0" collapsed="false">
      <c r="A20386" s="0" t="s">
        <v>19315</v>
      </c>
    </row>
    <row r="20387" customFormat="false" ht="12.8" hidden="false" customHeight="false" outlineLevel="0" collapsed="false">
      <c r="A20387" s="0" t="s">
        <v>19316</v>
      </c>
    </row>
    <row r="20388" customFormat="false" ht="12.8" hidden="false" customHeight="false" outlineLevel="0" collapsed="false">
      <c r="A20388" s="0" t="s">
        <v>19317</v>
      </c>
    </row>
    <row r="20389" customFormat="false" ht="12.8" hidden="false" customHeight="false" outlineLevel="0" collapsed="false">
      <c r="A20389" s="0" t="s">
        <v>19318</v>
      </c>
    </row>
    <row r="20390" customFormat="false" ht="12.8" hidden="false" customHeight="false" outlineLevel="0" collapsed="false">
      <c r="A20390" s="0" t="s">
        <v>19319</v>
      </c>
    </row>
    <row r="20391" customFormat="false" ht="12.8" hidden="false" customHeight="false" outlineLevel="0" collapsed="false">
      <c r="A20391" s="0" t="s">
        <v>19320</v>
      </c>
    </row>
    <row r="20392" customFormat="false" ht="12.8" hidden="false" customHeight="false" outlineLevel="0" collapsed="false">
      <c r="A20392" s="0" t="s">
        <v>19321</v>
      </c>
    </row>
    <row r="20393" customFormat="false" ht="12.8" hidden="false" customHeight="false" outlineLevel="0" collapsed="false">
      <c r="A20393" s="0" t="s">
        <v>19322</v>
      </c>
    </row>
    <row r="20394" customFormat="false" ht="12.8" hidden="false" customHeight="false" outlineLevel="0" collapsed="false">
      <c r="A20394" s="0" t="s">
        <v>19323</v>
      </c>
    </row>
    <row r="20395" customFormat="false" ht="12.8" hidden="false" customHeight="false" outlineLevel="0" collapsed="false">
      <c r="A20395" s="0" t="s">
        <v>19281</v>
      </c>
    </row>
    <row r="20396" customFormat="false" ht="12.8" hidden="false" customHeight="false" outlineLevel="0" collapsed="false">
      <c r="A20396" s="0" t="s">
        <v>19324</v>
      </c>
    </row>
    <row r="20397" customFormat="false" ht="12.8" hidden="false" customHeight="false" outlineLevel="0" collapsed="false">
      <c r="A20397" s="0" t="s">
        <v>19325</v>
      </c>
    </row>
    <row r="20398" customFormat="false" ht="12.8" hidden="false" customHeight="false" outlineLevel="0" collapsed="false">
      <c r="A20398" s="0" t="s">
        <v>19326</v>
      </c>
    </row>
    <row r="20399" customFormat="false" ht="12.8" hidden="false" customHeight="false" outlineLevel="0" collapsed="false">
      <c r="A20399" s="0" t="s">
        <v>19327</v>
      </c>
    </row>
    <row r="20400" customFormat="false" ht="12.8" hidden="false" customHeight="false" outlineLevel="0" collapsed="false">
      <c r="A20400" s="0" t="s">
        <v>19328</v>
      </c>
    </row>
    <row r="20401" customFormat="false" ht="12.8" hidden="false" customHeight="false" outlineLevel="0" collapsed="false">
      <c r="A20401" s="0" t="s">
        <v>19281</v>
      </c>
    </row>
    <row r="20402" customFormat="false" ht="12.8" hidden="false" customHeight="false" outlineLevel="0" collapsed="false">
      <c r="A20402" s="0" t="s">
        <v>19329</v>
      </c>
    </row>
    <row r="20403" customFormat="false" ht="12.8" hidden="false" customHeight="false" outlineLevel="0" collapsed="false">
      <c r="A20403" s="0" t="s">
        <v>19330</v>
      </c>
    </row>
    <row r="20404" customFormat="false" ht="12.8" hidden="false" customHeight="false" outlineLevel="0" collapsed="false">
      <c r="A20404" s="0" t="s">
        <v>19331</v>
      </c>
    </row>
    <row r="20405" customFormat="false" ht="12.8" hidden="false" customHeight="false" outlineLevel="0" collapsed="false">
      <c r="A20405" s="0" t="s">
        <v>19332</v>
      </c>
    </row>
    <row r="20406" customFormat="false" ht="12.8" hidden="false" customHeight="false" outlineLevel="0" collapsed="false">
      <c r="A20406" s="0" t="s">
        <v>19333</v>
      </c>
    </row>
    <row r="20407" customFormat="false" ht="12.8" hidden="false" customHeight="false" outlineLevel="0" collapsed="false">
      <c r="A20407" s="0" t="s">
        <v>19334</v>
      </c>
    </row>
    <row r="20408" customFormat="false" ht="12.8" hidden="false" customHeight="false" outlineLevel="0" collapsed="false">
      <c r="A20408" s="0" t="s">
        <v>19335</v>
      </c>
    </row>
    <row r="20409" customFormat="false" ht="12.8" hidden="false" customHeight="false" outlineLevel="0" collapsed="false">
      <c r="A20409" s="0" t="s">
        <v>19336</v>
      </c>
    </row>
    <row r="20410" customFormat="false" ht="12.8" hidden="false" customHeight="false" outlineLevel="0" collapsed="false">
      <c r="A20410" s="0" t="s">
        <v>19337</v>
      </c>
    </row>
    <row r="20411" customFormat="false" ht="12.8" hidden="false" customHeight="false" outlineLevel="0" collapsed="false">
      <c r="A20411" s="0" t="s">
        <v>19338</v>
      </c>
    </row>
    <row r="20412" customFormat="false" ht="12.8" hidden="false" customHeight="false" outlineLevel="0" collapsed="false">
      <c r="A20412" s="0" t="s">
        <v>19339</v>
      </c>
    </row>
    <row r="20413" customFormat="false" ht="12.8" hidden="false" customHeight="false" outlineLevel="0" collapsed="false">
      <c r="A20413" s="0" t="s">
        <v>19340</v>
      </c>
    </row>
    <row r="20414" customFormat="false" ht="12.8" hidden="false" customHeight="false" outlineLevel="0" collapsed="false">
      <c r="A20414" s="0" t="s">
        <v>19341</v>
      </c>
    </row>
    <row r="20415" customFormat="false" ht="12.8" hidden="false" customHeight="false" outlineLevel="0" collapsed="false">
      <c r="A20415" s="0" t="s">
        <v>19342</v>
      </c>
    </row>
    <row r="20416" customFormat="false" ht="12.8" hidden="false" customHeight="false" outlineLevel="0" collapsed="false">
      <c r="A20416" s="0" t="s">
        <v>19343</v>
      </c>
    </row>
    <row r="20417" customFormat="false" ht="12.8" hidden="false" customHeight="false" outlineLevel="0" collapsed="false">
      <c r="A20417" s="0" t="s">
        <v>19344</v>
      </c>
    </row>
    <row r="20418" customFormat="false" ht="12.8" hidden="false" customHeight="false" outlineLevel="0" collapsed="false">
      <c r="A20418" s="0" t="s">
        <v>19345</v>
      </c>
    </row>
    <row r="20419" customFormat="false" ht="12.8" hidden="false" customHeight="false" outlineLevel="0" collapsed="false">
      <c r="A20419" s="0" t="s">
        <v>19346</v>
      </c>
    </row>
    <row r="20420" customFormat="false" ht="12.8" hidden="false" customHeight="false" outlineLevel="0" collapsed="false">
      <c r="A20420" s="0" t="s">
        <v>19347</v>
      </c>
    </row>
    <row r="20421" customFormat="false" ht="12.8" hidden="false" customHeight="false" outlineLevel="0" collapsed="false">
      <c r="A20421" s="0" t="s">
        <v>19348</v>
      </c>
    </row>
    <row r="20422" customFormat="false" ht="12.8" hidden="false" customHeight="false" outlineLevel="0" collapsed="false">
      <c r="A20422" s="0" t="s">
        <v>19349</v>
      </c>
    </row>
    <row r="20423" customFormat="false" ht="12.8" hidden="false" customHeight="false" outlineLevel="0" collapsed="false">
      <c r="A20423" s="0" t="s">
        <v>19350</v>
      </c>
    </row>
    <row r="20424" customFormat="false" ht="12.8" hidden="false" customHeight="false" outlineLevel="0" collapsed="false">
      <c r="A20424" s="0" t="s">
        <v>19351</v>
      </c>
    </row>
    <row r="20425" customFormat="false" ht="12.8" hidden="false" customHeight="false" outlineLevel="0" collapsed="false">
      <c r="A20425" s="0" t="s">
        <v>19352</v>
      </c>
    </row>
    <row r="20426" customFormat="false" ht="12.8" hidden="false" customHeight="false" outlineLevel="0" collapsed="false">
      <c r="A20426" s="0" t="s">
        <v>19353</v>
      </c>
    </row>
    <row r="20427" customFormat="false" ht="12.8" hidden="false" customHeight="false" outlineLevel="0" collapsed="false">
      <c r="A20427" s="0" t="s">
        <v>19354</v>
      </c>
    </row>
    <row r="20428" customFormat="false" ht="12.8" hidden="false" customHeight="false" outlineLevel="0" collapsed="false">
      <c r="A20428" s="0" t="s">
        <v>19355</v>
      </c>
      <c r="B20428" s="0" t="s">
        <v>19356</v>
      </c>
    </row>
    <row r="20429" customFormat="false" ht="12.8" hidden="false" customHeight="false" outlineLevel="0" collapsed="false">
      <c r="A20429" s="0" t="s">
        <v>19281</v>
      </c>
    </row>
    <row r="20430" customFormat="false" ht="12.8" hidden="false" customHeight="false" outlineLevel="0" collapsed="false">
      <c r="A20430" s="0" t="s">
        <v>19357</v>
      </c>
      <c r="B20430" s="0" t="s">
        <v>19358</v>
      </c>
    </row>
    <row r="20431" customFormat="false" ht="12.8" hidden="false" customHeight="false" outlineLevel="0" collapsed="false">
      <c r="A20431" s="0" t="s">
        <v>19359</v>
      </c>
    </row>
    <row r="20432" customFormat="false" ht="12.8" hidden="false" customHeight="false" outlineLevel="0" collapsed="false">
      <c r="A20432" s="0" t="s">
        <v>19281</v>
      </c>
    </row>
    <row r="20433" customFormat="false" ht="12.8" hidden="false" customHeight="false" outlineLevel="0" collapsed="false">
      <c r="A20433" s="0" t="s">
        <v>19360</v>
      </c>
    </row>
    <row r="20434" customFormat="false" ht="12.8" hidden="false" customHeight="false" outlineLevel="0" collapsed="false">
      <c r="A20434" s="0" t="s">
        <v>19361</v>
      </c>
    </row>
    <row r="20435" customFormat="false" ht="12.8" hidden="false" customHeight="false" outlineLevel="0" collapsed="false">
      <c r="A20435" s="0" t="s">
        <v>19362</v>
      </c>
    </row>
    <row r="20436" customFormat="false" ht="12.8" hidden="false" customHeight="false" outlineLevel="0" collapsed="false">
      <c r="A20436" s="0" t="s">
        <v>19363</v>
      </c>
    </row>
    <row r="20437" customFormat="false" ht="12.8" hidden="false" customHeight="false" outlineLevel="0" collapsed="false">
      <c r="A20437" s="0" t="s">
        <v>19364</v>
      </c>
    </row>
    <row r="20438" customFormat="false" ht="12.8" hidden="false" customHeight="false" outlineLevel="0" collapsed="false">
      <c r="A20438" s="0" t="s">
        <v>19365</v>
      </c>
    </row>
    <row r="20439" customFormat="false" ht="12.8" hidden="false" customHeight="false" outlineLevel="0" collapsed="false">
      <c r="A20439" s="0" t="s">
        <v>19366</v>
      </c>
    </row>
    <row r="20440" customFormat="false" ht="12.8" hidden="false" customHeight="false" outlineLevel="0" collapsed="false">
      <c r="A20440" s="0" t="s">
        <v>19367</v>
      </c>
    </row>
    <row r="20441" customFormat="false" ht="12.8" hidden="false" customHeight="false" outlineLevel="0" collapsed="false">
      <c r="A20441" s="0" t="s">
        <v>19368</v>
      </c>
    </row>
    <row r="20442" customFormat="false" ht="12.8" hidden="false" customHeight="false" outlineLevel="0" collapsed="false">
      <c r="A20442" s="0" t="s">
        <v>19369</v>
      </c>
    </row>
    <row r="20443" customFormat="false" ht="12.8" hidden="false" customHeight="false" outlineLevel="0" collapsed="false">
      <c r="A20443" s="0" t="s">
        <v>19370</v>
      </c>
    </row>
    <row r="20444" customFormat="false" ht="12.8" hidden="false" customHeight="false" outlineLevel="0" collapsed="false">
      <c r="A20444" s="0" t="s">
        <v>19371</v>
      </c>
    </row>
    <row r="20445" customFormat="false" ht="12.8" hidden="false" customHeight="false" outlineLevel="0" collapsed="false">
      <c r="A20445" s="0" t="s">
        <v>19372</v>
      </c>
    </row>
    <row r="20446" customFormat="false" ht="12.8" hidden="false" customHeight="false" outlineLevel="0" collapsed="false">
      <c r="A20446" s="0" t="s">
        <v>19373</v>
      </c>
      <c r="B20446" s="0" t="s">
        <v>19374</v>
      </c>
    </row>
    <row r="20447" customFormat="false" ht="12.8" hidden="false" customHeight="false" outlineLevel="0" collapsed="false">
      <c r="A20447" s="0" t="s">
        <v>19375</v>
      </c>
    </row>
    <row r="20448" customFormat="false" ht="12.8" hidden="false" customHeight="false" outlineLevel="0" collapsed="false">
      <c r="A20448" s="0" t="s">
        <v>19376</v>
      </c>
    </row>
    <row r="20449" customFormat="false" ht="12.8" hidden="false" customHeight="false" outlineLevel="0" collapsed="false">
      <c r="A20449" s="0" t="s">
        <v>19377</v>
      </c>
    </row>
    <row r="20450" customFormat="false" ht="12.8" hidden="false" customHeight="false" outlineLevel="0" collapsed="false">
      <c r="A20450" s="0" t="s">
        <v>19378</v>
      </c>
      <c r="B20450" s="0" t="s">
        <v>19379</v>
      </c>
    </row>
    <row r="20451" customFormat="false" ht="12.8" hidden="false" customHeight="false" outlineLevel="0" collapsed="false">
      <c r="A20451" s="0" t="s">
        <v>19380</v>
      </c>
    </row>
    <row r="20452" customFormat="false" ht="12.8" hidden="false" customHeight="false" outlineLevel="0" collapsed="false">
      <c r="A20452" s="0" t="s">
        <v>19381</v>
      </c>
    </row>
    <row r="20453" customFormat="false" ht="12.8" hidden="false" customHeight="false" outlineLevel="0" collapsed="false">
      <c r="A20453" s="0" t="s">
        <v>19382</v>
      </c>
    </row>
    <row r="20454" customFormat="false" ht="12.8" hidden="false" customHeight="false" outlineLevel="0" collapsed="false">
      <c r="A20454" s="0" t="s">
        <v>19383</v>
      </c>
    </row>
    <row r="20455" customFormat="false" ht="12.8" hidden="false" customHeight="false" outlineLevel="0" collapsed="false">
      <c r="A20455" s="0" t="s">
        <v>19384</v>
      </c>
    </row>
    <row r="20456" customFormat="false" ht="12.8" hidden="false" customHeight="false" outlineLevel="0" collapsed="false">
      <c r="A20456" s="0" t="s">
        <v>19385</v>
      </c>
    </row>
    <row r="20457" customFormat="false" ht="12.8" hidden="false" customHeight="false" outlineLevel="0" collapsed="false">
      <c r="A20457" s="0" t="s">
        <v>19386</v>
      </c>
    </row>
    <row r="20458" customFormat="false" ht="12.8" hidden="false" customHeight="false" outlineLevel="0" collapsed="false">
      <c r="A20458" s="0" t="s">
        <v>19387</v>
      </c>
    </row>
    <row r="20459" customFormat="false" ht="12.8" hidden="false" customHeight="false" outlineLevel="0" collapsed="false">
      <c r="A20459" s="0" t="s">
        <v>19388</v>
      </c>
    </row>
    <row r="20460" customFormat="false" ht="12.8" hidden="false" customHeight="false" outlineLevel="0" collapsed="false">
      <c r="A20460" s="0" t="s">
        <v>19389</v>
      </c>
    </row>
    <row r="20461" customFormat="false" ht="12.8" hidden="false" customHeight="false" outlineLevel="0" collapsed="false">
      <c r="A20461" s="0" t="s">
        <v>19281</v>
      </c>
    </row>
    <row r="20462" customFormat="false" ht="12.8" hidden="false" customHeight="false" outlineLevel="0" collapsed="false">
      <c r="A20462" s="0" t="s">
        <v>19390</v>
      </c>
    </row>
    <row r="20463" customFormat="false" ht="12.8" hidden="false" customHeight="false" outlineLevel="0" collapsed="false">
      <c r="A20463" s="0" t="s">
        <v>19391</v>
      </c>
    </row>
    <row r="20464" customFormat="false" ht="12.8" hidden="false" customHeight="false" outlineLevel="0" collapsed="false">
      <c r="A20464" s="0" t="s">
        <v>19392</v>
      </c>
    </row>
    <row r="20465" customFormat="false" ht="12.8" hidden="false" customHeight="false" outlineLevel="0" collapsed="false">
      <c r="A20465" s="0" t="s">
        <v>19393</v>
      </c>
    </row>
    <row r="20466" customFormat="false" ht="12.8" hidden="false" customHeight="false" outlineLevel="0" collapsed="false">
      <c r="A20466" s="0" t="s">
        <v>19281</v>
      </c>
    </row>
    <row r="20467" customFormat="false" ht="12.8" hidden="false" customHeight="false" outlineLevel="0" collapsed="false">
      <c r="A20467" s="0" t="s">
        <v>19394</v>
      </c>
    </row>
    <row r="20468" customFormat="false" ht="12.8" hidden="false" customHeight="false" outlineLevel="0" collapsed="false">
      <c r="A20468" s="0" t="s">
        <v>19395</v>
      </c>
    </row>
    <row r="20469" customFormat="false" ht="12.8" hidden="false" customHeight="false" outlineLevel="0" collapsed="false">
      <c r="A20469" s="0" t="s">
        <v>19396</v>
      </c>
    </row>
    <row r="20470" customFormat="false" ht="12.8" hidden="false" customHeight="false" outlineLevel="0" collapsed="false">
      <c r="A20470" s="0" t="s">
        <v>19397</v>
      </c>
    </row>
    <row r="20471" customFormat="false" ht="12.8" hidden="false" customHeight="false" outlineLevel="0" collapsed="false">
      <c r="A20471" s="0" t="s">
        <v>19398</v>
      </c>
    </row>
    <row r="20472" customFormat="false" ht="12.8" hidden="false" customHeight="false" outlineLevel="0" collapsed="false">
      <c r="A20472" s="0" t="s">
        <v>19399</v>
      </c>
    </row>
    <row r="20473" customFormat="false" ht="12.8" hidden="false" customHeight="false" outlineLevel="0" collapsed="false">
      <c r="A20473" s="0" t="s">
        <v>19400</v>
      </c>
    </row>
    <row r="20474" customFormat="false" ht="12.8" hidden="false" customHeight="false" outlineLevel="0" collapsed="false">
      <c r="A20474" s="0" t="s">
        <v>19401</v>
      </c>
    </row>
    <row r="20475" customFormat="false" ht="12.8" hidden="false" customHeight="false" outlineLevel="0" collapsed="false">
      <c r="A20475" s="0" t="s">
        <v>19402</v>
      </c>
    </row>
    <row r="20476" customFormat="false" ht="12.8" hidden="false" customHeight="false" outlineLevel="0" collapsed="false">
      <c r="A20476" s="0" t="s">
        <v>19403</v>
      </c>
    </row>
    <row r="20477" customFormat="false" ht="12.8" hidden="false" customHeight="false" outlineLevel="0" collapsed="false">
      <c r="A20477" s="0" t="s">
        <v>19404</v>
      </c>
    </row>
    <row r="20478" customFormat="false" ht="12.8" hidden="false" customHeight="false" outlineLevel="0" collapsed="false">
      <c r="A20478" s="0" t="s">
        <v>19405</v>
      </c>
    </row>
    <row r="20479" customFormat="false" ht="12.8" hidden="false" customHeight="false" outlineLevel="0" collapsed="false">
      <c r="A20479" s="0" t="s">
        <v>19406</v>
      </c>
    </row>
    <row r="20480" customFormat="false" ht="12.8" hidden="false" customHeight="false" outlineLevel="0" collapsed="false">
      <c r="A20480" s="0" t="s">
        <v>19407</v>
      </c>
    </row>
    <row r="20481" customFormat="false" ht="12.8" hidden="false" customHeight="false" outlineLevel="0" collapsed="false">
      <c r="A20481" s="0" t="s">
        <v>19408</v>
      </c>
    </row>
    <row r="20482" customFormat="false" ht="12.8" hidden="false" customHeight="false" outlineLevel="0" collapsed="false">
      <c r="A20482" s="0" t="s">
        <v>19409</v>
      </c>
      <c r="B20482" s="0" t="s">
        <v>19410</v>
      </c>
    </row>
    <row r="20483" customFormat="false" ht="12.8" hidden="false" customHeight="false" outlineLevel="0" collapsed="false">
      <c r="A20483" s="0" t="s">
        <v>19411</v>
      </c>
    </row>
    <row r="20484" customFormat="false" ht="12.8" hidden="false" customHeight="false" outlineLevel="0" collapsed="false">
      <c r="A20484" s="0" t="s">
        <v>19412</v>
      </c>
      <c r="B20484" s="0" t="s">
        <v>19413</v>
      </c>
    </row>
    <row r="20485" customFormat="false" ht="12.8" hidden="false" customHeight="false" outlineLevel="0" collapsed="false">
      <c r="A20485" s="0" t="s">
        <v>19414</v>
      </c>
    </row>
    <row r="20486" customFormat="false" ht="12.8" hidden="false" customHeight="false" outlineLevel="0" collapsed="false">
      <c r="A20486" s="0" t="s">
        <v>19415</v>
      </c>
    </row>
    <row r="20487" customFormat="false" ht="12.8" hidden="false" customHeight="false" outlineLevel="0" collapsed="false">
      <c r="A20487" s="0" t="s">
        <v>19281</v>
      </c>
    </row>
    <row r="20488" customFormat="false" ht="12.8" hidden="false" customHeight="false" outlineLevel="0" collapsed="false">
      <c r="A20488" s="0" t="s">
        <v>19416</v>
      </c>
    </row>
    <row r="20489" customFormat="false" ht="12.8" hidden="false" customHeight="false" outlineLevel="0" collapsed="false">
      <c r="A20489" s="0" t="s">
        <v>19417</v>
      </c>
    </row>
    <row r="20490" customFormat="false" ht="12.8" hidden="false" customHeight="false" outlineLevel="0" collapsed="false">
      <c r="A20490" s="0" t="s">
        <v>19418</v>
      </c>
      <c r="B20490" s="0" t="s">
        <v>19419</v>
      </c>
      <c r="C20490" s="0" t="s">
        <v>19420</v>
      </c>
    </row>
    <row r="20491" customFormat="false" ht="12.8" hidden="false" customHeight="false" outlineLevel="0" collapsed="false">
      <c r="A20491" s="0" t="s">
        <v>19421</v>
      </c>
    </row>
    <row r="20492" customFormat="false" ht="12.8" hidden="false" customHeight="false" outlineLevel="0" collapsed="false">
      <c r="A20492" s="0" t="s">
        <v>19422</v>
      </c>
    </row>
    <row r="20493" customFormat="false" ht="12.8" hidden="false" customHeight="false" outlineLevel="0" collapsed="false">
      <c r="A20493" s="0" t="s">
        <v>19423</v>
      </c>
    </row>
    <row r="20494" customFormat="false" ht="12.8" hidden="false" customHeight="false" outlineLevel="0" collapsed="false">
      <c r="A20494" s="0" t="s">
        <v>19424</v>
      </c>
    </row>
    <row r="20495" customFormat="false" ht="12.8" hidden="false" customHeight="false" outlineLevel="0" collapsed="false">
      <c r="A20495" s="0" t="s">
        <v>19425</v>
      </c>
    </row>
    <row r="20496" customFormat="false" ht="12.8" hidden="false" customHeight="false" outlineLevel="0" collapsed="false">
      <c r="A20496" s="0" t="s">
        <v>19426</v>
      </c>
    </row>
    <row r="20497" customFormat="false" ht="12.8" hidden="false" customHeight="false" outlineLevel="0" collapsed="false">
      <c r="A20497" s="0" t="s">
        <v>19427</v>
      </c>
    </row>
    <row r="20498" customFormat="false" ht="12.8" hidden="false" customHeight="false" outlineLevel="0" collapsed="false">
      <c r="A20498" s="0" t="s">
        <v>19428</v>
      </c>
    </row>
    <row r="20499" customFormat="false" ht="12.8" hidden="false" customHeight="false" outlineLevel="0" collapsed="false">
      <c r="A20499" s="0" t="s">
        <v>19429</v>
      </c>
    </row>
    <row r="20500" customFormat="false" ht="12.8" hidden="false" customHeight="false" outlineLevel="0" collapsed="false">
      <c r="A20500" s="0" t="s">
        <v>19430</v>
      </c>
    </row>
    <row r="20501" customFormat="false" ht="12.8" hidden="false" customHeight="false" outlineLevel="0" collapsed="false">
      <c r="A20501" s="0" t="s">
        <v>19431</v>
      </c>
    </row>
    <row r="20502" customFormat="false" ht="12.8" hidden="false" customHeight="false" outlineLevel="0" collapsed="false">
      <c r="A20502" s="0" t="s">
        <v>19432</v>
      </c>
    </row>
    <row r="20503" customFormat="false" ht="12.8" hidden="false" customHeight="false" outlineLevel="0" collapsed="false">
      <c r="A20503" s="0" t="s">
        <v>19433</v>
      </c>
    </row>
    <row r="20504" customFormat="false" ht="12.8" hidden="false" customHeight="false" outlineLevel="0" collapsed="false">
      <c r="A20504" s="0" t="s">
        <v>19434</v>
      </c>
    </row>
    <row r="20505" customFormat="false" ht="12.8" hidden="false" customHeight="false" outlineLevel="0" collapsed="false">
      <c r="A20505" s="0" t="s">
        <v>13988</v>
      </c>
    </row>
    <row r="20506" customFormat="false" ht="12.8" hidden="false" customHeight="false" outlineLevel="0" collapsed="false">
      <c r="A20506" s="0" t="s">
        <v>19435</v>
      </c>
    </row>
    <row r="20507" customFormat="false" ht="12.8" hidden="false" customHeight="false" outlineLevel="0" collapsed="false">
      <c r="A20507" s="0" t="s">
        <v>19436</v>
      </c>
    </row>
    <row r="20508" customFormat="false" ht="12.8" hidden="false" customHeight="false" outlineLevel="0" collapsed="false">
      <c r="A20508" s="0" t="s">
        <v>19437</v>
      </c>
    </row>
    <row r="20509" customFormat="false" ht="12.8" hidden="false" customHeight="false" outlineLevel="0" collapsed="false">
      <c r="A20509" s="0" t="s">
        <v>19438</v>
      </c>
    </row>
    <row r="20510" customFormat="false" ht="12.8" hidden="false" customHeight="false" outlineLevel="0" collapsed="false">
      <c r="A20510" s="0" t="s">
        <v>19439</v>
      </c>
      <c r="B20510" s="0" t="s">
        <v>19440</v>
      </c>
    </row>
    <row r="20511" customFormat="false" ht="12.8" hidden="false" customHeight="false" outlineLevel="0" collapsed="false">
      <c r="A20511" s="0" t="s">
        <v>19441</v>
      </c>
    </row>
    <row r="20512" customFormat="false" ht="12.8" hidden="false" customHeight="false" outlineLevel="0" collapsed="false">
      <c r="A20512" s="0" t="s">
        <v>19442</v>
      </c>
    </row>
    <row r="20513" customFormat="false" ht="12.8" hidden="false" customHeight="false" outlineLevel="0" collapsed="false">
      <c r="A20513" s="0" t="s">
        <v>19443</v>
      </c>
    </row>
    <row r="20514" customFormat="false" ht="12.8" hidden="false" customHeight="false" outlineLevel="0" collapsed="false">
      <c r="A20514" s="0" t="s">
        <v>19444</v>
      </c>
    </row>
    <row r="20515" customFormat="false" ht="12.8" hidden="false" customHeight="false" outlineLevel="0" collapsed="false">
      <c r="A20515" s="0" t="s">
        <v>19445</v>
      </c>
    </row>
    <row r="20516" customFormat="false" ht="12.8" hidden="false" customHeight="false" outlineLevel="0" collapsed="false">
      <c r="A20516" s="0" t="s">
        <v>19446</v>
      </c>
    </row>
    <row r="20517" customFormat="false" ht="12.8" hidden="false" customHeight="false" outlineLevel="0" collapsed="false">
      <c r="A20517" s="0" t="s">
        <v>19447</v>
      </c>
    </row>
    <row r="20518" customFormat="false" ht="12.8" hidden="false" customHeight="false" outlineLevel="0" collapsed="false">
      <c r="A20518" s="0" t="s">
        <v>19448</v>
      </c>
    </row>
    <row r="20519" customFormat="false" ht="12.8" hidden="false" customHeight="false" outlineLevel="0" collapsed="false">
      <c r="A20519" s="0" t="s">
        <v>19449</v>
      </c>
    </row>
    <row r="20520" customFormat="false" ht="12.8" hidden="false" customHeight="false" outlineLevel="0" collapsed="false">
      <c r="A20520" s="0" t="s">
        <v>19450</v>
      </c>
    </row>
    <row r="20521" customFormat="false" ht="12.8" hidden="false" customHeight="false" outlineLevel="0" collapsed="false">
      <c r="A20521" s="0" t="s">
        <v>19451</v>
      </c>
    </row>
    <row r="20522" customFormat="false" ht="12.8" hidden="false" customHeight="false" outlineLevel="0" collapsed="false">
      <c r="A20522" s="0" t="s">
        <v>19452</v>
      </c>
    </row>
    <row r="20523" customFormat="false" ht="12.8" hidden="false" customHeight="false" outlineLevel="0" collapsed="false">
      <c r="A20523" s="0" t="s">
        <v>19453</v>
      </c>
    </row>
    <row r="20524" customFormat="false" ht="12.8" hidden="false" customHeight="false" outlineLevel="0" collapsed="false">
      <c r="A20524" s="0" t="s">
        <v>19454</v>
      </c>
      <c r="B20524" s="0" t="s">
        <v>19455</v>
      </c>
    </row>
    <row r="20525" customFormat="false" ht="12.8" hidden="false" customHeight="false" outlineLevel="0" collapsed="false">
      <c r="A20525" s="0" t="s">
        <v>19456</v>
      </c>
    </row>
    <row r="20526" customFormat="false" ht="12.8" hidden="false" customHeight="false" outlineLevel="0" collapsed="false">
      <c r="A20526" s="0" t="s">
        <v>19457</v>
      </c>
    </row>
    <row r="20527" customFormat="false" ht="12.8" hidden="false" customHeight="false" outlineLevel="0" collapsed="false">
      <c r="A20527" s="0" t="s">
        <v>19458</v>
      </c>
    </row>
    <row r="20528" customFormat="false" ht="12.8" hidden="false" customHeight="false" outlineLevel="0" collapsed="false">
      <c r="A20528" s="0" t="s">
        <v>19459</v>
      </c>
    </row>
    <row r="20529" customFormat="false" ht="12.8" hidden="false" customHeight="false" outlineLevel="0" collapsed="false">
      <c r="A20529" s="0" t="s">
        <v>19460</v>
      </c>
    </row>
    <row r="20530" customFormat="false" ht="12.8" hidden="false" customHeight="false" outlineLevel="0" collapsed="false">
      <c r="A20530" s="0" t="s">
        <v>19461</v>
      </c>
    </row>
    <row r="20531" customFormat="false" ht="12.8" hidden="false" customHeight="false" outlineLevel="0" collapsed="false">
      <c r="A20531" s="0" t="s">
        <v>19462</v>
      </c>
    </row>
    <row r="20532" customFormat="false" ht="12.8" hidden="false" customHeight="false" outlineLevel="0" collapsed="false">
      <c r="A20532" s="0" t="s">
        <v>19463</v>
      </c>
    </row>
    <row r="20533" customFormat="false" ht="12.8" hidden="false" customHeight="false" outlineLevel="0" collapsed="false">
      <c r="A20533" s="0" t="s">
        <v>19464</v>
      </c>
    </row>
    <row r="20534" customFormat="false" ht="12.8" hidden="false" customHeight="false" outlineLevel="0" collapsed="false">
      <c r="A20534" s="0" t="s">
        <v>19465</v>
      </c>
    </row>
    <row r="20535" customFormat="false" ht="12.8" hidden="false" customHeight="false" outlineLevel="0" collapsed="false">
      <c r="A20535" s="0" t="s">
        <v>19466</v>
      </c>
    </row>
    <row r="20536" customFormat="false" ht="12.8" hidden="false" customHeight="false" outlineLevel="0" collapsed="false">
      <c r="A20536" s="0" t="s">
        <v>19467</v>
      </c>
    </row>
    <row r="20537" customFormat="false" ht="12.8" hidden="false" customHeight="false" outlineLevel="0" collapsed="false">
      <c r="A20537" s="0" t="s">
        <v>19468</v>
      </c>
    </row>
    <row r="20538" customFormat="false" ht="12.8" hidden="false" customHeight="false" outlineLevel="0" collapsed="false">
      <c r="A20538" s="0" t="s">
        <v>19469</v>
      </c>
    </row>
    <row r="20539" customFormat="false" ht="12.8" hidden="false" customHeight="false" outlineLevel="0" collapsed="false">
      <c r="A20539" s="0" t="s">
        <v>19470</v>
      </c>
    </row>
    <row r="20540" customFormat="false" ht="12.8" hidden="false" customHeight="false" outlineLevel="0" collapsed="false">
      <c r="A20540" s="0" t="s">
        <v>19471</v>
      </c>
    </row>
    <row r="20541" customFormat="false" ht="12.8" hidden="false" customHeight="false" outlineLevel="0" collapsed="false">
      <c r="A20541" s="0" t="s">
        <v>19472</v>
      </c>
    </row>
    <row r="20542" customFormat="false" ht="12.8" hidden="false" customHeight="false" outlineLevel="0" collapsed="false">
      <c r="A20542" s="0" t="s">
        <v>19473</v>
      </c>
      <c r="B20542" s="0" t="s">
        <v>19474</v>
      </c>
      <c r="C20542" s="0" t="s">
        <v>19475</v>
      </c>
    </row>
    <row r="20543" customFormat="false" ht="12.8" hidden="false" customHeight="false" outlineLevel="0" collapsed="false">
      <c r="A20543" s="0" t="s">
        <v>19476</v>
      </c>
    </row>
    <row r="20544" customFormat="false" ht="12.8" hidden="false" customHeight="false" outlineLevel="0" collapsed="false">
      <c r="A20544" s="0" t="s">
        <v>19477</v>
      </c>
      <c r="B20544" s="0" t="s">
        <v>19478</v>
      </c>
    </row>
    <row r="20545" customFormat="false" ht="12.8" hidden="false" customHeight="false" outlineLevel="0" collapsed="false">
      <c r="A20545" s="0" t="s">
        <v>19479</v>
      </c>
    </row>
    <row r="20546" customFormat="false" ht="12.8" hidden="false" customHeight="false" outlineLevel="0" collapsed="false">
      <c r="A20546" s="0" t="s">
        <v>19480</v>
      </c>
    </row>
    <row r="20547" customFormat="false" ht="12.8" hidden="false" customHeight="false" outlineLevel="0" collapsed="false">
      <c r="A20547" s="0" t="s">
        <v>19481</v>
      </c>
    </row>
    <row r="20548" customFormat="false" ht="12.8" hidden="false" customHeight="false" outlineLevel="0" collapsed="false">
      <c r="A20548" s="0" t="s">
        <v>19482</v>
      </c>
    </row>
    <row r="20549" customFormat="false" ht="12.8" hidden="false" customHeight="false" outlineLevel="0" collapsed="false">
      <c r="A20549" s="0" t="s">
        <v>19483</v>
      </c>
    </row>
    <row r="20550" customFormat="false" ht="12.8" hidden="false" customHeight="false" outlineLevel="0" collapsed="false">
      <c r="A20550" s="0" t="s">
        <v>19484</v>
      </c>
    </row>
    <row r="20551" customFormat="false" ht="12.8" hidden="false" customHeight="false" outlineLevel="0" collapsed="false">
      <c r="A20551" s="0" t="s">
        <v>19485</v>
      </c>
    </row>
    <row r="20552" customFormat="false" ht="12.8" hidden="false" customHeight="false" outlineLevel="0" collapsed="false">
      <c r="A20552" s="0" t="s">
        <v>19486</v>
      </c>
    </row>
    <row r="20553" customFormat="false" ht="12.8" hidden="false" customHeight="false" outlineLevel="0" collapsed="false">
      <c r="A20553" s="0" t="s">
        <v>19487</v>
      </c>
    </row>
    <row r="20554" customFormat="false" ht="12.8" hidden="false" customHeight="false" outlineLevel="0" collapsed="false">
      <c r="A20554" s="0" t="s">
        <v>19488</v>
      </c>
    </row>
    <row r="20555" customFormat="false" ht="12.8" hidden="false" customHeight="false" outlineLevel="0" collapsed="false">
      <c r="A20555" s="0" t="s">
        <v>19489</v>
      </c>
    </row>
    <row r="20556" customFormat="false" ht="12.8" hidden="false" customHeight="false" outlineLevel="0" collapsed="false">
      <c r="A20556" s="0" t="s">
        <v>19490</v>
      </c>
    </row>
    <row r="20557" customFormat="false" ht="12.8" hidden="false" customHeight="false" outlineLevel="0" collapsed="false">
      <c r="A20557" s="0" t="s">
        <v>19491</v>
      </c>
    </row>
    <row r="20558" customFormat="false" ht="12.8" hidden="false" customHeight="false" outlineLevel="0" collapsed="false">
      <c r="A20558" s="0" t="s">
        <v>19492</v>
      </c>
    </row>
    <row r="20559" customFormat="false" ht="12.8" hidden="false" customHeight="false" outlineLevel="0" collapsed="false">
      <c r="A20559" s="0" t="s">
        <v>19493</v>
      </c>
    </row>
    <row r="20560" customFormat="false" ht="12.8" hidden="false" customHeight="false" outlineLevel="0" collapsed="false">
      <c r="A20560" s="0" t="s">
        <v>19494</v>
      </c>
    </row>
    <row r="20561" customFormat="false" ht="12.8" hidden="false" customHeight="false" outlineLevel="0" collapsed="false">
      <c r="A20561" s="0" t="s">
        <v>19495</v>
      </c>
    </row>
    <row r="20562" customFormat="false" ht="12.8" hidden="false" customHeight="false" outlineLevel="0" collapsed="false">
      <c r="A20562" s="0" t="s">
        <v>19496</v>
      </c>
    </row>
    <row r="20563" customFormat="false" ht="12.8" hidden="false" customHeight="false" outlineLevel="0" collapsed="false">
      <c r="A20563" s="0" t="s">
        <v>19497</v>
      </c>
    </row>
    <row r="20564" customFormat="false" ht="12.8" hidden="false" customHeight="false" outlineLevel="0" collapsed="false">
      <c r="A20564" s="0" t="s">
        <v>19498</v>
      </c>
    </row>
    <row r="20565" customFormat="false" ht="12.8" hidden="false" customHeight="false" outlineLevel="0" collapsed="false">
      <c r="A20565" s="0" t="s">
        <v>19499</v>
      </c>
    </row>
    <row r="20566" customFormat="false" ht="12.8" hidden="false" customHeight="false" outlineLevel="0" collapsed="false">
      <c r="A20566" s="0" t="s">
        <v>19500</v>
      </c>
    </row>
    <row r="20567" customFormat="false" ht="12.8" hidden="false" customHeight="false" outlineLevel="0" collapsed="false">
      <c r="A20567" s="0" t="s">
        <v>19501</v>
      </c>
    </row>
    <row r="20568" customFormat="false" ht="12.8" hidden="false" customHeight="false" outlineLevel="0" collapsed="false">
      <c r="A20568" s="0" t="s">
        <v>19502</v>
      </c>
    </row>
    <row r="20569" customFormat="false" ht="12.8" hidden="false" customHeight="false" outlineLevel="0" collapsed="false">
      <c r="A20569" s="0" t="s">
        <v>19503</v>
      </c>
    </row>
    <row r="20570" customFormat="false" ht="12.8" hidden="false" customHeight="false" outlineLevel="0" collapsed="false">
      <c r="A20570" s="0" t="s">
        <v>19504</v>
      </c>
    </row>
    <row r="20571" customFormat="false" ht="12.8" hidden="false" customHeight="false" outlineLevel="0" collapsed="false">
      <c r="A20571" s="0" t="s">
        <v>19505</v>
      </c>
    </row>
    <row r="20572" customFormat="false" ht="12.8" hidden="false" customHeight="false" outlineLevel="0" collapsed="false">
      <c r="A20572" s="0" t="s">
        <v>19506</v>
      </c>
    </row>
    <row r="20573" customFormat="false" ht="12.8" hidden="false" customHeight="false" outlineLevel="0" collapsed="false">
      <c r="A20573" s="0" t="s">
        <v>19507</v>
      </c>
    </row>
    <row r="20574" customFormat="false" ht="12.8" hidden="false" customHeight="false" outlineLevel="0" collapsed="false">
      <c r="A20574" s="0" t="s">
        <v>19508</v>
      </c>
    </row>
    <row r="20575" customFormat="false" ht="12.8" hidden="false" customHeight="false" outlineLevel="0" collapsed="false">
      <c r="A20575" s="0" t="s">
        <v>19509</v>
      </c>
    </row>
    <row r="20576" customFormat="false" ht="12.8" hidden="false" customHeight="false" outlineLevel="0" collapsed="false">
      <c r="A20576" s="0" t="s">
        <v>19510</v>
      </c>
    </row>
    <row r="20577" customFormat="false" ht="12.8" hidden="false" customHeight="false" outlineLevel="0" collapsed="false">
      <c r="A20577" s="0" t="s">
        <v>19511</v>
      </c>
    </row>
    <row r="20578" customFormat="false" ht="12.8" hidden="false" customHeight="false" outlineLevel="0" collapsed="false">
      <c r="A20578" s="0" t="s">
        <v>19512</v>
      </c>
    </row>
    <row r="20579" customFormat="false" ht="12.8" hidden="false" customHeight="false" outlineLevel="0" collapsed="false">
      <c r="A20579" s="0" t="s">
        <v>19513</v>
      </c>
    </row>
    <row r="20580" customFormat="false" ht="12.8" hidden="false" customHeight="false" outlineLevel="0" collapsed="false">
      <c r="A20580" s="0" t="s">
        <v>19514</v>
      </c>
    </row>
    <row r="20581" customFormat="false" ht="12.8" hidden="false" customHeight="false" outlineLevel="0" collapsed="false">
      <c r="A20581" s="0" t="s">
        <v>19515</v>
      </c>
    </row>
    <row r="20582" customFormat="false" ht="12.8" hidden="false" customHeight="false" outlineLevel="0" collapsed="false">
      <c r="A20582" s="0" t="s">
        <v>19516</v>
      </c>
    </row>
    <row r="20583" customFormat="false" ht="12.8" hidden="false" customHeight="false" outlineLevel="0" collapsed="false">
      <c r="A20583" s="0" t="s">
        <v>19517</v>
      </c>
    </row>
    <row r="20584" customFormat="false" ht="12.8" hidden="false" customHeight="false" outlineLevel="0" collapsed="false">
      <c r="A20584" s="0" t="s">
        <v>19504</v>
      </c>
    </row>
    <row r="20585" customFormat="false" ht="12.8" hidden="false" customHeight="false" outlineLevel="0" collapsed="false">
      <c r="A20585" s="0" t="s">
        <v>19518</v>
      </c>
    </row>
    <row r="20586" customFormat="false" ht="12.8" hidden="false" customHeight="false" outlineLevel="0" collapsed="false">
      <c r="A20586" s="0" t="s">
        <v>19519</v>
      </c>
    </row>
    <row r="20587" customFormat="false" ht="12.8" hidden="false" customHeight="false" outlineLevel="0" collapsed="false">
      <c r="A20587" s="0" t="s">
        <v>19520</v>
      </c>
    </row>
    <row r="20588" customFormat="false" ht="12.8" hidden="false" customHeight="false" outlineLevel="0" collapsed="false">
      <c r="A20588" s="0" t="s">
        <v>19521</v>
      </c>
    </row>
    <row r="20589" customFormat="false" ht="12.8" hidden="false" customHeight="false" outlineLevel="0" collapsed="false">
      <c r="A20589" s="0" t="s">
        <v>19522</v>
      </c>
    </row>
    <row r="20590" customFormat="false" ht="12.8" hidden="false" customHeight="false" outlineLevel="0" collapsed="false">
      <c r="A20590" s="0" t="s">
        <v>19523</v>
      </c>
    </row>
    <row r="20591" customFormat="false" ht="12.8" hidden="false" customHeight="false" outlineLevel="0" collapsed="false">
      <c r="A20591" s="0" t="s">
        <v>19524</v>
      </c>
    </row>
    <row r="20592" customFormat="false" ht="12.8" hidden="false" customHeight="false" outlineLevel="0" collapsed="false">
      <c r="A20592" s="0" t="s">
        <v>19525</v>
      </c>
    </row>
    <row r="20593" customFormat="false" ht="12.8" hidden="false" customHeight="false" outlineLevel="0" collapsed="false">
      <c r="A20593" s="0" t="s">
        <v>19526</v>
      </c>
    </row>
    <row r="20594" customFormat="false" ht="12.8" hidden="false" customHeight="false" outlineLevel="0" collapsed="false">
      <c r="A20594" s="0" t="s">
        <v>19527</v>
      </c>
    </row>
    <row r="20595" customFormat="false" ht="12.8" hidden="false" customHeight="false" outlineLevel="0" collapsed="false">
      <c r="A20595" s="0" t="s">
        <v>19528</v>
      </c>
    </row>
    <row r="20596" customFormat="false" ht="12.8" hidden="false" customHeight="false" outlineLevel="0" collapsed="false">
      <c r="A20596" s="0" t="s">
        <v>19529</v>
      </c>
    </row>
    <row r="20597" customFormat="false" ht="12.8" hidden="false" customHeight="false" outlineLevel="0" collapsed="false">
      <c r="A20597" s="0" t="s">
        <v>19530</v>
      </c>
    </row>
    <row r="20598" customFormat="false" ht="12.8" hidden="false" customHeight="false" outlineLevel="0" collapsed="false">
      <c r="A20598" s="0" t="s">
        <v>19531</v>
      </c>
    </row>
    <row r="20599" customFormat="false" ht="12.8" hidden="false" customHeight="false" outlineLevel="0" collapsed="false">
      <c r="A20599" s="0" t="s">
        <v>19532</v>
      </c>
    </row>
    <row r="20600" customFormat="false" ht="12.8" hidden="false" customHeight="false" outlineLevel="0" collapsed="false">
      <c r="A20600" s="0" t="s">
        <v>19533</v>
      </c>
    </row>
    <row r="20601" customFormat="false" ht="12.8" hidden="false" customHeight="false" outlineLevel="0" collapsed="false">
      <c r="A20601" s="0" t="s">
        <v>19534</v>
      </c>
      <c r="B20601" s="0" t="s">
        <v>19535</v>
      </c>
    </row>
    <row r="20602" customFormat="false" ht="12.8" hidden="false" customHeight="false" outlineLevel="0" collapsed="false">
      <c r="A20602" s="0" t="s">
        <v>19536</v>
      </c>
    </row>
    <row r="20603" customFormat="false" ht="12.8" hidden="false" customHeight="false" outlineLevel="0" collapsed="false">
      <c r="A20603" s="0" t="s">
        <v>19537</v>
      </c>
    </row>
    <row r="20604" customFormat="false" ht="12.8" hidden="false" customHeight="false" outlineLevel="0" collapsed="false">
      <c r="A20604" s="0" t="s">
        <v>19538</v>
      </c>
    </row>
    <row r="20605" customFormat="false" ht="12.8" hidden="false" customHeight="false" outlineLevel="0" collapsed="false">
      <c r="A20605" s="0" t="s">
        <v>19539</v>
      </c>
    </row>
    <row r="20606" customFormat="false" ht="12.8" hidden="false" customHeight="false" outlineLevel="0" collapsed="false">
      <c r="A20606" s="0" t="s">
        <v>19540</v>
      </c>
    </row>
    <row r="20607" customFormat="false" ht="12.8" hidden="false" customHeight="false" outlineLevel="0" collapsed="false">
      <c r="A20607" s="0" t="s">
        <v>19541</v>
      </c>
    </row>
    <row r="20608" customFormat="false" ht="12.8" hidden="false" customHeight="false" outlineLevel="0" collapsed="false">
      <c r="A20608" s="0" t="s">
        <v>19542</v>
      </c>
    </row>
    <row r="20609" customFormat="false" ht="12.8" hidden="false" customHeight="false" outlineLevel="0" collapsed="false">
      <c r="A20609" s="0" t="s">
        <v>19543</v>
      </c>
      <c r="B20609" s="0" t="s">
        <v>19544</v>
      </c>
    </row>
    <row r="20610" customFormat="false" ht="12.8" hidden="false" customHeight="false" outlineLevel="0" collapsed="false">
      <c r="A20610" s="0" t="s">
        <v>19545</v>
      </c>
    </row>
    <row r="20611" customFormat="false" ht="12.8" hidden="false" customHeight="false" outlineLevel="0" collapsed="false">
      <c r="A20611" s="0" t="s">
        <v>19546</v>
      </c>
    </row>
    <row r="20612" customFormat="false" ht="12.8" hidden="false" customHeight="false" outlineLevel="0" collapsed="false">
      <c r="A20612" s="0" t="s">
        <v>19547</v>
      </c>
    </row>
    <row r="20613" customFormat="false" ht="12.8" hidden="false" customHeight="false" outlineLevel="0" collapsed="false">
      <c r="A20613" s="0" t="s">
        <v>19548</v>
      </c>
    </row>
    <row r="20614" customFormat="false" ht="12.8" hidden="false" customHeight="false" outlineLevel="0" collapsed="false">
      <c r="A20614" s="0" t="s">
        <v>19549</v>
      </c>
    </row>
    <row r="20615" customFormat="false" ht="12.8" hidden="false" customHeight="false" outlineLevel="0" collapsed="false">
      <c r="A20615" s="0" t="s">
        <v>19550</v>
      </c>
    </row>
    <row r="20616" customFormat="false" ht="12.8" hidden="false" customHeight="false" outlineLevel="0" collapsed="false">
      <c r="A20616" s="0" t="s">
        <v>19551</v>
      </c>
    </row>
    <row r="20617" customFormat="false" ht="12.8" hidden="false" customHeight="false" outlineLevel="0" collapsed="false">
      <c r="A20617" s="0" t="s">
        <v>19552</v>
      </c>
    </row>
    <row r="20618" customFormat="false" ht="12.8" hidden="false" customHeight="false" outlineLevel="0" collapsed="false">
      <c r="A20618" s="0" t="s">
        <v>19553</v>
      </c>
    </row>
    <row r="20619" customFormat="false" ht="12.8" hidden="false" customHeight="false" outlineLevel="0" collapsed="false">
      <c r="A20619" s="0" t="s">
        <v>19554</v>
      </c>
    </row>
    <row r="20620" customFormat="false" ht="12.8" hidden="false" customHeight="false" outlineLevel="0" collapsed="false">
      <c r="A20620" s="0" t="s">
        <v>19555</v>
      </c>
    </row>
    <row r="20621" customFormat="false" ht="12.8" hidden="false" customHeight="false" outlineLevel="0" collapsed="false">
      <c r="A20621" s="0" t="s">
        <v>19556</v>
      </c>
    </row>
    <row r="20622" customFormat="false" ht="12.8" hidden="false" customHeight="false" outlineLevel="0" collapsed="false">
      <c r="A20622" s="0" t="s">
        <v>19557</v>
      </c>
    </row>
    <row r="20623" customFormat="false" ht="12.8" hidden="false" customHeight="false" outlineLevel="0" collapsed="false">
      <c r="A20623" s="0" t="s">
        <v>19558</v>
      </c>
    </row>
    <row r="20624" customFormat="false" ht="12.8" hidden="false" customHeight="false" outlineLevel="0" collapsed="false">
      <c r="A20624" s="0" t="s">
        <v>19559</v>
      </c>
    </row>
    <row r="20625" customFormat="false" ht="12.8" hidden="false" customHeight="false" outlineLevel="0" collapsed="false">
      <c r="A20625" s="0" t="s">
        <v>19560</v>
      </c>
    </row>
    <row r="20626" customFormat="false" ht="12.8" hidden="false" customHeight="false" outlineLevel="0" collapsed="false">
      <c r="A20626" s="0" t="s">
        <v>19561</v>
      </c>
    </row>
    <row r="20627" customFormat="false" ht="12.8" hidden="false" customHeight="false" outlineLevel="0" collapsed="false">
      <c r="A20627" s="0" t="s">
        <v>19562</v>
      </c>
    </row>
    <row r="20628" customFormat="false" ht="12.8" hidden="false" customHeight="false" outlineLevel="0" collapsed="false">
      <c r="A20628" s="0" t="s">
        <v>19563</v>
      </c>
    </row>
    <row r="20629" customFormat="false" ht="12.8" hidden="false" customHeight="false" outlineLevel="0" collapsed="false">
      <c r="A20629" s="0" t="s">
        <v>19564</v>
      </c>
    </row>
    <row r="20630" customFormat="false" ht="12.8" hidden="false" customHeight="false" outlineLevel="0" collapsed="false">
      <c r="A20630" s="0" t="s">
        <v>5610</v>
      </c>
    </row>
    <row r="20631" customFormat="false" ht="12.8" hidden="false" customHeight="false" outlineLevel="0" collapsed="false">
      <c r="A20631" s="0" t="s">
        <v>19565</v>
      </c>
    </row>
    <row r="20632" customFormat="false" ht="12.8" hidden="false" customHeight="false" outlineLevel="0" collapsed="false">
      <c r="A20632" s="0" t="s">
        <v>19566</v>
      </c>
    </row>
    <row r="20633" customFormat="false" ht="12.8" hidden="false" customHeight="false" outlineLevel="0" collapsed="false">
      <c r="A20633" s="0" t="s">
        <v>19567</v>
      </c>
    </row>
    <row r="20634" customFormat="false" ht="12.8" hidden="false" customHeight="false" outlineLevel="0" collapsed="false">
      <c r="A20634" s="0" t="s">
        <v>19568</v>
      </c>
      <c r="B20634" s="0" t="s">
        <v>19569</v>
      </c>
    </row>
    <row r="20635" customFormat="false" ht="12.8" hidden="false" customHeight="false" outlineLevel="0" collapsed="false">
      <c r="A20635" s="0" t="s">
        <v>19570</v>
      </c>
    </row>
    <row r="20636" customFormat="false" ht="12.8" hidden="false" customHeight="false" outlineLevel="0" collapsed="false">
      <c r="A20636" s="0" t="s">
        <v>19571</v>
      </c>
    </row>
    <row r="20637" customFormat="false" ht="12.8" hidden="false" customHeight="false" outlineLevel="0" collapsed="false">
      <c r="A20637" s="0" t="s">
        <v>5618</v>
      </c>
    </row>
    <row r="20638" customFormat="false" ht="12.8" hidden="false" customHeight="false" outlineLevel="0" collapsed="false">
      <c r="A20638" s="0" t="s">
        <v>19572</v>
      </c>
    </row>
    <row r="20639" customFormat="false" ht="12.8" hidden="false" customHeight="false" outlineLevel="0" collapsed="false">
      <c r="A20639" s="0" t="s">
        <v>19573</v>
      </c>
    </row>
    <row r="20640" customFormat="false" ht="12.8" hidden="false" customHeight="false" outlineLevel="0" collapsed="false">
      <c r="A20640" s="0" t="s">
        <v>19574</v>
      </c>
    </row>
    <row r="20641" customFormat="false" ht="12.8" hidden="false" customHeight="false" outlineLevel="0" collapsed="false">
      <c r="A20641" s="0" t="s">
        <v>19504</v>
      </c>
    </row>
    <row r="20642" customFormat="false" ht="12.8" hidden="false" customHeight="false" outlineLevel="0" collapsed="false">
      <c r="A20642" s="0" t="s">
        <v>19575</v>
      </c>
    </row>
    <row r="20643" customFormat="false" ht="12.8" hidden="false" customHeight="false" outlineLevel="0" collapsed="false">
      <c r="A20643" s="0" t="s">
        <v>19576</v>
      </c>
    </row>
    <row r="20644" customFormat="false" ht="12.8" hidden="false" customHeight="false" outlineLevel="0" collapsed="false">
      <c r="A20644" s="0" t="s">
        <v>19577</v>
      </c>
    </row>
    <row r="20645" customFormat="false" ht="12.8" hidden="false" customHeight="false" outlineLevel="0" collapsed="false">
      <c r="A20645" s="0" t="s">
        <v>5624</v>
      </c>
    </row>
    <row r="20646" customFormat="false" ht="12.8" hidden="false" customHeight="false" outlineLevel="0" collapsed="false">
      <c r="A20646" s="0" t="s">
        <v>5625</v>
      </c>
    </row>
    <row r="20647" customFormat="false" ht="12.8" hidden="false" customHeight="false" outlineLevel="0" collapsed="false">
      <c r="A20647" s="0" t="s">
        <v>19578</v>
      </c>
    </row>
    <row r="20648" customFormat="false" ht="12.8" hidden="false" customHeight="false" outlineLevel="0" collapsed="false">
      <c r="A20648" s="0" t="s">
        <v>19579</v>
      </c>
    </row>
    <row r="20649" customFormat="false" ht="12.8" hidden="false" customHeight="false" outlineLevel="0" collapsed="false">
      <c r="A20649" s="0" t="s">
        <v>19580</v>
      </c>
    </row>
    <row r="20650" customFormat="false" ht="12.8" hidden="false" customHeight="false" outlineLevel="0" collapsed="false">
      <c r="A20650" s="0" t="s">
        <v>19581</v>
      </c>
    </row>
    <row r="20651" customFormat="false" ht="12.8" hidden="false" customHeight="false" outlineLevel="0" collapsed="false">
      <c r="A20651" s="0" t="s">
        <v>19582</v>
      </c>
    </row>
    <row r="20652" customFormat="false" ht="12.8" hidden="false" customHeight="false" outlineLevel="0" collapsed="false">
      <c r="A20652" s="0" t="s">
        <v>19583</v>
      </c>
    </row>
    <row r="20653" customFormat="false" ht="12.8" hidden="false" customHeight="false" outlineLevel="0" collapsed="false">
      <c r="A20653" s="0" t="s">
        <v>19584</v>
      </c>
    </row>
    <row r="20654" customFormat="false" ht="12.8" hidden="false" customHeight="false" outlineLevel="0" collapsed="false">
      <c r="A20654" s="0" t="s">
        <v>19585</v>
      </c>
    </row>
    <row r="20655" customFormat="false" ht="12.8" hidden="false" customHeight="false" outlineLevel="0" collapsed="false">
      <c r="A20655" s="0" t="s">
        <v>13988</v>
      </c>
    </row>
    <row r="20656" customFormat="false" ht="12.8" hidden="false" customHeight="false" outlineLevel="0" collapsed="false">
      <c r="A20656" s="0" t="s">
        <v>19586</v>
      </c>
    </row>
    <row r="20657" customFormat="false" ht="12.8" hidden="false" customHeight="false" outlineLevel="0" collapsed="false">
      <c r="A20657" s="0" t="s">
        <v>19587</v>
      </c>
    </row>
    <row r="20658" customFormat="false" ht="12.8" hidden="false" customHeight="false" outlineLevel="0" collapsed="false">
      <c r="A20658" s="0" t="s">
        <v>19588</v>
      </c>
    </row>
    <row r="20659" customFormat="false" ht="12.8" hidden="false" customHeight="false" outlineLevel="0" collapsed="false">
      <c r="A20659" s="0" t="s">
        <v>19589</v>
      </c>
    </row>
    <row r="20660" customFormat="false" ht="12.8" hidden="false" customHeight="false" outlineLevel="0" collapsed="false">
      <c r="A20660" s="0" t="s">
        <v>19590</v>
      </c>
      <c r="B20660" s="0" t="s">
        <v>19591</v>
      </c>
    </row>
    <row r="20661" customFormat="false" ht="12.8" hidden="false" customHeight="false" outlineLevel="0" collapsed="false">
      <c r="A20661" s="0" t="s">
        <v>19592</v>
      </c>
    </row>
    <row r="20662" customFormat="false" ht="12.8" hidden="false" customHeight="false" outlineLevel="0" collapsed="false">
      <c r="A20662" s="0" t="s">
        <v>19593</v>
      </c>
    </row>
    <row r="20663" customFormat="false" ht="12.8" hidden="false" customHeight="false" outlineLevel="0" collapsed="false">
      <c r="A20663" s="0" t="s">
        <v>19594</v>
      </c>
    </row>
    <row r="20664" customFormat="false" ht="12.8" hidden="false" customHeight="false" outlineLevel="0" collapsed="false">
      <c r="A20664" s="0" t="s">
        <v>19595</v>
      </c>
    </row>
    <row r="20665" customFormat="false" ht="12.8" hidden="false" customHeight="false" outlineLevel="0" collapsed="false">
      <c r="A20665" s="0" t="s">
        <v>19596</v>
      </c>
    </row>
    <row r="20666" customFormat="false" ht="12.8" hidden="false" customHeight="false" outlineLevel="0" collapsed="false">
      <c r="A20666" s="0" t="s">
        <v>19597</v>
      </c>
    </row>
    <row r="20667" customFormat="false" ht="12.8" hidden="false" customHeight="false" outlineLevel="0" collapsed="false">
      <c r="A20667" s="0" t="s">
        <v>19598</v>
      </c>
    </row>
    <row r="20669" customFormat="false" ht="12.8" hidden="false" customHeight="false" outlineLevel="0" collapsed="false">
      <c r="A20669" s="0" t="s">
        <v>5649</v>
      </c>
    </row>
    <row r="20670" customFormat="false" ht="12.8" hidden="false" customHeight="false" outlineLevel="0" collapsed="false">
      <c r="A20670" s="0" t="s">
        <v>19599</v>
      </c>
    </row>
    <row r="20671" customFormat="false" ht="12.8" hidden="false" customHeight="false" outlineLevel="0" collapsed="false">
      <c r="A20671" s="0" t="s">
        <v>19600</v>
      </c>
    </row>
    <row r="20673" customFormat="false" ht="12.8" hidden="false" customHeight="false" outlineLevel="0" collapsed="false">
      <c r="A20673" s="0" t="s">
        <v>19601</v>
      </c>
    </row>
    <row r="20674" customFormat="false" ht="12.8" hidden="false" customHeight="false" outlineLevel="0" collapsed="false">
      <c r="A20674" s="0" t="s">
        <v>19602</v>
      </c>
    </row>
    <row r="20675" customFormat="false" ht="12.8" hidden="false" customHeight="false" outlineLevel="0" collapsed="false">
      <c r="A20675" s="0" t="s">
        <v>19603</v>
      </c>
    </row>
    <row r="20676" customFormat="false" ht="12.8" hidden="false" customHeight="false" outlineLevel="0" collapsed="false">
      <c r="A20676" s="0" t="s">
        <v>19604</v>
      </c>
    </row>
    <row r="20677" customFormat="false" ht="12.8" hidden="false" customHeight="false" outlineLevel="0" collapsed="false">
      <c r="A20677" s="0" t="s">
        <v>19605</v>
      </c>
    </row>
    <row r="20678" customFormat="false" ht="12.8" hidden="false" customHeight="false" outlineLevel="0" collapsed="false">
      <c r="A20678" s="0" t="s">
        <v>19606</v>
      </c>
    </row>
    <row r="20679" customFormat="false" ht="12.8" hidden="false" customHeight="false" outlineLevel="0" collapsed="false">
      <c r="A20679" s="0" t="s">
        <v>19607</v>
      </c>
    </row>
    <row r="20680" customFormat="false" ht="12.8" hidden="false" customHeight="false" outlineLevel="0" collapsed="false">
      <c r="A20680" s="0" t="s">
        <v>19608</v>
      </c>
    </row>
    <row r="20681" customFormat="false" ht="12.8" hidden="false" customHeight="false" outlineLevel="0" collapsed="false">
      <c r="A20681" s="0" t="s">
        <v>19609</v>
      </c>
    </row>
    <row r="20683" customFormat="false" ht="12.8" hidden="false" customHeight="false" outlineLevel="0" collapsed="false">
      <c r="A20683" s="0" t="s">
        <v>5661</v>
      </c>
    </row>
    <row r="20684" customFormat="false" ht="12.8" hidden="false" customHeight="false" outlineLevel="0" collapsed="false">
      <c r="A20684" s="0" t="s">
        <v>19610</v>
      </c>
    </row>
    <row r="20685" customFormat="false" ht="12.8" hidden="false" customHeight="false" outlineLevel="0" collapsed="false">
      <c r="A20685" s="0" t="s">
        <v>19611</v>
      </c>
    </row>
    <row r="20687" customFormat="false" ht="12.8" hidden="false" customHeight="false" outlineLevel="0" collapsed="false">
      <c r="A20687" s="0" t="s">
        <v>19601</v>
      </c>
    </row>
    <row r="20688" customFormat="false" ht="12.8" hidden="false" customHeight="false" outlineLevel="0" collapsed="false">
      <c r="A20688" s="0" t="s">
        <v>19612</v>
      </c>
    </row>
    <row r="20689" customFormat="false" ht="12.8" hidden="false" customHeight="false" outlineLevel="0" collapsed="false">
      <c r="A20689" s="0" t="s">
        <v>19613</v>
      </c>
    </row>
    <row r="20690" customFormat="false" ht="12.8" hidden="false" customHeight="false" outlineLevel="0" collapsed="false">
      <c r="A20690" s="0" t="s">
        <v>19614</v>
      </c>
    </row>
    <row r="20691" customFormat="false" ht="12.8" hidden="false" customHeight="false" outlineLevel="0" collapsed="false">
      <c r="A20691" s="0" t="s">
        <v>19615</v>
      </c>
    </row>
    <row r="20692" customFormat="false" ht="12.8" hidden="false" customHeight="false" outlineLevel="0" collapsed="false">
      <c r="A20692" s="0" t="s">
        <v>19616</v>
      </c>
    </row>
    <row r="20693" customFormat="false" ht="12.8" hidden="false" customHeight="false" outlineLevel="0" collapsed="false">
      <c r="A20693" s="0" t="s">
        <v>19617</v>
      </c>
    </row>
    <row r="20694" customFormat="false" ht="12.8" hidden="false" customHeight="false" outlineLevel="0" collapsed="false">
      <c r="A20694" s="0" t="s">
        <v>19618</v>
      </c>
    </row>
    <row r="20695" customFormat="false" ht="12.8" hidden="false" customHeight="false" outlineLevel="0" collapsed="false">
      <c r="A20695" s="0" t="s">
        <v>19619</v>
      </c>
    </row>
    <row r="20696" customFormat="false" ht="12.8" hidden="false" customHeight="false" outlineLevel="0" collapsed="false">
      <c r="A20696" s="0" t="s">
        <v>19620</v>
      </c>
    </row>
    <row r="20697" customFormat="false" ht="12.8" hidden="false" customHeight="false" outlineLevel="0" collapsed="false">
      <c r="A20697" s="0" t="s">
        <v>19621</v>
      </c>
    </row>
    <row r="20698" customFormat="false" ht="12.8" hidden="false" customHeight="false" outlineLevel="0" collapsed="false">
      <c r="A20698" s="0" t="s">
        <v>19622</v>
      </c>
    </row>
    <row r="20699" customFormat="false" ht="12.8" hidden="false" customHeight="false" outlineLevel="0" collapsed="false">
      <c r="A20699" s="0" t="s">
        <v>19623</v>
      </c>
    </row>
    <row r="20700" customFormat="false" ht="12.8" hidden="false" customHeight="false" outlineLevel="0" collapsed="false">
      <c r="A20700" s="0" t="s">
        <v>19624</v>
      </c>
    </row>
    <row r="20701" customFormat="false" ht="12.8" hidden="false" customHeight="false" outlineLevel="0" collapsed="false">
      <c r="A20701" s="0" t="s">
        <v>19625</v>
      </c>
    </row>
    <row r="20702" customFormat="false" ht="12.8" hidden="false" customHeight="false" outlineLevel="0" collapsed="false">
      <c r="A20702" s="0" t="s">
        <v>7353</v>
      </c>
    </row>
    <row r="20703" customFormat="false" ht="12.8" hidden="false" customHeight="false" outlineLevel="0" collapsed="false">
      <c r="A20703" s="0" t="s">
        <v>19626</v>
      </c>
    </row>
    <row r="20704" customFormat="false" ht="12.8" hidden="false" customHeight="false" outlineLevel="0" collapsed="false">
      <c r="A20704" s="0" t="s">
        <v>19627</v>
      </c>
    </row>
    <row r="20705" customFormat="false" ht="12.8" hidden="false" customHeight="false" outlineLevel="0" collapsed="false">
      <c r="A20705" s="0" t="s">
        <v>19628</v>
      </c>
    </row>
    <row r="20706" customFormat="false" ht="12.8" hidden="false" customHeight="false" outlineLevel="0" collapsed="false">
      <c r="A20706" s="0" t="s">
        <v>19629</v>
      </c>
      <c r="B20706" s="0" t="s">
        <v>19630</v>
      </c>
    </row>
    <row r="20707" customFormat="false" ht="12.8" hidden="false" customHeight="false" outlineLevel="0" collapsed="false">
      <c r="A20707" s="0" t="s">
        <v>19631</v>
      </c>
    </row>
    <row r="20708" customFormat="false" ht="12.8" hidden="false" customHeight="false" outlineLevel="0" collapsed="false">
      <c r="A20708" s="0" t="s">
        <v>19632</v>
      </c>
    </row>
    <row r="20709" customFormat="false" ht="12.8" hidden="false" customHeight="false" outlineLevel="0" collapsed="false">
      <c r="A20709" s="0" t="s">
        <v>19633</v>
      </c>
    </row>
    <row r="20710" customFormat="false" ht="12.8" hidden="false" customHeight="false" outlineLevel="0" collapsed="false">
      <c r="A20710" s="0" t="s">
        <v>19634</v>
      </c>
      <c r="B20710" s="0" t="s">
        <v>19635</v>
      </c>
    </row>
    <row r="20711" customFormat="false" ht="12.8" hidden="false" customHeight="false" outlineLevel="0" collapsed="false">
      <c r="A20711" s="0" t="s">
        <v>19636</v>
      </c>
    </row>
    <row r="20712" customFormat="false" ht="12.8" hidden="false" customHeight="false" outlineLevel="0" collapsed="false">
      <c r="A20712" s="0" t="s">
        <v>19637</v>
      </c>
    </row>
    <row r="20713" customFormat="false" ht="12.8" hidden="false" customHeight="false" outlineLevel="0" collapsed="false">
      <c r="A20713" s="0" t="s">
        <v>19638</v>
      </c>
    </row>
    <row r="20714" customFormat="false" ht="12.8" hidden="false" customHeight="false" outlineLevel="0" collapsed="false">
      <c r="A20714" s="0" t="s">
        <v>19639</v>
      </c>
    </row>
    <row r="20715" customFormat="false" ht="12.8" hidden="false" customHeight="false" outlineLevel="0" collapsed="false">
      <c r="A20715" s="0" t="s">
        <v>19640</v>
      </c>
    </row>
    <row r="20716" customFormat="false" ht="12.8" hidden="false" customHeight="false" outlineLevel="0" collapsed="false">
      <c r="A20716" s="0" t="s">
        <v>19641</v>
      </c>
    </row>
    <row r="20717" customFormat="false" ht="12.8" hidden="false" customHeight="false" outlineLevel="0" collapsed="false">
      <c r="A20717" s="0" t="s">
        <v>19607</v>
      </c>
    </row>
    <row r="20718" customFormat="false" ht="12.8" hidden="false" customHeight="false" outlineLevel="0" collapsed="false">
      <c r="A20718" s="0" t="s">
        <v>19642</v>
      </c>
    </row>
    <row r="20719" customFormat="false" ht="12.8" hidden="false" customHeight="false" outlineLevel="0" collapsed="false">
      <c r="A20719" s="0" t="s">
        <v>19643</v>
      </c>
    </row>
    <row r="20720" customFormat="false" ht="12.8" hidden="false" customHeight="false" outlineLevel="0" collapsed="false">
      <c r="A20720" s="0" t="s">
        <v>19644</v>
      </c>
    </row>
    <row r="20721" customFormat="false" ht="12.8" hidden="false" customHeight="false" outlineLevel="0" collapsed="false">
      <c r="A20721" s="0" t="s">
        <v>19645</v>
      </c>
    </row>
    <row r="20722" customFormat="false" ht="12.8" hidden="false" customHeight="false" outlineLevel="0" collapsed="false">
      <c r="A20722" s="0" t="s">
        <v>19646</v>
      </c>
    </row>
    <row r="20723" customFormat="false" ht="12.8" hidden="false" customHeight="false" outlineLevel="0" collapsed="false">
      <c r="A20723" s="0" t="s">
        <v>19647</v>
      </c>
    </row>
    <row r="20724" customFormat="false" ht="12.8" hidden="false" customHeight="false" outlineLevel="0" collapsed="false">
      <c r="A20724" s="0" t="s">
        <v>19648</v>
      </c>
    </row>
    <row r="20725" customFormat="false" ht="12.8" hidden="false" customHeight="false" outlineLevel="0" collapsed="false">
      <c r="A20725" s="0" t="s">
        <v>19649</v>
      </c>
    </row>
    <row r="20726" customFormat="false" ht="12.8" hidden="false" customHeight="false" outlineLevel="0" collapsed="false">
      <c r="A20726" s="0" t="s">
        <v>19650</v>
      </c>
    </row>
    <row r="20727" customFormat="false" ht="12.8" hidden="false" customHeight="false" outlineLevel="0" collapsed="false">
      <c r="A20727" s="0" t="s">
        <v>19607</v>
      </c>
    </row>
    <row r="20728" customFormat="false" ht="12.8" hidden="false" customHeight="false" outlineLevel="0" collapsed="false">
      <c r="A20728" s="0" t="s">
        <v>19651</v>
      </c>
    </row>
    <row r="20729" customFormat="false" ht="12.8" hidden="false" customHeight="false" outlineLevel="0" collapsed="false">
      <c r="A20729" s="0" t="s">
        <v>19652</v>
      </c>
    </row>
    <row r="20730" customFormat="false" ht="12.8" hidden="false" customHeight="false" outlineLevel="0" collapsed="false">
      <c r="A20730" s="0" t="s">
        <v>5702</v>
      </c>
      <c r="B20730" s="0" t="s">
        <v>19653</v>
      </c>
    </row>
    <row r="20731" customFormat="false" ht="12.8" hidden="false" customHeight="false" outlineLevel="0" collapsed="false">
      <c r="A20731" s="0" t="s">
        <v>19654</v>
      </c>
    </row>
    <row r="20732" customFormat="false" ht="12.8" hidden="false" customHeight="false" outlineLevel="0" collapsed="false">
      <c r="A20732" s="0" t="s">
        <v>19655</v>
      </c>
    </row>
    <row r="20733" customFormat="false" ht="12.8" hidden="false" customHeight="false" outlineLevel="0" collapsed="false">
      <c r="A20733" s="0" t="s">
        <v>19656</v>
      </c>
    </row>
    <row r="20734" customFormat="false" ht="12.8" hidden="false" customHeight="false" outlineLevel="0" collapsed="false">
      <c r="A20734" s="0" t="s">
        <v>19657</v>
      </c>
    </row>
    <row r="20735" customFormat="false" ht="12.8" hidden="false" customHeight="false" outlineLevel="0" collapsed="false">
      <c r="A20735" s="0" t="s">
        <v>19658</v>
      </c>
      <c r="B20735" s="0" t="s">
        <v>5709</v>
      </c>
    </row>
    <row r="20736" customFormat="false" ht="12.8" hidden="false" customHeight="false" outlineLevel="0" collapsed="false">
      <c r="A20736" s="0" t="s">
        <v>19659</v>
      </c>
    </row>
    <row r="20737" customFormat="false" ht="12.8" hidden="false" customHeight="false" outlineLevel="0" collapsed="false">
      <c r="A20737" s="0" t="s">
        <v>19660</v>
      </c>
    </row>
    <row r="20738" customFormat="false" ht="12.8" hidden="false" customHeight="false" outlineLevel="0" collapsed="false">
      <c r="A20738" s="0" t="s">
        <v>19661</v>
      </c>
    </row>
    <row r="20739" customFormat="false" ht="12.8" hidden="false" customHeight="false" outlineLevel="0" collapsed="false">
      <c r="A20739" s="0" t="s">
        <v>19662</v>
      </c>
    </row>
    <row r="20740" customFormat="false" ht="12.8" hidden="false" customHeight="false" outlineLevel="0" collapsed="false">
      <c r="A20740" s="0" t="s">
        <v>19663</v>
      </c>
    </row>
    <row r="20741" customFormat="false" ht="12.8" hidden="false" customHeight="false" outlineLevel="0" collapsed="false">
      <c r="A20741" s="0" t="s">
        <v>19664</v>
      </c>
    </row>
    <row r="20742" customFormat="false" ht="12.8" hidden="false" customHeight="false" outlineLevel="0" collapsed="false">
      <c r="A20742" s="0" t="s">
        <v>19665</v>
      </c>
    </row>
    <row r="20743" customFormat="false" ht="12.8" hidden="false" customHeight="false" outlineLevel="0" collapsed="false">
      <c r="A20743" s="0" t="s">
        <v>19666</v>
      </c>
    </row>
    <row r="20744" customFormat="false" ht="12.8" hidden="false" customHeight="false" outlineLevel="0" collapsed="false">
      <c r="A20744" s="0" t="s">
        <v>19667</v>
      </c>
    </row>
    <row r="20745" customFormat="false" ht="12.8" hidden="false" customHeight="false" outlineLevel="0" collapsed="false">
      <c r="A20745" s="0" t="s">
        <v>19668</v>
      </c>
    </row>
    <row r="20746" customFormat="false" ht="12.8" hidden="false" customHeight="false" outlineLevel="0" collapsed="false">
      <c r="A20746" s="0" t="s">
        <v>19669</v>
      </c>
    </row>
    <row r="20747" customFormat="false" ht="12.8" hidden="false" customHeight="false" outlineLevel="0" collapsed="false">
      <c r="A20747" s="0" t="s">
        <v>19670</v>
      </c>
    </row>
    <row r="20748" customFormat="false" ht="12.8" hidden="false" customHeight="false" outlineLevel="0" collapsed="false">
      <c r="A20748" s="0" t="s">
        <v>19671</v>
      </c>
    </row>
    <row r="20749" customFormat="false" ht="12.8" hidden="false" customHeight="false" outlineLevel="0" collapsed="false">
      <c r="A20749" s="0" t="s">
        <v>19607</v>
      </c>
    </row>
    <row r="20750" customFormat="false" ht="12.8" hidden="false" customHeight="false" outlineLevel="0" collapsed="false">
      <c r="A20750" s="0" t="s">
        <v>19672</v>
      </c>
    </row>
    <row r="20751" customFormat="false" ht="12.8" hidden="false" customHeight="false" outlineLevel="0" collapsed="false">
      <c r="A20751" s="0" t="s">
        <v>19673</v>
      </c>
      <c r="B20751" s="0" t="s">
        <v>19674</v>
      </c>
    </row>
    <row r="20752" customFormat="false" ht="12.8" hidden="false" customHeight="false" outlineLevel="0" collapsed="false">
      <c r="A20752" s="0" t="s">
        <v>19675</v>
      </c>
    </row>
    <row r="20753" customFormat="false" ht="12.8" hidden="false" customHeight="false" outlineLevel="0" collapsed="false">
      <c r="A20753" s="0" t="s">
        <v>19676</v>
      </c>
      <c r="B20753" s="0" t="s">
        <v>19677</v>
      </c>
    </row>
    <row r="20754" customFormat="false" ht="12.8" hidden="false" customHeight="false" outlineLevel="0" collapsed="false">
      <c r="A20754" s="0" t="s">
        <v>19678</v>
      </c>
    </row>
    <row r="20755" customFormat="false" ht="12.8" hidden="false" customHeight="false" outlineLevel="0" collapsed="false">
      <c r="A20755" s="0" t="s">
        <v>19679</v>
      </c>
    </row>
    <row r="20756" customFormat="false" ht="12.8" hidden="false" customHeight="false" outlineLevel="0" collapsed="false">
      <c r="A20756" s="0" t="s">
        <v>19680</v>
      </c>
    </row>
    <row r="20757" customFormat="false" ht="12.8" hidden="false" customHeight="false" outlineLevel="0" collapsed="false">
      <c r="A20757" s="0" t="s">
        <v>19681</v>
      </c>
    </row>
    <row r="20758" customFormat="false" ht="12.8" hidden="false" customHeight="false" outlineLevel="0" collapsed="false">
      <c r="A20758" s="0" t="s">
        <v>19682</v>
      </c>
    </row>
    <row r="20759" customFormat="false" ht="12.8" hidden="false" customHeight="false" outlineLevel="0" collapsed="false">
      <c r="A20759" s="0" t="s">
        <v>19683</v>
      </c>
    </row>
    <row r="20760" customFormat="false" ht="12.8" hidden="false" customHeight="false" outlineLevel="0" collapsed="false">
      <c r="A20760" s="0" t="s">
        <v>19684</v>
      </c>
    </row>
    <row r="20761" customFormat="false" ht="12.8" hidden="false" customHeight="false" outlineLevel="0" collapsed="false">
      <c r="A20761" s="0" t="s">
        <v>19685</v>
      </c>
    </row>
    <row r="20762" customFormat="false" ht="12.8" hidden="false" customHeight="false" outlineLevel="0" collapsed="false">
      <c r="A20762" s="0" t="s">
        <v>19686</v>
      </c>
    </row>
    <row r="20763" customFormat="false" ht="12.8" hidden="false" customHeight="false" outlineLevel="0" collapsed="false">
      <c r="A20763" s="0" t="s">
        <v>19687</v>
      </c>
    </row>
    <row r="20764" customFormat="false" ht="12.8" hidden="false" customHeight="false" outlineLevel="0" collapsed="false">
      <c r="A20764" s="0" t="s">
        <v>19688</v>
      </c>
    </row>
    <row r="20765" customFormat="false" ht="12.8" hidden="false" customHeight="false" outlineLevel="0" collapsed="false">
      <c r="A20765" s="0" t="s">
        <v>19607</v>
      </c>
    </row>
    <row r="20766" customFormat="false" ht="12.8" hidden="false" customHeight="false" outlineLevel="0" collapsed="false">
      <c r="B20766" s="0" t="s">
        <v>5739</v>
      </c>
      <c r="C20766" s="0" t="s">
        <v>19689</v>
      </c>
      <c r="D20766" s="0" t="s">
        <v>19690</v>
      </c>
    </row>
    <row r="20767" customFormat="false" ht="12.8" hidden="false" customHeight="false" outlineLevel="0" collapsed="false">
      <c r="B20767" s="0" t="s">
        <v>19601</v>
      </c>
      <c r="C20767" s="0" t="s">
        <v>19691</v>
      </c>
      <c r="D20767" s="0" t="s">
        <v>19692</v>
      </c>
      <c r="E20767" s="0" t="s">
        <v>19693</v>
      </c>
    </row>
    <row r="20768" customFormat="false" ht="12.8" hidden="false" customHeight="false" outlineLevel="0" collapsed="false">
      <c r="A20768" s="0" t="s">
        <v>19694</v>
      </c>
    </row>
    <row r="20769" customFormat="false" ht="12.8" hidden="false" customHeight="false" outlineLevel="0" collapsed="false">
      <c r="A20769" s="0" t="s">
        <v>19695</v>
      </c>
    </row>
    <row r="20770" customFormat="false" ht="12.8" hidden="false" customHeight="false" outlineLevel="0" collapsed="false">
      <c r="A20770" s="0" t="s">
        <v>19696</v>
      </c>
    </row>
    <row r="20771" customFormat="false" ht="12.8" hidden="false" customHeight="false" outlineLevel="0" collapsed="false">
      <c r="A20771" s="0" t="s">
        <v>19607</v>
      </c>
    </row>
    <row r="20772" customFormat="false" ht="12.8" hidden="false" customHeight="false" outlineLevel="0" collapsed="false">
      <c r="A20772" s="0" t="s">
        <v>19697</v>
      </c>
    </row>
    <row r="20773" customFormat="false" ht="12.8" hidden="false" customHeight="false" outlineLevel="0" collapsed="false">
      <c r="A20773" s="0" t="s">
        <v>19698</v>
      </c>
    </row>
    <row r="20774" customFormat="false" ht="12.8" hidden="false" customHeight="false" outlineLevel="0" collapsed="false">
      <c r="A20774" s="0" t="s">
        <v>19699</v>
      </c>
    </row>
    <row r="20775" customFormat="false" ht="12.8" hidden="false" customHeight="false" outlineLevel="0" collapsed="false">
      <c r="A20775" s="0" t="s">
        <v>19700</v>
      </c>
    </row>
    <row r="20776" customFormat="false" ht="12.8" hidden="false" customHeight="false" outlineLevel="0" collapsed="false">
      <c r="A20776" s="0" t="s">
        <v>19701</v>
      </c>
    </row>
    <row r="20777" customFormat="false" ht="12.8" hidden="false" customHeight="false" outlineLevel="0" collapsed="false">
      <c r="A20777" s="0" t="s">
        <v>19702</v>
      </c>
    </row>
    <row r="20778" customFormat="false" ht="12.8" hidden="false" customHeight="false" outlineLevel="0" collapsed="false">
      <c r="A20778" s="0" t="s">
        <v>19607</v>
      </c>
    </row>
    <row r="20779" customFormat="false" ht="12.8" hidden="false" customHeight="false" outlineLevel="0" collapsed="false">
      <c r="A20779" s="0" t="s">
        <v>19703</v>
      </c>
    </row>
    <row r="20780" customFormat="false" ht="12.8" hidden="false" customHeight="false" outlineLevel="0" collapsed="false">
      <c r="A20780" s="0" t="s">
        <v>19704</v>
      </c>
    </row>
    <row r="20781" customFormat="false" ht="12.8" hidden="false" customHeight="false" outlineLevel="0" collapsed="false">
      <c r="A20781" s="0" t="s">
        <v>19607</v>
      </c>
    </row>
    <row r="20782" customFormat="false" ht="12.8" hidden="false" customHeight="false" outlineLevel="0" collapsed="false">
      <c r="A20782" s="0" t="s">
        <v>19705</v>
      </c>
    </row>
    <row r="20783" customFormat="false" ht="12.8" hidden="false" customHeight="false" outlineLevel="0" collapsed="false">
      <c r="A20783" s="0" t="s">
        <v>19706</v>
      </c>
    </row>
    <row r="20784" customFormat="false" ht="12.8" hidden="false" customHeight="false" outlineLevel="0" collapsed="false">
      <c r="A20784" s="0" t="s">
        <v>19707</v>
      </c>
    </row>
    <row r="20785" customFormat="false" ht="12.8" hidden="false" customHeight="false" outlineLevel="0" collapsed="false">
      <c r="A20785" s="0" t="s">
        <v>19708</v>
      </c>
    </row>
    <row r="20786" customFormat="false" ht="12.8" hidden="false" customHeight="false" outlineLevel="0" collapsed="false">
      <c r="A20786" s="0" t="s">
        <v>19709</v>
      </c>
    </row>
    <row r="20787" customFormat="false" ht="12.8" hidden="false" customHeight="false" outlineLevel="0" collapsed="false">
      <c r="A20787" s="0" t="s">
        <v>19710</v>
      </c>
    </row>
    <row r="20788" customFormat="false" ht="12.8" hidden="false" customHeight="false" outlineLevel="0" collapsed="false">
      <c r="A20788" s="0" t="s">
        <v>19711</v>
      </c>
    </row>
    <row r="20789" customFormat="false" ht="12.8" hidden="false" customHeight="false" outlineLevel="0" collapsed="false">
      <c r="A20789" s="0" t="s">
        <v>19712</v>
      </c>
    </row>
    <row r="20790" customFormat="false" ht="12.8" hidden="false" customHeight="false" outlineLevel="0" collapsed="false">
      <c r="A20790" s="0" t="s">
        <v>19713</v>
      </c>
    </row>
    <row r="20791" customFormat="false" ht="12.8" hidden="false" customHeight="false" outlineLevel="0" collapsed="false">
      <c r="A20791" s="0" t="s">
        <v>19714</v>
      </c>
    </row>
    <row r="20792" customFormat="false" ht="12.8" hidden="false" customHeight="false" outlineLevel="0" collapsed="false">
      <c r="A20792" s="0" t="s">
        <v>19715</v>
      </c>
    </row>
    <row r="20793" customFormat="false" ht="12.8" hidden="false" customHeight="false" outlineLevel="0" collapsed="false">
      <c r="A20793" s="0" t="s">
        <v>19716</v>
      </c>
    </row>
    <row r="20794" customFormat="false" ht="12.8" hidden="false" customHeight="false" outlineLevel="0" collapsed="false">
      <c r="A20794" s="0" t="s">
        <v>19717</v>
      </c>
    </row>
    <row r="20795" customFormat="false" ht="12.8" hidden="false" customHeight="false" outlineLevel="0" collapsed="false">
      <c r="A20795" s="0" t="s">
        <v>19718</v>
      </c>
    </row>
    <row r="20796" customFormat="false" ht="12.8" hidden="false" customHeight="false" outlineLevel="0" collapsed="false">
      <c r="A20796" s="0" t="s">
        <v>19719</v>
      </c>
    </row>
    <row r="20797" customFormat="false" ht="12.8" hidden="false" customHeight="false" outlineLevel="0" collapsed="false">
      <c r="A20797" s="0" t="s">
        <v>19720</v>
      </c>
    </row>
    <row r="20798" customFormat="false" ht="12.8" hidden="false" customHeight="false" outlineLevel="0" collapsed="false">
      <c r="A20798" s="0" t="s">
        <v>19721</v>
      </c>
    </row>
    <row r="20799" customFormat="false" ht="12.8" hidden="false" customHeight="false" outlineLevel="0" collapsed="false">
      <c r="A20799" s="0" t="s">
        <v>19722</v>
      </c>
    </row>
    <row r="20800" customFormat="false" ht="12.8" hidden="false" customHeight="false" outlineLevel="0" collapsed="false">
      <c r="A20800" s="0" t="s">
        <v>19723</v>
      </c>
    </row>
    <row r="20801" customFormat="false" ht="12.8" hidden="false" customHeight="false" outlineLevel="0" collapsed="false">
      <c r="A20801" s="0" t="s">
        <v>19724</v>
      </c>
    </row>
    <row r="20802" customFormat="false" ht="12.8" hidden="false" customHeight="false" outlineLevel="0" collapsed="false">
      <c r="A20802" s="0" t="s">
        <v>19725</v>
      </c>
    </row>
    <row r="20803" customFormat="false" ht="12.8" hidden="false" customHeight="false" outlineLevel="0" collapsed="false">
      <c r="A20803" s="0" t="s">
        <v>19726</v>
      </c>
    </row>
    <row r="20804" customFormat="false" ht="12.8" hidden="false" customHeight="false" outlineLevel="0" collapsed="false">
      <c r="A20804" s="0" t="s">
        <v>19727</v>
      </c>
    </row>
    <row r="20805" customFormat="false" ht="12.8" hidden="false" customHeight="false" outlineLevel="0" collapsed="false">
      <c r="A20805" s="0" t="s">
        <v>19728</v>
      </c>
    </row>
    <row r="20806" customFormat="false" ht="12.8" hidden="false" customHeight="false" outlineLevel="0" collapsed="false">
      <c r="A20806" s="0" t="s">
        <v>19729</v>
      </c>
    </row>
    <row r="20807" customFormat="false" ht="12.8" hidden="false" customHeight="false" outlineLevel="0" collapsed="false">
      <c r="A20807" s="0" t="s">
        <v>19730</v>
      </c>
    </row>
    <row r="20808" customFormat="false" ht="12.8" hidden="false" customHeight="false" outlineLevel="0" collapsed="false">
      <c r="A20808" s="0" t="s">
        <v>19731</v>
      </c>
    </row>
    <row r="20809" customFormat="false" ht="12.8" hidden="false" customHeight="false" outlineLevel="0" collapsed="false">
      <c r="A20809" s="0" t="s">
        <v>19732</v>
      </c>
    </row>
    <row r="20810" customFormat="false" ht="12.8" hidden="false" customHeight="false" outlineLevel="0" collapsed="false">
      <c r="A20810" s="0" t="e">
        <f aca="false">	_x0011_L_x0007__x0003__x0002__x000e_=	_x0001__x0011_‘:áŸ‚z¹¿_x0003__x0002__x000e_=	_x0002__x0011_Æ</f>
        <v>#N/A</v>
      </c>
    </row>
    <row r="20811" customFormat="false" ht="12.8" hidden="false" customHeight="false" outlineLevel="0" collapsed="false">
      <c r="A20811" s="0" t="s">
        <v>19733</v>
      </c>
    </row>
    <row r="20812" customFormat="false" ht="12.8" hidden="false" customHeight="false" outlineLevel="0" collapsed="false">
      <c r="A20812" s="0" t="e">
        <f aca="false">	_x0003__x0011_€X@_x0003__x0002__x000e_=	_x0004__x0011_®1w_x0017_	÷¿_x0003__x0002__x000e_=	_x0005__x0011_Ëlg_x000b_á™Ã?_x0006__x001b_=	_x0006__x0011_üYŒŠç_x0013_ê?_x0008_s	_x0006_ÿ_x0005__x0001__x0003_	_x0006_ý</f>
        <v>#N/A</v>
      </c>
    </row>
    <row r="20813" customFormat="false" ht="12.8" hidden="false" customHeight="false" outlineLevel="0" collapsed="false">
      <c r="A20813" s="0" t="s">
        <v>19734</v>
      </c>
    </row>
    <row r="20814" customFormat="false" ht="12.8" hidden="false" customHeight="false" outlineLevel="0" collapsed="false">
      <c r="A20814" s="0" t="s">
        <v>19735</v>
      </c>
    </row>
    <row r="20815" customFormat="false" ht="12.8" hidden="false" customHeight="false" outlineLevel="0" collapsed="false">
      <c r="A20815" s="0" t="s">
        <v>19736</v>
      </c>
    </row>
    <row r="20816" customFormat="false" ht="12.8" hidden="false" customHeight="false" outlineLevel="0" collapsed="false">
      <c r="A20816" s="0" t="s">
        <v>19737</v>
      </c>
    </row>
    <row r="20817" customFormat="false" ht="12.8" hidden="false" customHeight="false" outlineLevel="0" collapsed="false">
      <c r="A20817" s="0" t="s">
        <v>19738</v>
      </c>
    </row>
    <row r="20818" customFormat="false" ht="12.8" hidden="false" customHeight="false" outlineLevel="0" collapsed="false">
      <c r="A20818" s="0" t="s">
        <v>19739</v>
      </c>
    </row>
    <row r="20819" customFormat="false" ht="12.8" hidden="false" customHeight="false" outlineLevel="0" collapsed="false">
      <c r="A20819" s="0" t="s">
        <v>19740</v>
      </c>
    </row>
    <row r="20820" customFormat="false" ht="12.8" hidden="false" customHeight="false" outlineLevel="0" collapsed="false">
      <c r="A20820" s="0" t="s">
        <v>19741</v>
      </c>
    </row>
    <row r="20821" customFormat="false" ht="12.8" hidden="false" customHeight="false" outlineLevel="0" collapsed="false">
      <c r="A20821" s="0" t="s">
        <v>19742</v>
      </c>
    </row>
    <row r="20822" customFormat="false" ht="12.8" hidden="false" customHeight="false" outlineLevel="0" collapsed="false">
      <c r="A20822" s="0" t="s">
        <v>19743</v>
      </c>
    </row>
    <row r="20823" customFormat="false" ht="12.8" hidden="false" customHeight="false" outlineLevel="0" collapsed="false">
      <c r="A20823" s="0" t="s">
        <v>19744</v>
      </c>
    </row>
    <row r="20824" customFormat="false" ht="12.8" hidden="false" customHeight="false" outlineLevel="0" collapsed="false">
      <c r="A20824" s="0" t="s">
        <v>19607</v>
      </c>
    </row>
    <row r="20825" customFormat="false" ht="12.8" hidden="false" customHeight="false" outlineLevel="0" collapsed="false">
      <c r="A20825" s="0" t="s">
        <v>19745</v>
      </c>
      <c r="B20825" s="0" t="e">
        <f aca="false">V3©?~_x0002_</f>
        <v>#N/A</v>
      </c>
    </row>
    <row r="20826" customFormat="false" ht="12.8" hidden="false" customHeight="false" outlineLevel="0" collapsed="false">
      <c r="A20826" s="0" t="s">
        <v>19746</v>
      </c>
    </row>
    <row r="20827" customFormat="false" ht="12.8" hidden="false" customHeight="false" outlineLevel="0" collapsed="false">
      <c r="A20827" s="0" t="s">
        <v>19747</v>
      </c>
    </row>
    <row r="20828" customFormat="false" ht="12.8" hidden="false" customHeight="false" outlineLevel="0" collapsed="false">
      <c r="A20828" s="0" t="s">
        <v>19748</v>
      </c>
    </row>
    <row r="20829" customFormat="false" ht="12.8" hidden="false" customHeight="false" outlineLevel="0" collapsed="false">
      <c r="A20829" s="0" t="s">
        <v>19749</v>
      </c>
    </row>
    <row r="20830" customFormat="false" ht="12.8" hidden="false" customHeight="false" outlineLevel="0" collapsed="false">
      <c r="A20830" s="0" t="s">
        <v>13988</v>
      </c>
    </row>
    <row r="20831" customFormat="false" ht="12.8" hidden="false" customHeight="false" outlineLevel="0" collapsed="false">
      <c r="A20831" s="0" t="s">
        <v>19750</v>
      </c>
    </row>
    <row r="20832" customFormat="false" ht="12.8" hidden="false" customHeight="false" outlineLevel="0" collapsed="false">
      <c r="A20832" s="0" t="s">
        <v>19751</v>
      </c>
    </row>
    <row r="20833" customFormat="false" ht="12.8" hidden="false" customHeight="false" outlineLevel="0" collapsed="false">
      <c r="A20833" s="0" t="s">
        <v>19752</v>
      </c>
    </row>
    <row r="20834" customFormat="false" ht="12.8" hidden="false" customHeight="false" outlineLevel="0" collapsed="false">
      <c r="A20834" s="0" t="s">
        <v>19753</v>
      </c>
    </row>
    <row r="20835" customFormat="false" ht="12.8" hidden="false" customHeight="false" outlineLevel="0" collapsed="false">
      <c r="A20835" s="0" t="s">
        <v>19754</v>
      </c>
    </row>
    <row r="20836" customFormat="false" ht="12.8" hidden="false" customHeight="false" outlineLevel="0" collapsed="false">
      <c r="A20836" s="0" t="s">
        <v>19755</v>
      </c>
    </row>
    <row r="20837" customFormat="false" ht="12.8" hidden="false" customHeight="false" outlineLevel="0" collapsed="false">
      <c r="A20837" s="0" t="s">
        <v>19756</v>
      </c>
    </row>
    <row r="20838" customFormat="false" ht="12.8" hidden="false" customHeight="false" outlineLevel="0" collapsed="false">
      <c r="A20838" s="0" t="s">
        <v>19757</v>
      </c>
    </row>
    <row r="20839" customFormat="false" ht="12.8" hidden="false" customHeight="false" outlineLevel="0" collapsed="false">
      <c r="A20839" s="0" t="s">
        <v>19758</v>
      </c>
    </row>
    <row r="20840" customFormat="false" ht="12.8" hidden="false" customHeight="false" outlineLevel="0" collapsed="false">
      <c r="A20840" s="0" t="s">
        <v>19759</v>
      </c>
    </row>
    <row r="20841" customFormat="false" ht="12.8" hidden="false" customHeight="false" outlineLevel="0" collapsed="false">
      <c r="A20841" s="0" t="s">
        <v>19760</v>
      </c>
    </row>
    <row r="20842" customFormat="false" ht="12.8" hidden="false" customHeight="false" outlineLevel="0" collapsed="false">
      <c r="A20842" s="0" t="s">
        <v>19761</v>
      </c>
    </row>
    <row r="20843" customFormat="false" ht="12.8" hidden="false" customHeight="false" outlineLevel="0" collapsed="false">
      <c r="A20843" s="0" t="s">
        <v>19762</v>
      </c>
    </row>
    <row r="20844" customFormat="false" ht="12.8" hidden="false" customHeight="false" outlineLevel="0" collapsed="false">
      <c r="A20844" s="0" t="s">
        <v>19763</v>
      </c>
    </row>
    <row r="20845" customFormat="false" ht="12.8" hidden="false" customHeight="false" outlineLevel="0" collapsed="false">
      <c r="A20845" s="0" t="s">
        <v>19764</v>
      </c>
    </row>
    <row r="20846" customFormat="false" ht="12.8" hidden="false" customHeight="false" outlineLevel="0" collapsed="false">
      <c r="A20846" s="0" t="s">
        <v>19765</v>
      </c>
    </row>
    <row r="20847" customFormat="false" ht="12.8" hidden="false" customHeight="false" outlineLevel="0" collapsed="false">
      <c r="A20847" s="0" t="s">
        <v>19766</v>
      </c>
    </row>
    <row r="20848" customFormat="false" ht="12.8" hidden="false" customHeight="false" outlineLevel="0" collapsed="false">
      <c r="A20848" s="0" t="s">
        <v>19767</v>
      </c>
    </row>
    <row r="20849" customFormat="false" ht="12.8" hidden="false" customHeight="false" outlineLevel="0" collapsed="false">
      <c r="A20849" s="0" t="s">
        <v>19768</v>
      </c>
    </row>
    <row r="20850" customFormat="false" ht="12.8" hidden="false" customHeight="false" outlineLevel="0" collapsed="false">
      <c r="A20850" s="0" t="s">
        <v>19769</v>
      </c>
    </row>
    <row r="20851" customFormat="false" ht="12.8" hidden="false" customHeight="false" outlineLevel="0" collapsed="false">
      <c r="A20851" s="0" t="s">
        <v>19770</v>
      </c>
    </row>
    <row r="20852" customFormat="false" ht="12.8" hidden="false" customHeight="false" outlineLevel="0" collapsed="false">
      <c r="A20852" s="0" t="s">
        <v>19771</v>
      </c>
    </row>
    <row r="20853" customFormat="false" ht="12.8" hidden="false" customHeight="false" outlineLevel="0" collapsed="false">
      <c r="A20853" s="0" t="s">
        <v>19772</v>
      </c>
    </row>
    <row r="20854" customFormat="false" ht="12.8" hidden="false" customHeight="false" outlineLevel="0" collapsed="false">
      <c r="A20854" s="0" t="s">
        <v>19773</v>
      </c>
    </row>
    <row r="20855" customFormat="false" ht="12.8" hidden="false" customHeight="false" outlineLevel="0" collapsed="false">
      <c r="A20855" s="0" t="s">
        <v>19774</v>
      </c>
    </row>
    <row r="20856" customFormat="false" ht="12.8" hidden="false" customHeight="false" outlineLevel="0" collapsed="false">
      <c r="A20856" s="0" t="s">
        <v>19775</v>
      </c>
    </row>
    <row r="20857" customFormat="false" ht="12.8" hidden="false" customHeight="false" outlineLevel="0" collapsed="false">
      <c r="A20857" s="0" t="s">
        <v>19776</v>
      </c>
    </row>
    <row r="20858" customFormat="false" ht="12.8" hidden="false" customHeight="false" outlineLevel="0" collapsed="false">
      <c r="A20858" s="0" t="s">
        <v>19777</v>
      </c>
    </row>
    <row r="20859" customFormat="false" ht="12.8" hidden="false" customHeight="false" outlineLevel="0" collapsed="false">
      <c r="A20859" s="0" t="s">
        <v>19778</v>
      </c>
    </row>
    <row r="20860" customFormat="false" ht="12.8" hidden="false" customHeight="false" outlineLevel="0" collapsed="false">
      <c r="A20860" s="0" t="s">
        <v>19779</v>
      </c>
    </row>
    <row r="20861" customFormat="false" ht="12.8" hidden="false" customHeight="false" outlineLevel="0" collapsed="false">
      <c r="A20861" s="0" t="s">
        <v>19780</v>
      </c>
    </row>
    <row r="20862" customFormat="false" ht="12.8" hidden="false" customHeight="false" outlineLevel="0" collapsed="false">
      <c r="A20862" s="0" t="s">
        <v>19781</v>
      </c>
    </row>
    <row r="20863" customFormat="false" ht="12.8" hidden="false" customHeight="false" outlineLevel="0" collapsed="false">
      <c r="A20863" s="0" t="s">
        <v>19782</v>
      </c>
    </row>
    <row r="20864" customFormat="false" ht="12.8" hidden="false" customHeight="false" outlineLevel="0" collapsed="false">
      <c r="A20864" s="0" t="s">
        <v>19783</v>
      </c>
    </row>
    <row r="20865" customFormat="false" ht="12.8" hidden="false" customHeight="false" outlineLevel="0" collapsed="false">
      <c r="A20865" s="0" t="s">
        <v>19784</v>
      </c>
    </row>
    <row r="20866" customFormat="false" ht="12.8" hidden="false" customHeight="false" outlineLevel="0" collapsed="false">
      <c r="A20866" s="0" t="s">
        <v>19785</v>
      </c>
    </row>
    <row r="20867" customFormat="false" ht="12.8" hidden="false" customHeight="false" outlineLevel="0" collapsed="false">
      <c r="A20867" s="0" t="s">
        <v>19786</v>
      </c>
    </row>
    <row r="20868" customFormat="false" ht="12.8" hidden="false" customHeight="false" outlineLevel="0" collapsed="false">
      <c r="A20868" s="0" t="s">
        <v>19787</v>
      </c>
    </row>
    <row r="20869" customFormat="false" ht="12.8" hidden="false" customHeight="false" outlineLevel="0" collapsed="false">
      <c r="A20869" s="0" t="s">
        <v>19788</v>
      </c>
    </row>
    <row r="20870" customFormat="false" ht="12.8" hidden="false" customHeight="false" outlineLevel="0" collapsed="false">
      <c r="A20870" s="0" t="s">
        <v>19786</v>
      </c>
    </row>
    <row r="20871" customFormat="false" ht="12.8" hidden="false" customHeight="false" outlineLevel="0" collapsed="false">
      <c r="A20871" s="0" t="s">
        <v>19789</v>
      </c>
    </row>
    <row r="20872" customFormat="false" ht="12.8" hidden="false" customHeight="false" outlineLevel="0" collapsed="false">
      <c r="A20872" s="0" t="s">
        <v>19790</v>
      </c>
    </row>
    <row r="20873" customFormat="false" ht="12.8" hidden="false" customHeight="false" outlineLevel="0" collapsed="false">
      <c r="A20873" s="0" t="s">
        <v>19791</v>
      </c>
    </row>
    <row r="20874" customFormat="false" ht="12.8" hidden="false" customHeight="false" outlineLevel="0" collapsed="false">
      <c r="A20874" s="0" t="s">
        <v>19792</v>
      </c>
    </row>
    <row r="20875" customFormat="false" ht="12.8" hidden="false" customHeight="false" outlineLevel="0" collapsed="false">
      <c r="A20875" s="0" t="s">
        <v>19793</v>
      </c>
    </row>
    <row r="20876" customFormat="false" ht="12.8" hidden="false" customHeight="false" outlineLevel="0" collapsed="false">
      <c r="A20876" s="0" t="s">
        <v>19794</v>
      </c>
    </row>
    <row r="20877" customFormat="false" ht="12.8" hidden="false" customHeight="false" outlineLevel="0" collapsed="false">
      <c r="A20877" s="0" t="s">
        <v>19795</v>
      </c>
    </row>
    <row r="20878" customFormat="false" ht="12.8" hidden="false" customHeight="false" outlineLevel="0" collapsed="false">
      <c r="A20878" s="0" t="s">
        <v>19796</v>
      </c>
    </row>
    <row r="20879" customFormat="false" ht="12.8" hidden="false" customHeight="false" outlineLevel="0" collapsed="false">
      <c r="A20879" s="0" t="s">
        <v>19797</v>
      </c>
    </row>
    <row r="20880" customFormat="false" ht="12.8" hidden="false" customHeight="false" outlineLevel="0" collapsed="false">
      <c r="A20880" s="0" t="s">
        <v>19798</v>
      </c>
      <c r="B20880" s="0" t="s">
        <v>2585</v>
      </c>
    </row>
    <row r="20881" customFormat="false" ht="12.8" hidden="false" customHeight="false" outlineLevel="0" collapsed="false">
      <c r="A20881" s="0" t="s">
        <v>19799</v>
      </c>
    </row>
    <row r="20882" customFormat="false" ht="12.8" hidden="false" customHeight="false" outlineLevel="0" collapsed="false">
      <c r="A20882" s="0" t="s">
        <v>19800</v>
      </c>
    </row>
    <row r="20883" customFormat="false" ht="12.8" hidden="false" customHeight="false" outlineLevel="0" collapsed="false">
      <c r="A20883" s="0" t="s">
        <v>19801</v>
      </c>
    </row>
    <row r="20884" customFormat="false" ht="12.8" hidden="false" customHeight="false" outlineLevel="0" collapsed="false">
      <c r="A20884" s="0" t="s">
        <v>19802</v>
      </c>
      <c r="B20884" s="0" t="s">
        <v>19803</v>
      </c>
    </row>
    <row r="20885" customFormat="false" ht="12.8" hidden="false" customHeight="false" outlineLevel="0" collapsed="false">
      <c r="A20885" s="0" t="s">
        <v>19804</v>
      </c>
    </row>
    <row r="20886" customFormat="false" ht="12.8" hidden="false" customHeight="false" outlineLevel="0" collapsed="false">
      <c r="A20886" s="0" t="s">
        <v>19805</v>
      </c>
    </row>
    <row r="20887" customFormat="false" ht="12.8" hidden="false" customHeight="false" outlineLevel="0" collapsed="false">
      <c r="A20887" s="0" t="s">
        <v>19806</v>
      </c>
    </row>
    <row r="20888" customFormat="false" ht="12.8" hidden="false" customHeight="false" outlineLevel="0" collapsed="false">
      <c r="A20888" s="0" t="s">
        <v>19807</v>
      </c>
    </row>
    <row r="20889" customFormat="false" ht="12.8" hidden="false" customHeight="false" outlineLevel="0" collapsed="false">
      <c r="A20889" s="0" t="s">
        <v>19786</v>
      </c>
    </row>
    <row r="20890" customFormat="false" ht="12.8" hidden="false" customHeight="false" outlineLevel="0" collapsed="false">
      <c r="A20890" s="0" t="s">
        <v>19808</v>
      </c>
    </row>
    <row r="20891" customFormat="false" ht="12.8" hidden="false" customHeight="false" outlineLevel="0" collapsed="false">
      <c r="A20891" s="0" t="s">
        <v>19809</v>
      </c>
    </row>
    <row r="20892" customFormat="false" ht="12.8" hidden="false" customHeight="false" outlineLevel="0" collapsed="false">
      <c r="A20892" s="0" t="s">
        <v>19786</v>
      </c>
    </row>
    <row r="20893" customFormat="false" ht="12.8" hidden="false" customHeight="false" outlineLevel="0" collapsed="false">
      <c r="A20893" s="0" t="s">
        <v>19810</v>
      </c>
    </row>
    <row r="20894" customFormat="false" ht="12.8" hidden="false" customHeight="false" outlineLevel="0" collapsed="false">
      <c r="A20894" s="0" t="s">
        <v>19811</v>
      </c>
    </row>
    <row r="20895" customFormat="false" ht="12.8" hidden="false" customHeight="false" outlineLevel="0" collapsed="false">
      <c r="A20895" s="0" t="s">
        <v>19812</v>
      </c>
    </row>
    <row r="20896" customFormat="false" ht="12.8" hidden="false" customHeight="false" outlineLevel="0" collapsed="false">
      <c r="A20896" s="0" t="s">
        <v>19813</v>
      </c>
    </row>
    <row r="20897" customFormat="false" ht="12.8" hidden="false" customHeight="false" outlineLevel="0" collapsed="false">
      <c r="A20897" s="0" t="s">
        <v>19814</v>
      </c>
    </row>
    <row r="20898" customFormat="false" ht="12.8" hidden="false" customHeight="false" outlineLevel="0" collapsed="false">
      <c r="A20898" s="0" t="s">
        <v>19815</v>
      </c>
    </row>
    <row r="20899" customFormat="false" ht="12.8" hidden="false" customHeight="false" outlineLevel="0" collapsed="false">
      <c r="A20899" s="0" t="s">
        <v>19816</v>
      </c>
    </row>
    <row r="20900" customFormat="false" ht="12.8" hidden="false" customHeight="false" outlineLevel="0" collapsed="false">
      <c r="A20900" s="0" t="s">
        <v>19817</v>
      </c>
    </row>
    <row r="20901" customFormat="false" ht="12.8" hidden="false" customHeight="false" outlineLevel="0" collapsed="false">
      <c r="A20901" s="0" t="s">
        <v>19818</v>
      </c>
    </row>
    <row r="20902" customFormat="false" ht="12.8" hidden="false" customHeight="false" outlineLevel="0" collapsed="false">
      <c r="A20902" s="0" t="s">
        <v>19819</v>
      </c>
    </row>
    <row r="20903" customFormat="false" ht="12.8" hidden="false" customHeight="false" outlineLevel="0" collapsed="false">
      <c r="A20903" s="0" t="s">
        <v>19820</v>
      </c>
    </row>
    <row r="20904" customFormat="false" ht="12.8" hidden="false" customHeight="false" outlineLevel="0" collapsed="false">
      <c r="A20904" s="0" t="s">
        <v>19821</v>
      </c>
    </row>
    <row r="20905" customFormat="false" ht="12.8" hidden="false" customHeight="false" outlineLevel="0" collapsed="false">
      <c r="A20905" s="0" t="s">
        <v>19822</v>
      </c>
    </row>
    <row r="20906" customFormat="false" ht="12.8" hidden="false" customHeight="false" outlineLevel="0" collapsed="false">
      <c r="A20906" s="0" t="s">
        <v>19823</v>
      </c>
    </row>
    <row r="20907" customFormat="false" ht="12.8" hidden="false" customHeight="false" outlineLevel="0" collapsed="false">
      <c r="A20907" s="0" t="s">
        <v>19824</v>
      </c>
    </row>
    <row r="20908" customFormat="false" ht="12.8" hidden="false" customHeight="false" outlineLevel="0" collapsed="false">
      <c r="A20908" s="0" t="s">
        <v>19825</v>
      </c>
    </row>
    <row r="20909" customFormat="false" ht="12.8" hidden="false" customHeight="false" outlineLevel="0" collapsed="false">
      <c r="A20909" s="0" t="s">
        <v>19826</v>
      </c>
    </row>
    <row r="20910" customFormat="false" ht="12.8" hidden="false" customHeight="false" outlineLevel="0" collapsed="false">
      <c r="A20910" s="0" t="s">
        <v>19827</v>
      </c>
    </row>
    <row r="20911" customFormat="false" ht="12.8" hidden="false" customHeight="false" outlineLevel="0" collapsed="false">
      <c r="A20911" s="0" t="s">
        <v>19828</v>
      </c>
    </row>
    <row r="20912" customFormat="false" ht="12.8" hidden="false" customHeight="false" outlineLevel="0" collapsed="false">
      <c r="A20912" s="0" t="s">
        <v>19829</v>
      </c>
    </row>
    <row r="20913" customFormat="false" ht="12.8" hidden="false" customHeight="false" outlineLevel="0" collapsed="false">
      <c r="A20913" s="0" t="s">
        <v>19830</v>
      </c>
      <c r="B20913" s="0" t="s">
        <v>19831</v>
      </c>
    </row>
    <row r="20914" customFormat="false" ht="12.8" hidden="false" customHeight="false" outlineLevel="0" collapsed="false">
      <c r="A20914" s="0" t="s">
        <v>19832</v>
      </c>
    </row>
    <row r="20915" customFormat="false" ht="12.8" hidden="false" customHeight="false" outlineLevel="0" collapsed="false">
      <c r="A20915" s="0" t="s">
        <v>19833</v>
      </c>
    </row>
    <row r="20916" customFormat="false" ht="12.8" hidden="false" customHeight="false" outlineLevel="0" collapsed="false">
      <c r="A20916" s="0" t="s">
        <v>19834</v>
      </c>
    </row>
    <row r="20917" customFormat="false" ht="12.8" hidden="false" customHeight="false" outlineLevel="0" collapsed="false">
      <c r="A20917" s="0" t="s">
        <v>19835</v>
      </c>
    </row>
    <row r="20918" customFormat="false" ht="12.8" hidden="false" customHeight="false" outlineLevel="0" collapsed="false">
      <c r="A20918" s="0" t="s">
        <v>19836</v>
      </c>
    </row>
    <row r="20919" customFormat="false" ht="12.8" hidden="false" customHeight="false" outlineLevel="0" collapsed="false">
      <c r="A20919" s="0" t="s">
        <v>19837</v>
      </c>
    </row>
    <row r="20920" customFormat="false" ht="12.8" hidden="false" customHeight="false" outlineLevel="0" collapsed="false">
      <c r="A20920" s="0" t="s">
        <v>19838</v>
      </c>
    </row>
    <row r="20921" customFormat="false" ht="12.8" hidden="false" customHeight="false" outlineLevel="0" collapsed="false">
      <c r="A20921" s="0" t="s">
        <v>19839</v>
      </c>
      <c r="B20921" s="0" t="s">
        <v>19840</v>
      </c>
    </row>
    <row r="20922" customFormat="false" ht="12.8" hidden="false" customHeight="false" outlineLevel="0" collapsed="false">
      <c r="A20922" s="0" t="s">
        <v>19841</v>
      </c>
    </row>
    <row r="20923" customFormat="false" ht="12.8" hidden="false" customHeight="false" outlineLevel="0" collapsed="false">
      <c r="A20923" s="0" t="s">
        <v>19842</v>
      </c>
    </row>
    <row r="20924" customFormat="false" ht="12.8" hidden="false" customHeight="false" outlineLevel="0" collapsed="false">
      <c r="A20924" s="0" t="s">
        <v>19843</v>
      </c>
    </row>
    <row r="20925" customFormat="false" ht="12.8" hidden="false" customHeight="false" outlineLevel="0" collapsed="false">
      <c r="A20925" s="0" t="s">
        <v>19844</v>
      </c>
    </row>
    <row r="20926" customFormat="false" ht="12.8" hidden="false" customHeight="false" outlineLevel="0" collapsed="false">
      <c r="A20926" s="0" t="s">
        <v>19845</v>
      </c>
    </row>
    <row r="20927" customFormat="false" ht="12.8" hidden="false" customHeight="false" outlineLevel="0" collapsed="false">
      <c r="A20927" s="0" t="s">
        <v>19846</v>
      </c>
    </row>
    <row r="20928" customFormat="false" ht="12.8" hidden="false" customHeight="false" outlineLevel="0" collapsed="false">
      <c r="A20928" s="0" t="s">
        <v>19847</v>
      </c>
    </row>
    <row r="20929" customFormat="false" ht="12.8" hidden="false" customHeight="false" outlineLevel="0" collapsed="false">
      <c r="A20929" s="0" t="s">
        <v>19848</v>
      </c>
    </row>
    <row r="20930" customFormat="false" ht="12.8" hidden="false" customHeight="false" outlineLevel="0" collapsed="false">
      <c r="A20930" s="0" t="s">
        <v>19849</v>
      </c>
    </row>
    <row r="20931" customFormat="false" ht="12.8" hidden="false" customHeight="false" outlineLevel="0" collapsed="false">
      <c r="A20931" s="0" t="s">
        <v>19850</v>
      </c>
    </row>
    <row r="20932" customFormat="false" ht="12.8" hidden="false" customHeight="false" outlineLevel="0" collapsed="false">
      <c r="A20932" s="0" t="s">
        <v>19851</v>
      </c>
    </row>
    <row r="20933" customFormat="false" ht="12.8" hidden="false" customHeight="false" outlineLevel="0" collapsed="false">
      <c r="A20933" s="0" t="s">
        <v>19852</v>
      </c>
    </row>
    <row r="20934" customFormat="false" ht="12.8" hidden="false" customHeight="false" outlineLevel="0" collapsed="false">
      <c r="A20934" s="0" t="s">
        <v>19853</v>
      </c>
    </row>
    <row r="20935" customFormat="false" ht="12.8" hidden="false" customHeight="false" outlineLevel="0" collapsed="false">
      <c r="A20935" s="0" t="s">
        <v>19854</v>
      </c>
    </row>
    <row r="20936" customFormat="false" ht="12.8" hidden="false" customHeight="false" outlineLevel="0" collapsed="false">
      <c r="A20936" s="0" t="s">
        <v>19855</v>
      </c>
    </row>
    <row r="20937" customFormat="false" ht="12.8" hidden="false" customHeight="false" outlineLevel="0" collapsed="false">
      <c r="A20937" s="0" t="s">
        <v>19856</v>
      </c>
    </row>
    <row r="20938" customFormat="false" ht="12.8" hidden="false" customHeight="false" outlineLevel="0" collapsed="false">
      <c r="A20938" s="0" t="s">
        <v>19857</v>
      </c>
    </row>
    <row r="20939" customFormat="false" ht="12.8" hidden="false" customHeight="false" outlineLevel="0" collapsed="false">
      <c r="A20939" s="0" t="s">
        <v>19858</v>
      </c>
    </row>
    <row r="20940" customFormat="false" ht="12.8" hidden="false" customHeight="false" outlineLevel="0" collapsed="false">
      <c r="A20940" s="0" t="s">
        <v>19859</v>
      </c>
    </row>
    <row r="20941" customFormat="false" ht="12.8" hidden="false" customHeight="false" outlineLevel="0" collapsed="false">
      <c r="A20941" s="0" t="s">
        <v>19860</v>
      </c>
    </row>
    <row r="20942" customFormat="false" ht="12.8" hidden="false" customHeight="false" outlineLevel="0" collapsed="false">
      <c r="A20942" s="0" t="s">
        <v>19861</v>
      </c>
    </row>
    <row r="20943" customFormat="false" ht="12.8" hidden="false" customHeight="false" outlineLevel="0" collapsed="false">
      <c r="A20943" s="0" t="s">
        <v>19862</v>
      </c>
    </row>
    <row r="20944" customFormat="false" ht="12.8" hidden="false" customHeight="false" outlineLevel="0" collapsed="false">
      <c r="A20944" s="0" t="s">
        <v>19863</v>
      </c>
    </row>
    <row r="20945" customFormat="false" ht="12.8" hidden="false" customHeight="false" outlineLevel="0" collapsed="false">
      <c r="A20945" s="0" t="s">
        <v>19864</v>
      </c>
    </row>
    <row r="20946" customFormat="false" ht="12.8" hidden="false" customHeight="false" outlineLevel="0" collapsed="false">
      <c r="A20946" s="0" t="s">
        <v>19865</v>
      </c>
    </row>
    <row r="20947" customFormat="false" ht="12.8" hidden="false" customHeight="false" outlineLevel="0" collapsed="false">
      <c r="A20947" s="0" t="s">
        <v>19866</v>
      </c>
    </row>
    <row r="20948" customFormat="false" ht="12.8" hidden="false" customHeight="false" outlineLevel="0" collapsed="false">
      <c r="A20948" s="0" t="s">
        <v>19867</v>
      </c>
    </row>
    <row r="20949" customFormat="false" ht="12.8" hidden="false" customHeight="false" outlineLevel="0" collapsed="false">
      <c r="A20949" s="0" t="s">
        <v>19868</v>
      </c>
    </row>
    <row r="20950" customFormat="false" ht="12.8" hidden="false" customHeight="false" outlineLevel="0" collapsed="false">
      <c r="A20950" s="0" t="s">
        <v>19786</v>
      </c>
    </row>
    <row r="20951" customFormat="false" ht="12.8" hidden="false" customHeight="false" outlineLevel="0" collapsed="false">
      <c r="A20951" s="0" t="s">
        <v>19869</v>
      </c>
    </row>
    <row r="20952" customFormat="false" ht="12.8" hidden="false" customHeight="false" outlineLevel="0" collapsed="false">
      <c r="A20952" s="0" t="s">
        <v>19870</v>
      </c>
    </row>
    <row r="20953" customFormat="false" ht="12.8" hidden="false" customHeight="false" outlineLevel="0" collapsed="false">
      <c r="A20953" s="0" t="s">
        <v>19871</v>
      </c>
    </row>
    <row r="20954" customFormat="false" ht="12.8" hidden="false" customHeight="false" outlineLevel="0" collapsed="false">
      <c r="A20954" s="0" t="s">
        <v>19872</v>
      </c>
    </row>
    <row r="20955" customFormat="false" ht="12.8" hidden="false" customHeight="false" outlineLevel="0" collapsed="false">
      <c r="A20955" s="0" t="s">
        <v>19873</v>
      </c>
    </row>
    <row r="20956" customFormat="false" ht="12.8" hidden="false" customHeight="false" outlineLevel="0" collapsed="false">
      <c r="A20956" s="0" t="s">
        <v>19874</v>
      </c>
    </row>
    <row r="20957" customFormat="false" ht="12.8" hidden="false" customHeight="false" outlineLevel="0" collapsed="false">
      <c r="A20957" s="0" t="s">
        <v>19875</v>
      </c>
    </row>
    <row r="20958" customFormat="false" ht="12.8" hidden="false" customHeight="false" outlineLevel="0" collapsed="false">
      <c r="A20958" s="0" t="s">
        <v>19876</v>
      </c>
    </row>
    <row r="20959" customFormat="false" ht="12.8" hidden="false" customHeight="false" outlineLevel="0" collapsed="false">
      <c r="A20959" s="0" t="s">
        <v>19877</v>
      </c>
    </row>
    <row r="20960" customFormat="false" ht="12.8" hidden="false" customHeight="false" outlineLevel="0" collapsed="false">
      <c r="A20960" s="0" t="s">
        <v>19786</v>
      </c>
    </row>
    <row r="20961" customFormat="false" ht="12.8" hidden="false" customHeight="false" outlineLevel="0" collapsed="false">
      <c r="A20961" s="0" t="s">
        <v>19878</v>
      </c>
    </row>
    <row r="20962" customFormat="false" ht="12.8" hidden="false" customHeight="false" outlineLevel="0" collapsed="false">
      <c r="A20962" s="0" t="s">
        <v>19879</v>
      </c>
    </row>
    <row r="20963" customFormat="false" ht="12.8" hidden="false" customHeight="false" outlineLevel="0" collapsed="false">
      <c r="A20963" s="0" t="s">
        <v>19880</v>
      </c>
    </row>
    <row r="20964" customFormat="false" ht="12.8" hidden="false" customHeight="false" outlineLevel="0" collapsed="false">
      <c r="A20964" s="0" t="s">
        <v>19881</v>
      </c>
    </row>
    <row r="20965" customFormat="false" ht="12.8" hidden="false" customHeight="false" outlineLevel="0" collapsed="false">
      <c r="A20965" s="0" t="s">
        <v>19882</v>
      </c>
    </row>
    <row r="20966" customFormat="false" ht="12.8" hidden="false" customHeight="false" outlineLevel="0" collapsed="false">
      <c r="A20966" s="0" t="s">
        <v>19883</v>
      </c>
    </row>
    <row r="20967" customFormat="false" ht="12.8" hidden="false" customHeight="false" outlineLevel="0" collapsed="false">
      <c r="A20967" s="0" t="s">
        <v>19884</v>
      </c>
    </row>
    <row r="20968" customFormat="false" ht="12.8" hidden="false" customHeight="false" outlineLevel="0" collapsed="false">
      <c r="A20968" s="0" t="s">
        <v>19885</v>
      </c>
    </row>
    <row r="20969" customFormat="false" ht="12.8" hidden="false" customHeight="false" outlineLevel="0" collapsed="false">
      <c r="A20969" s="0" t="s">
        <v>19886</v>
      </c>
    </row>
    <row r="20970" customFormat="false" ht="12.8" hidden="false" customHeight="false" outlineLevel="0" collapsed="false">
      <c r="A20970" s="0" t="s">
        <v>19887</v>
      </c>
    </row>
    <row r="20971" customFormat="false" ht="12.8" hidden="false" customHeight="false" outlineLevel="0" collapsed="false">
      <c r="A20971" s="0" t="s">
        <v>19888</v>
      </c>
    </row>
    <row r="20972" customFormat="false" ht="12.8" hidden="false" customHeight="false" outlineLevel="0" collapsed="false">
      <c r="A20972" s="0" t="s">
        <v>19889</v>
      </c>
    </row>
    <row r="20973" customFormat="false" ht="12.8" hidden="false" customHeight="false" outlineLevel="0" collapsed="false">
      <c r="A20973" s="0" t="s">
        <v>19890</v>
      </c>
    </row>
    <row r="20974" customFormat="false" ht="12.8" hidden="false" customHeight="false" outlineLevel="0" collapsed="false">
      <c r="A20974" s="0" t="s">
        <v>19891</v>
      </c>
    </row>
    <row r="20975" customFormat="false" ht="12.8" hidden="false" customHeight="false" outlineLevel="0" collapsed="false">
      <c r="A20975" s="0" t="s">
        <v>19892</v>
      </c>
    </row>
    <row r="20976" customFormat="false" ht="12.8" hidden="false" customHeight="false" outlineLevel="0" collapsed="false">
      <c r="A20976" s="0" t="s">
        <v>19893</v>
      </c>
    </row>
    <row r="20977" customFormat="false" ht="12.8" hidden="false" customHeight="false" outlineLevel="0" collapsed="false">
      <c r="A20977" s="0" t="s">
        <v>19894</v>
      </c>
    </row>
    <row r="20978" customFormat="false" ht="12.8" hidden="false" customHeight="false" outlineLevel="0" collapsed="false">
      <c r="A20978" s="0" t="s">
        <v>19895</v>
      </c>
    </row>
    <row r="20979" customFormat="false" ht="12.8" hidden="false" customHeight="false" outlineLevel="0" collapsed="false">
      <c r="A20979" s="0" t="s">
        <v>19786</v>
      </c>
    </row>
    <row r="20980" customFormat="false" ht="12.8" hidden="false" customHeight="false" outlineLevel="0" collapsed="false">
      <c r="A20980" s="0" t="s">
        <v>19896</v>
      </c>
    </row>
    <row r="20981" customFormat="false" ht="12.8" hidden="false" customHeight="false" outlineLevel="0" collapsed="false">
      <c r="A20981" s="0" t="s">
        <v>19897</v>
      </c>
    </row>
    <row r="20982" customFormat="false" ht="12.8" hidden="false" customHeight="false" outlineLevel="0" collapsed="false">
      <c r="A20982" s="0" t="s">
        <v>19898</v>
      </c>
    </row>
    <row r="20983" customFormat="false" ht="12.8" hidden="false" customHeight="false" outlineLevel="0" collapsed="false">
      <c r="A20983" s="0" t="s">
        <v>19899</v>
      </c>
    </row>
    <row r="20984" customFormat="false" ht="12.8" hidden="false" customHeight="false" outlineLevel="0" collapsed="false">
      <c r="A20984" s="0" t="s">
        <v>19900</v>
      </c>
    </row>
    <row r="20985" customFormat="false" ht="12.8" hidden="false" customHeight="false" outlineLevel="0" collapsed="false">
      <c r="A20985" s="0" t="s">
        <v>13988</v>
      </c>
    </row>
    <row r="20986" customFormat="false" ht="12.8" hidden="false" customHeight="false" outlineLevel="0" collapsed="false">
      <c r="A20986" s="0" t="s">
        <v>19901</v>
      </c>
    </row>
    <row r="20987" customFormat="false" ht="12.8" hidden="false" customHeight="false" outlineLevel="0" collapsed="false">
      <c r="A20987" s="0" t="s">
        <v>19902</v>
      </c>
    </row>
    <row r="20988" customFormat="false" ht="12.8" hidden="false" customHeight="false" outlineLevel="0" collapsed="false">
      <c r="A20988" s="0" t="s">
        <v>19903</v>
      </c>
    </row>
    <row r="20989" customFormat="false" ht="12.8" hidden="false" customHeight="false" outlineLevel="0" collapsed="false">
      <c r="A20989" s="0" t="s">
        <v>19904</v>
      </c>
    </row>
    <row r="20990" customFormat="false" ht="12.8" hidden="false" customHeight="false" outlineLevel="0" collapsed="false">
      <c r="A20990" s="0" t="s">
        <v>19905</v>
      </c>
    </row>
    <row r="20991" customFormat="false" ht="12.8" hidden="false" customHeight="false" outlineLevel="0" collapsed="false">
      <c r="A20991" s="0" t="s">
        <v>19906</v>
      </c>
    </row>
    <row r="20992" customFormat="false" ht="12.8" hidden="false" customHeight="false" outlineLevel="0" collapsed="false">
      <c r="A20992" s="0" t="s">
        <v>19907</v>
      </c>
    </row>
    <row r="20993" customFormat="false" ht="12.8" hidden="false" customHeight="false" outlineLevel="0" collapsed="false">
      <c r="A20993" s="0" t="s">
        <v>19908</v>
      </c>
    </row>
    <row r="20994" customFormat="false" ht="12.8" hidden="false" customHeight="false" outlineLevel="0" collapsed="false">
      <c r="A20994" s="0" t="s">
        <v>19909</v>
      </c>
    </row>
    <row r="20995" customFormat="false" ht="12.8" hidden="false" customHeight="false" outlineLevel="0" collapsed="false">
      <c r="A20995" s="0" t="s">
        <v>19910</v>
      </c>
    </row>
    <row r="20996" customFormat="false" ht="12.8" hidden="false" customHeight="false" outlineLevel="0" collapsed="false">
      <c r="A20996" s="0" t="s">
        <v>19911</v>
      </c>
    </row>
    <row r="20997" customFormat="false" ht="12.8" hidden="false" customHeight="false" outlineLevel="0" collapsed="false">
      <c r="A20997" s="0" t="s">
        <v>19912</v>
      </c>
      <c r="B20997" s="0" t="s">
        <v>19913</v>
      </c>
    </row>
    <row r="20998" customFormat="false" ht="12.8" hidden="false" customHeight="false" outlineLevel="0" collapsed="false">
      <c r="A20998" s="0" t="s">
        <v>19914</v>
      </c>
    </row>
    <row r="20999" customFormat="false" ht="12.8" hidden="false" customHeight="false" outlineLevel="0" collapsed="false">
      <c r="A20999" s="0" t="s">
        <v>19915</v>
      </c>
    </row>
    <row r="21000" customFormat="false" ht="12.8" hidden="false" customHeight="false" outlineLevel="0" collapsed="false">
      <c r="A21000" s="0" t="s">
        <v>19916</v>
      </c>
    </row>
    <row r="21001" customFormat="false" ht="12.8" hidden="false" customHeight="false" outlineLevel="0" collapsed="false">
      <c r="A21001" s="0" t="s">
        <v>19917</v>
      </c>
    </row>
    <row r="21002" customFormat="false" ht="12.8" hidden="false" customHeight="false" outlineLevel="0" collapsed="false">
      <c r="A21002" s="0" t="s">
        <v>19918</v>
      </c>
    </row>
    <row r="21003" customFormat="false" ht="12.8" hidden="false" customHeight="false" outlineLevel="0" collapsed="false">
      <c r="A21003" s="0" t="s">
        <v>19919</v>
      </c>
    </row>
    <row r="21004" customFormat="false" ht="12.8" hidden="false" customHeight="false" outlineLevel="0" collapsed="false">
      <c r="A21004" s="0" t="s">
        <v>19920</v>
      </c>
    </row>
    <row r="21005" customFormat="false" ht="12.8" hidden="false" customHeight="false" outlineLevel="0" collapsed="false">
      <c r="A21005" s="0" t="s">
        <v>19921</v>
      </c>
    </row>
    <row r="21006" customFormat="false" ht="12.8" hidden="false" customHeight="false" outlineLevel="0" collapsed="false">
      <c r="A21006" s="0" t="s">
        <v>19922</v>
      </c>
    </row>
    <row r="21007" customFormat="false" ht="12.8" hidden="false" customHeight="false" outlineLevel="0" collapsed="false">
      <c r="A21007" s="0" t="s">
        <v>19923</v>
      </c>
    </row>
    <row r="21008" customFormat="false" ht="12.8" hidden="false" customHeight="false" outlineLevel="0" collapsed="false">
      <c r="A21008" s="0" t="s">
        <v>19924</v>
      </c>
    </row>
    <row r="21009" customFormat="false" ht="12.8" hidden="false" customHeight="false" outlineLevel="0" collapsed="false">
      <c r="A21009" s="0" t="s">
        <v>19925</v>
      </c>
    </row>
    <row r="21010" customFormat="false" ht="12.8" hidden="false" customHeight="false" outlineLevel="0" collapsed="false">
      <c r="A21010" s="0" t="s">
        <v>19926</v>
      </c>
      <c r="B21010" s="0" t="s">
        <v>19927</v>
      </c>
    </row>
    <row r="21011" customFormat="false" ht="12.8" hidden="false" customHeight="false" outlineLevel="0" collapsed="false">
      <c r="A21011" s="0" t="s">
        <v>19928</v>
      </c>
    </row>
    <row r="21012" customFormat="false" ht="12.8" hidden="false" customHeight="false" outlineLevel="0" collapsed="false">
      <c r="A21012" s="0" t="s">
        <v>19929</v>
      </c>
    </row>
    <row r="21013" customFormat="false" ht="12.8" hidden="false" customHeight="false" outlineLevel="0" collapsed="false">
      <c r="A21013" s="0" t="s">
        <v>19930</v>
      </c>
    </row>
    <row r="21014" customFormat="false" ht="12.8" hidden="false" customHeight="false" outlineLevel="0" collapsed="false">
      <c r="A21014" s="0" t="s">
        <v>19931</v>
      </c>
    </row>
    <row r="21015" customFormat="false" ht="12.8" hidden="false" customHeight="false" outlineLevel="0" collapsed="false">
      <c r="A21015" s="0" t="s">
        <v>19932</v>
      </c>
    </row>
    <row r="21016" customFormat="false" ht="12.8" hidden="false" customHeight="false" outlineLevel="0" collapsed="false">
      <c r="A21016" s="0" t="s">
        <v>19933</v>
      </c>
    </row>
    <row r="21017" customFormat="false" ht="12.8" hidden="false" customHeight="false" outlineLevel="0" collapsed="false">
      <c r="A21017" s="0" t="s">
        <v>19934</v>
      </c>
    </row>
    <row r="21018" customFormat="false" ht="12.8" hidden="false" customHeight="false" outlineLevel="0" collapsed="false">
      <c r="A21018" s="0" t="s">
        <v>19935</v>
      </c>
    </row>
    <row r="21019" customFormat="false" ht="12.8" hidden="false" customHeight="false" outlineLevel="0" collapsed="false">
      <c r="A21019" s="0" t="s">
        <v>19936</v>
      </c>
    </row>
    <row r="21020" customFormat="false" ht="12.8" hidden="false" customHeight="false" outlineLevel="0" collapsed="false">
      <c r="A21020" s="0" t="s">
        <v>19937</v>
      </c>
    </row>
    <row r="21021" customFormat="false" ht="12.8" hidden="false" customHeight="false" outlineLevel="0" collapsed="false">
      <c r="A21021" s="0" t="s">
        <v>19938</v>
      </c>
    </row>
    <row r="21022" customFormat="false" ht="12.8" hidden="false" customHeight="false" outlineLevel="0" collapsed="false">
      <c r="A21022" s="0" t="s">
        <v>19939</v>
      </c>
    </row>
    <row r="21023" customFormat="false" ht="12.8" hidden="false" customHeight="false" outlineLevel="0" collapsed="false">
      <c r="A21023" s="0" t="s">
        <v>19940</v>
      </c>
    </row>
    <row r="21024" customFormat="false" ht="12.8" hidden="false" customHeight="false" outlineLevel="0" collapsed="false">
      <c r="A21024" s="0" t="s">
        <v>19936</v>
      </c>
    </row>
    <row r="21025" customFormat="false" ht="12.8" hidden="false" customHeight="false" outlineLevel="0" collapsed="false">
      <c r="A21025" s="0" t="s">
        <v>19941</v>
      </c>
    </row>
    <row r="21026" customFormat="false" ht="12.8" hidden="false" customHeight="false" outlineLevel="0" collapsed="false">
      <c r="A21026" s="0" t="s">
        <v>19942</v>
      </c>
      <c r="B21026" s="0" t="s">
        <v>19943</v>
      </c>
    </row>
    <row r="21027" customFormat="false" ht="12.8" hidden="false" customHeight="false" outlineLevel="0" collapsed="false">
      <c r="A21027" s="0" t="s">
        <v>19944</v>
      </c>
    </row>
    <row r="21028" customFormat="false" ht="12.8" hidden="false" customHeight="false" outlineLevel="0" collapsed="false">
      <c r="A21028" s="0" t="s">
        <v>19945</v>
      </c>
    </row>
    <row r="21029" customFormat="false" ht="12.8" hidden="false" customHeight="false" outlineLevel="0" collapsed="false">
      <c r="A21029" s="0" t="s">
        <v>19936</v>
      </c>
    </row>
    <row r="21030" customFormat="false" ht="12.8" hidden="false" customHeight="false" outlineLevel="0" collapsed="false">
      <c r="A21030" s="0" t="s">
        <v>19946</v>
      </c>
    </row>
    <row r="21031" customFormat="false" ht="12.8" hidden="false" customHeight="false" outlineLevel="0" collapsed="false">
      <c r="A21031" s="0" t="s">
        <v>19947</v>
      </c>
    </row>
    <row r="21032" customFormat="false" ht="12.8" hidden="false" customHeight="false" outlineLevel="0" collapsed="false">
      <c r="A21032" s="0" t="s">
        <v>19948</v>
      </c>
    </row>
    <row r="21033" customFormat="false" ht="12.8" hidden="false" customHeight="false" outlineLevel="0" collapsed="false">
      <c r="A21033" s="0" t="s">
        <v>19949</v>
      </c>
    </row>
    <row r="21034" customFormat="false" ht="12.8" hidden="false" customHeight="false" outlineLevel="0" collapsed="false">
      <c r="A21034" s="0" t="s">
        <v>19950</v>
      </c>
    </row>
    <row r="21035" customFormat="false" ht="12.8" hidden="false" customHeight="false" outlineLevel="0" collapsed="false">
      <c r="A21035" s="0" t="s">
        <v>19951</v>
      </c>
    </row>
    <row r="21036" customFormat="false" ht="12.8" hidden="false" customHeight="false" outlineLevel="0" collapsed="false">
      <c r="A21036" s="0" t="s">
        <v>19952</v>
      </c>
    </row>
    <row r="21037" customFormat="false" ht="12.8" hidden="false" customHeight="false" outlineLevel="0" collapsed="false">
      <c r="A21037" s="0" t="s">
        <v>19953</v>
      </c>
    </row>
    <row r="21038" customFormat="false" ht="12.8" hidden="false" customHeight="false" outlineLevel="0" collapsed="false">
      <c r="A21038" s="0" t="s">
        <v>19954</v>
      </c>
    </row>
    <row r="21039" customFormat="false" ht="12.8" hidden="false" customHeight="false" outlineLevel="0" collapsed="false">
      <c r="A21039" s="0" t="s">
        <v>19955</v>
      </c>
    </row>
    <row r="21040" customFormat="false" ht="12.8" hidden="false" customHeight="false" outlineLevel="0" collapsed="false">
      <c r="A21040" s="0" t="s">
        <v>19956</v>
      </c>
    </row>
    <row r="21041" customFormat="false" ht="12.8" hidden="false" customHeight="false" outlineLevel="0" collapsed="false">
      <c r="A21041" s="0" t="s">
        <v>19957</v>
      </c>
    </row>
    <row r="21042" customFormat="false" ht="12.8" hidden="false" customHeight="false" outlineLevel="0" collapsed="false">
      <c r="A21042" s="0" t="s">
        <v>19958</v>
      </c>
    </row>
    <row r="21043" customFormat="false" ht="12.8" hidden="false" customHeight="false" outlineLevel="0" collapsed="false">
      <c r="A21043" s="0" t="s">
        <v>19959</v>
      </c>
    </row>
    <row r="21044" customFormat="false" ht="12.8" hidden="false" customHeight="false" outlineLevel="0" collapsed="false">
      <c r="A21044" s="0" t="s">
        <v>19960</v>
      </c>
    </row>
    <row r="21045" customFormat="false" ht="12.8" hidden="false" customHeight="false" outlineLevel="0" collapsed="false">
      <c r="A21045" s="0" t="s">
        <v>19961</v>
      </c>
    </row>
    <row r="21046" customFormat="false" ht="12.8" hidden="false" customHeight="false" outlineLevel="0" collapsed="false">
      <c r="A21046" s="0" t="s">
        <v>19962</v>
      </c>
    </row>
    <row r="21047" customFormat="false" ht="12.8" hidden="false" customHeight="false" outlineLevel="0" collapsed="false">
      <c r="A21047" s="0" t="s">
        <v>19963</v>
      </c>
    </row>
    <row r="21048" customFormat="false" ht="12.8" hidden="false" customHeight="false" outlineLevel="0" collapsed="false">
      <c r="A21048" s="0" t="s">
        <v>19964</v>
      </c>
    </row>
    <row r="21049" customFormat="false" ht="12.8" hidden="false" customHeight="false" outlineLevel="0" collapsed="false">
      <c r="A21049" s="0" t="s">
        <v>19965</v>
      </c>
    </row>
    <row r="21050" customFormat="false" ht="12.8" hidden="false" customHeight="false" outlineLevel="0" collapsed="false">
      <c r="A21050" s="0" t="s">
        <v>19966</v>
      </c>
    </row>
    <row r="21051" customFormat="false" ht="12.8" hidden="false" customHeight="false" outlineLevel="0" collapsed="false">
      <c r="A21051" s="0" t="s">
        <v>19967</v>
      </c>
    </row>
    <row r="21052" customFormat="false" ht="12.8" hidden="false" customHeight="false" outlineLevel="0" collapsed="false">
      <c r="A21052" s="0" t="s">
        <v>19968</v>
      </c>
    </row>
    <row r="21053" customFormat="false" ht="12.8" hidden="false" customHeight="false" outlineLevel="0" collapsed="false">
      <c r="A21053" s="0" t="s">
        <v>19969</v>
      </c>
    </row>
    <row r="21054" customFormat="false" ht="12.8" hidden="false" customHeight="false" outlineLevel="0" collapsed="false">
      <c r="A21054" s="0" t="s">
        <v>19970</v>
      </c>
    </row>
    <row r="21055" customFormat="false" ht="12.8" hidden="false" customHeight="false" outlineLevel="0" collapsed="false">
      <c r="A21055" s="0" t="s">
        <v>19971</v>
      </c>
    </row>
    <row r="21056" customFormat="false" ht="12.8" hidden="false" customHeight="false" outlineLevel="0" collapsed="false">
      <c r="A21056" s="0" t="s">
        <v>19972</v>
      </c>
    </row>
    <row r="21057" customFormat="false" ht="12.8" hidden="false" customHeight="false" outlineLevel="0" collapsed="false">
      <c r="A21057" s="0" t="s">
        <v>19973</v>
      </c>
      <c r="B21057" s="0" t="s">
        <v>19974</v>
      </c>
    </row>
    <row r="21058" customFormat="false" ht="12.8" hidden="false" customHeight="false" outlineLevel="0" collapsed="false">
      <c r="A21058" s="0" t="s">
        <v>19975</v>
      </c>
    </row>
    <row r="21059" customFormat="false" ht="12.8" hidden="false" customHeight="false" outlineLevel="0" collapsed="false">
      <c r="A21059" s="0" t="s">
        <v>19976</v>
      </c>
    </row>
    <row r="21060" customFormat="false" ht="12.8" hidden="false" customHeight="false" outlineLevel="0" collapsed="false">
      <c r="A21060" s="0" t="s">
        <v>19977</v>
      </c>
    </row>
    <row r="21061" customFormat="false" ht="12.8" hidden="false" customHeight="false" outlineLevel="0" collapsed="false">
      <c r="A21061" s="0" t="s">
        <v>19978</v>
      </c>
    </row>
    <row r="21062" customFormat="false" ht="12.8" hidden="false" customHeight="false" outlineLevel="0" collapsed="false">
      <c r="A21062" s="0" t="s">
        <v>19979</v>
      </c>
    </row>
    <row r="21063" customFormat="false" ht="12.8" hidden="false" customHeight="false" outlineLevel="0" collapsed="false">
      <c r="A21063" s="0" t="s">
        <v>19980</v>
      </c>
    </row>
    <row r="21064" customFormat="false" ht="12.8" hidden="false" customHeight="false" outlineLevel="0" collapsed="false">
      <c r="A21064" s="0" t="s">
        <v>19981</v>
      </c>
    </row>
    <row r="21065" customFormat="false" ht="12.8" hidden="false" customHeight="false" outlineLevel="0" collapsed="false">
      <c r="A21065" s="0" t="s">
        <v>19982</v>
      </c>
      <c r="B21065" s="0" t="s">
        <v>19983</v>
      </c>
    </row>
    <row r="21066" customFormat="false" ht="12.8" hidden="false" customHeight="false" outlineLevel="0" collapsed="false">
      <c r="A21066" s="0" t="s">
        <v>19984</v>
      </c>
    </row>
    <row r="21067" customFormat="false" ht="12.8" hidden="false" customHeight="false" outlineLevel="0" collapsed="false">
      <c r="A21067" s="0" t="s">
        <v>19985</v>
      </c>
    </row>
    <row r="21068" customFormat="false" ht="12.8" hidden="false" customHeight="false" outlineLevel="0" collapsed="false">
      <c r="A21068" s="0" t="s">
        <v>19986</v>
      </c>
    </row>
    <row r="21069" customFormat="false" ht="12.8" hidden="false" customHeight="false" outlineLevel="0" collapsed="false">
      <c r="A21069" s="0" t="s">
        <v>19987</v>
      </c>
    </row>
    <row r="21070" customFormat="false" ht="12.8" hidden="false" customHeight="false" outlineLevel="0" collapsed="false">
      <c r="A21070" s="0" t="s">
        <v>19988</v>
      </c>
    </row>
    <row r="21071" customFormat="false" ht="12.8" hidden="false" customHeight="false" outlineLevel="0" collapsed="false">
      <c r="A21071" s="0" t="s">
        <v>19989</v>
      </c>
    </row>
    <row r="21072" customFormat="false" ht="12.8" hidden="false" customHeight="false" outlineLevel="0" collapsed="false">
      <c r="A21072" s="0" t="s">
        <v>19990</v>
      </c>
    </row>
    <row r="21073" customFormat="false" ht="12.8" hidden="false" customHeight="false" outlineLevel="0" collapsed="false">
      <c r="A21073" s="0" t="s">
        <v>19991</v>
      </c>
    </row>
    <row r="21074" customFormat="false" ht="12.8" hidden="false" customHeight="false" outlineLevel="0" collapsed="false">
      <c r="A21074" s="0" t="s">
        <v>19992</v>
      </c>
    </row>
    <row r="21075" customFormat="false" ht="12.8" hidden="false" customHeight="false" outlineLevel="0" collapsed="false">
      <c r="A21075" s="0" t="s">
        <v>19993</v>
      </c>
    </row>
    <row r="21076" customFormat="false" ht="12.8" hidden="false" customHeight="false" outlineLevel="0" collapsed="false">
      <c r="A21076" s="0" t="s">
        <v>19994</v>
      </c>
    </row>
    <row r="21077" customFormat="false" ht="12.8" hidden="false" customHeight="false" outlineLevel="0" collapsed="false">
      <c r="A21077" s="0" t="s">
        <v>19995</v>
      </c>
    </row>
    <row r="21078" customFormat="false" ht="12.8" hidden="false" customHeight="false" outlineLevel="0" collapsed="false">
      <c r="A21078" s="0" t="s">
        <v>19996</v>
      </c>
    </row>
    <row r="21079" customFormat="false" ht="12.8" hidden="false" customHeight="false" outlineLevel="0" collapsed="false">
      <c r="A21079" s="0" t="s">
        <v>19997</v>
      </c>
    </row>
    <row r="21080" customFormat="false" ht="12.8" hidden="false" customHeight="false" outlineLevel="0" collapsed="false">
      <c r="A21080" s="0" t="s">
        <v>19998</v>
      </c>
    </row>
    <row r="21081" customFormat="false" ht="12.8" hidden="false" customHeight="false" outlineLevel="0" collapsed="false">
      <c r="A21081" s="0" t="s">
        <v>19999</v>
      </c>
    </row>
    <row r="21082" customFormat="false" ht="12.8" hidden="false" customHeight="false" outlineLevel="0" collapsed="false">
      <c r="A21082" s="0" t="s">
        <v>20000</v>
      </c>
    </row>
    <row r="21083" customFormat="false" ht="12.8" hidden="false" customHeight="false" outlineLevel="0" collapsed="false">
      <c r="A21083" s="0" t="s">
        <v>20001</v>
      </c>
    </row>
    <row r="21084" customFormat="false" ht="12.8" hidden="false" customHeight="false" outlineLevel="0" collapsed="false">
      <c r="A21084" s="0" t="s">
        <v>20002</v>
      </c>
    </row>
    <row r="21085" customFormat="false" ht="12.8" hidden="false" customHeight="false" outlineLevel="0" collapsed="false">
      <c r="A21085" s="0" t="s">
        <v>20003</v>
      </c>
    </row>
    <row r="21086" customFormat="false" ht="12.8" hidden="false" customHeight="false" outlineLevel="0" collapsed="false">
      <c r="A21086" s="0" t="s">
        <v>20004</v>
      </c>
    </row>
    <row r="21087" customFormat="false" ht="12.8" hidden="false" customHeight="false" outlineLevel="0" collapsed="false">
      <c r="A21087" s="0" t="s">
        <v>20005</v>
      </c>
    </row>
    <row r="21088" customFormat="false" ht="12.8" hidden="false" customHeight="false" outlineLevel="0" collapsed="false">
      <c r="A21088" s="0" t="s">
        <v>20006</v>
      </c>
    </row>
    <row r="21089" customFormat="false" ht="12.8" hidden="false" customHeight="false" outlineLevel="0" collapsed="false">
      <c r="A21089" s="0" t="s">
        <v>20007</v>
      </c>
    </row>
    <row r="21090" customFormat="false" ht="12.8" hidden="false" customHeight="false" outlineLevel="0" collapsed="false">
      <c r="A21090" s="0" t="s">
        <v>20008</v>
      </c>
    </row>
    <row r="21091" customFormat="false" ht="12.8" hidden="false" customHeight="false" outlineLevel="0" collapsed="false">
      <c r="A21091" s="0" t="s">
        <v>20009</v>
      </c>
    </row>
    <row r="21092" customFormat="false" ht="12.8" hidden="false" customHeight="false" outlineLevel="0" collapsed="false">
      <c r="A21092" s="0" t="s">
        <v>20010</v>
      </c>
    </row>
    <row r="21093" customFormat="false" ht="12.8" hidden="false" customHeight="false" outlineLevel="0" collapsed="false">
      <c r="A21093" s="0" t="s">
        <v>20011</v>
      </c>
    </row>
    <row r="21094" customFormat="false" ht="12.8" hidden="false" customHeight="false" outlineLevel="0" collapsed="false">
      <c r="A21094" s="0" t="s">
        <v>20012</v>
      </c>
    </row>
    <row r="21095" customFormat="false" ht="12.8" hidden="false" customHeight="false" outlineLevel="0" collapsed="false">
      <c r="A21095" s="0" t="s">
        <v>20013</v>
      </c>
    </row>
    <row r="21096" customFormat="false" ht="12.8" hidden="false" customHeight="false" outlineLevel="0" collapsed="false">
      <c r="A21096" s="0" t="s">
        <v>20014</v>
      </c>
    </row>
    <row r="21097" customFormat="false" ht="12.8" hidden="false" customHeight="false" outlineLevel="0" collapsed="false">
      <c r="A21097" s="0" t="s">
        <v>20015</v>
      </c>
    </row>
    <row r="21098" customFormat="false" ht="12.8" hidden="false" customHeight="false" outlineLevel="0" collapsed="false">
      <c r="A21098" s="0" t="s">
        <v>20016</v>
      </c>
    </row>
    <row r="21099" customFormat="false" ht="12.8" hidden="false" customHeight="false" outlineLevel="0" collapsed="false">
      <c r="A21099" s="0" t="s">
        <v>20017</v>
      </c>
    </row>
    <row r="21100" customFormat="false" ht="12.8" hidden="false" customHeight="false" outlineLevel="0" collapsed="false">
      <c r="A21100" s="0" t="s">
        <v>20018</v>
      </c>
    </row>
    <row r="21101" customFormat="false" ht="12.8" hidden="false" customHeight="false" outlineLevel="0" collapsed="false">
      <c r="A21101" s="0" t="s">
        <v>20019</v>
      </c>
      <c r="B21101" s="0" t="s">
        <v>20020</v>
      </c>
    </row>
    <row r="21102" customFormat="false" ht="12.8" hidden="false" customHeight="false" outlineLevel="0" collapsed="false">
      <c r="A21102" s="0" t="s">
        <v>20021</v>
      </c>
    </row>
    <row r="21103" customFormat="false" ht="12.8" hidden="false" customHeight="false" outlineLevel="0" collapsed="false">
      <c r="A21103" s="0" t="s">
        <v>20022</v>
      </c>
    </row>
    <row r="21104" customFormat="false" ht="12.8" hidden="false" customHeight="false" outlineLevel="0" collapsed="false">
      <c r="A21104" s="0" t="s">
        <v>19936</v>
      </c>
    </row>
    <row r="21105" customFormat="false" ht="12.8" hidden="false" customHeight="false" outlineLevel="0" collapsed="false">
      <c r="A21105" s="0" t="s">
        <v>20023</v>
      </c>
    </row>
    <row r="21106" customFormat="false" ht="12.8" hidden="false" customHeight="false" outlineLevel="0" collapsed="false">
      <c r="A21106" s="0" t="s">
        <v>20024</v>
      </c>
    </row>
    <row r="21107" customFormat="false" ht="12.8" hidden="false" customHeight="false" outlineLevel="0" collapsed="false">
      <c r="A21107" s="0" t="s">
        <v>19936</v>
      </c>
    </row>
    <row r="21108" customFormat="false" ht="12.8" hidden="false" customHeight="false" outlineLevel="0" collapsed="false">
      <c r="A21108" s="0" t="s">
        <v>20025</v>
      </c>
    </row>
    <row r="21109" customFormat="false" ht="12.8" hidden="false" customHeight="false" outlineLevel="0" collapsed="false">
      <c r="A21109" s="0" t="s">
        <v>20026</v>
      </c>
      <c r="B21109" s="0" t="s">
        <v>20027</v>
      </c>
    </row>
    <row r="21110" customFormat="false" ht="12.8" hidden="false" customHeight="false" outlineLevel="0" collapsed="false">
      <c r="A21110" s="0" t="s">
        <v>20028</v>
      </c>
    </row>
    <row r="21111" customFormat="false" ht="12.8" hidden="false" customHeight="false" outlineLevel="0" collapsed="false">
      <c r="A21111" s="0" t="s">
        <v>20029</v>
      </c>
    </row>
    <row r="21112" customFormat="false" ht="12.8" hidden="false" customHeight="false" outlineLevel="0" collapsed="false">
      <c r="A21112" s="0" t="s">
        <v>20030</v>
      </c>
    </row>
    <row r="21113" customFormat="false" ht="12.8" hidden="false" customHeight="false" outlineLevel="0" collapsed="false">
      <c r="A21113" s="0" t="s">
        <v>20031</v>
      </c>
    </row>
    <row r="21114" customFormat="false" ht="12.8" hidden="false" customHeight="false" outlineLevel="0" collapsed="false">
      <c r="A21114" s="0" t="s">
        <v>20032</v>
      </c>
    </row>
    <row r="21115" customFormat="false" ht="12.8" hidden="false" customHeight="false" outlineLevel="0" collapsed="false">
      <c r="A21115" s="0" t="s">
        <v>20033</v>
      </c>
    </row>
    <row r="21116" customFormat="false" ht="12.8" hidden="false" customHeight="false" outlineLevel="0" collapsed="false">
      <c r="A21116" s="0" t="s">
        <v>20034</v>
      </c>
    </row>
    <row r="21117" customFormat="false" ht="12.8" hidden="false" customHeight="false" outlineLevel="0" collapsed="false">
      <c r="A21117" s="0" t="s">
        <v>20035</v>
      </c>
    </row>
    <row r="21118" customFormat="false" ht="12.8" hidden="false" customHeight="false" outlineLevel="0" collapsed="false">
      <c r="A21118" s="0" t="s">
        <v>19936</v>
      </c>
    </row>
    <row r="21119" customFormat="false" ht="12.8" hidden="false" customHeight="false" outlineLevel="0" collapsed="false">
      <c r="A21119" s="0" t="s">
        <v>20036</v>
      </c>
    </row>
    <row r="21120" customFormat="false" ht="12.8" hidden="false" customHeight="false" outlineLevel="0" collapsed="false">
      <c r="A21120" s="0" t="s">
        <v>20037</v>
      </c>
    </row>
    <row r="21121" customFormat="false" ht="12.8" hidden="false" customHeight="false" outlineLevel="0" collapsed="false">
      <c r="A21121" s="0" t="s">
        <v>20038</v>
      </c>
    </row>
    <row r="21122" customFormat="false" ht="12.8" hidden="false" customHeight="false" outlineLevel="0" collapsed="false">
      <c r="A21122" s="0" t="s">
        <v>20039</v>
      </c>
    </row>
    <row r="21123" customFormat="false" ht="12.8" hidden="false" customHeight="false" outlineLevel="0" collapsed="false">
      <c r="A21123" s="0" t="s">
        <v>20040</v>
      </c>
    </row>
    <row r="21124" customFormat="false" ht="12.8" hidden="false" customHeight="false" outlineLevel="0" collapsed="false">
      <c r="A21124" s="0" t="s">
        <v>20041</v>
      </c>
    </row>
    <row r="21125" customFormat="false" ht="12.8" hidden="false" customHeight="false" outlineLevel="0" collapsed="false">
      <c r="A21125" s="0" t="s">
        <v>20042</v>
      </c>
    </row>
    <row r="21126" customFormat="false" ht="12.8" hidden="false" customHeight="false" outlineLevel="0" collapsed="false">
      <c r="A21126" s="0" t="s">
        <v>20043</v>
      </c>
    </row>
    <row r="21127" customFormat="false" ht="12.8" hidden="false" customHeight="false" outlineLevel="0" collapsed="false">
      <c r="A21127" s="0" t="s">
        <v>20044</v>
      </c>
    </row>
    <row r="21128" customFormat="false" ht="12.8" hidden="false" customHeight="false" outlineLevel="0" collapsed="false">
      <c r="A21128" s="0" t="s">
        <v>20045</v>
      </c>
    </row>
    <row r="21129" customFormat="false" ht="12.8" hidden="false" customHeight="false" outlineLevel="0" collapsed="false">
      <c r="A21129" s="0" t="s">
        <v>19936</v>
      </c>
    </row>
    <row r="21130" customFormat="false" ht="12.8" hidden="false" customHeight="false" outlineLevel="0" collapsed="false">
      <c r="A21130" s="0" t="s">
        <v>20046</v>
      </c>
      <c r="B21130" s="0" t="s">
        <v>20047</v>
      </c>
    </row>
    <row r="21131" customFormat="false" ht="12.8" hidden="false" customHeight="false" outlineLevel="0" collapsed="false">
      <c r="A21131" s="0" t="s">
        <v>20048</v>
      </c>
    </row>
    <row r="21132" customFormat="false" ht="12.8" hidden="false" customHeight="false" outlineLevel="0" collapsed="false">
      <c r="A21132" s="0" t="s">
        <v>20049</v>
      </c>
    </row>
    <row r="21133" customFormat="false" ht="12.8" hidden="false" customHeight="false" outlineLevel="0" collapsed="false">
      <c r="A21133" s="0" t="s">
        <v>20050</v>
      </c>
    </row>
    <row r="21134" customFormat="false" ht="12.8" hidden="false" customHeight="false" outlineLevel="0" collapsed="false">
      <c r="A21134" s="0" t="s">
        <v>20051</v>
      </c>
    </row>
    <row r="21135" customFormat="false" ht="12.8" hidden="false" customHeight="false" outlineLevel="0" collapsed="false">
      <c r="A21135" s="0" t="s">
        <v>20052</v>
      </c>
    </row>
    <row r="21136" customFormat="false" ht="12.8" hidden="false" customHeight="false" outlineLevel="0" collapsed="false">
      <c r="A21136" s="0" t="s">
        <v>20053</v>
      </c>
    </row>
    <row r="21137" customFormat="false" ht="12.8" hidden="false" customHeight="false" outlineLevel="0" collapsed="false">
      <c r="A21137" s="0" t="s">
        <v>20054</v>
      </c>
    </row>
    <row r="21138" customFormat="false" ht="12.8" hidden="false" customHeight="false" outlineLevel="0" collapsed="false">
      <c r="A21138" s="0" t="s">
        <v>20055</v>
      </c>
    </row>
    <row r="21139" customFormat="false" ht="12.8" hidden="false" customHeight="false" outlineLevel="0" collapsed="false">
      <c r="A21139" s="0" t="s">
        <v>20056</v>
      </c>
    </row>
    <row r="21140" customFormat="false" ht="12.8" hidden="false" customHeight="false" outlineLevel="0" collapsed="false">
      <c r="A21140" s="0" t="s">
        <v>20057</v>
      </c>
    </row>
    <row r="21141" customFormat="false" ht="12.8" hidden="false" customHeight="false" outlineLevel="0" collapsed="false">
      <c r="A21141" s="0" t="s">
        <v>19936</v>
      </c>
    </row>
    <row r="21142" customFormat="false" ht="12.8" hidden="false" customHeight="false" outlineLevel="0" collapsed="false">
      <c r="A21142" s="0" t="s">
        <v>20058</v>
      </c>
    </row>
    <row r="21143" customFormat="false" ht="12.8" hidden="false" customHeight="false" outlineLevel="0" collapsed="false">
      <c r="A21143" s="0" t="s">
        <v>20059</v>
      </c>
      <c r="B21143" s="0" t="s">
        <v>20060</v>
      </c>
    </row>
    <row r="21144" customFormat="false" ht="12.8" hidden="false" customHeight="false" outlineLevel="0" collapsed="false">
      <c r="A21144" s="0" t="s">
        <v>20061</v>
      </c>
    </row>
    <row r="21145" customFormat="false" ht="12.8" hidden="false" customHeight="false" outlineLevel="0" collapsed="false">
      <c r="A21145" s="0" t="s">
        <v>13988</v>
      </c>
    </row>
    <row r="21146" customFormat="false" ht="12.8" hidden="false" customHeight="false" outlineLevel="0" collapsed="false">
      <c r="A21146" s="0" t="s">
        <v>20062</v>
      </c>
    </row>
    <row r="21147" customFormat="false" ht="12.8" hidden="false" customHeight="false" outlineLevel="0" collapsed="false">
      <c r="A21147" s="0" t="s">
        <v>20063</v>
      </c>
    </row>
    <row r="21148" customFormat="false" ht="12.8" hidden="false" customHeight="false" outlineLevel="0" collapsed="false">
      <c r="A21148" s="0" t="s">
        <v>20064</v>
      </c>
    </row>
    <row r="21149" customFormat="false" ht="12.8" hidden="false" customHeight="false" outlineLevel="0" collapsed="false">
      <c r="A21149" s="0" t="s">
        <v>20065</v>
      </c>
    </row>
    <row r="21150" customFormat="false" ht="12.8" hidden="false" customHeight="false" outlineLevel="0" collapsed="false">
      <c r="A21150" s="0" t="s">
        <v>20066</v>
      </c>
    </row>
    <row r="21151" customFormat="false" ht="12.8" hidden="false" customHeight="false" outlineLevel="0" collapsed="false">
      <c r="A21151" s="0" t="s">
        <v>20067</v>
      </c>
    </row>
    <row r="21152" customFormat="false" ht="12.8" hidden="false" customHeight="false" outlineLevel="0" collapsed="false">
      <c r="A21152" s="0" t="s">
        <v>20068</v>
      </c>
      <c r="B21152" s="0" t="s">
        <v>20069</v>
      </c>
    </row>
    <row r="21153" customFormat="false" ht="12.8" hidden="false" customHeight="false" outlineLevel="0" collapsed="false">
      <c r="A21153" s="0" t="s">
        <v>20070</v>
      </c>
    </row>
    <row r="21154" customFormat="false" ht="12.8" hidden="false" customHeight="false" outlineLevel="0" collapsed="false">
      <c r="A21154" s="0" t="s">
        <v>20071</v>
      </c>
    </row>
    <row r="21155" customFormat="false" ht="12.8" hidden="false" customHeight="false" outlineLevel="0" collapsed="false">
      <c r="A21155" s="0" t="s">
        <v>20072</v>
      </c>
    </row>
    <row r="21156" customFormat="false" ht="12.8" hidden="false" customHeight="false" outlineLevel="0" collapsed="false">
      <c r="A21156" s="0" t="s">
        <v>20073</v>
      </c>
    </row>
    <row r="21157" customFormat="false" ht="12.8" hidden="false" customHeight="false" outlineLevel="0" collapsed="false">
      <c r="A21157" s="0" t="s">
        <v>20074</v>
      </c>
    </row>
    <row r="21158" customFormat="false" ht="12.8" hidden="false" customHeight="false" outlineLevel="0" collapsed="false">
      <c r="A21158" s="0" t="s">
        <v>20075</v>
      </c>
    </row>
    <row r="21159" customFormat="false" ht="12.8" hidden="false" customHeight="false" outlineLevel="0" collapsed="false">
      <c r="A21159" s="0" t="s">
        <v>20076</v>
      </c>
    </row>
    <row r="21160" customFormat="false" ht="12.8" hidden="false" customHeight="false" outlineLevel="0" collapsed="false">
      <c r="A21160" s="0" t="s">
        <v>20077</v>
      </c>
    </row>
    <row r="21161" customFormat="false" ht="12.8" hidden="false" customHeight="false" outlineLevel="0" collapsed="false">
      <c r="A21161" s="0" t="s">
        <v>20078</v>
      </c>
    </row>
    <row r="21162" customFormat="false" ht="12.8" hidden="false" customHeight="false" outlineLevel="0" collapsed="false">
      <c r="A21162" s="0" t="s">
        <v>20079</v>
      </c>
    </row>
    <row r="21163" customFormat="false" ht="12.8" hidden="false" customHeight="false" outlineLevel="0" collapsed="false">
      <c r="A21163" s="0" t="s">
        <v>20080</v>
      </c>
    </row>
    <row r="21164" customFormat="false" ht="12.8" hidden="false" customHeight="false" outlineLevel="0" collapsed="false">
      <c r="A21164" s="0" t="s">
        <v>20081</v>
      </c>
    </row>
    <row r="21165" customFormat="false" ht="12.8" hidden="false" customHeight="false" outlineLevel="0" collapsed="false">
      <c r="A21165" s="0" t="s">
        <v>20082</v>
      </c>
      <c r="B21165" s="0" t="s">
        <v>20083</v>
      </c>
    </row>
    <row r="21166" customFormat="false" ht="12.8" hidden="false" customHeight="false" outlineLevel="0" collapsed="false">
      <c r="A21166" s="0" t="s">
        <v>20084</v>
      </c>
    </row>
    <row r="21167" customFormat="false" ht="12.8" hidden="false" customHeight="false" outlineLevel="0" collapsed="false">
      <c r="A21167" s="0" t="s">
        <v>20085</v>
      </c>
    </row>
    <row r="21168" customFormat="false" ht="12.8" hidden="false" customHeight="false" outlineLevel="0" collapsed="false">
      <c r="A21168" s="0" t="s">
        <v>20086</v>
      </c>
    </row>
    <row r="21169" customFormat="false" ht="12.8" hidden="false" customHeight="false" outlineLevel="0" collapsed="false">
      <c r="A21169" s="0" t="s">
        <v>20087</v>
      </c>
    </row>
    <row r="21170" customFormat="false" ht="12.8" hidden="false" customHeight="false" outlineLevel="0" collapsed="false">
      <c r="A21170" s="0" t="s">
        <v>20088</v>
      </c>
    </row>
    <row r="21171" customFormat="false" ht="12.8" hidden="false" customHeight="false" outlineLevel="0" collapsed="false">
      <c r="A21171" s="0" t="s">
        <v>20089</v>
      </c>
    </row>
    <row r="21172" customFormat="false" ht="12.8" hidden="false" customHeight="false" outlineLevel="0" collapsed="false">
      <c r="A21172" s="0" t="s">
        <v>20090</v>
      </c>
    </row>
    <row r="21173" customFormat="false" ht="12.8" hidden="false" customHeight="false" outlineLevel="0" collapsed="false">
      <c r="A21173" s="0" t="s">
        <v>20091</v>
      </c>
    </row>
    <row r="21174" customFormat="false" ht="12.8" hidden="false" customHeight="false" outlineLevel="0" collapsed="false">
      <c r="A21174" s="0" t="s">
        <v>20092</v>
      </c>
    </row>
    <row r="21175" customFormat="false" ht="12.8" hidden="false" customHeight="false" outlineLevel="0" collapsed="false">
      <c r="A21175" s="0" t="s">
        <v>2007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