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ng data" sheetId="1" state="visible" r:id="rId2"/>
    <sheet name="Fixed NTm hubbell 800" sheetId="2" state="visible" r:id="rId3"/>
  </sheets>
  <externalReferences>
    <externalReference r:id="rId4"/>
  </externalReferences>
  <definedNames>
    <definedName function="false" hidden="false" localSheetId="0" name="solver_adj" vbProcedure="false">'lung data'!$B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ung data'!$N$3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Fixed NTm hubbell 800'!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Fixed NTm hubbell 800'!$T$231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You need to have installed the solver add in from the tools menu</t>
  </si>
  <si>
    <t xml:space="preserve">Load data into columns K and L make sure pi is in ascending order</t>
  </si>
  <si>
    <t xml:space="preserve">If need be copy the formulae in coulmns A to I and in M down so they are applied to all your data</t>
  </si>
  <si>
    <t xml:space="preserve">Sum the squared errors (column M)</t>
  </si>
  <si>
    <t xml:space="preserve">Go to the solver from the tools menu</t>
  </si>
  <si>
    <t xml:space="preserve">Make the Sum of square errors the target cell, click min and after 'By changing'  insert $B$10</t>
  </si>
  <si>
    <t xml:space="preserve">Put your  Pi  data into this column</t>
  </si>
  <si>
    <t xml:space="preserve">Put your  frequency data into this column</t>
  </si>
  <si>
    <t xml:space="preserve">Detection limit (Relative abundance)</t>
  </si>
  <si>
    <t xml:space="preserve">Ntm</t>
  </si>
  <si>
    <t xml:space="preserve">pi</t>
  </si>
  <si>
    <t xml:space="preserve">1st beta patameteralpha</t>
  </si>
  <si>
    <t xml:space="preserve">2nd beta parameter beta</t>
  </si>
  <si>
    <t xml:space="preserve">1-detprob</t>
  </si>
  <si>
    <t xml:space="preserve">detprob</t>
  </si>
  <si>
    <t xml:space="preserve">Pi</t>
  </si>
  <si>
    <t xml:space="preserve">Frequency</t>
  </si>
  <si>
    <t xml:space="preserve">error</t>
  </si>
  <si>
    <t xml:space="preserve">Sum squared error</t>
  </si>
  <si>
    <t xml:space="preserve">d</t>
  </si>
  <si>
    <t xml:space="preserve">alpha</t>
  </si>
  <si>
    <t xml:space="preserve">beta</t>
  </si>
  <si>
    <t xml:space="preserve">Pi (all da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931339016795"/>
          <c:y val="0.209839219458568"/>
          <c:w val="0.742151207310225"/>
          <c:h val="0.671155696028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 "</c:f>
              <c:strCache>
                <c:ptCount val="1"/>
                <c:pt idx="0">
                  <c:v>Neutral Model m = 0.1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H$3:$H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I$3:$I$803</c:f>
              <c:numCache>
                <c:formatCode>General</c:formatCode>
                <c:ptCount val="801"/>
                <c:pt idx="0">
                  <c:v>0.999999968097213</c:v>
                </c:pt>
                <c:pt idx="1">
                  <c:v>0.989907043755967</c:v>
                </c:pt>
                <c:pt idx="2">
                  <c:v>0.979845510706261</c:v>
                </c:pt>
                <c:pt idx="3">
                  <c:v>0.931070669153727</c:v>
                </c:pt>
                <c:pt idx="4">
                  <c:v>0.894597966641747</c:v>
                </c:pt>
                <c:pt idx="5">
                  <c:v>0.770543995951183</c:v>
                </c:pt>
                <c:pt idx="6">
                  <c:v>0.609715046336752</c:v>
                </c:pt>
                <c:pt idx="7">
                  <c:v>0.399572439528083</c:v>
                </c:pt>
                <c:pt idx="8">
                  <c:v>0.399572439528083</c:v>
                </c:pt>
                <c:pt idx="9">
                  <c:v>0.377866101389464</c:v>
                </c:pt>
                <c:pt idx="10">
                  <c:v>0.34423642815979</c:v>
                </c:pt>
                <c:pt idx="11">
                  <c:v>0.332740299284714</c:v>
                </c:pt>
                <c:pt idx="12">
                  <c:v>0.115620958414067</c:v>
                </c:pt>
                <c:pt idx="13">
                  <c:v>0.273111421174607</c:v>
                </c:pt>
                <c:pt idx="14">
                  <c:v>0.297392266022017</c:v>
                </c:pt>
                <c:pt idx="15">
                  <c:v>0.260757008481386</c:v>
                </c:pt>
                <c:pt idx="16">
                  <c:v>0.273111421174607</c:v>
                </c:pt>
                <c:pt idx="17">
                  <c:v>0.222842616754823</c:v>
                </c:pt>
                <c:pt idx="18">
                  <c:v>0.248260433232509</c:v>
                </c:pt>
                <c:pt idx="19">
                  <c:v>0.235622112952782</c:v>
                </c:pt>
                <c:pt idx="20">
                  <c:v>0.235622112952782</c:v>
                </c:pt>
                <c:pt idx="21">
                  <c:v>0.17032701825887</c:v>
                </c:pt>
                <c:pt idx="22">
                  <c:v>0.196862737235905</c:v>
                </c:pt>
                <c:pt idx="23">
                  <c:v>0.156853115501408</c:v>
                </c:pt>
                <c:pt idx="24">
                  <c:v>0.115620958414067</c:v>
                </c:pt>
                <c:pt idx="25">
                  <c:v>0.156853115501408</c:v>
                </c:pt>
                <c:pt idx="26">
                  <c:v>0.170327018258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tection frequency (plots with 134  trees)"</c:f>
              <c:strCache>
                <c:ptCount val="1"/>
                <c:pt idx="0">
                  <c:v>Detection frequency (plots with 134  trees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N$3:$N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L$3:$L$802</c:f>
              <c:numCache>
                <c:formatCode>General</c:formatCode>
                <c:ptCount val="800"/>
                <c:pt idx="0">
                  <c:v>1</c:v>
                </c:pt>
                <c:pt idx="1">
                  <c:v>0.875</c:v>
                </c:pt>
                <c:pt idx="2">
                  <c:v>0.833333333</c:v>
                </c:pt>
                <c:pt idx="3">
                  <c:v>0.875</c:v>
                </c:pt>
                <c:pt idx="4">
                  <c:v>0.625</c:v>
                </c:pt>
                <c:pt idx="5">
                  <c:v>0.666666667</c:v>
                </c:pt>
                <c:pt idx="6">
                  <c:v>0.708333333</c:v>
                </c:pt>
                <c:pt idx="7">
                  <c:v>0.333333333</c:v>
                </c:pt>
                <c:pt idx="8">
                  <c:v>0.458333333</c:v>
                </c:pt>
                <c:pt idx="9">
                  <c:v>0.208333333</c:v>
                </c:pt>
                <c:pt idx="10">
                  <c:v>0.291666667</c:v>
                </c:pt>
                <c:pt idx="11">
                  <c:v>0.333333333</c:v>
                </c:pt>
                <c:pt idx="12">
                  <c:v>0.208333333</c:v>
                </c:pt>
                <c:pt idx="13">
                  <c:v>0.375</c:v>
                </c:pt>
                <c:pt idx="14">
                  <c:v>0.208333333</c:v>
                </c:pt>
                <c:pt idx="15">
                  <c:v>0.333333333</c:v>
                </c:pt>
                <c:pt idx="16">
                  <c:v>0.375</c:v>
                </c:pt>
                <c:pt idx="17">
                  <c:v>0.333333333</c:v>
                </c:pt>
                <c:pt idx="18">
                  <c:v>0.291666667</c:v>
                </c:pt>
                <c:pt idx="19">
                  <c:v>0.5</c:v>
                </c:pt>
                <c:pt idx="20">
                  <c:v>0.458333333</c:v>
                </c:pt>
                <c:pt idx="21">
                  <c:v>0.208333333</c:v>
                </c:pt>
                <c:pt idx="22">
                  <c:v>0.083333333</c:v>
                </c:pt>
                <c:pt idx="23">
                  <c:v>0.25</c:v>
                </c:pt>
                <c:pt idx="24">
                  <c:v>0.25</c:v>
                </c:pt>
                <c:pt idx="25">
                  <c:v>0.333333333</c:v>
                </c:pt>
                <c:pt idx="26">
                  <c:v>0.041666667</c:v>
                </c:pt>
              </c:numCache>
            </c:numRef>
          </c:yVal>
          <c:smooth val="1"/>
        </c:ser>
        <c:axId val="10436146"/>
        <c:axId val="24446382"/>
      </c:scatterChart>
      <c:valAx>
        <c:axId val="1043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98790137321966"/>
              <c:y val="0.8467775182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382"/>
        <c:crossesAt val="0"/>
        <c:crossBetween val="midCat"/>
      </c:valAx>
      <c:valAx>
        <c:axId val="24446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25636837000357"/>
              <c:y val="0.12312766249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711967249068"/>
          <c:y val="0.209549795361528"/>
          <c:w val="0.717961839315739"/>
          <c:h val="0.672442019099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8 "</c:f>
              <c:strCache>
                <c:ptCount val="1"/>
                <c:pt idx="0">
                  <c:v>Neutral Model m = 0.18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H$3:$H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I$3:$I$807</c:f>
              <c:numCache>
                <c:formatCode>General</c:formatCode>
                <c:ptCount val="805"/>
                <c:pt idx="0">
                  <c:v>0.00332738832979174</c:v>
                </c:pt>
                <c:pt idx="1">
                  <c:v>0.00332738832979174</c:v>
                </c:pt>
                <c:pt idx="2">
                  <c:v>0.00332738832979174</c:v>
                </c:pt>
                <c:pt idx="3">
                  <c:v>0.00332738832979174</c:v>
                </c:pt>
                <c:pt idx="4">
                  <c:v>0.00332738832979174</c:v>
                </c:pt>
                <c:pt idx="5">
                  <c:v>0.00332738832979174</c:v>
                </c:pt>
                <c:pt idx="6">
                  <c:v>0.00332738832979174</c:v>
                </c:pt>
                <c:pt idx="7">
                  <c:v>0.00332738832979174</c:v>
                </c:pt>
                <c:pt idx="8">
                  <c:v>0.00332738832979174</c:v>
                </c:pt>
                <c:pt idx="9">
                  <c:v>0.00332738832979174</c:v>
                </c:pt>
                <c:pt idx="10">
                  <c:v>0.00332738832979174</c:v>
                </c:pt>
                <c:pt idx="11">
                  <c:v>0.00332738832979174</c:v>
                </c:pt>
                <c:pt idx="12">
                  <c:v>0.00332738832979174</c:v>
                </c:pt>
                <c:pt idx="13">
                  <c:v>0.00332738832979174</c:v>
                </c:pt>
                <c:pt idx="14">
                  <c:v>0.00332738832979174</c:v>
                </c:pt>
                <c:pt idx="15">
                  <c:v>0.00332738832979174</c:v>
                </c:pt>
                <c:pt idx="16">
                  <c:v>0.00332738832979174</c:v>
                </c:pt>
                <c:pt idx="17">
                  <c:v>0.00332738832979174</c:v>
                </c:pt>
                <c:pt idx="18">
                  <c:v>0.00332738832979174</c:v>
                </c:pt>
                <c:pt idx="19">
                  <c:v>0.00664572593287316</c:v>
                </c:pt>
                <c:pt idx="20">
                  <c:v>0.00664572593287316</c:v>
                </c:pt>
                <c:pt idx="21">
                  <c:v>0.00664572593287316</c:v>
                </c:pt>
                <c:pt idx="22">
                  <c:v>0.00664572593287316</c:v>
                </c:pt>
                <c:pt idx="23">
                  <c:v>0.00664572593287316</c:v>
                </c:pt>
                <c:pt idx="24">
                  <c:v>0.00664572593287316</c:v>
                </c:pt>
                <c:pt idx="25">
                  <c:v>0.00664572593287316</c:v>
                </c:pt>
                <c:pt idx="26">
                  <c:v>0.00664572593287316</c:v>
                </c:pt>
                <c:pt idx="27">
                  <c:v>0.00664572593287316</c:v>
                </c:pt>
                <c:pt idx="28">
                  <c:v>0.00664572593287316</c:v>
                </c:pt>
                <c:pt idx="29">
                  <c:v>0.00664572593287316</c:v>
                </c:pt>
                <c:pt idx="30">
                  <c:v>0.00664572593287316</c:v>
                </c:pt>
                <c:pt idx="31">
                  <c:v>0.00664572593287316</c:v>
                </c:pt>
                <c:pt idx="32">
                  <c:v>0.00995502639146262</c:v>
                </c:pt>
                <c:pt idx="33">
                  <c:v>0.00995502639146262</c:v>
                </c:pt>
                <c:pt idx="34">
                  <c:v>0.00995502639146262</c:v>
                </c:pt>
                <c:pt idx="35">
                  <c:v>0.00995502639146262</c:v>
                </c:pt>
                <c:pt idx="36">
                  <c:v>0.00995502639146262</c:v>
                </c:pt>
                <c:pt idx="37">
                  <c:v>0.00995502639146262</c:v>
                </c:pt>
                <c:pt idx="38">
                  <c:v>0.00995502639146262</c:v>
                </c:pt>
                <c:pt idx="39">
                  <c:v>0.00995502639146262</c:v>
                </c:pt>
                <c:pt idx="40">
                  <c:v>0.00995502639146262</c:v>
                </c:pt>
                <c:pt idx="41">
                  <c:v>0.0132553033372149</c:v>
                </c:pt>
                <c:pt idx="42">
                  <c:v>0.0132553033372149</c:v>
                </c:pt>
                <c:pt idx="43">
                  <c:v>0.0132553033372149</c:v>
                </c:pt>
                <c:pt idx="44">
                  <c:v>0.0132553033372149</c:v>
                </c:pt>
                <c:pt idx="45">
                  <c:v>0.0132553033372149</c:v>
                </c:pt>
                <c:pt idx="46">
                  <c:v>0.0165465704506305</c:v>
                </c:pt>
                <c:pt idx="47">
                  <c:v>0.0165465704506305</c:v>
                </c:pt>
                <c:pt idx="48">
                  <c:v>0.0165465704506305</c:v>
                </c:pt>
                <c:pt idx="49">
                  <c:v>0.0165465704506305</c:v>
                </c:pt>
                <c:pt idx="50">
                  <c:v>0.0165465704506305</c:v>
                </c:pt>
                <c:pt idx="51">
                  <c:v>0.0165465704506305</c:v>
                </c:pt>
                <c:pt idx="52">
                  <c:v>0.0165465704506305</c:v>
                </c:pt>
                <c:pt idx="53">
                  <c:v>0.0165465704506305</c:v>
                </c:pt>
                <c:pt idx="54">
                  <c:v>0.0198288414604499</c:v>
                </c:pt>
                <c:pt idx="55">
                  <c:v>0.0231021301430753</c:v>
                </c:pt>
                <c:pt idx="56">
                  <c:v>0.0231021301430753</c:v>
                </c:pt>
                <c:pt idx="57">
                  <c:v>0.0231021301430753</c:v>
                </c:pt>
                <c:pt idx="58">
                  <c:v>0.0231021301430753</c:v>
                </c:pt>
                <c:pt idx="59">
                  <c:v>0.0231021301430753</c:v>
                </c:pt>
                <c:pt idx="60">
                  <c:v>0.0231021301430753</c:v>
                </c:pt>
                <c:pt idx="61">
                  <c:v>0.026366450321977</c:v>
                </c:pt>
                <c:pt idx="62">
                  <c:v>0.026366450321977</c:v>
                </c:pt>
                <c:pt idx="63">
                  <c:v>0.026366450321977</c:v>
                </c:pt>
                <c:pt idx="64">
                  <c:v>0.029621815867104</c:v>
                </c:pt>
                <c:pt idx="65">
                  <c:v>0.029621815867104</c:v>
                </c:pt>
                <c:pt idx="66">
                  <c:v>0.0328682406943073</c:v>
                </c:pt>
                <c:pt idx="67">
                  <c:v>0.0328682406943073</c:v>
                </c:pt>
                <c:pt idx="68">
                  <c:v>0.0328682406943073</c:v>
                </c:pt>
                <c:pt idx="69">
                  <c:v>0.0328682406943073</c:v>
                </c:pt>
                <c:pt idx="70">
                  <c:v>0.0328682406943073</c:v>
                </c:pt>
                <c:pt idx="71">
                  <c:v>0.0328682406943073</c:v>
                </c:pt>
                <c:pt idx="72">
                  <c:v>0.0328682406943073</c:v>
                </c:pt>
                <c:pt idx="73">
                  <c:v>0.0393343240844289</c:v>
                </c:pt>
                <c:pt idx="74">
                  <c:v>0.0393343240844289</c:v>
                </c:pt>
                <c:pt idx="75">
                  <c:v>0.0393343240844289</c:v>
                </c:pt>
                <c:pt idx="76">
                  <c:v>0.0393343240844289</c:v>
                </c:pt>
                <c:pt idx="77">
                  <c:v>0.0393343240844289</c:v>
                </c:pt>
                <c:pt idx="78">
                  <c:v>0.0393343240844289</c:v>
                </c:pt>
                <c:pt idx="79">
                  <c:v>0.0393343240844289</c:v>
                </c:pt>
                <c:pt idx="80">
                  <c:v>0.0425540107033918</c:v>
                </c:pt>
                <c:pt idx="81">
                  <c:v>0.0425540107033918</c:v>
                </c:pt>
                <c:pt idx="82">
                  <c:v>0.0425540107033918</c:v>
                </c:pt>
                <c:pt idx="83">
                  <c:v>0.0425540107033918</c:v>
                </c:pt>
                <c:pt idx="84">
                  <c:v>0.0425540107033918</c:v>
                </c:pt>
                <c:pt idx="85">
                  <c:v>0.045764812715384</c:v>
                </c:pt>
                <c:pt idx="86">
                  <c:v>0.045764812715384</c:v>
                </c:pt>
                <c:pt idx="87">
                  <c:v>0.045764812715384</c:v>
                </c:pt>
                <c:pt idx="88">
                  <c:v>0.0489667442571882</c:v>
                </c:pt>
                <c:pt idx="89">
                  <c:v>0.0489667442571882</c:v>
                </c:pt>
                <c:pt idx="90">
                  <c:v>0.0489667442571882</c:v>
                </c:pt>
                <c:pt idx="91">
                  <c:v>0.0521598195080848</c:v>
                </c:pt>
                <c:pt idx="92">
                  <c:v>0.0521598195080848</c:v>
                </c:pt>
                <c:pt idx="93">
                  <c:v>0.0521598195080848</c:v>
                </c:pt>
                <c:pt idx="94">
                  <c:v>0.0553440526892631</c:v>
                </c:pt>
                <c:pt idx="95">
                  <c:v>0.0585194580633264</c:v>
                </c:pt>
                <c:pt idx="96">
                  <c:v>0.0616860499336718</c:v>
                </c:pt>
                <c:pt idx="97">
                  <c:v>0.0648438426440166</c:v>
                </c:pt>
                <c:pt idx="98">
                  <c:v>0.0679928505777898</c:v>
                </c:pt>
                <c:pt idx="99">
                  <c:v>0.0679928505777898</c:v>
                </c:pt>
                <c:pt idx="100">
                  <c:v>0.0679928505777898</c:v>
                </c:pt>
                <c:pt idx="101">
                  <c:v>0.0679928505777898</c:v>
                </c:pt>
                <c:pt idx="102">
                  <c:v>0.0711330881576444</c:v>
                </c:pt>
                <c:pt idx="103">
                  <c:v>0.0711330881576444</c:v>
                </c:pt>
                <c:pt idx="104">
                  <c:v>0.0711330881576444</c:v>
                </c:pt>
                <c:pt idx="105">
                  <c:v>0.0742645698448715</c:v>
                </c:pt>
                <c:pt idx="106">
                  <c:v>0.0742645698448715</c:v>
                </c:pt>
                <c:pt idx="107">
                  <c:v>0.0742645698448715</c:v>
                </c:pt>
                <c:pt idx="108">
                  <c:v>0.0742645698448715</c:v>
                </c:pt>
                <c:pt idx="109">
                  <c:v>0.0805013235768175</c:v>
                </c:pt>
                <c:pt idx="110">
                  <c:v>0.0805013235768175</c:v>
                </c:pt>
                <c:pt idx="111">
                  <c:v>0.0805013235768175</c:v>
                </c:pt>
                <c:pt idx="112">
                  <c:v>0.0805013235768175</c:v>
                </c:pt>
                <c:pt idx="113">
                  <c:v>0.0836066247326751</c:v>
                </c:pt>
                <c:pt idx="114">
                  <c:v>0.0836066247326751</c:v>
                </c:pt>
                <c:pt idx="115">
                  <c:v>0.0836066247326751</c:v>
                </c:pt>
                <c:pt idx="116">
                  <c:v>0.0836066247326751</c:v>
                </c:pt>
                <c:pt idx="117">
                  <c:v>0.0867032282171518</c:v>
                </c:pt>
                <c:pt idx="118">
                  <c:v>0.0867032282171518</c:v>
                </c:pt>
                <c:pt idx="119">
                  <c:v>0.0867032282171518</c:v>
                </c:pt>
                <c:pt idx="120">
                  <c:v>0.0897911486769288</c:v>
                </c:pt>
                <c:pt idx="121">
                  <c:v>0.0897911486769288</c:v>
                </c:pt>
                <c:pt idx="122">
                  <c:v>0.0897911486769288</c:v>
                </c:pt>
                <c:pt idx="123">
                  <c:v>0.0928704007942032</c:v>
                </c:pt>
                <c:pt idx="124">
                  <c:v>0.0928704007942032</c:v>
                </c:pt>
                <c:pt idx="125">
                  <c:v>0.0959409992861666</c:v>
                </c:pt>
                <c:pt idx="126">
                  <c:v>0.0990029589044956</c:v>
                </c:pt>
                <c:pt idx="127">
                  <c:v>0.102056294434851</c:v>
                </c:pt>
                <c:pt idx="128">
                  <c:v>0.105101020696359</c:v>
                </c:pt>
                <c:pt idx="129">
                  <c:v>0.105101020696359</c:v>
                </c:pt>
                <c:pt idx="130">
                  <c:v>0.105101020696359</c:v>
                </c:pt>
                <c:pt idx="131">
                  <c:v>0.105101020696359</c:v>
                </c:pt>
                <c:pt idx="132">
                  <c:v>0.105101020696359</c:v>
                </c:pt>
                <c:pt idx="133">
                  <c:v>0.114183692550659</c:v>
                </c:pt>
                <c:pt idx="134">
                  <c:v>0.120196033920837</c:v>
                </c:pt>
                <c:pt idx="135">
                  <c:v>0.120196033920837</c:v>
                </c:pt>
                <c:pt idx="136">
                  <c:v>0.123189417582624</c:v>
                </c:pt>
                <c:pt idx="137">
                  <c:v>0.123189417582624</c:v>
                </c:pt>
                <c:pt idx="138">
                  <c:v>0.126174296604964</c:v>
                </c:pt>
                <c:pt idx="139">
                  <c:v>0.129150686056965</c:v>
                </c:pt>
                <c:pt idx="140">
                  <c:v>0.135078056671283</c:v>
                </c:pt>
                <c:pt idx="141">
                  <c:v>0.135078056671283</c:v>
                </c:pt>
                <c:pt idx="142">
                  <c:v>0.140971650551367</c:v>
                </c:pt>
                <c:pt idx="143">
                  <c:v>0.140971650551367</c:v>
                </c:pt>
                <c:pt idx="144">
                  <c:v>0.14683158926553</c:v>
                </c:pt>
                <c:pt idx="145">
                  <c:v>0.15265799480977</c:v>
                </c:pt>
                <c:pt idx="146">
                  <c:v>0.155558660880258</c:v>
                </c:pt>
                <c:pt idx="147">
                  <c:v>0.158450989593132</c:v>
                </c:pt>
                <c:pt idx="148">
                  <c:v>0.161334996311691</c:v>
                </c:pt>
                <c:pt idx="149">
                  <c:v>0.161334996311691</c:v>
                </c:pt>
                <c:pt idx="150">
                  <c:v>0.167078105338679</c:v>
                </c:pt>
                <c:pt idx="151">
                  <c:v>0.169937238492026</c:v>
                </c:pt>
                <c:pt idx="152">
                  <c:v>0.169937238492026</c:v>
                </c:pt>
                <c:pt idx="153">
                  <c:v>0.169937238492026</c:v>
                </c:pt>
                <c:pt idx="154">
                  <c:v>0.178465138057707</c:v>
                </c:pt>
                <c:pt idx="155">
                  <c:v>0.186919113519631</c:v>
                </c:pt>
                <c:pt idx="156">
                  <c:v>0.192514235659083</c:v>
                </c:pt>
                <c:pt idx="157">
                  <c:v>0.192514235659083</c:v>
                </c:pt>
                <c:pt idx="158">
                  <c:v>0.195299585088734</c:v>
                </c:pt>
                <c:pt idx="159">
                  <c:v>0.203606974574088</c:v>
                </c:pt>
                <c:pt idx="160">
                  <c:v>0.203606974574088</c:v>
                </c:pt>
                <c:pt idx="161">
                  <c:v>0.206359937062439</c:v>
                </c:pt>
                <c:pt idx="162">
                  <c:v>0.206359937062439</c:v>
                </c:pt>
                <c:pt idx="163">
                  <c:v>0.211841705282987</c:v>
                </c:pt>
                <c:pt idx="164">
                  <c:v>0.228094890505984</c:v>
                </c:pt>
                <c:pt idx="165">
                  <c:v>0.233449000456455</c:v>
                </c:pt>
                <c:pt idx="166">
                  <c:v>0.238771512432464</c:v>
                </c:pt>
                <c:pt idx="167">
                  <c:v>0.241420958882508</c:v>
                </c:pt>
                <c:pt idx="168">
                  <c:v>0.244062553506966</c:v>
                </c:pt>
                <c:pt idx="169">
                  <c:v>0.251940385632656</c:v>
                </c:pt>
                <c:pt idx="170">
                  <c:v>0.251940385632656</c:v>
                </c:pt>
                <c:pt idx="171">
                  <c:v>0.257153306662445</c:v>
                </c:pt>
                <c:pt idx="172">
                  <c:v>0.25974812493784</c:v>
                </c:pt>
                <c:pt idx="173">
                  <c:v>0.270050156060754</c:v>
                </c:pt>
                <c:pt idx="174">
                  <c:v>0.270050156060754</c:v>
                </c:pt>
                <c:pt idx="175">
                  <c:v>0.27260643335625</c:v>
                </c:pt>
                <c:pt idx="176">
                  <c:v>0.285273238150476</c:v>
                </c:pt>
                <c:pt idx="177">
                  <c:v>0.285273238150476</c:v>
                </c:pt>
                <c:pt idx="178">
                  <c:v>0.285273238150476</c:v>
                </c:pt>
                <c:pt idx="179">
                  <c:v>0.287783795087898</c:v>
                </c:pt>
                <c:pt idx="180">
                  <c:v>0.290286788154307</c:v>
                </c:pt>
                <c:pt idx="181">
                  <c:v>0.292782233420181</c:v>
                </c:pt>
                <c:pt idx="182">
                  <c:v>0.317325096079235</c:v>
                </c:pt>
                <c:pt idx="183">
                  <c:v>0.334065583547649</c:v>
                </c:pt>
                <c:pt idx="184">
                  <c:v>0.341130887382546</c:v>
                </c:pt>
                <c:pt idx="185">
                  <c:v>0.390988557848406</c:v>
                </c:pt>
                <c:pt idx="186">
                  <c:v>0.399692089350046</c:v>
                </c:pt>
                <c:pt idx="187">
                  <c:v>0.404003042927724</c:v>
                </c:pt>
                <c:pt idx="188">
                  <c:v>0.418879301161756</c:v>
                </c:pt>
                <c:pt idx="189">
                  <c:v>0.433429830214479</c:v>
                </c:pt>
                <c:pt idx="190">
                  <c:v>0.435482205601332</c:v>
                </c:pt>
                <c:pt idx="191">
                  <c:v>0.441600273728574</c:v>
                </c:pt>
                <c:pt idx="192">
                  <c:v>0.461575505557872</c:v>
                </c:pt>
                <c:pt idx="193">
                  <c:v>0.475181488471076</c:v>
                </c:pt>
                <c:pt idx="194">
                  <c:v>0.48281947491697</c:v>
                </c:pt>
                <c:pt idx="195">
                  <c:v>0.506969275465848</c:v>
                </c:pt>
                <c:pt idx="196">
                  <c:v>0.510594652278203</c:v>
                </c:pt>
                <c:pt idx="197">
                  <c:v>0.53703971486966</c:v>
                </c:pt>
                <c:pt idx="198">
                  <c:v>0.555617112180677</c:v>
                </c:pt>
                <c:pt idx="199">
                  <c:v>0.567090133174834</c:v>
                </c:pt>
                <c:pt idx="200">
                  <c:v>0.567090133174834</c:v>
                </c:pt>
                <c:pt idx="201">
                  <c:v>0.579877500522106</c:v>
                </c:pt>
                <c:pt idx="202">
                  <c:v>0.586143544451028</c:v>
                </c:pt>
                <c:pt idx="203">
                  <c:v>0.610378346437173</c:v>
                </c:pt>
                <c:pt idx="204">
                  <c:v>0.640247891149229</c:v>
                </c:pt>
                <c:pt idx="205">
                  <c:v>0.644342002549965</c:v>
                </c:pt>
                <c:pt idx="206">
                  <c:v>0.645697324832872</c:v>
                </c:pt>
                <c:pt idx="207">
                  <c:v>0.65240418155788</c:v>
                </c:pt>
                <c:pt idx="208">
                  <c:v>0.687883528088858</c:v>
                </c:pt>
                <c:pt idx="209">
                  <c:v>0.691482897467106</c:v>
                </c:pt>
                <c:pt idx="210">
                  <c:v>0.714529130940024</c:v>
                </c:pt>
                <c:pt idx="211">
                  <c:v>0.71563912893828</c:v>
                </c:pt>
                <c:pt idx="212">
                  <c:v>0.734956794652245</c:v>
                </c:pt>
                <c:pt idx="213">
                  <c:v>0.747159898247249</c:v>
                </c:pt>
                <c:pt idx="214">
                  <c:v>0.750129104761247</c:v>
                </c:pt>
                <c:pt idx="215">
                  <c:v>0.752090768836794</c:v>
                </c:pt>
                <c:pt idx="216">
                  <c:v>0.827747240748121</c:v>
                </c:pt>
                <c:pt idx="217">
                  <c:v>0.905409622109279</c:v>
                </c:pt>
                <c:pt idx="218">
                  <c:v>0.915613467386398</c:v>
                </c:pt>
                <c:pt idx="219">
                  <c:v>0.927919671727794</c:v>
                </c:pt>
                <c:pt idx="220">
                  <c:v>0.940086942671645</c:v>
                </c:pt>
                <c:pt idx="221">
                  <c:v>0.947621209776803</c:v>
                </c:pt>
                <c:pt idx="222">
                  <c:v>0.954648219881205</c:v>
                </c:pt>
                <c:pt idx="223">
                  <c:v>0.98101614962441</c:v>
                </c:pt>
                <c:pt idx="224">
                  <c:v>0.999332906237918</c:v>
                </c:pt>
                <c:pt idx="225">
                  <c:v>0.9994433930012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tection frequency for 25  plots with 800 trees"</c:f>
              <c:strCache>
                <c:ptCount val="1"/>
                <c:pt idx="0">
                  <c:v>Detection frequency for 25  plots with 800 tre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R$3:$R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P$3:$P$807</c:f>
              <c:numCache>
                <c:formatCode>General</c:formatCode>
                <c:ptCount val="8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4545454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4545454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45454545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45454545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45454545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.045454545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3636364</c:v>
                </c:pt>
                <c:pt idx="142">
                  <c:v>0</c:v>
                </c:pt>
                <c:pt idx="143">
                  <c:v>0.045454545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.045454545</c:v>
                </c:pt>
                <c:pt idx="149">
                  <c:v>0.090909091</c:v>
                </c:pt>
                <c:pt idx="150">
                  <c:v>0</c:v>
                </c:pt>
                <c:pt idx="151">
                  <c:v>0</c:v>
                </c:pt>
                <c:pt idx="152">
                  <c:v>0.045454545</c:v>
                </c:pt>
                <c:pt idx="153">
                  <c:v>0.045454545</c:v>
                </c:pt>
                <c:pt idx="154">
                  <c:v>0.045454545</c:v>
                </c:pt>
                <c:pt idx="155">
                  <c:v>0</c:v>
                </c:pt>
                <c:pt idx="156">
                  <c:v>0</c:v>
                </c:pt>
                <c:pt idx="157">
                  <c:v>0.090909091</c:v>
                </c:pt>
                <c:pt idx="158">
                  <c:v>0</c:v>
                </c:pt>
                <c:pt idx="159">
                  <c:v>0.045454545</c:v>
                </c:pt>
                <c:pt idx="160">
                  <c:v>0.045454545</c:v>
                </c:pt>
                <c:pt idx="161">
                  <c:v>0</c:v>
                </c:pt>
                <c:pt idx="162">
                  <c:v>0.045454545</c:v>
                </c:pt>
                <c:pt idx="163">
                  <c:v>0.090909091</c:v>
                </c:pt>
                <c:pt idx="164">
                  <c:v>0</c:v>
                </c:pt>
                <c:pt idx="165">
                  <c:v>0.045454545</c:v>
                </c:pt>
                <c:pt idx="166">
                  <c:v>0</c:v>
                </c:pt>
                <c:pt idx="167">
                  <c:v>0.045454545</c:v>
                </c:pt>
                <c:pt idx="168">
                  <c:v>0.18181818</c:v>
                </c:pt>
                <c:pt idx="169">
                  <c:v>0.045454545</c:v>
                </c:pt>
                <c:pt idx="170">
                  <c:v>0.045454545</c:v>
                </c:pt>
                <c:pt idx="171">
                  <c:v>0.045454545</c:v>
                </c:pt>
                <c:pt idx="172">
                  <c:v>0.045454545</c:v>
                </c:pt>
                <c:pt idx="173">
                  <c:v>0.045454545</c:v>
                </c:pt>
                <c:pt idx="174">
                  <c:v>0.13636364</c:v>
                </c:pt>
                <c:pt idx="175">
                  <c:v>0</c:v>
                </c:pt>
                <c:pt idx="176">
                  <c:v>0.045454545</c:v>
                </c:pt>
                <c:pt idx="177">
                  <c:v>0.18181818</c:v>
                </c:pt>
                <c:pt idx="178">
                  <c:v>0.18181818</c:v>
                </c:pt>
                <c:pt idx="179">
                  <c:v>0</c:v>
                </c:pt>
                <c:pt idx="180">
                  <c:v>0.13636364</c:v>
                </c:pt>
                <c:pt idx="181">
                  <c:v>0.13636364</c:v>
                </c:pt>
                <c:pt idx="182">
                  <c:v>0.090909091</c:v>
                </c:pt>
                <c:pt idx="183">
                  <c:v>0</c:v>
                </c:pt>
                <c:pt idx="184">
                  <c:v>0.13636364</c:v>
                </c:pt>
                <c:pt idx="185">
                  <c:v>0.27272727</c:v>
                </c:pt>
                <c:pt idx="186">
                  <c:v>0.27272727</c:v>
                </c:pt>
                <c:pt idx="187">
                  <c:v>0.18181818</c:v>
                </c:pt>
                <c:pt idx="188">
                  <c:v>0.27272727</c:v>
                </c:pt>
                <c:pt idx="189">
                  <c:v>0.31818182</c:v>
                </c:pt>
                <c:pt idx="190">
                  <c:v>0.31818182</c:v>
                </c:pt>
                <c:pt idx="191">
                  <c:v>0.22727273</c:v>
                </c:pt>
                <c:pt idx="192">
                  <c:v>0.31818182</c:v>
                </c:pt>
                <c:pt idx="193">
                  <c:v>0.40909091</c:v>
                </c:pt>
                <c:pt idx="194">
                  <c:v>0.5</c:v>
                </c:pt>
                <c:pt idx="195">
                  <c:v>0.31818182</c:v>
                </c:pt>
                <c:pt idx="196">
                  <c:v>0.40909091</c:v>
                </c:pt>
                <c:pt idx="197">
                  <c:v>0.31818182</c:v>
                </c:pt>
                <c:pt idx="198">
                  <c:v>0.5</c:v>
                </c:pt>
                <c:pt idx="199">
                  <c:v>0.45454545</c:v>
                </c:pt>
                <c:pt idx="200">
                  <c:v>0.68181818</c:v>
                </c:pt>
                <c:pt idx="201">
                  <c:v>0.54545455</c:v>
                </c:pt>
                <c:pt idx="202">
                  <c:v>0.45454545</c:v>
                </c:pt>
                <c:pt idx="203">
                  <c:v>0.5</c:v>
                </c:pt>
                <c:pt idx="204">
                  <c:v>0.5</c:v>
                </c:pt>
                <c:pt idx="205">
                  <c:v>0.63636364</c:v>
                </c:pt>
                <c:pt idx="206">
                  <c:v>0.63636364</c:v>
                </c:pt>
                <c:pt idx="207">
                  <c:v>0.54545455</c:v>
                </c:pt>
                <c:pt idx="208">
                  <c:v>0.63636364</c:v>
                </c:pt>
                <c:pt idx="209">
                  <c:v>0.54545455</c:v>
                </c:pt>
                <c:pt idx="210">
                  <c:v>0.5</c:v>
                </c:pt>
                <c:pt idx="211">
                  <c:v>0.36363636</c:v>
                </c:pt>
                <c:pt idx="212">
                  <c:v>0.86363636</c:v>
                </c:pt>
                <c:pt idx="213">
                  <c:v>0.63636364</c:v>
                </c:pt>
                <c:pt idx="214">
                  <c:v>0.81818182</c:v>
                </c:pt>
                <c:pt idx="215">
                  <c:v>0.81818182</c:v>
                </c:pt>
                <c:pt idx="217">
                  <c:v>1</c:v>
                </c:pt>
                <c:pt idx="218">
                  <c:v>0.86363636</c:v>
                </c:pt>
                <c:pt idx="219">
                  <c:v>0.90909091</c:v>
                </c:pt>
                <c:pt idx="220">
                  <c:v>1</c:v>
                </c:pt>
                <c:pt idx="221">
                  <c:v>0.86363636</c:v>
                </c:pt>
                <c:pt idx="222">
                  <c:v>0.95454545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</c:numCache>
            </c:numRef>
          </c:yVal>
          <c:smooth val="0"/>
        </c:ser>
        <c:axId val="17769352"/>
        <c:axId val="65657220"/>
      </c:scatterChart>
      <c:valAx>
        <c:axId val="1776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57182542583522"/>
              <c:y val="0.847885402455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220"/>
        <c:crossesAt val="0"/>
        <c:crossBetween val="midCat"/>
      </c:valAx>
      <c:valAx>
        <c:axId val="65657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23123035309599"/>
              <c:y val="0.125920873124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017545142189"/>
          <c:y val="0.472032742155525"/>
          <c:w val="0.296586007749105"/>
          <c:h val="0.240654843110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37</xdr:row>
      <xdr:rowOff>9360</xdr:rowOff>
    </xdr:from>
    <xdr:to>
      <xdr:col>11</xdr:col>
      <xdr:colOff>1069200</xdr:colOff>
      <xdr:row>53</xdr:row>
      <xdr:rowOff>38160</xdr:rowOff>
    </xdr:to>
    <xdr:graphicFrame>
      <xdr:nvGraphicFramePr>
        <xdr:cNvPr id="0" name="Chart 2"/>
        <xdr:cNvGraphicFramePr/>
      </xdr:nvGraphicFramePr>
      <xdr:xfrm>
        <a:off x="2352600" y="6486480"/>
        <a:ext cx="70516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78160</xdr:colOff>
      <xdr:row>3</xdr:row>
      <xdr:rowOff>19080</xdr:rowOff>
    </xdr:from>
    <xdr:to>
      <xdr:col>26</xdr:col>
      <xdr:colOff>160200</xdr:colOff>
      <xdr:row>19</xdr:row>
      <xdr:rowOff>66600</xdr:rowOff>
    </xdr:to>
    <xdr:graphicFrame>
      <xdr:nvGraphicFramePr>
        <xdr:cNvPr id="1" name="Chart 2"/>
        <xdr:cNvGraphicFramePr/>
      </xdr:nvGraphicFramePr>
      <xdr:xfrm>
        <a:off x="12302280" y="504720"/>
        <a:ext cx="49240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loan/My%20Documents/Research/StephenPhd/detprob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asthma (2)"/>
      <sheetName val="asthma"/>
      <sheetName val="Fixed NTm hubbell 134 (2)"/>
      <sheetName val="Answer Report 1"/>
      <sheetName val="Fixed NTm hubbell 400"/>
      <sheetName val="Fixed NTm hubbell 134"/>
      <sheetName val="Archea"/>
      <sheetName val="Fixed NTm aob (2)"/>
      <sheetName val="Fixed NTm NirS Humber"/>
      <sheetName val="McHugh (2)"/>
      <sheetName val="McHugh"/>
      <sheetName val="Lakes"/>
      <sheetName val="Fixed NTm AMO Humber "/>
      <sheetName val="Fixed NTm nirS forth"/>
      <sheetName val="Fixed NTm aob"/>
      <sheetName val="Chart2"/>
      <sheetName val="Chart3"/>
      <sheetName val="Chart4"/>
      <sheetName val="thouand"/>
      <sheetName val="Fixed Pi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2.42"/>
    <col collapsed="false" customWidth="true" hidden="false" outlineLevel="0" max="11" min="11" style="0" width="18.7"/>
    <col collapsed="false" customWidth="true" hidden="false" outlineLevel="0" max="12" min="12" style="0" width="29.99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25.5" hidden="false" customHeight="false" outlineLevel="0" collapsed="false">
      <c r="K8" s="1" t="s">
        <v>6</v>
      </c>
      <c r="L8" s="1" t="s">
        <v>7</v>
      </c>
    </row>
    <row r="9" s="2" customFormat="true" ht="38.25" hidden="false" customHeight="false" outlineLevel="0" collapsed="false">
      <c r="A9" s="2" t="s">
        <v>8</v>
      </c>
      <c r="B9" s="2" t="s">
        <v>9</v>
      </c>
      <c r="C9" s="2" t="s">
        <v>10</v>
      </c>
      <c r="D9" s="2" t="s">
        <v>11</v>
      </c>
      <c r="E9" s="2" t="s">
        <v>12</v>
      </c>
      <c r="G9" s="2" t="s">
        <v>13</v>
      </c>
      <c r="H9" s="2" t="s">
        <v>10</v>
      </c>
      <c r="I9" s="2" t="s">
        <v>14</v>
      </c>
      <c r="K9" s="2" t="s">
        <v>15</v>
      </c>
      <c r="L9" s="2" t="s">
        <v>16</v>
      </c>
      <c r="N9" s="2" t="s">
        <v>17</v>
      </c>
    </row>
    <row r="10" customFormat="false" ht="12.75" hidden="false" customHeight="false" outlineLevel="0" collapsed="false">
      <c r="A10" s="0" t="n">
        <f aca="false">1/134</f>
        <v>0.00746268656716418</v>
      </c>
      <c r="B10" s="0" t="n">
        <v>14.6519656889131</v>
      </c>
    </row>
    <row r="11" customFormat="false" ht="12.75" hidden="false" customHeight="false" outlineLevel="0" collapsed="false">
      <c r="A11" s="0" t="n">
        <f aca="false">A10</f>
        <v>0.00746268656716418</v>
      </c>
      <c r="B11" s="0" t="n">
        <f aca="false">B10</f>
        <v>14.6519656889131</v>
      </c>
      <c r="C11" s="3" t="n">
        <f aca="false">K11</f>
        <v>0.343894009</v>
      </c>
      <c r="D11" s="0" t="n">
        <f aca="false">SUM(B10*C11)</f>
        <v>5.03872322049076</v>
      </c>
      <c r="E11" s="0" t="n">
        <f aca="false">SUM(B10*(1-C11))</f>
        <v>9.6132424684223</v>
      </c>
      <c r="G11" s="0" t="n">
        <f aca="false">BETADIST(A10,D11,E11)</f>
        <v>3.19028182050584E-008</v>
      </c>
      <c r="H11" s="0" t="n">
        <f aca="false">C11</f>
        <v>0.343894009</v>
      </c>
      <c r="I11" s="0" t="n">
        <f aca="false">SUM(1-G11)</f>
        <v>0.999999968097182</v>
      </c>
      <c r="K11" s="3" t="n">
        <v>0.343894009</v>
      </c>
      <c r="L11" s="3" t="n">
        <v>1</v>
      </c>
      <c r="N11" s="0" t="n">
        <f aca="false">(L11-I11)^2</f>
        <v>1.01778980686958E-015</v>
      </c>
    </row>
    <row r="12" customFormat="false" ht="12.75" hidden="false" customHeight="false" outlineLevel="0" collapsed="false">
      <c r="A12" s="0" t="n">
        <f aca="false">A10</f>
        <v>0.00746268656716418</v>
      </c>
      <c r="B12" s="0" t="n">
        <f aca="false">B10</f>
        <v>14.6519656889131</v>
      </c>
      <c r="C12" s="3" t="n">
        <f aca="false">K12</f>
        <v>0.119815668</v>
      </c>
      <c r="D12" s="0" t="n">
        <f aca="false">SUM(B12*C12)</f>
        <v>1.7555350565302</v>
      </c>
      <c r="E12" s="0" t="n">
        <f aca="false">SUM(B12*(1-C12))</f>
        <v>12.8964306323829</v>
      </c>
      <c r="G12" s="0" t="n">
        <f aca="false">BETADIST(A12,D12,E12)</f>
        <v>0.0100929586008506</v>
      </c>
      <c r="H12" s="0" t="n">
        <f aca="false">C12</f>
        <v>0.119815668</v>
      </c>
      <c r="I12" s="0" t="n">
        <f aca="false">SUM(1-G12)</f>
        <v>0.989907041399149</v>
      </c>
      <c r="K12" s="3" t="n">
        <v>0.119815668</v>
      </c>
      <c r="L12" s="3" t="n">
        <v>0.875</v>
      </c>
      <c r="N12" s="0" t="n">
        <f aca="false">(L12-I12)^2</f>
        <v>0.0132036281631058</v>
      </c>
    </row>
    <row r="13" customFormat="false" ht="12.75" hidden="false" customHeight="false" outlineLevel="0" collapsed="false">
      <c r="A13" s="0" t="n">
        <f aca="false">A10</f>
        <v>0.00746268656716418</v>
      </c>
      <c r="B13" s="0" t="n">
        <f aca="false">B10</f>
        <v>14.6519656889131</v>
      </c>
      <c r="C13" s="3" t="n">
        <f aca="false">K13</f>
        <v>0.10483871</v>
      </c>
      <c r="D13" s="0" t="n">
        <f aca="false">SUM(B13*C13)</f>
        <v>1.53609318178991</v>
      </c>
      <c r="E13" s="0" t="n">
        <f aca="false">SUM(B13*(1-C13))</f>
        <v>13.1158725071231</v>
      </c>
      <c r="G13" s="0" t="n">
        <f aca="false">BETADIST(A13,D13,E13)</f>
        <v>0.0201544932142412</v>
      </c>
      <c r="H13" s="0" t="n">
        <f aca="false">C13</f>
        <v>0.10483871</v>
      </c>
      <c r="I13" s="0" t="n">
        <f aca="false">SUM(1-G13)</f>
        <v>0.979845506785759</v>
      </c>
      <c r="K13" s="3" t="n">
        <v>0.10483871</v>
      </c>
      <c r="L13" s="3" t="n">
        <v>0.833333333</v>
      </c>
      <c r="N13" s="0" t="n">
        <f aca="false">(L13-I13)^2</f>
        <v>0.0214658170674284</v>
      </c>
    </row>
    <row r="14" customFormat="false" ht="12.75" hidden="false" customHeight="false" outlineLevel="0" collapsed="false">
      <c r="A14" s="0" t="n">
        <f aca="false">A13</f>
        <v>0.00746268656716418</v>
      </c>
      <c r="B14" s="0" t="n">
        <f aca="false">B13</f>
        <v>14.6519656889131</v>
      </c>
      <c r="C14" s="3" t="n">
        <f aca="false">K14</f>
        <v>0.076612903</v>
      </c>
      <c r="D14" s="0" t="n">
        <f aca="false">SUM(B14*C14)</f>
        <v>1.12252962608402</v>
      </c>
      <c r="E14" s="0" t="n">
        <f aca="false">SUM(B14*(1-C14))</f>
        <v>13.529436062829</v>
      </c>
      <c r="G14" s="0" t="n">
        <f aca="false">BETADIST(A14,D14,E14)</f>
        <v>0.0689293395808976</v>
      </c>
      <c r="H14" s="0" t="n">
        <f aca="false">C14</f>
        <v>0.076612903</v>
      </c>
      <c r="I14" s="0" t="n">
        <f aca="false">SUM(1-G14)</f>
        <v>0.931070660419103</v>
      </c>
      <c r="K14" s="3" t="n">
        <v>0.076612903</v>
      </c>
      <c r="L14" s="3" t="n">
        <v>0.875</v>
      </c>
      <c r="N14" s="0" t="n">
        <f aca="false">(L14-I14)^2</f>
        <v>0.0031439189598343</v>
      </c>
    </row>
    <row r="15" customFormat="false" ht="12.75" hidden="false" customHeight="false" outlineLevel="0" collapsed="false">
      <c r="A15" s="0" t="n">
        <f aca="false">A14</f>
        <v>0.00746268656716418</v>
      </c>
      <c r="B15" s="0" t="n">
        <f aca="false">B14</f>
        <v>14.6519656889131</v>
      </c>
      <c r="C15" s="3" t="n">
        <f aca="false">K15</f>
        <v>0.06624424</v>
      </c>
      <c r="D15" s="0" t="n">
        <f aca="false">SUM(B15*C15)</f>
        <v>0.970608331568122</v>
      </c>
      <c r="E15" s="0" t="n">
        <f aca="false">SUM(B15*(1-C15))</f>
        <v>13.6813573573449</v>
      </c>
      <c r="G15" s="0" t="n">
        <f aca="false">BETADIST(A15,D15,E15)</f>
        <v>0.105402044324635</v>
      </c>
      <c r="H15" s="0" t="n">
        <f aca="false">C15</f>
        <v>0.06624424</v>
      </c>
      <c r="I15" s="0" t="n">
        <f aca="false">SUM(1-G15)</f>
        <v>0.894597955675365</v>
      </c>
      <c r="K15" s="3" t="n">
        <v>0.06624424</v>
      </c>
      <c r="L15" s="3" t="n">
        <v>0.625</v>
      </c>
      <c r="N15" s="0" t="n">
        <f aca="false">(L15-I15)^2</f>
        <v>0.0726830577043359</v>
      </c>
    </row>
    <row r="16" customFormat="false" ht="12.75" hidden="false" customHeight="false" outlineLevel="0" collapsed="false">
      <c r="A16" s="0" t="n">
        <f aca="false">A15</f>
        <v>0.00746268656716418</v>
      </c>
      <c r="B16" s="0" t="n">
        <f aca="false">B15</f>
        <v>14.6519656889131</v>
      </c>
      <c r="C16" s="3" t="n">
        <f aca="false">K16</f>
        <v>0.046082949</v>
      </c>
      <c r="D16" s="0" t="n">
        <f aca="false">SUM(B16*C16)</f>
        <v>0.67520578759193</v>
      </c>
      <c r="E16" s="0" t="n">
        <f aca="false">SUM(B16*(1-C16))</f>
        <v>13.9767599013211</v>
      </c>
      <c r="G16" s="0" t="n">
        <f aca="false">BETADIST(A16,D16,E16)</f>
        <v>0.229456018688857</v>
      </c>
      <c r="H16" s="0" t="n">
        <f aca="false">C16</f>
        <v>0.046082949</v>
      </c>
      <c r="I16" s="0" t="n">
        <f aca="false">SUM(1-G16)</f>
        <v>0.770543981311143</v>
      </c>
      <c r="K16" s="3" t="n">
        <v>0.046082949</v>
      </c>
      <c r="L16" s="3" t="n">
        <v>0.666666667</v>
      </c>
      <c r="N16" s="0" t="n">
        <f aca="false">(L16-I16)^2</f>
        <v>0.010790496428496</v>
      </c>
    </row>
    <row r="17" customFormat="false" ht="12.75" hidden="false" customHeight="false" outlineLevel="0" collapsed="false">
      <c r="A17" s="0" t="n">
        <f aca="false">A16</f>
        <v>0.00746268656716418</v>
      </c>
      <c r="B17" s="0" t="n">
        <f aca="false">B16</f>
        <v>14.6519656889131</v>
      </c>
      <c r="C17" s="3" t="n">
        <f aca="false">K17</f>
        <v>0.031105991</v>
      </c>
      <c r="D17" s="0" t="n">
        <f aca="false">SUM(B17*C17)</f>
        <v>0.455763912851638</v>
      </c>
      <c r="E17" s="0" t="n">
        <f aca="false">SUM(B17*(1-C17))</f>
        <v>14.1962017760614</v>
      </c>
      <c r="G17" s="0" t="n">
        <f aca="false">BETADIST(A17,D17,E17)</f>
        <v>0.390284968490293</v>
      </c>
      <c r="H17" s="0" t="n">
        <f aca="false">C17</f>
        <v>0.031105991</v>
      </c>
      <c r="I17" s="0" t="n">
        <f aca="false">SUM(1-G17)</f>
        <v>0.609715031509707</v>
      </c>
      <c r="K17" s="3" t="n">
        <v>0.031105991</v>
      </c>
      <c r="L17" s="3" t="n">
        <v>0.708333333</v>
      </c>
      <c r="N17" s="0" t="n">
        <f aca="false">(L17-I17)^2</f>
        <v>0.0097255693888304</v>
      </c>
    </row>
    <row r="18" customFormat="false" ht="12.75" hidden="false" customHeight="false" outlineLevel="0" collapsed="false">
      <c r="A18" s="0" t="n">
        <f aca="false">A17</f>
        <v>0.00746268656716418</v>
      </c>
      <c r="B18" s="0" t="n">
        <f aca="false">B17</f>
        <v>14.6519656889131</v>
      </c>
      <c r="C18" s="3" t="n">
        <f aca="false">K18</f>
        <v>0.017857143</v>
      </c>
      <c r="D18" s="0" t="n">
        <f aca="false">SUM(B18*C18)</f>
        <v>0.261642246538014</v>
      </c>
      <c r="E18" s="0" t="n">
        <f aca="false">SUM(B18*(1-C18))</f>
        <v>14.390323442375</v>
      </c>
      <c r="G18" s="0" t="n">
        <f aca="false">BETADIST(A18,D18,E18)</f>
        <v>0.600427571761438</v>
      </c>
      <c r="H18" s="0" t="n">
        <f aca="false">C18</f>
        <v>0.017857143</v>
      </c>
      <c r="I18" s="0" t="n">
        <f aca="false">SUM(1-G18)</f>
        <v>0.399572428238562</v>
      </c>
      <c r="K18" s="3" t="n">
        <v>0.017857143</v>
      </c>
      <c r="L18" s="3" t="n">
        <v>0.333333333</v>
      </c>
      <c r="N18" s="0" t="n">
        <f aca="false">(L18-I18)^2</f>
        <v>0.00438761773802334</v>
      </c>
    </row>
    <row r="19" customFormat="false" ht="12.75" hidden="false" customHeight="false" outlineLevel="0" collapsed="false">
      <c r="A19" s="0" t="n">
        <f aca="false">A18</f>
        <v>0.00746268656716418</v>
      </c>
      <c r="B19" s="0" t="n">
        <f aca="false">B18</f>
        <v>14.6519656889131</v>
      </c>
      <c r="C19" s="3" t="n">
        <f aca="false">K19</f>
        <v>0.017857143</v>
      </c>
      <c r="D19" s="0" t="n">
        <f aca="false">SUM(B19*C19)</f>
        <v>0.261642246538014</v>
      </c>
      <c r="E19" s="0" t="n">
        <f aca="false">SUM(B19*(1-C19))</f>
        <v>14.390323442375</v>
      </c>
      <c r="G19" s="0" t="n">
        <f aca="false">BETADIST(A19,D19,E19)</f>
        <v>0.600427571761438</v>
      </c>
      <c r="H19" s="0" t="n">
        <f aca="false">C19</f>
        <v>0.017857143</v>
      </c>
      <c r="I19" s="0" t="n">
        <f aca="false">SUM(1-G19)</f>
        <v>0.399572428238562</v>
      </c>
      <c r="K19" s="3" t="n">
        <v>0.017857143</v>
      </c>
      <c r="L19" s="3" t="n">
        <v>0.458333333</v>
      </c>
      <c r="N19" s="0" t="n">
        <f aca="false">(L19-I19)^2</f>
        <v>0.00345284392838274</v>
      </c>
    </row>
    <row r="20" customFormat="false" ht="12.75" hidden="false" customHeight="false" outlineLevel="0" collapsed="false">
      <c r="A20" s="0" t="n">
        <f aca="false">A19</f>
        <v>0.00746268656716418</v>
      </c>
      <c r="B20" s="0" t="n">
        <f aca="false">B19</f>
        <v>14.6519656889131</v>
      </c>
      <c r="C20" s="3" t="n">
        <f aca="false">K20</f>
        <v>0.016705069</v>
      </c>
      <c r="D20" s="0" t="n">
        <f aca="false">SUM(B20*C20)</f>
        <v>0.244762097818925</v>
      </c>
      <c r="E20" s="0" t="n">
        <f aca="false">SUM(B20*(1-C20))</f>
        <v>14.4072035910941</v>
      </c>
      <c r="G20" s="0" t="n">
        <f aca="false">BETADIST(A20,D20,E20)</f>
        <v>0.622133909388291</v>
      </c>
      <c r="H20" s="0" t="n">
        <f aca="false">C20</f>
        <v>0.016705069</v>
      </c>
      <c r="I20" s="0" t="n">
        <f aca="false">SUM(1-G20)</f>
        <v>0.377866090611709</v>
      </c>
      <c r="K20" s="3" t="n">
        <v>0.016705069</v>
      </c>
      <c r="L20" s="3" t="n">
        <v>0.208333333</v>
      </c>
      <c r="N20" s="0" t="n">
        <f aca="false">(L20-I20)^2</f>
        <v>0.0287413559034304</v>
      </c>
    </row>
    <row r="21" customFormat="false" ht="12.75" hidden="false" customHeight="false" outlineLevel="0" collapsed="false">
      <c r="A21" s="0" t="n">
        <f aca="false">A20</f>
        <v>0.00746268656716418</v>
      </c>
      <c r="B21" s="0" t="n">
        <f aca="false">B20</f>
        <v>14.6519656889131</v>
      </c>
      <c r="C21" s="3" t="n">
        <f aca="false">K21</f>
        <v>0.014976959</v>
      </c>
      <c r="D21" s="0" t="n">
        <f aca="false">SUM(B21*C21)</f>
        <v>0.219441889392258</v>
      </c>
      <c r="E21" s="0" t="n">
        <f aca="false">SUM(B21*(1-C21))</f>
        <v>14.4325237995208</v>
      </c>
      <c r="G21" s="0" t="n">
        <f aca="false">BETADIST(A21,D21,E21)</f>
        <v>0.655763581787366</v>
      </c>
      <c r="H21" s="0" t="n">
        <f aca="false">C21</f>
        <v>0.014976959</v>
      </c>
      <c r="I21" s="0" t="n">
        <f aca="false">SUM(1-G21)</f>
        <v>0.344236418212634</v>
      </c>
      <c r="K21" s="3" t="n">
        <v>0.014976959</v>
      </c>
      <c r="L21" s="3" t="n">
        <v>0.291666667</v>
      </c>
      <c r="N21" s="0" t="n">
        <f aca="false">(L21-I21)^2</f>
        <v>0.00276357874255828</v>
      </c>
    </row>
    <row r="22" customFormat="false" ht="12.75" hidden="false" customHeight="false" outlineLevel="0" collapsed="false">
      <c r="A22" s="0" t="n">
        <f aca="false">A21</f>
        <v>0.00746268656716418</v>
      </c>
      <c r="B22" s="0" t="n">
        <f aca="false">B21</f>
        <v>14.6519656889131</v>
      </c>
      <c r="C22" s="3" t="n">
        <f aca="false">K22</f>
        <v>0.014400922</v>
      </c>
      <c r="D22" s="0" t="n">
        <f aca="false">SUM(B22*C22)</f>
        <v>0.211001815032713</v>
      </c>
      <c r="E22" s="0" t="n">
        <f aca="false">SUM(B22*(1-C22))</f>
        <v>14.4409638738803</v>
      </c>
      <c r="G22" s="0" t="n">
        <f aca="false">BETADIST(A22,D22,E22)</f>
        <v>0.667259710368943</v>
      </c>
      <c r="H22" s="0" t="n">
        <f aca="false">C22</f>
        <v>0.014400922</v>
      </c>
      <c r="I22" s="0" t="n">
        <f aca="false">SUM(1-G22)</f>
        <v>0.332740289631057</v>
      </c>
      <c r="K22" s="3" t="n">
        <v>0.014400922</v>
      </c>
      <c r="L22" s="3" t="n">
        <v>0.333333333</v>
      </c>
      <c r="N22" s="0" t="n">
        <f aca="false">(L22-I22)^2</f>
        <v>3.51700437447464E-007</v>
      </c>
    </row>
    <row r="23" customFormat="false" ht="12.75" hidden="false" customHeight="false" outlineLevel="0" collapsed="false">
      <c r="A23" s="0" t="n">
        <f aca="false">A22</f>
        <v>0.00746268656716418</v>
      </c>
      <c r="B23" s="0" t="n">
        <f aca="false">B22</f>
        <v>14.6519656889131</v>
      </c>
      <c r="C23" s="3" t="n">
        <f aca="false">K23</f>
        <v>0.004608295</v>
      </c>
      <c r="D23" s="0" t="n">
        <f aca="false">SUM(B23*C23)</f>
        <v>0.0675205802243896</v>
      </c>
      <c r="E23" s="0" t="n">
        <f aca="false">SUM(B23*(1-C23))</f>
        <v>14.5844451086887</v>
      </c>
      <c r="G23" s="0" t="n">
        <f aca="false">BETADIST(A23,D23,E23)</f>
        <v>0.884379045102678</v>
      </c>
      <c r="H23" s="0" t="n">
        <f aca="false">C23</f>
        <v>0.004608295</v>
      </c>
      <c r="I23" s="0" t="n">
        <f aca="false">SUM(1-G23)</f>
        <v>0.115620954897322</v>
      </c>
      <c r="K23" s="3" t="n">
        <v>0.004608295</v>
      </c>
      <c r="L23" s="3" t="n">
        <v>0.208333333</v>
      </c>
      <c r="N23" s="0" t="n">
        <f aca="false">(L23-I23)^2</f>
        <v>0.008595585053454</v>
      </c>
    </row>
    <row r="24" customFormat="false" ht="12.75" hidden="false" customHeight="false" outlineLevel="0" collapsed="false">
      <c r="A24" s="0" t="n">
        <f aca="false">A23</f>
        <v>0.00746268656716418</v>
      </c>
      <c r="B24" s="0" t="n">
        <f aca="false">B23</f>
        <v>14.6519656889131</v>
      </c>
      <c r="C24" s="3" t="n">
        <f aca="false">K24</f>
        <v>0.011520737</v>
      </c>
      <c r="D24" s="0" t="n">
        <f aca="false">SUM(B24*C24)</f>
        <v>0.168801443234991</v>
      </c>
      <c r="E24" s="0" t="n">
        <f aca="false">SUM(B24*(1-C24))</f>
        <v>14.4831642456781</v>
      </c>
      <c r="G24" s="0" t="n">
        <f aca="false">BETADIST(A24,D24,E24)</f>
        <v>0.72688858689011</v>
      </c>
      <c r="H24" s="0" t="n">
        <f aca="false">C24</f>
        <v>0.011520737</v>
      </c>
      <c r="I24" s="0" t="n">
        <f aca="false">SUM(1-G24)</f>
        <v>0.27311141310989</v>
      </c>
      <c r="K24" s="3" t="n">
        <v>0.011520737</v>
      </c>
      <c r="L24" s="3" t="n">
        <v>0.375</v>
      </c>
      <c r="N24" s="0" t="n">
        <f aca="false">(L24-I24)^2</f>
        <v>0.0103812841384634</v>
      </c>
    </row>
    <row r="25" customFormat="false" ht="12.75" hidden="false" customHeight="false" outlineLevel="0" collapsed="false">
      <c r="A25" s="0" t="n">
        <f aca="false">A24</f>
        <v>0.00746268656716418</v>
      </c>
      <c r="B25" s="0" t="n">
        <f aca="false">B24</f>
        <v>14.6519656889131</v>
      </c>
      <c r="C25" s="3" t="n">
        <f aca="false">K25</f>
        <v>0.012672811</v>
      </c>
      <c r="D25" s="0" t="n">
        <f aca="false">SUM(B25*C25)</f>
        <v>0.18568159195408</v>
      </c>
      <c r="E25" s="0" t="n">
        <f aca="false">SUM(B25*(1-C25))</f>
        <v>14.466284096959</v>
      </c>
      <c r="G25" s="0" t="n">
        <f aca="false">BETADIST(A25,D25,E25)</f>
        <v>0.702607742702184</v>
      </c>
      <c r="H25" s="0" t="n">
        <f aca="false">C25</f>
        <v>0.012672811</v>
      </c>
      <c r="I25" s="0" t="n">
        <f aca="false">SUM(1-G25)</f>
        <v>0.297392257297816</v>
      </c>
      <c r="K25" s="3" t="n">
        <v>0.012672811</v>
      </c>
      <c r="L25" s="3" t="n">
        <v>0.208333333</v>
      </c>
      <c r="N25" s="0" t="n">
        <f aca="false">(L25-I25)^2</f>
        <v>0.00793149199708413</v>
      </c>
    </row>
    <row r="26" customFormat="false" ht="12.75" hidden="false" customHeight="false" outlineLevel="0" collapsed="false">
      <c r="A26" s="0" t="n">
        <f aca="false">A25</f>
        <v>0.00746268656716418</v>
      </c>
      <c r="B26" s="0" t="n">
        <f aca="false">B25</f>
        <v>14.6519656889131</v>
      </c>
      <c r="C26" s="3" t="n">
        <f aca="false">K26</f>
        <v>0.0109447</v>
      </c>
      <c r="D26" s="0" t="n">
        <f aca="false">SUM(B26*C26)</f>
        <v>0.160361368875447</v>
      </c>
      <c r="E26" s="0" t="n">
        <f aca="false">SUM(B26*(1-C26))</f>
        <v>14.4916043200376</v>
      </c>
      <c r="G26" s="0" t="n">
        <f aca="false">BETADIST(A26,D26,E26)</f>
        <v>0.739242999241996</v>
      </c>
      <c r="H26" s="0" t="n">
        <f aca="false">C26</f>
        <v>0.0109447</v>
      </c>
      <c r="I26" s="0" t="n">
        <f aca="false">SUM(1-G26)</f>
        <v>0.260757000758004</v>
      </c>
      <c r="K26" s="3" t="n">
        <v>0.0109447</v>
      </c>
      <c r="L26" s="3" t="n">
        <v>0.333333333</v>
      </c>
      <c r="N26" s="0" t="n">
        <f aca="false">(L26-I26)^2</f>
        <v>0.0052673240017006</v>
      </c>
    </row>
    <row r="27" customFormat="false" ht="12.75" hidden="false" customHeight="false" outlineLevel="0" collapsed="false">
      <c r="A27" s="0" t="n">
        <f aca="false">A26</f>
        <v>0.00746268656716418</v>
      </c>
      <c r="B27" s="0" t="n">
        <f aca="false">B26</f>
        <v>14.6519656889131</v>
      </c>
      <c r="C27" s="3" t="n">
        <f aca="false">K27</f>
        <v>0.011520737</v>
      </c>
      <c r="D27" s="0" t="n">
        <f aca="false">SUM(B27*C27)</f>
        <v>0.168801443234991</v>
      </c>
      <c r="E27" s="0" t="n">
        <f aca="false">SUM(B27*(1-C27))</f>
        <v>14.4831642456781</v>
      </c>
      <c r="G27" s="0" t="n">
        <f aca="false">BETADIST(A27,D27,E27)</f>
        <v>0.72688858689011</v>
      </c>
      <c r="H27" s="0" t="n">
        <f aca="false">C27</f>
        <v>0.011520737</v>
      </c>
      <c r="I27" s="0" t="n">
        <f aca="false">SUM(1-G27)</f>
        <v>0.27311141310989</v>
      </c>
      <c r="K27" s="3" t="n">
        <v>0.011520737</v>
      </c>
      <c r="L27" s="3" t="n">
        <v>0.375</v>
      </c>
      <c r="N27" s="0" t="n">
        <f aca="false">(L27-I27)^2</f>
        <v>0.0103812841384634</v>
      </c>
    </row>
    <row r="28" customFormat="false" ht="12.75" hidden="false" customHeight="false" outlineLevel="0" collapsed="false">
      <c r="A28" s="0" t="n">
        <f aca="false">A27</f>
        <v>0.00746268656716418</v>
      </c>
      <c r="B28" s="0" t="n">
        <f aca="false">B27</f>
        <v>14.6519656889131</v>
      </c>
      <c r="C28" s="3" t="n">
        <f aca="false">K28</f>
        <v>0.00921659</v>
      </c>
      <c r="D28" s="0" t="n">
        <f aca="false">SUM(B28*C28)</f>
        <v>0.135041160448779</v>
      </c>
      <c r="E28" s="0" t="n">
        <f aca="false">SUM(B28*(1-C28))</f>
        <v>14.5169245284643</v>
      </c>
      <c r="G28" s="0" t="n">
        <f aca="false">BETADIST(A28,D28,E28)</f>
        <v>0.77715738990005</v>
      </c>
      <c r="H28" s="0" t="n">
        <f aca="false">C28</f>
        <v>0.00921659</v>
      </c>
      <c r="I28" s="0" t="n">
        <f aca="false">SUM(1-G28)</f>
        <v>0.22284261009995</v>
      </c>
      <c r="K28" s="3" t="n">
        <v>0.00921659</v>
      </c>
      <c r="L28" s="3" t="n">
        <v>0.333333333</v>
      </c>
      <c r="N28" s="0" t="n">
        <f aca="false">(L28-I28)^2</f>
        <v>0.0122081998469756</v>
      </c>
    </row>
    <row r="29" customFormat="false" ht="12.75" hidden="false" customHeight="false" outlineLevel="0" collapsed="false">
      <c r="A29" s="0" t="n">
        <f aca="false">A28</f>
        <v>0.00746268656716418</v>
      </c>
      <c r="B29" s="0" t="n">
        <f aca="false">B28</f>
        <v>14.6519656889131</v>
      </c>
      <c r="C29" s="3" t="n">
        <f aca="false">K29</f>
        <v>0.010368664</v>
      </c>
      <c r="D29" s="0" t="n">
        <f aca="false">SUM(B29*C29)</f>
        <v>0.151921309167868</v>
      </c>
      <c r="E29" s="0" t="n">
        <f aca="false">SUM(B29*(1-C29))</f>
        <v>14.5000443797452</v>
      </c>
      <c r="G29" s="0" t="n">
        <f aca="false">BETADIST(A29,D29,E29)</f>
        <v>0.751739574142012</v>
      </c>
      <c r="H29" s="0" t="n">
        <f aca="false">C29</f>
        <v>0.010368664</v>
      </c>
      <c r="I29" s="0" t="n">
        <f aca="false">SUM(1-G29)</f>
        <v>0.248260425857988</v>
      </c>
      <c r="K29" s="3" t="n">
        <v>0.010368664</v>
      </c>
      <c r="L29" s="3" t="n">
        <v>0.291666667</v>
      </c>
      <c r="N29" s="0" t="n">
        <f aca="false">(L29-I29)^2</f>
        <v>0.00188410177007853</v>
      </c>
    </row>
    <row r="30" customFormat="false" ht="12.75" hidden="false" customHeight="false" outlineLevel="0" collapsed="false">
      <c r="A30" s="0" t="n">
        <f aca="false">A29</f>
        <v>0.00746268656716418</v>
      </c>
      <c r="B30" s="0" t="n">
        <f aca="false">B29</f>
        <v>14.6519656889131</v>
      </c>
      <c r="C30" s="3" t="n">
        <f aca="false">K30</f>
        <v>0.009792627</v>
      </c>
      <c r="D30" s="0" t="n">
        <f aca="false">SUM(B30*C30)</f>
        <v>0.143481234808324</v>
      </c>
      <c r="E30" s="0" t="n">
        <f aca="false">SUM(B30*(1-C30))</f>
        <v>14.5084844541047</v>
      </c>
      <c r="G30" s="0" t="n">
        <f aca="false">BETADIST(A30,D30,E30)</f>
        <v>0.764377894065508</v>
      </c>
      <c r="H30" s="0" t="n">
        <f aca="false">C30</f>
        <v>0.009792627</v>
      </c>
      <c r="I30" s="0" t="n">
        <f aca="false">SUM(1-G30)</f>
        <v>0.235622105934493</v>
      </c>
      <c r="K30" s="3" t="n">
        <v>0.009792627</v>
      </c>
      <c r="L30" s="3" t="n">
        <v>0.5</v>
      </c>
      <c r="N30" s="0" t="n">
        <f aca="false">(L30-I30)^2</f>
        <v>0.0698956708705127</v>
      </c>
    </row>
    <row r="31" customFormat="false" ht="12.75" hidden="false" customHeight="false" outlineLevel="0" collapsed="false">
      <c r="A31" s="0" t="n">
        <f aca="false">A30</f>
        <v>0.00746268656716418</v>
      </c>
      <c r="B31" s="0" t="n">
        <f aca="false">B30</f>
        <v>14.6519656889131</v>
      </c>
      <c r="C31" s="3" t="n">
        <f aca="false">K31</f>
        <v>0.009792627</v>
      </c>
      <c r="D31" s="0" t="n">
        <f aca="false">SUM(B31*C31)</f>
        <v>0.143481234808324</v>
      </c>
      <c r="E31" s="0" t="n">
        <f aca="false">SUM(B31*(1-C31))</f>
        <v>14.5084844541047</v>
      </c>
      <c r="G31" s="0" t="n">
        <f aca="false">BETADIST(A31,D31,E31)</f>
        <v>0.764377894065508</v>
      </c>
      <c r="H31" s="0" t="n">
        <f aca="false">C31</f>
        <v>0.009792627</v>
      </c>
      <c r="I31" s="0" t="n">
        <f aca="false">SUM(1-G31)</f>
        <v>0.235622105934493</v>
      </c>
      <c r="K31" s="3" t="n">
        <v>0.009792627</v>
      </c>
      <c r="L31" s="3" t="n">
        <v>0.458333333</v>
      </c>
      <c r="N31" s="0" t="n">
        <f aca="false">(L31-I31)^2</f>
        <v>0.049600290661024</v>
      </c>
    </row>
    <row r="32" customFormat="false" ht="12.75" hidden="false" customHeight="false" outlineLevel="0" collapsed="false">
      <c r="A32" s="0" t="n">
        <f aca="false">A31</f>
        <v>0.00746268656716418</v>
      </c>
      <c r="B32" s="0" t="n">
        <f aca="false">B31</f>
        <v>14.6519656889131</v>
      </c>
      <c r="C32" s="3" t="n">
        <f aca="false">K32</f>
        <v>0.006912442</v>
      </c>
      <c r="D32" s="0" t="n">
        <f aca="false">SUM(B32*C32)</f>
        <v>0.101280863010602</v>
      </c>
      <c r="E32" s="0" t="n">
        <f aca="false">SUM(B32*(1-C32))</f>
        <v>14.5506848259025</v>
      </c>
      <c r="G32" s="0" t="n">
        <f aca="false">BETADIST(A32,D32,E32)</f>
        <v>0.829672986874754</v>
      </c>
      <c r="H32" s="0" t="n">
        <f aca="false">C32</f>
        <v>0.006912442</v>
      </c>
      <c r="I32" s="0" t="n">
        <f aca="false">SUM(1-G32)</f>
        <v>0.170327013125246</v>
      </c>
      <c r="K32" s="3" t="n">
        <v>0.006912442</v>
      </c>
      <c r="L32" s="3" t="n">
        <v>0.208333333</v>
      </c>
      <c r="N32" s="0" t="n">
        <f aca="false">(L32-I32)^2</f>
        <v>0.00144448035042215</v>
      </c>
    </row>
    <row r="33" customFormat="false" ht="12.75" hidden="false" customHeight="false" outlineLevel="0" collapsed="false">
      <c r="A33" s="0" t="n">
        <f aca="false">A32</f>
        <v>0.00746268656716418</v>
      </c>
      <c r="B33" s="0" t="n">
        <f aca="false">B32</f>
        <v>14.6519656889131</v>
      </c>
      <c r="C33" s="3" t="n">
        <f aca="false">K33</f>
        <v>0.008064516</v>
      </c>
      <c r="D33" s="0" t="n">
        <f aca="false">SUM(B33*C33)</f>
        <v>0.11816101172969</v>
      </c>
      <c r="E33" s="0" t="n">
        <f aca="false">SUM(B33*(1-C33))</f>
        <v>14.5338046771834</v>
      </c>
      <c r="G33" s="0" t="n">
        <f aca="false">BETADIST(A33,D33,E33)</f>
        <v>0.803137268671395</v>
      </c>
      <c r="H33" s="0" t="n">
        <f aca="false">C33</f>
        <v>0.008064516</v>
      </c>
      <c r="I33" s="0" t="n">
        <f aca="false">SUM(1-G33)</f>
        <v>0.196862731328605</v>
      </c>
      <c r="K33" s="3" t="n">
        <v>0.008064516</v>
      </c>
      <c r="L33" s="3" t="n">
        <v>0.083333333</v>
      </c>
      <c r="N33" s="0" t="n">
        <f aca="false">(L33-I33)^2</f>
        <v>0.012888924284855</v>
      </c>
    </row>
    <row r="34" customFormat="false" ht="12.75" hidden="false" customHeight="false" outlineLevel="0" collapsed="false">
      <c r="A34" s="0" t="n">
        <f aca="false">A33</f>
        <v>0.00746268656716418</v>
      </c>
      <c r="B34" s="0" t="n">
        <f aca="false">B33</f>
        <v>14.6519656889131</v>
      </c>
      <c r="C34" s="3" t="n">
        <f aca="false">K34</f>
        <v>0.006336406</v>
      </c>
      <c r="D34" s="0" t="n">
        <f aca="false">SUM(B34*C34)</f>
        <v>0.0928408033030228</v>
      </c>
      <c r="E34" s="0" t="n">
        <f aca="false">SUM(B34*(1-C34))</f>
        <v>14.55912488561</v>
      </c>
      <c r="G34" s="0" t="n">
        <f aca="false">BETADIST(A34,D34,E34)</f>
        <v>0.84314688923624</v>
      </c>
      <c r="H34" s="0" t="n">
        <f aca="false">C34</f>
        <v>0.006336406</v>
      </c>
      <c r="I34" s="0" t="n">
        <f aca="false">SUM(1-G34)</f>
        <v>0.15685311076376</v>
      </c>
      <c r="K34" s="3" t="n">
        <v>0.006336406</v>
      </c>
      <c r="L34" s="3" t="n">
        <v>0.25</v>
      </c>
      <c r="N34" s="0" t="n">
        <f aca="false">(L34-I34)^2</f>
        <v>0.00867634297438833</v>
      </c>
    </row>
    <row r="35" customFormat="false" ht="12.75" hidden="false" customHeight="false" outlineLevel="0" collapsed="false">
      <c r="A35" s="0" t="n">
        <f aca="false">A34</f>
        <v>0.00746268656716418</v>
      </c>
      <c r="B35" s="0" t="n">
        <f aca="false">B34</f>
        <v>14.6519656889131</v>
      </c>
      <c r="C35" s="3" t="n">
        <f aca="false">K35</f>
        <v>0.004608295</v>
      </c>
      <c r="D35" s="0" t="n">
        <f aca="false">SUM(B35*C35)</f>
        <v>0.0675205802243896</v>
      </c>
      <c r="E35" s="0" t="n">
        <f aca="false">SUM(B35*(1-C35))</f>
        <v>14.5844451086887</v>
      </c>
      <c r="G35" s="0" t="n">
        <f aca="false">BETADIST(A35,D35,E35)</f>
        <v>0.884379045102678</v>
      </c>
      <c r="H35" s="0" t="n">
        <f aca="false">C35</f>
        <v>0.004608295</v>
      </c>
      <c r="I35" s="0" t="n">
        <f aca="false">SUM(1-G35)</f>
        <v>0.115620954897322</v>
      </c>
      <c r="K35" s="3" t="n">
        <v>0.004608295</v>
      </c>
      <c r="L35" s="3" t="n">
        <v>0.25</v>
      </c>
      <c r="N35" s="0" t="n">
        <f aca="false">(L35-I35)^2</f>
        <v>0.0180577277627077</v>
      </c>
    </row>
    <row r="36" customFormat="false" ht="12.75" hidden="false" customHeight="false" outlineLevel="0" collapsed="false">
      <c r="A36" s="0" t="n">
        <f aca="false">A35</f>
        <v>0.00746268656716418</v>
      </c>
      <c r="B36" s="0" t="n">
        <f aca="false">B35</f>
        <v>14.6519656889131</v>
      </c>
      <c r="C36" s="3" t="n">
        <f aca="false">K36</f>
        <v>0.006336406</v>
      </c>
      <c r="D36" s="0" t="n">
        <f aca="false">SUM(B36*C36)</f>
        <v>0.0928408033030228</v>
      </c>
      <c r="E36" s="0" t="n">
        <f aca="false">SUM(B36*(1-C36))</f>
        <v>14.55912488561</v>
      </c>
      <c r="G36" s="0" t="n">
        <f aca="false">BETADIST(A36,D36,E36)</f>
        <v>0.84314688923624</v>
      </c>
      <c r="H36" s="0" t="n">
        <f aca="false">C36</f>
        <v>0.006336406</v>
      </c>
      <c r="I36" s="0" t="n">
        <f aca="false">SUM(1-G36)</f>
        <v>0.15685311076376</v>
      </c>
      <c r="K36" s="3" t="n">
        <v>0.006336406</v>
      </c>
      <c r="L36" s="3" t="n">
        <v>0.333333333</v>
      </c>
      <c r="N36" s="0" t="n">
        <f aca="false">(L36-I36)^2</f>
        <v>0.0311452688405526</v>
      </c>
    </row>
    <row r="37" customFormat="false" ht="12.75" hidden="false" customHeight="false" outlineLevel="0" collapsed="false">
      <c r="A37" s="0" t="n">
        <f aca="false">A36</f>
        <v>0.00746268656716418</v>
      </c>
      <c r="B37" s="0" t="n">
        <f aca="false">B36</f>
        <v>14.6519656889131</v>
      </c>
      <c r="C37" s="3" t="n">
        <f aca="false">K37</f>
        <v>0.006912442</v>
      </c>
      <c r="D37" s="0" t="n">
        <f aca="false">SUM(B37*C37)</f>
        <v>0.101280863010602</v>
      </c>
      <c r="E37" s="0" t="n">
        <f aca="false">SUM(B37*(1-C37))</f>
        <v>14.5506848259025</v>
      </c>
      <c r="G37" s="0" t="n">
        <f aca="false">BETADIST(A37,D37,E37)</f>
        <v>0.829672986874754</v>
      </c>
      <c r="H37" s="0" t="n">
        <f aca="false">C37</f>
        <v>0.006912442</v>
      </c>
      <c r="I37" s="0" t="n">
        <f aca="false">SUM(1-G37)</f>
        <v>0.170327013125246</v>
      </c>
      <c r="K37" s="3" t="n">
        <v>0.006912442</v>
      </c>
      <c r="L37" s="3" t="n">
        <v>0.041666667</v>
      </c>
      <c r="N37" s="0" t="n">
        <f aca="false">(L37-I37)^2</f>
        <v>0.016553484665068</v>
      </c>
    </row>
    <row r="39" customFormat="false" ht="12.75" hidden="false" customHeight="false" outlineLevel="0" collapsed="false">
      <c r="M39" s="4" t="s">
        <v>18</v>
      </c>
      <c r="N39" s="0" t="n">
        <f aca="false">SUM(N11:N37)</f>
        <v>0.435269697080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19</v>
      </c>
      <c r="B1" s="0" t="s">
        <v>9</v>
      </c>
      <c r="C1" s="0" t="s">
        <v>10</v>
      </c>
      <c r="D1" s="0" t="s">
        <v>20</v>
      </c>
      <c r="E1" s="0" t="s">
        <v>21</v>
      </c>
      <c r="G1" s="0" t="s">
        <v>13</v>
      </c>
      <c r="H1" s="0" t="s">
        <v>10</v>
      </c>
      <c r="I1" s="0" t="s">
        <v>14</v>
      </c>
      <c r="O1" s="0" t="s">
        <v>15</v>
      </c>
      <c r="P1" s="0" t="s">
        <v>16</v>
      </c>
      <c r="R1" s="0" t="s">
        <v>22</v>
      </c>
      <c r="T1" s="0" t="s">
        <v>17</v>
      </c>
    </row>
    <row r="2" customFormat="false" ht="12.75" hidden="false" customHeight="false" outlineLevel="0" collapsed="false">
      <c r="A2" s="0" t="n">
        <f aca="false">1/800</f>
        <v>0.00125</v>
      </c>
      <c r="B2" s="0" t="n">
        <f aca="false">0.03*800</f>
        <v>24</v>
      </c>
    </row>
    <row r="3" customFormat="false" ht="12.75" hidden="false" customHeight="false" outlineLevel="0" collapsed="false">
      <c r="A3" s="0" t="n">
        <f aca="false">A2</f>
        <v>0.00125</v>
      </c>
      <c r="B3" s="0" t="n">
        <f aca="false">B2</f>
        <v>24</v>
      </c>
      <c r="C3" s="3" t="n">
        <f aca="false">R3</f>
        <v>4.6604837582141E-005</v>
      </c>
      <c r="D3" s="0" t="n">
        <f aca="false">SUM(B3*C3)</f>
        <v>0.00111851610197138</v>
      </c>
      <c r="E3" s="0" t="n">
        <f aca="false">SUM(B3*(1-C3))</f>
        <v>23.998881483898</v>
      </c>
      <c r="G3" s="0" t="n">
        <f aca="false">BETADIST(A3,D3,E3)</f>
        <v>0.996672611670208</v>
      </c>
      <c r="H3" s="0" t="n">
        <f aca="false">C3</f>
        <v>4.6604837582141E-005</v>
      </c>
      <c r="I3" s="0" t="n">
        <f aca="false">SUM(1-G3)</f>
        <v>0.00332738832979174</v>
      </c>
      <c r="O3" s="3" t="n">
        <v>0</v>
      </c>
      <c r="P3" s="3" t="n">
        <v>0</v>
      </c>
      <c r="R3" s="3" t="n">
        <v>4.6604837582141E-005</v>
      </c>
    </row>
    <row r="4" customFormat="false" ht="12.75" hidden="false" customHeight="false" outlineLevel="0" collapsed="false">
      <c r="A4" s="0" t="n">
        <f aca="false">A3</f>
        <v>0.00125</v>
      </c>
      <c r="B4" s="0" t="n">
        <f aca="false">B3</f>
        <v>24</v>
      </c>
      <c r="C4" s="3" t="n">
        <f aca="false">R4</f>
        <v>4.6604837582141E-005</v>
      </c>
      <c r="D4" s="0" t="n">
        <f aca="false">SUM(B4*C4)</f>
        <v>0.00111851610197138</v>
      </c>
      <c r="E4" s="0" t="n">
        <f aca="false">SUM(B4*(1-C4))</f>
        <v>23.998881483898</v>
      </c>
      <c r="G4" s="0" t="n">
        <f aca="false">BETADIST(A4,D4,E4)</f>
        <v>0.996672611670208</v>
      </c>
      <c r="H4" s="0" t="n">
        <f aca="false">C4</f>
        <v>4.6604837582141E-005</v>
      </c>
      <c r="I4" s="0" t="n">
        <f aca="false">SUM(1-G4)</f>
        <v>0.00332738832979174</v>
      </c>
      <c r="O4" s="3" t="n">
        <v>0.001119403</v>
      </c>
      <c r="P4" s="3" t="n">
        <v>0</v>
      </c>
      <c r="R4" s="3" t="n">
        <v>4.6604837582141E-005</v>
      </c>
    </row>
    <row r="5" customFormat="false" ht="12.75" hidden="false" customHeight="false" outlineLevel="0" collapsed="false">
      <c r="A5" s="0" t="n">
        <f aca="false">A4</f>
        <v>0.00125</v>
      </c>
      <c r="B5" s="0" t="n">
        <f aca="false">B4</f>
        <v>24</v>
      </c>
      <c r="C5" s="3" t="n">
        <f aca="false">R5</f>
        <v>4.6604837582141E-005</v>
      </c>
      <c r="D5" s="0" t="n">
        <f aca="false">SUM(B5*C5)</f>
        <v>0.00111851610197138</v>
      </c>
      <c r="E5" s="0" t="n">
        <f aca="false">SUM(B5*(1-C5))</f>
        <v>23.998881483898</v>
      </c>
      <c r="G5" s="0" t="n">
        <f aca="false">BETADIST(A5,D5,E5)</f>
        <v>0.996672611670208</v>
      </c>
      <c r="H5" s="0" t="n">
        <f aca="false">C5</f>
        <v>4.6604837582141E-005</v>
      </c>
      <c r="I5" s="0" t="n">
        <f aca="false">SUM(1-G5)</f>
        <v>0.00332738832979174</v>
      </c>
      <c r="O5" s="3" t="n">
        <v>7.4626866E-005</v>
      </c>
      <c r="P5" s="3" t="n">
        <v>0</v>
      </c>
      <c r="R5" s="3" t="n">
        <v>4.6604837582141E-005</v>
      </c>
    </row>
    <row r="6" customFormat="false" ht="12.75" hidden="false" customHeight="false" outlineLevel="0" collapsed="false">
      <c r="A6" s="0" t="n">
        <f aca="false">A5</f>
        <v>0.00125</v>
      </c>
      <c r="B6" s="0" t="n">
        <f aca="false">B5</f>
        <v>24</v>
      </c>
      <c r="C6" s="3" t="n">
        <f aca="false">R6</f>
        <v>4.6604837582141E-005</v>
      </c>
      <c r="D6" s="0" t="n">
        <f aca="false">SUM(B6*C6)</f>
        <v>0.00111851610197138</v>
      </c>
      <c r="E6" s="0" t="n">
        <f aca="false">SUM(B6*(1-C6))</f>
        <v>23.998881483898</v>
      </c>
      <c r="G6" s="0" t="n">
        <f aca="false">BETADIST(A6,D6,E6)</f>
        <v>0.996672611670208</v>
      </c>
      <c r="H6" s="0" t="n">
        <f aca="false">C6</f>
        <v>4.6604837582141E-005</v>
      </c>
      <c r="I6" s="0" t="n">
        <f aca="false">SUM(1-G6)</f>
        <v>0.00332738832979174</v>
      </c>
      <c r="O6" s="3" t="n">
        <v>7.4626866E-005</v>
      </c>
      <c r="P6" s="3" t="n">
        <v>0</v>
      </c>
      <c r="R6" s="3" t="n">
        <v>4.6604837582141E-005</v>
      </c>
    </row>
    <row r="7" customFormat="false" ht="12.75" hidden="false" customHeight="false" outlineLevel="0" collapsed="false">
      <c r="A7" s="0" t="n">
        <f aca="false">A6</f>
        <v>0.00125</v>
      </c>
      <c r="B7" s="0" t="n">
        <f aca="false">B6</f>
        <v>24</v>
      </c>
      <c r="C7" s="3" t="n">
        <f aca="false">R7</f>
        <v>4.6604837582141E-005</v>
      </c>
      <c r="D7" s="0" t="n">
        <f aca="false">SUM(B7*C7)</f>
        <v>0.00111851610197138</v>
      </c>
      <c r="E7" s="0" t="n">
        <f aca="false">SUM(B7*(1-C7))</f>
        <v>23.998881483898</v>
      </c>
      <c r="G7" s="0" t="n">
        <f aca="false">BETADIST(A7,D7,E7)</f>
        <v>0.996672611670208</v>
      </c>
      <c r="H7" s="0" t="n">
        <f aca="false">C7</f>
        <v>4.6604837582141E-005</v>
      </c>
      <c r="I7" s="0" t="n">
        <f aca="false">SUM(1-G7)</f>
        <v>0.00332738832979174</v>
      </c>
      <c r="O7" s="3" t="n">
        <v>0.0019402985</v>
      </c>
      <c r="P7" s="3" t="n">
        <v>0</v>
      </c>
      <c r="R7" s="3" t="n">
        <v>4.6604837582141E-005</v>
      </c>
    </row>
    <row r="8" customFormat="false" ht="12.75" hidden="false" customHeight="false" outlineLevel="0" collapsed="false">
      <c r="A8" s="0" t="n">
        <f aca="false">A7</f>
        <v>0.00125</v>
      </c>
      <c r="B8" s="0" t="n">
        <f aca="false">B7</f>
        <v>24</v>
      </c>
      <c r="C8" s="3" t="n">
        <f aca="false">R8</f>
        <v>4.6604837582141E-005</v>
      </c>
      <c r="D8" s="0" t="n">
        <f aca="false">SUM(B8*C8)</f>
        <v>0.00111851610197138</v>
      </c>
      <c r="E8" s="0" t="n">
        <f aca="false">SUM(B8*(1-C8))</f>
        <v>23.998881483898</v>
      </c>
      <c r="G8" s="0" t="n">
        <f aca="false">BETADIST(A8,D8,E8)</f>
        <v>0.996672611670208</v>
      </c>
      <c r="H8" s="0" t="n">
        <f aca="false">C8</f>
        <v>4.6604837582141E-005</v>
      </c>
      <c r="I8" s="0" t="n">
        <f aca="false">SUM(1-G8)</f>
        <v>0.00332738832979174</v>
      </c>
      <c r="O8" s="3" t="n">
        <v>0.00014925373</v>
      </c>
      <c r="P8" s="3" t="n">
        <v>0</v>
      </c>
      <c r="R8" s="3" t="n">
        <v>4.6604837582141E-005</v>
      </c>
    </row>
    <row r="9" customFormat="false" ht="12.75" hidden="false" customHeight="false" outlineLevel="0" collapsed="false">
      <c r="A9" s="0" t="n">
        <f aca="false">A8</f>
        <v>0.00125</v>
      </c>
      <c r="B9" s="0" t="n">
        <f aca="false">B8</f>
        <v>24</v>
      </c>
      <c r="C9" s="3" t="n">
        <f aca="false">R9</f>
        <v>4.6604837582141E-005</v>
      </c>
      <c r="D9" s="0" t="n">
        <f aca="false">SUM(B9*C9)</f>
        <v>0.00111851610197138</v>
      </c>
      <c r="E9" s="0" t="n">
        <f aca="false">SUM(B9*(1-C9))</f>
        <v>23.998881483898</v>
      </c>
      <c r="G9" s="0" t="n">
        <f aca="false">BETADIST(A9,D9,E9)</f>
        <v>0.996672611670208</v>
      </c>
      <c r="H9" s="0" t="n">
        <f aca="false">C9</f>
        <v>4.6604837582141E-005</v>
      </c>
      <c r="I9" s="0" t="n">
        <f aca="false">SUM(1-G9)</f>
        <v>0.00332738832979174</v>
      </c>
      <c r="O9" s="3" t="n">
        <v>0</v>
      </c>
      <c r="P9" s="3" t="n">
        <v>0</v>
      </c>
      <c r="R9" s="3" t="n">
        <v>4.6604837582141E-005</v>
      </c>
    </row>
    <row r="10" customFormat="false" ht="12.75" hidden="false" customHeight="false" outlineLevel="0" collapsed="false">
      <c r="A10" s="0" t="n">
        <f aca="false">A9</f>
        <v>0.00125</v>
      </c>
      <c r="B10" s="0" t="n">
        <f aca="false">B9</f>
        <v>24</v>
      </c>
      <c r="C10" s="3" t="n">
        <f aca="false">R10</f>
        <v>4.6604837582141E-005</v>
      </c>
      <c r="D10" s="0" t="n">
        <f aca="false">SUM(B10*C10)</f>
        <v>0.00111851610197138</v>
      </c>
      <c r="E10" s="0" t="n">
        <f aca="false">SUM(B10*(1-C10))</f>
        <v>23.998881483898</v>
      </c>
      <c r="G10" s="0" t="n">
        <f aca="false">BETADIST(A10,D10,E10)</f>
        <v>0.996672611670208</v>
      </c>
      <c r="H10" s="0" t="n">
        <f aca="false">C10</f>
        <v>4.6604837582141E-005</v>
      </c>
      <c r="I10" s="0" t="n">
        <f aca="false">SUM(1-G10)</f>
        <v>0.00332738832979174</v>
      </c>
      <c r="O10" s="3" t="n">
        <v>0</v>
      </c>
      <c r="P10" s="3" t="n">
        <v>0</v>
      </c>
      <c r="R10" s="3" t="n">
        <v>4.6604837582141E-005</v>
      </c>
    </row>
    <row r="11" customFormat="false" ht="12.75" hidden="false" customHeight="false" outlineLevel="0" collapsed="false">
      <c r="A11" s="0" t="n">
        <f aca="false">A10</f>
        <v>0.00125</v>
      </c>
      <c r="B11" s="0" t="n">
        <f aca="false">B10</f>
        <v>24</v>
      </c>
      <c r="C11" s="3" t="n">
        <f aca="false">R11</f>
        <v>4.6604837582141E-005</v>
      </c>
      <c r="D11" s="0" t="n">
        <f aca="false">SUM(B11*C11)</f>
        <v>0.00111851610197138</v>
      </c>
      <c r="E11" s="0" t="n">
        <f aca="false">SUM(B11*(1-C11))</f>
        <v>23.998881483898</v>
      </c>
      <c r="G11" s="0" t="n">
        <f aca="false">BETADIST(A11,D11,E11)</f>
        <v>0.996672611670208</v>
      </c>
      <c r="H11" s="0" t="n">
        <f aca="false">C11</f>
        <v>4.6604837582141E-005</v>
      </c>
      <c r="I11" s="0" t="n">
        <f aca="false">SUM(1-G11)</f>
        <v>0.00332738832979174</v>
      </c>
      <c r="O11" s="3" t="n">
        <v>0.00014925373</v>
      </c>
      <c r="P11" s="3" t="n">
        <v>0</v>
      </c>
      <c r="R11" s="3" t="n">
        <v>4.6604837582141E-005</v>
      </c>
    </row>
    <row r="12" customFormat="false" ht="12.75" hidden="false" customHeight="false" outlineLevel="0" collapsed="false">
      <c r="A12" s="0" t="n">
        <f aca="false">A11</f>
        <v>0.00125</v>
      </c>
      <c r="B12" s="0" t="n">
        <f aca="false">B11</f>
        <v>24</v>
      </c>
      <c r="C12" s="3" t="n">
        <f aca="false">R12</f>
        <v>4.6604837582141E-005</v>
      </c>
      <c r="D12" s="0" t="n">
        <f aca="false">SUM(B12*C12)</f>
        <v>0.00111851610197138</v>
      </c>
      <c r="E12" s="0" t="n">
        <f aca="false">SUM(B12*(1-C12))</f>
        <v>23.998881483898</v>
      </c>
      <c r="G12" s="0" t="n">
        <f aca="false">BETADIST(A12,D12,E12)</f>
        <v>0.996672611670208</v>
      </c>
      <c r="H12" s="0" t="n">
        <f aca="false">C12</f>
        <v>4.6604837582141E-005</v>
      </c>
      <c r="I12" s="0" t="n">
        <f aca="false">SUM(1-G12)</f>
        <v>0.00332738832979174</v>
      </c>
      <c r="O12" s="3" t="n">
        <v>0.00029850746</v>
      </c>
      <c r="P12" s="3" t="n">
        <v>0</v>
      </c>
      <c r="R12" s="3" t="n">
        <v>4.6604837582141E-005</v>
      </c>
    </row>
    <row r="13" customFormat="false" ht="12.75" hidden="false" customHeight="false" outlineLevel="0" collapsed="false">
      <c r="A13" s="0" t="n">
        <f aca="false">A12</f>
        <v>0.00125</v>
      </c>
      <c r="B13" s="0" t="n">
        <f aca="false">B12</f>
        <v>24</v>
      </c>
      <c r="C13" s="3" t="n">
        <f aca="false">R13</f>
        <v>4.6604837582141E-005</v>
      </c>
      <c r="D13" s="0" t="n">
        <f aca="false">SUM(B13*C13)</f>
        <v>0.00111851610197138</v>
      </c>
      <c r="E13" s="0" t="n">
        <f aca="false">SUM(B13*(1-C13))</f>
        <v>23.998881483898</v>
      </c>
      <c r="G13" s="0" t="n">
        <f aca="false">BETADIST(A13,D13,E13)</f>
        <v>0.996672611670208</v>
      </c>
      <c r="H13" s="0" t="n">
        <f aca="false">C13</f>
        <v>4.6604837582141E-005</v>
      </c>
      <c r="I13" s="0" t="n">
        <f aca="false">SUM(1-G13)</f>
        <v>0.00332738832979174</v>
      </c>
      <c r="O13" s="3" t="n">
        <v>0</v>
      </c>
      <c r="P13" s="3" t="n">
        <v>0</v>
      </c>
      <c r="R13" s="3" t="n">
        <v>4.6604837582141E-005</v>
      </c>
    </row>
    <row r="14" customFormat="false" ht="12.75" hidden="false" customHeight="false" outlineLevel="0" collapsed="false">
      <c r="A14" s="0" t="n">
        <f aca="false">A13</f>
        <v>0.00125</v>
      </c>
      <c r="B14" s="0" t="n">
        <f aca="false">B13</f>
        <v>24</v>
      </c>
      <c r="C14" s="3" t="n">
        <f aca="false">R14</f>
        <v>4.6604837582141E-005</v>
      </c>
      <c r="D14" s="0" t="n">
        <f aca="false">SUM(B14*C14)</f>
        <v>0.00111851610197138</v>
      </c>
      <c r="E14" s="0" t="n">
        <f aca="false">SUM(B14*(1-C14))</f>
        <v>23.998881483898</v>
      </c>
      <c r="G14" s="0" t="n">
        <f aca="false">BETADIST(A14,D14,E14)</f>
        <v>0.996672611670208</v>
      </c>
      <c r="H14" s="0" t="n">
        <f aca="false">C14</f>
        <v>4.6604837582141E-005</v>
      </c>
      <c r="I14" s="0" t="n">
        <f aca="false">SUM(1-G14)</f>
        <v>0.00332738832979174</v>
      </c>
      <c r="O14" s="3" t="n">
        <v>0.00014925373</v>
      </c>
      <c r="P14" s="3" t="n">
        <v>0</v>
      </c>
      <c r="R14" s="3" t="n">
        <v>4.6604837582141E-005</v>
      </c>
    </row>
    <row r="15" customFormat="false" ht="12.75" hidden="false" customHeight="false" outlineLevel="0" collapsed="false">
      <c r="A15" s="0" t="n">
        <f aca="false">A14</f>
        <v>0.00125</v>
      </c>
      <c r="B15" s="0" t="n">
        <f aca="false">B14</f>
        <v>24</v>
      </c>
      <c r="C15" s="3" t="n">
        <f aca="false">R15</f>
        <v>4.6604837582141E-005</v>
      </c>
      <c r="D15" s="0" t="n">
        <f aca="false">SUM(B15*C15)</f>
        <v>0.00111851610197138</v>
      </c>
      <c r="E15" s="0" t="n">
        <f aca="false">SUM(B15*(1-C15))</f>
        <v>23.998881483898</v>
      </c>
      <c r="G15" s="0" t="n">
        <f aca="false">BETADIST(A15,D15,E15)</f>
        <v>0.996672611670208</v>
      </c>
      <c r="H15" s="0" t="n">
        <f aca="false">C15</f>
        <v>4.6604837582141E-005</v>
      </c>
      <c r="I15" s="0" t="n">
        <f aca="false">SUM(1-G15)</f>
        <v>0.00332738832979174</v>
      </c>
      <c r="O15" s="3" t="n">
        <v>0</v>
      </c>
      <c r="P15" s="3" t="n">
        <v>0</v>
      </c>
      <c r="R15" s="3" t="n">
        <v>4.6604837582141E-005</v>
      </c>
    </row>
    <row r="16" customFormat="false" ht="12.75" hidden="false" customHeight="false" outlineLevel="0" collapsed="false">
      <c r="A16" s="0" t="n">
        <f aca="false">A15</f>
        <v>0.00125</v>
      </c>
      <c r="B16" s="0" t="n">
        <f aca="false">B15</f>
        <v>24</v>
      </c>
      <c r="C16" s="3" t="n">
        <f aca="false">R16</f>
        <v>4.6604837582141E-005</v>
      </c>
      <c r="D16" s="0" t="n">
        <f aca="false">SUM(B16*C16)</f>
        <v>0.00111851610197138</v>
      </c>
      <c r="E16" s="0" t="n">
        <f aca="false">SUM(B16*(1-C16))</f>
        <v>23.998881483898</v>
      </c>
      <c r="G16" s="0" t="n">
        <f aca="false">BETADIST(A16,D16,E16)</f>
        <v>0.996672611670208</v>
      </c>
      <c r="H16" s="0" t="n">
        <f aca="false">C16</f>
        <v>4.6604837582141E-005</v>
      </c>
      <c r="I16" s="0" t="n">
        <f aca="false">SUM(1-G16)</f>
        <v>0.00332738832979174</v>
      </c>
      <c r="O16" s="3" t="n">
        <v>0.00074626866</v>
      </c>
      <c r="P16" s="3" t="n">
        <v>0</v>
      </c>
      <c r="R16" s="3" t="n">
        <v>4.6604837582141E-005</v>
      </c>
    </row>
    <row r="17" customFormat="false" ht="12.75" hidden="false" customHeight="false" outlineLevel="0" collapsed="false">
      <c r="A17" s="0" t="n">
        <f aca="false">A16</f>
        <v>0.00125</v>
      </c>
      <c r="B17" s="0" t="n">
        <f aca="false">B16</f>
        <v>24</v>
      </c>
      <c r="C17" s="3" t="n">
        <f aca="false">R17</f>
        <v>4.6604837582141E-005</v>
      </c>
      <c r="D17" s="0" t="n">
        <f aca="false">SUM(B17*C17)</f>
        <v>0.00111851610197138</v>
      </c>
      <c r="E17" s="0" t="n">
        <f aca="false">SUM(B17*(1-C17))</f>
        <v>23.998881483898</v>
      </c>
      <c r="G17" s="0" t="n">
        <f aca="false">BETADIST(A17,D17,E17)</f>
        <v>0.996672611670208</v>
      </c>
      <c r="H17" s="0" t="n">
        <f aca="false">C17</f>
        <v>4.6604837582141E-005</v>
      </c>
      <c r="I17" s="0" t="n">
        <f aca="false">SUM(1-G17)</f>
        <v>0.00332738832979174</v>
      </c>
      <c r="O17" s="3" t="n">
        <v>0</v>
      </c>
      <c r="P17" s="3" t="n">
        <v>0</v>
      </c>
      <c r="R17" s="3" t="n">
        <v>4.6604837582141E-005</v>
      </c>
    </row>
    <row r="18" customFormat="false" ht="12.75" hidden="false" customHeight="false" outlineLevel="0" collapsed="false">
      <c r="A18" s="0" t="n">
        <f aca="false">A17</f>
        <v>0.00125</v>
      </c>
      <c r="B18" s="0" t="n">
        <f aca="false">B17</f>
        <v>24</v>
      </c>
      <c r="C18" s="3" t="n">
        <f aca="false">R18</f>
        <v>4.6604837582141E-005</v>
      </c>
      <c r="D18" s="0" t="n">
        <f aca="false">SUM(B18*C18)</f>
        <v>0.00111851610197138</v>
      </c>
      <c r="E18" s="0" t="n">
        <f aca="false">SUM(B18*(1-C18))</f>
        <v>23.998881483898</v>
      </c>
      <c r="G18" s="0" t="n">
        <f aca="false">BETADIST(A18,D18,E18)</f>
        <v>0.996672611670208</v>
      </c>
      <c r="H18" s="0" t="n">
        <f aca="false">C18</f>
        <v>4.6604837582141E-005</v>
      </c>
      <c r="I18" s="0" t="n">
        <f aca="false">SUM(1-G18)</f>
        <v>0.00332738832979174</v>
      </c>
      <c r="O18" s="3" t="n">
        <v>0.00014925373</v>
      </c>
      <c r="P18" s="3" t="n">
        <v>0</v>
      </c>
      <c r="R18" s="3" t="n">
        <v>4.6604837582141E-005</v>
      </c>
    </row>
    <row r="19" customFormat="false" ht="12.75" hidden="false" customHeight="false" outlineLevel="0" collapsed="false">
      <c r="A19" s="0" t="n">
        <f aca="false">A18</f>
        <v>0.00125</v>
      </c>
      <c r="B19" s="0" t="n">
        <f aca="false">B18</f>
        <v>24</v>
      </c>
      <c r="C19" s="3" t="n">
        <f aca="false">R19</f>
        <v>4.6604837582141E-005</v>
      </c>
      <c r="D19" s="0" t="n">
        <f aca="false">SUM(B19*C19)</f>
        <v>0.00111851610197138</v>
      </c>
      <c r="E19" s="0" t="n">
        <f aca="false">SUM(B19*(1-C19))</f>
        <v>23.998881483898</v>
      </c>
      <c r="G19" s="0" t="n">
        <f aca="false">BETADIST(A19,D19,E19)</f>
        <v>0.996672611670208</v>
      </c>
      <c r="H19" s="0" t="n">
        <f aca="false">C19</f>
        <v>4.6604837582141E-005</v>
      </c>
      <c r="I19" s="0" t="n">
        <f aca="false">SUM(1-G19)</f>
        <v>0.00332738832979174</v>
      </c>
      <c r="O19" s="3" t="n">
        <v>0.00067164179</v>
      </c>
      <c r="P19" s="3" t="n">
        <v>0</v>
      </c>
      <c r="R19" s="3" t="n">
        <v>4.6604837582141E-005</v>
      </c>
    </row>
    <row r="20" customFormat="false" ht="12.75" hidden="false" customHeight="false" outlineLevel="0" collapsed="false">
      <c r="A20" s="0" t="n">
        <f aca="false">A19</f>
        <v>0.00125</v>
      </c>
      <c r="B20" s="0" t="n">
        <f aca="false">B19</f>
        <v>24</v>
      </c>
      <c r="C20" s="3" t="n">
        <f aca="false">R20</f>
        <v>4.6604837582141E-005</v>
      </c>
      <c r="D20" s="0" t="n">
        <f aca="false">SUM(B20*C20)</f>
        <v>0.00111851610197138</v>
      </c>
      <c r="E20" s="0" t="n">
        <f aca="false">SUM(B20*(1-C20))</f>
        <v>23.998881483898</v>
      </c>
      <c r="G20" s="0" t="n">
        <f aca="false">BETADIST(A20,D20,E20)</f>
        <v>0.996672611670208</v>
      </c>
      <c r="H20" s="0" t="n">
        <f aca="false">C20</f>
        <v>4.6604837582141E-005</v>
      </c>
      <c r="I20" s="0" t="n">
        <f aca="false">SUM(1-G20)</f>
        <v>0.00332738832979174</v>
      </c>
      <c r="O20" s="3" t="n">
        <v>0</v>
      </c>
      <c r="P20" s="3" t="n">
        <v>0</v>
      </c>
      <c r="R20" s="3" t="n">
        <v>4.6604837582141E-005</v>
      </c>
    </row>
    <row r="21" customFormat="false" ht="12.75" hidden="false" customHeight="false" outlineLevel="0" collapsed="false">
      <c r="A21" s="0" t="n">
        <f aca="false">A20</f>
        <v>0.00125</v>
      </c>
      <c r="B21" s="0" t="n">
        <f aca="false">B20</f>
        <v>24</v>
      </c>
      <c r="C21" s="3" t="n">
        <f aca="false">R21</f>
        <v>4.6604837582141E-005</v>
      </c>
      <c r="D21" s="0" t="n">
        <f aca="false">SUM(B21*C21)</f>
        <v>0.00111851610197138</v>
      </c>
      <c r="E21" s="0" t="n">
        <f aca="false">SUM(B21*(1-C21))</f>
        <v>23.998881483898</v>
      </c>
      <c r="G21" s="0" t="n">
        <f aca="false">BETADIST(A21,D21,E21)</f>
        <v>0.996672611670208</v>
      </c>
      <c r="H21" s="0" t="n">
        <f aca="false">C21</f>
        <v>4.6604837582141E-005</v>
      </c>
      <c r="I21" s="0" t="n">
        <f aca="false">SUM(1-G21)</f>
        <v>0.00332738832979174</v>
      </c>
      <c r="O21" s="3" t="n">
        <v>0</v>
      </c>
      <c r="P21" s="3" t="n">
        <v>0</v>
      </c>
      <c r="R21" s="3" t="n">
        <v>4.6604837582141E-005</v>
      </c>
    </row>
    <row r="22" customFormat="false" ht="12.75" hidden="false" customHeight="false" outlineLevel="0" collapsed="false">
      <c r="A22" s="0" t="n">
        <f aca="false">A20</f>
        <v>0.00125</v>
      </c>
      <c r="B22" s="0" t="n">
        <f aca="false">B20</f>
        <v>24</v>
      </c>
      <c r="C22" s="3" t="n">
        <f aca="false">R22</f>
        <v>9.32096751642821E-005</v>
      </c>
      <c r="D22" s="0" t="n">
        <f aca="false">SUM(B22*C22)</f>
        <v>0.00223703220394277</v>
      </c>
      <c r="E22" s="0" t="n">
        <f aca="false">SUM(B22*(1-C22))</f>
        <v>23.9977629677961</v>
      </c>
      <c r="G22" s="0" t="n">
        <f aca="false">BETADIST(A22,D22,E22)</f>
        <v>0.993354274067127</v>
      </c>
      <c r="H22" s="0" t="n">
        <f aca="false">C22</f>
        <v>9.32096751642821E-005</v>
      </c>
      <c r="I22" s="0" t="n">
        <f aca="false">SUM(1-G22)</f>
        <v>0.00664572593287316</v>
      </c>
      <c r="O22" s="3" t="n">
        <v>0</v>
      </c>
      <c r="P22" s="3" t="n">
        <v>0</v>
      </c>
      <c r="R22" s="3" t="n">
        <v>9.32096751642821E-005</v>
      </c>
    </row>
    <row r="23" customFormat="false" ht="12.75" hidden="false" customHeight="false" outlineLevel="0" collapsed="false">
      <c r="A23" s="0" t="n">
        <f aca="false">A22</f>
        <v>0.00125</v>
      </c>
      <c r="B23" s="0" t="n">
        <f aca="false">B22</f>
        <v>24</v>
      </c>
      <c r="C23" s="3" t="n">
        <f aca="false">R23</f>
        <v>9.32096751642821E-005</v>
      </c>
      <c r="D23" s="0" t="n">
        <f aca="false">SUM(B23*C23)</f>
        <v>0.00223703220394277</v>
      </c>
      <c r="E23" s="0" t="n">
        <f aca="false">SUM(B23*(1-C23))</f>
        <v>23.9977629677961</v>
      </c>
      <c r="G23" s="0" t="n">
        <f aca="false">BETADIST(A23,D23,E23)</f>
        <v>0.993354274067127</v>
      </c>
      <c r="H23" s="0" t="n">
        <f aca="false">C23</f>
        <v>9.32096751642821E-005</v>
      </c>
      <c r="I23" s="0" t="n">
        <f aca="false">SUM(1-G23)</f>
        <v>0.00664572593287316</v>
      </c>
      <c r="O23" s="3" t="n">
        <v>7.4626866E-005</v>
      </c>
      <c r="P23" s="3" t="n">
        <v>0</v>
      </c>
      <c r="R23" s="3" t="n">
        <v>9.32096751642821E-005</v>
      </c>
    </row>
    <row r="24" customFormat="false" ht="12.75" hidden="false" customHeight="false" outlineLevel="0" collapsed="false">
      <c r="A24" s="0" t="n">
        <f aca="false">A23</f>
        <v>0.00125</v>
      </c>
      <c r="B24" s="0" t="n">
        <f aca="false">B23</f>
        <v>24</v>
      </c>
      <c r="C24" s="3" t="n">
        <f aca="false">R24</f>
        <v>9.32096751642821E-005</v>
      </c>
      <c r="D24" s="0" t="n">
        <f aca="false">SUM(B24*C24)</f>
        <v>0.00223703220394277</v>
      </c>
      <c r="E24" s="0" t="n">
        <f aca="false">SUM(B24*(1-C24))</f>
        <v>23.9977629677961</v>
      </c>
      <c r="G24" s="0" t="n">
        <f aca="false">BETADIST(A24,D24,E24)</f>
        <v>0.993354274067127</v>
      </c>
      <c r="H24" s="0" t="n">
        <f aca="false">C24</f>
        <v>9.32096751642821E-005</v>
      </c>
      <c r="I24" s="0" t="n">
        <f aca="false">SUM(1-G24)</f>
        <v>0.00664572593287316</v>
      </c>
      <c r="O24" s="3" t="n">
        <v>0.00082089552</v>
      </c>
      <c r="P24" s="3" t="n">
        <v>0</v>
      </c>
      <c r="R24" s="3" t="n">
        <v>9.32096751642821E-005</v>
      </c>
    </row>
    <row r="25" customFormat="false" ht="12.75" hidden="false" customHeight="false" outlineLevel="0" collapsed="false">
      <c r="A25" s="0" t="n">
        <f aca="false">A24</f>
        <v>0.00125</v>
      </c>
      <c r="B25" s="0" t="n">
        <f aca="false">B24</f>
        <v>24</v>
      </c>
      <c r="C25" s="3" t="n">
        <f aca="false">R25</f>
        <v>9.32096751642821E-005</v>
      </c>
      <c r="D25" s="0" t="n">
        <f aca="false">SUM(B25*C25)</f>
        <v>0.00223703220394277</v>
      </c>
      <c r="E25" s="0" t="n">
        <f aca="false">SUM(B25*(1-C25))</f>
        <v>23.9977629677961</v>
      </c>
      <c r="G25" s="0" t="n">
        <f aca="false">BETADIST(A25,D25,E25)</f>
        <v>0.993354274067127</v>
      </c>
      <c r="H25" s="0" t="n">
        <f aca="false">C25</f>
        <v>9.32096751642821E-005</v>
      </c>
      <c r="I25" s="0" t="n">
        <f aca="false">SUM(1-G25)</f>
        <v>0.00664572593287316</v>
      </c>
      <c r="O25" s="3" t="n">
        <v>0.001641791</v>
      </c>
      <c r="P25" s="3" t="n">
        <v>0</v>
      </c>
      <c r="R25" s="3" t="n">
        <v>9.32096751642821E-005</v>
      </c>
    </row>
    <row r="26" customFormat="false" ht="12.75" hidden="false" customHeight="false" outlineLevel="0" collapsed="false">
      <c r="A26" s="0" t="n">
        <f aca="false">A25</f>
        <v>0.00125</v>
      </c>
      <c r="B26" s="0" t="n">
        <f aca="false">B25</f>
        <v>24</v>
      </c>
      <c r="C26" s="3" t="n">
        <f aca="false">R26</f>
        <v>9.32096751642821E-005</v>
      </c>
      <c r="D26" s="0" t="n">
        <f aca="false">SUM(B26*C26)</f>
        <v>0.00223703220394277</v>
      </c>
      <c r="E26" s="0" t="n">
        <f aca="false">SUM(B26*(1-C26))</f>
        <v>23.9977629677961</v>
      </c>
      <c r="G26" s="0" t="n">
        <f aca="false">BETADIST(A26,D26,E26)</f>
        <v>0.993354274067127</v>
      </c>
      <c r="H26" s="0" t="n">
        <f aca="false">C26</f>
        <v>9.32096751642821E-005</v>
      </c>
      <c r="I26" s="0" t="n">
        <f aca="false">SUM(1-G26)</f>
        <v>0.00664572593287316</v>
      </c>
      <c r="O26" s="3" t="n">
        <v>0.00089552239</v>
      </c>
      <c r="P26" s="3" t="n">
        <v>0</v>
      </c>
      <c r="R26" s="3" t="n">
        <v>9.32096751642821E-005</v>
      </c>
    </row>
    <row r="27" customFormat="false" ht="12.75" hidden="false" customHeight="false" outlineLevel="0" collapsed="false">
      <c r="A27" s="0" t="n">
        <f aca="false">A26</f>
        <v>0.00125</v>
      </c>
      <c r="B27" s="0" t="n">
        <f aca="false">B26</f>
        <v>24</v>
      </c>
      <c r="C27" s="3" t="n">
        <f aca="false">R27</f>
        <v>9.32096751642821E-005</v>
      </c>
      <c r="D27" s="0" t="n">
        <f aca="false">SUM(B27*C27)</f>
        <v>0.00223703220394277</v>
      </c>
      <c r="E27" s="0" t="n">
        <f aca="false">SUM(B27*(1-C27))</f>
        <v>23.9977629677961</v>
      </c>
      <c r="G27" s="0" t="n">
        <f aca="false">BETADIST(A27,D27,E27)</f>
        <v>0.993354274067127</v>
      </c>
      <c r="H27" s="0" t="n">
        <f aca="false">C27</f>
        <v>9.32096751642821E-005</v>
      </c>
      <c r="I27" s="0" t="n">
        <f aca="false">SUM(1-G27)</f>
        <v>0.00664572593287316</v>
      </c>
      <c r="O27" s="3" t="n">
        <v>0.00059701493</v>
      </c>
      <c r="P27" s="3" t="n">
        <v>0</v>
      </c>
      <c r="R27" s="3" t="n">
        <v>9.32096751642821E-005</v>
      </c>
    </row>
    <row r="28" customFormat="false" ht="12.75" hidden="false" customHeight="false" outlineLevel="0" collapsed="false">
      <c r="A28" s="0" t="n">
        <f aca="false">A27</f>
        <v>0.00125</v>
      </c>
      <c r="B28" s="0" t="n">
        <f aca="false">B27</f>
        <v>24</v>
      </c>
      <c r="C28" s="3" t="n">
        <f aca="false">R28</f>
        <v>9.32096751642821E-005</v>
      </c>
      <c r="D28" s="0" t="n">
        <f aca="false">SUM(B28*C28)</f>
        <v>0.00223703220394277</v>
      </c>
      <c r="E28" s="0" t="n">
        <f aca="false">SUM(B28*(1-C28))</f>
        <v>23.9977629677961</v>
      </c>
      <c r="G28" s="0" t="n">
        <f aca="false">BETADIST(A28,D28,E28)</f>
        <v>0.993354274067127</v>
      </c>
      <c r="H28" s="0" t="n">
        <f aca="false">C28</f>
        <v>9.32096751642821E-005</v>
      </c>
      <c r="I28" s="0" t="n">
        <f aca="false">SUM(1-G28)</f>
        <v>0.00664572593287316</v>
      </c>
      <c r="O28" s="3" t="n">
        <v>0</v>
      </c>
      <c r="P28" s="3" t="n">
        <v>0</v>
      </c>
      <c r="R28" s="3" t="n">
        <v>9.32096751642821E-005</v>
      </c>
    </row>
    <row r="29" customFormat="false" ht="12.75" hidden="false" customHeight="false" outlineLevel="0" collapsed="false">
      <c r="A29" s="0" t="n">
        <f aca="false">A28</f>
        <v>0.00125</v>
      </c>
      <c r="B29" s="0" t="n">
        <f aca="false">B28</f>
        <v>24</v>
      </c>
      <c r="C29" s="3" t="n">
        <f aca="false">R29</f>
        <v>9.32096751642821E-005</v>
      </c>
      <c r="D29" s="0" t="n">
        <f aca="false">SUM(B29*C29)</f>
        <v>0.00223703220394277</v>
      </c>
      <c r="E29" s="0" t="n">
        <f aca="false">SUM(B29*(1-C29))</f>
        <v>23.9977629677961</v>
      </c>
      <c r="G29" s="0" t="n">
        <f aca="false">BETADIST(A29,D29,E29)</f>
        <v>0.993354274067127</v>
      </c>
      <c r="H29" s="0" t="n">
        <f aca="false">C29</f>
        <v>9.32096751642821E-005</v>
      </c>
      <c r="I29" s="0" t="n">
        <f aca="false">SUM(1-G29)</f>
        <v>0.00664572593287316</v>
      </c>
      <c r="O29" s="3" t="n">
        <v>0.00014925373</v>
      </c>
      <c r="P29" s="3" t="n">
        <v>0</v>
      </c>
      <c r="R29" s="3" t="n">
        <v>9.32096751642821E-005</v>
      </c>
    </row>
    <row r="30" customFormat="false" ht="12.75" hidden="false" customHeight="false" outlineLevel="0" collapsed="false">
      <c r="A30" s="0" t="n">
        <f aca="false">A29</f>
        <v>0.00125</v>
      </c>
      <c r="B30" s="0" t="n">
        <f aca="false">B29</f>
        <v>24</v>
      </c>
      <c r="C30" s="3" t="n">
        <f aca="false">R30</f>
        <v>9.32096751642821E-005</v>
      </c>
      <c r="D30" s="0" t="n">
        <f aca="false">SUM(B30*C30)</f>
        <v>0.00223703220394277</v>
      </c>
      <c r="E30" s="0" t="n">
        <f aca="false">SUM(B30*(1-C30))</f>
        <v>23.9977629677961</v>
      </c>
      <c r="G30" s="0" t="n">
        <f aca="false">BETADIST(A30,D30,E30)</f>
        <v>0.993354274067127</v>
      </c>
      <c r="H30" s="0" t="n">
        <f aca="false">C30</f>
        <v>9.32096751642821E-005</v>
      </c>
      <c r="I30" s="0" t="n">
        <f aca="false">SUM(1-G30)</f>
        <v>0.00664572593287316</v>
      </c>
      <c r="O30" s="3" t="n">
        <v>0.00029850746</v>
      </c>
      <c r="P30" s="3" t="n">
        <v>0</v>
      </c>
      <c r="R30" s="3" t="n">
        <v>9.32096751642821E-005</v>
      </c>
    </row>
    <row r="31" customFormat="false" ht="12.75" hidden="false" customHeight="false" outlineLevel="0" collapsed="false">
      <c r="A31" s="0" t="n">
        <f aca="false">A30</f>
        <v>0.00125</v>
      </c>
      <c r="B31" s="0" t="n">
        <f aca="false">B30</f>
        <v>24</v>
      </c>
      <c r="C31" s="3" t="n">
        <f aca="false">R31</f>
        <v>9.32096751642821E-005</v>
      </c>
      <c r="D31" s="0" t="n">
        <f aca="false">SUM(B31*C31)</f>
        <v>0.00223703220394277</v>
      </c>
      <c r="E31" s="0" t="n">
        <f aca="false">SUM(B31*(1-C31))</f>
        <v>23.9977629677961</v>
      </c>
      <c r="G31" s="0" t="n">
        <f aca="false">BETADIST(A31,D31,E31)</f>
        <v>0.993354274067127</v>
      </c>
      <c r="H31" s="0" t="n">
        <f aca="false">C31</f>
        <v>9.32096751642821E-005</v>
      </c>
      <c r="I31" s="0" t="n">
        <f aca="false">SUM(1-G31)</f>
        <v>0.00664572593287316</v>
      </c>
      <c r="O31" s="3" t="n">
        <v>0</v>
      </c>
      <c r="P31" s="3" t="n">
        <v>0</v>
      </c>
      <c r="R31" s="3" t="n">
        <v>9.32096751642821E-005</v>
      </c>
    </row>
    <row r="32" customFormat="false" ht="12.75" hidden="false" customHeight="false" outlineLevel="0" collapsed="false">
      <c r="A32" s="0" t="n">
        <f aca="false">A31</f>
        <v>0.00125</v>
      </c>
      <c r="B32" s="0" t="n">
        <f aca="false">B31</f>
        <v>24</v>
      </c>
      <c r="C32" s="3" t="n">
        <f aca="false">R32</f>
        <v>9.32096751642821E-005</v>
      </c>
      <c r="D32" s="0" t="n">
        <f aca="false">SUM(B32*C32)</f>
        <v>0.00223703220394277</v>
      </c>
      <c r="E32" s="0" t="n">
        <f aca="false">SUM(B32*(1-C32))</f>
        <v>23.9977629677961</v>
      </c>
      <c r="G32" s="0" t="n">
        <f aca="false">BETADIST(A32,D32,E32)</f>
        <v>0.993354274067127</v>
      </c>
      <c r="H32" s="0" t="n">
        <f aca="false">C32</f>
        <v>9.32096751642821E-005</v>
      </c>
      <c r="I32" s="0" t="n">
        <f aca="false">SUM(1-G32)</f>
        <v>0.00664572593287316</v>
      </c>
      <c r="O32" s="3" t="n">
        <v>7.4626866E-005</v>
      </c>
      <c r="P32" s="3" t="n">
        <v>0</v>
      </c>
      <c r="R32" s="3" t="n">
        <v>9.32096751642821E-005</v>
      </c>
    </row>
    <row r="33" customFormat="false" ht="12.75" hidden="false" customHeight="false" outlineLevel="0" collapsed="false">
      <c r="A33" s="0" t="n">
        <f aca="false">A32</f>
        <v>0.00125</v>
      </c>
      <c r="B33" s="0" t="n">
        <f aca="false">B32</f>
        <v>24</v>
      </c>
      <c r="C33" s="3" t="n">
        <f aca="false">R33</f>
        <v>9.32096751642821E-005</v>
      </c>
      <c r="D33" s="0" t="n">
        <f aca="false">SUM(B33*C33)</f>
        <v>0.00223703220394277</v>
      </c>
      <c r="E33" s="0" t="n">
        <f aca="false">SUM(B33*(1-C33))</f>
        <v>23.9977629677961</v>
      </c>
      <c r="G33" s="0" t="n">
        <f aca="false">BETADIST(A33,D33,E33)</f>
        <v>0.993354274067127</v>
      </c>
      <c r="H33" s="0" t="n">
        <f aca="false">C33</f>
        <v>9.32096751642821E-005</v>
      </c>
      <c r="I33" s="0" t="n">
        <f aca="false">SUM(1-G33)</f>
        <v>0.00664572593287316</v>
      </c>
      <c r="O33" s="3" t="n">
        <v>7.4626866E-005</v>
      </c>
      <c r="P33" s="3" t="n">
        <v>0</v>
      </c>
      <c r="R33" s="3" t="n">
        <v>9.32096751642821E-005</v>
      </c>
    </row>
    <row r="34" customFormat="false" ht="12.75" hidden="false" customHeight="false" outlineLevel="0" collapsed="false">
      <c r="A34" s="0" t="n">
        <f aca="false">A33</f>
        <v>0.00125</v>
      </c>
      <c r="B34" s="0" t="n">
        <f aca="false">B33</f>
        <v>24</v>
      </c>
      <c r="C34" s="3" t="n">
        <f aca="false">R34</f>
        <v>9.32096751642821E-005</v>
      </c>
      <c r="D34" s="0" t="n">
        <f aca="false">SUM(B34*C34)</f>
        <v>0.00223703220394277</v>
      </c>
      <c r="E34" s="0" t="n">
        <f aca="false">SUM(B34*(1-C34))</f>
        <v>23.9977629677961</v>
      </c>
      <c r="G34" s="0" t="n">
        <f aca="false">BETADIST(A34,D34,E34)</f>
        <v>0.993354274067127</v>
      </c>
      <c r="H34" s="0" t="n">
        <f aca="false">C34</f>
        <v>9.32096751642821E-005</v>
      </c>
      <c r="I34" s="0" t="n">
        <f aca="false">SUM(1-G34)</f>
        <v>0.00664572593287316</v>
      </c>
      <c r="O34" s="3" t="n">
        <v>0.00014925373</v>
      </c>
      <c r="P34" s="3" t="n">
        <v>0</v>
      </c>
      <c r="R34" s="3" t="n">
        <v>9.32096751642821E-005</v>
      </c>
    </row>
    <row r="35" customFormat="false" ht="12.75" hidden="false" customHeight="false" outlineLevel="0" collapsed="false">
      <c r="A35" s="0" t="n">
        <f aca="false">A34</f>
        <v>0.00125</v>
      </c>
      <c r="B35" s="0" t="n">
        <f aca="false">B34</f>
        <v>24</v>
      </c>
      <c r="C35" s="3" t="n">
        <f aca="false">R35</f>
        <v>0.000139814512746423</v>
      </c>
      <c r="D35" s="0" t="n">
        <f aca="false">SUM(B35*C35)</f>
        <v>0.00335554830591415</v>
      </c>
      <c r="E35" s="0" t="n">
        <f aca="false">SUM(B35*(1-C35))</f>
        <v>23.9966444516941</v>
      </c>
      <c r="G35" s="0" t="n">
        <f aca="false">BETADIST(A35,D35,E35)</f>
        <v>0.990044973608537</v>
      </c>
      <c r="H35" s="0" t="n">
        <f aca="false">C35</f>
        <v>0.000139814512746423</v>
      </c>
      <c r="I35" s="0" t="n">
        <f aca="false">SUM(1-G35)</f>
        <v>0.00995502639146262</v>
      </c>
      <c r="O35" s="3" t="n">
        <v>7.4626866E-005</v>
      </c>
      <c r="P35" s="3" t="n">
        <v>0</v>
      </c>
      <c r="R35" s="3" t="n">
        <v>0.000139814512746423</v>
      </c>
    </row>
    <row r="36" customFormat="false" ht="12.75" hidden="false" customHeight="false" outlineLevel="0" collapsed="false">
      <c r="A36" s="0" t="n">
        <f aca="false">A35</f>
        <v>0.00125</v>
      </c>
      <c r="B36" s="0" t="n">
        <f aca="false">B35</f>
        <v>24</v>
      </c>
      <c r="C36" s="3" t="n">
        <f aca="false">R36</f>
        <v>0.000139814512746423</v>
      </c>
      <c r="D36" s="0" t="n">
        <f aca="false">SUM(B36*C36)</f>
        <v>0.00335554830591415</v>
      </c>
      <c r="E36" s="0" t="n">
        <f aca="false">SUM(B36*(1-C36))</f>
        <v>23.9966444516941</v>
      </c>
      <c r="G36" s="0" t="n">
        <f aca="false">BETADIST(A36,D36,E36)</f>
        <v>0.990044973608537</v>
      </c>
      <c r="H36" s="0" t="n">
        <f aca="false">C36</f>
        <v>0.000139814512746423</v>
      </c>
      <c r="I36" s="0" t="n">
        <f aca="false">SUM(1-G36)</f>
        <v>0.00995502639146262</v>
      </c>
      <c r="O36" s="3" t="n">
        <v>0.00089552239</v>
      </c>
      <c r="P36" s="3" t="n">
        <v>0</v>
      </c>
      <c r="R36" s="3" t="n">
        <v>0.000139814512746423</v>
      </c>
    </row>
    <row r="37" customFormat="false" ht="12.75" hidden="false" customHeight="false" outlineLevel="0" collapsed="false">
      <c r="A37" s="0" t="n">
        <f aca="false">A36</f>
        <v>0.00125</v>
      </c>
      <c r="B37" s="0" t="n">
        <f aca="false">B36</f>
        <v>24</v>
      </c>
      <c r="C37" s="3" t="n">
        <f aca="false">R37</f>
        <v>0.000139814512746423</v>
      </c>
      <c r="D37" s="0" t="n">
        <f aca="false">SUM(B37*C37)</f>
        <v>0.00335554830591415</v>
      </c>
      <c r="E37" s="0" t="n">
        <f aca="false">SUM(B37*(1-C37))</f>
        <v>23.9966444516941</v>
      </c>
      <c r="G37" s="0" t="n">
        <f aca="false">BETADIST(A37,D37,E37)</f>
        <v>0.990044973608537</v>
      </c>
      <c r="H37" s="0" t="n">
        <f aca="false">C37</f>
        <v>0.000139814512746423</v>
      </c>
      <c r="I37" s="0" t="n">
        <f aca="false">SUM(1-G37)</f>
        <v>0.00995502639146262</v>
      </c>
      <c r="O37" s="3" t="n">
        <v>0.001119403</v>
      </c>
      <c r="P37" s="3" t="n">
        <v>0</v>
      </c>
      <c r="R37" s="3" t="n">
        <v>0.000139814512746423</v>
      </c>
    </row>
    <row r="38" customFormat="false" ht="12.75" hidden="false" customHeight="false" outlineLevel="0" collapsed="false">
      <c r="A38" s="0" t="n">
        <f aca="false">A37</f>
        <v>0.00125</v>
      </c>
      <c r="B38" s="0" t="n">
        <f aca="false">B37</f>
        <v>24</v>
      </c>
      <c r="C38" s="3" t="n">
        <f aca="false">R38</f>
        <v>0.000139814512746423</v>
      </c>
      <c r="D38" s="0" t="n">
        <f aca="false">SUM(B38*C38)</f>
        <v>0.00335554830591415</v>
      </c>
      <c r="E38" s="0" t="n">
        <f aca="false">SUM(B38*(1-C38))</f>
        <v>23.9966444516941</v>
      </c>
      <c r="G38" s="0" t="n">
        <f aca="false">BETADIST(A38,D38,E38)</f>
        <v>0.990044973608537</v>
      </c>
      <c r="H38" s="0" t="n">
        <f aca="false">C38</f>
        <v>0.000139814512746423</v>
      </c>
      <c r="I38" s="0" t="n">
        <f aca="false">SUM(1-G38)</f>
        <v>0.00995502639146262</v>
      </c>
      <c r="O38" s="3" t="n">
        <v>7.4626866E-005</v>
      </c>
      <c r="P38" s="3" t="n">
        <v>0</v>
      </c>
      <c r="R38" s="3" t="n">
        <v>0.000139814512746423</v>
      </c>
    </row>
    <row r="39" customFormat="false" ht="12.75" hidden="false" customHeight="false" outlineLevel="0" collapsed="false">
      <c r="A39" s="0" t="n">
        <f aca="false">A38</f>
        <v>0.00125</v>
      </c>
      <c r="B39" s="0" t="n">
        <f aca="false">B38</f>
        <v>24</v>
      </c>
      <c r="C39" s="3" t="n">
        <f aca="false">R39</f>
        <v>0.000139814512746423</v>
      </c>
      <c r="D39" s="0" t="n">
        <f aca="false">SUM(B39*C39)</f>
        <v>0.00335554830591415</v>
      </c>
      <c r="E39" s="0" t="n">
        <f aca="false">SUM(B39*(1-C39))</f>
        <v>23.9966444516941</v>
      </c>
      <c r="G39" s="0" t="n">
        <f aca="false">BETADIST(A39,D39,E39)</f>
        <v>0.990044973608537</v>
      </c>
      <c r="H39" s="0" t="n">
        <f aca="false">C39</f>
        <v>0.000139814512746423</v>
      </c>
      <c r="I39" s="0" t="n">
        <f aca="false">SUM(1-G39)</f>
        <v>0.00995502639146262</v>
      </c>
      <c r="O39" s="3" t="n">
        <v>0.00097014925</v>
      </c>
      <c r="P39" s="3" t="n">
        <v>0</v>
      </c>
      <c r="R39" s="3" t="n">
        <v>0.000139814512746423</v>
      </c>
    </row>
    <row r="40" customFormat="false" ht="12.75" hidden="false" customHeight="false" outlineLevel="0" collapsed="false">
      <c r="A40" s="0" t="n">
        <f aca="false">A39</f>
        <v>0.00125</v>
      </c>
      <c r="B40" s="0" t="n">
        <f aca="false">B39</f>
        <v>24</v>
      </c>
      <c r="C40" s="3" t="n">
        <f aca="false">R40</f>
        <v>0.000139814512746423</v>
      </c>
      <c r="D40" s="0" t="n">
        <f aca="false">SUM(B40*C40)</f>
        <v>0.00335554830591415</v>
      </c>
      <c r="E40" s="0" t="n">
        <f aca="false">SUM(B40*(1-C40))</f>
        <v>23.9966444516941</v>
      </c>
      <c r="G40" s="0" t="n">
        <f aca="false">BETADIST(A40,D40,E40)</f>
        <v>0.990044973608537</v>
      </c>
      <c r="H40" s="0" t="n">
        <f aca="false">C40</f>
        <v>0.000139814512746423</v>
      </c>
      <c r="I40" s="0" t="n">
        <f aca="false">SUM(1-G40)</f>
        <v>0.00995502639146262</v>
      </c>
      <c r="O40" s="3" t="n">
        <v>7.4626866E-005</v>
      </c>
      <c r="P40" s="3" t="n">
        <v>0</v>
      </c>
      <c r="R40" s="3" t="n">
        <v>0.000139814512746423</v>
      </c>
    </row>
    <row r="41" customFormat="false" ht="12.75" hidden="false" customHeight="false" outlineLevel="0" collapsed="false">
      <c r="A41" s="0" t="n">
        <f aca="false">A40</f>
        <v>0.00125</v>
      </c>
      <c r="B41" s="0" t="n">
        <f aca="false">B40</f>
        <v>24</v>
      </c>
      <c r="C41" s="3" t="n">
        <f aca="false">R41</f>
        <v>0.000139814512746423</v>
      </c>
      <c r="D41" s="0" t="n">
        <f aca="false">SUM(B41*C41)</f>
        <v>0.00335554830591415</v>
      </c>
      <c r="E41" s="0" t="n">
        <f aca="false">SUM(B41*(1-C41))</f>
        <v>23.9966444516941</v>
      </c>
      <c r="G41" s="0" t="n">
        <f aca="false">BETADIST(A41,D41,E41)</f>
        <v>0.990044973608537</v>
      </c>
      <c r="H41" s="0" t="n">
        <f aca="false">C41</f>
        <v>0.000139814512746423</v>
      </c>
      <c r="I41" s="0" t="n">
        <f aca="false">SUM(1-G41)</f>
        <v>0.00995502639146262</v>
      </c>
      <c r="O41" s="3" t="n">
        <v>0.00052238806</v>
      </c>
      <c r="P41" s="3" t="n">
        <v>0</v>
      </c>
      <c r="R41" s="3" t="n">
        <v>0.000139814512746423</v>
      </c>
    </row>
    <row r="42" customFormat="false" ht="12.75" hidden="false" customHeight="false" outlineLevel="0" collapsed="false">
      <c r="A42" s="0" t="n">
        <f aca="false">A41</f>
        <v>0.00125</v>
      </c>
      <c r="B42" s="0" t="n">
        <f aca="false">B41</f>
        <v>24</v>
      </c>
      <c r="C42" s="3" t="n">
        <f aca="false">R42</f>
        <v>0.000139814512746423</v>
      </c>
      <c r="D42" s="0" t="n">
        <f aca="false">SUM(B42*C42)</f>
        <v>0.00335554830591415</v>
      </c>
      <c r="E42" s="0" t="n">
        <f aca="false">SUM(B42*(1-C42))</f>
        <v>23.9966444516941</v>
      </c>
      <c r="G42" s="0" t="n">
        <f aca="false">BETADIST(A42,D42,E42)</f>
        <v>0.990044973608537</v>
      </c>
      <c r="H42" s="0" t="n">
        <f aca="false">C42</f>
        <v>0.000139814512746423</v>
      </c>
      <c r="I42" s="0" t="n">
        <f aca="false">SUM(1-G42)</f>
        <v>0.00995502639146262</v>
      </c>
      <c r="O42" s="3" t="n">
        <v>7.4626866E-005</v>
      </c>
      <c r="P42" s="3" t="n">
        <v>0</v>
      </c>
      <c r="R42" s="3" t="n">
        <v>0.000139814512746423</v>
      </c>
    </row>
    <row r="43" customFormat="false" ht="12.75" hidden="false" customHeight="false" outlineLevel="0" collapsed="false">
      <c r="A43" s="0" t="n">
        <f aca="false">A42</f>
        <v>0.00125</v>
      </c>
      <c r="B43" s="0" t="n">
        <f aca="false">B42</f>
        <v>24</v>
      </c>
      <c r="C43" s="3" t="n">
        <f aca="false">R43</f>
        <v>0.000139814512746423</v>
      </c>
      <c r="D43" s="0" t="n">
        <f aca="false">SUM(B43*C43)</f>
        <v>0.00335554830591415</v>
      </c>
      <c r="E43" s="0" t="n">
        <f aca="false">SUM(B43*(1-C43))</f>
        <v>23.9966444516941</v>
      </c>
      <c r="G43" s="0" t="n">
        <f aca="false">BETADIST(A43,D43,E43)</f>
        <v>0.990044973608537</v>
      </c>
      <c r="H43" s="0" t="n">
        <f aca="false">C43</f>
        <v>0.000139814512746423</v>
      </c>
      <c r="I43" s="0" t="n">
        <f aca="false">SUM(1-G43)</f>
        <v>0.00995502639146262</v>
      </c>
      <c r="O43" s="3" t="n">
        <v>7.4626866E-005</v>
      </c>
      <c r="P43" s="3" t="n">
        <v>0</v>
      </c>
      <c r="R43" s="3" t="n">
        <v>0.000139814512746423</v>
      </c>
    </row>
    <row r="44" customFormat="false" ht="12.75" hidden="false" customHeight="false" outlineLevel="0" collapsed="false">
      <c r="A44" s="0" t="n">
        <f aca="false">A43</f>
        <v>0.00125</v>
      </c>
      <c r="B44" s="0" t="n">
        <f aca="false">B43</f>
        <v>24</v>
      </c>
      <c r="C44" s="3" t="n">
        <f aca="false">R44</f>
        <v>0.000186419350328564</v>
      </c>
      <c r="D44" s="0" t="n">
        <f aca="false">SUM(B44*C44)</f>
        <v>0.00447406440788554</v>
      </c>
      <c r="E44" s="0" t="n">
        <f aca="false">SUM(B44*(1-C44))</f>
        <v>23.9955259355921</v>
      </c>
      <c r="G44" s="0" t="n">
        <f aca="false">BETADIST(A44,D44,E44)</f>
        <v>0.986744696662785</v>
      </c>
      <c r="H44" s="0" t="n">
        <f aca="false">C44</f>
        <v>0.000186419350328564</v>
      </c>
      <c r="I44" s="0" t="n">
        <f aca="false">SUM(1-G44)</f>
        <v>0.0132553033372149</v>
      </c>
      <c r="O44" s="3" t="n">
        <v>0.0002238806</v>
      </c>
      <c r="P44" s="3" t="n">
        <v>0</v>
      </c>
      <c r="R44" s="3" t="n">
        <v>0.000186419350328564</v>
      </c>
    </row>
    <row r="45" customFormat="false" ht="12.75" hidden="false" customHeight="false" outlineLevel="0" collapsed="false">
      <c r="A45" s="0" t="n">
        <f aca="false">A44</f>
        <v>0.00125</v>
      </c>
      <c r="B45" s="0" t="n">
        <f aca="false">B44</f>
        <v>24</v>
      </c>
      <c r="C45" s="3" t="n">
        <f aca="false">R45</f>
        <v>0.000186419350328564</v>
      </c>
      <c r="D45" s="0" t="n">
        <f aca="false">SUM(B45*C45)</f>
        <v>0.00447406440788554</v>
      </c>
      <c r="E45" s="0" t="n">
        <f aca="false">SUM(B45*(1-C45))</f>
        <v>23.9955259355921</v>
      </c>
      <c r="G45" s="0" t="n">
        <f aca="false">BETADIST(A45,D45,E45)</f>
        <v>0.986744696662785</v>
      </c>
      <c r="H45" s="0" t="n">
        <f aca="false">C45</f>
        <v>0.000186419350328564</v>
      </c>
      <c r="I45" s="0" t="n">
        <f aca="false">SUM(1-G45)</f>
        <v>0.0132553033372149</v>
      </c>
      <c r="O45" s="3" t="n">
        <v>0.0002238806</v>
      </c>
      <c r="P45" s="3" t="n">
        <v>0</v>
      </c>
      <c r="R45" s="3" t="n">
        <v>0.000186419350328564</v>
      </c>
    </row>
    <row r="46" customFormat="false" ht="12.75" hidden="false" customHeight="false" outlineLevel="0" collapsed="false">
      <c r="A46" s="0" t="n">
        <f aca="false">A45</f>
        <v>0.00125</v>
      </c>
      <c r="B46" s="0" t="n">
        <f aca="false">B45</f>
        <v>24</v>
      </c>
      <c r="C46" s="3" t="n">
        <f aca="false">R46</f>
        <v>0.000186419350328564</v>
      </c>
      <c r="D46" s="0" t="n">
        <f aca="false">SUM(B46*C46)</f>
        <v>0.00447406440788554</v>
      </c>
      <c r="E46" s="0" t="n">
        <f aca="false">SUM(B46*(1-C46))</f>
        <v>23.9955259355921</v>
      </c>
      <c r="G46" s="0" t="n">
        <f aca="false">BETADIST(A46,D46,E46)</f>
        <v>0.986744696662785</v>
      </c>
      <c r="H46" s="0" t="n">
        <f aca="false">C46</f>
        <v>0.000186419350328564</v>
      </c>
      <c r="I46" s="0" t="n">
        <f aca="false">SUM(1-G46)</f>
        <v>0.0132553033372149</v>
      </c>
      <c r="O46" s="3" t="n">
        <v>0.0010447761</v>
      </c>
      <c r="P46" s="3" t="n">
        <v>0</v>
      </c>
      <c r="R46" s="3" t="n">
        <v>0.000186419350328564</v>
      </c>
    </row>
    <row r="47" customFormat="false" ht="12.75" hidden="false" customHeight="false" outlineLevel="0" collapsed="false">
      <c r="A47" s="0" t="n">
        <f aca="false">A46</f>
        <v>0.00125</v>
      </c>
      <c r="B47" s="0" t="n">
        <f aca="false">B46</f>
        <v>24</v>
      </c>
      <c r="C47" s="3" t="n">
        <f aca="false">R47</f>
        <v>0.000186419350328564</v>
      </c>
      <c r="D47" s="0" t="n">
        <f aca="false">SUM(B47*C47)</f>
        <v>0.00447406440788554</v>
      </c>
      <c r="E47" s="0" t="n">
        <f aca="false">SUM(B47*(1-C47))</f>
        <v>23.9955259355921</v>
      </c>
      <c r="G47" s="0" t="n">
        <f aca="false">BETADIST(A47,D47,E47)</f>
        <v>0.986744696662785</v>
      </c>
      <c r="H47" s="0" t="n">
        <f aca="false">C47</f>
        <v>0.000186419350328564</v>
      </c>
      <c r="I47" s="0" t="n">
        <f aca="false">SUM(1-G47)</f>
        <v>0.0132553033372149</v>
      </c>
      <c r="O47" s="3" t="n">
        <v>0.00014925373</v>
      </c>
      <c r="P47" s="3" t="n">
        <v>0</v>
      </c>
      <c r="R47" s="3" t="n">
        <v>0.000186419350328564</v>
      </c>
    </row>
    <row r="48" customFormat="false" ht="12.75" hidden="false" customHeight="false" outlineLevel="0" collapsed="false">
      <c r="A48" s="0" t="n">
        <f aca="false">A47</f>
        <v>0.00125</v>
      </c>
      <c r="B48" s="0" t="n">
        <f aca="false">B47</f>
        <v>24</v>
      </c>
      <c r="C48" s="3" t="n">
        <f aca="false">R48</f>
        <v>0.000186419350328564</v>
      </c>
      <c r="D48" s="0" t="n">
        <f aca="false">SUM(B48*C48)</f>
        <v>0.00447406440788554</v>
      </c>
      <c r="E48" s="0" t="n">
        <f aca="false">SUM(B48*(1-C48))</f>
        <v>23.9955259355921</v>
      </c>
      <c r="G48" s="0" t="n">
        <f aca="false">BETADIST(A48,D48,E48)</f>
        <v>0.986744696662785</v>
      </c>
      <c r="H48" s="0" t="n">
        <f aca="false">C48</f>
        <v>0.000186419350328564</v>
      </c>
      <c r="I48" s="0" t="n">
        <f aca="false">SUM(1-G48)</f>
        <v>0.0132553033372149</v>
      </c>
      <c r="O48" s="3" t="n">
        <v>0.00074626866</v>
      </c>
      <c r="P48" s="3" t="n">
        <v>0</v>
      </c>
      <c r="R48" s="3" t="n">
        <v>0.000186419350328564</v>
      </c>
    </row>
    <row r="49" customFormat="false" ht="12.75" hidden="false" customHeight="false" outlineLevel="0" collapsed="false">
      <c r="A49" s="0" t="n">
        <f aca="false">A48</f>
        <v>0.00125</v>
      </c>
      <c r="B49" s="0" t="n">
        <f aca="false">B48</f>
        <v>24</v>
      </c>
      <c r="C49" s="3" t="n">
        <f aca="false">R49</f>
        <v>0.000233024187910705</v>
      </c>
      <c r="D49" s="0" t="n">
        <f aca="false">SUM(B49*C49)</f>
        <v>0.00559258050985692</v>
      </c>
      <c r="E49" s="0" t="n">
        <f aca="false">SUM(B49*(1-C49))</f>
        <v>23.9944074194901</v>
      </c>
      <c r="G49" s="0" t="n">
        <f aca="false">BETADIST(A49,D49,E49)</f>
        <v>0.98345342954937</v>
      </c>
      <c r="H49" s="0" t="n">
        <f aca="false">C49</f>
        <v>0.000233024187910705</v>
      </c>
      <c r="I49" s="0" t="n">
        <f aca="false">SUM(1-G49)</f>
        <v>0.0165465704506305</v>
      </c>
      <c r="O49" s="3" t="n">
        <v>0.00037313433</v>
      </c>
      <c r="P49" s="3" t="n">
        <v>0</v>
      </c>
      <c r="R49" s="3" t="n">
        <v>0.000233024187910705</v>
      </c>
    </row>
    <row r="50" customFormat="false" ht="12.75" hidden="false" customHeight="false" outlineLevel="0" collapsed="false">
      <c r="A50" s="0" t="n">
        <f aca="false">A49</f>
        <v>0.00125</v>
      </c>
      <c r="B50" s="0" t="n">
        <f aca="false">B49</f>
        <v>24</v>
      </c>
      <c r="C50" s="3" t="n">
        <f aca="false">R50</f>
        <v>0.000233024187910705</v>
      </c>
      <c r="D50" s="0" t="n">
        <f aca="false">SUM(B50*C50)</f>
        <v>0.00559258050985692</v>
      </c>
      <c r="E50" s="0" t="n">
        <f aca="false">SUM(B50*(1-C50))</f>
        <v>23.9944074194901</v>
      </c>
      <c r="G50" s="0" t="n">
        <f aca="false">BETADIST(A50,D50,E50)</f>
        <v>0.98345342954937</v>
      </c>
      <c r="H50" s="0" t="n">
        <f aca="false">C50</f>
        <v>0.000233024187910705</v>
      </c>
      <c r="I50" s="0" t="n">
        <f aca="false">SUM(1-G50)</f>
        <v>0.0165465704506305</v>
      </c>
      <c r="O50" s="3" t="n">
        <v>0.00074626866</v>
      </c>
      <c r="P50" s="3" t="n">
        <v>0</v>
      </c>
      <c r="R50" s="3" t="n">
        <v>0.000233024187910705</v>
      </c>
    </row>
    <row r="51" customFormat="false" ht="12.75" hidden="false" customHeight="false" outlineLevel="0" collapsed="false">
      <c r="A51" s="0" t="n">
        <f aca="false">A50</f>
        <v>0.00125</v>
      </c>
      <c r="B51" s="0" t="n">
        <f aca="false">B50</f>
        <v>24</v>
      </c>
      <c r="C51" s="3" t="n">
        <f aca="false">R51</f>
        <v>0.000233024187910705</v>
      </c>
      <c r="D51" s="0" t="n">
        <f aca="false">SUM(B51*C51)</f>
        <v>0.00559258050985692</v>
      </c>
      <c r="E51" s="0" t="n">
        <f aca="false">SUM(B51*(1-C51))</f>
        <v>23.9944074194901</v>
      </c>
      <c r="G51" s="0" t="n">
        <f aca="false">BETADIST(A51,D51,E51)</f>
        <v>0.98345342954937</v>
      </c>
      <c r="H51" s="0" t="n">
        <f aca="false">C51</f>
        <v>0.000233024187910705</v>
      </c>
      <c r="I51" s="0" t="n">
        <f aca="false">SUM(1-G51)</f>
        <v>0.0165465704506305</v>
      </c>
      <c r="O51" s="3" t="n">
        <v>0.00014925373</v>
      </c>
      <c r="P51" s="3" t="n">
        <v>0</v>
      </c>
      <c r="R51" s="3" t="n">
        <v>0.000233024187910705</v>
      </c>
    </row>
    <row r="52" customFormat="false" ht="12.75" hidden="false" customHeight="false" outlineLevel="0" collapsed="false">
      <c r="A52" s="0" t="n">
        <f aca="false">A51</f>
        <v>0.00125</v>
      </c>
      <c r="B52" s="0" t="n">
        <f aca="false">B51</f>
        <v>24</v>
      </c>
      <c r="C52" s="3" t="n">
        <f aca="false">R52</f>
        <v>0.000233024187910705</v>
      </c>
      <c r="D52" s="0" t="n">
        <f aca="false">SUM(B52*C52)</f>
        <v>0.00559258050985692</v>
      </c>
      <c r="E52" s="0" t="n">
        <f aca="false">SUM(B52*(1-C52))</f>
        <v>23.9944074194901</v>
      </c>
      <c r="G52" s="0" t="n">
        <f aca="false">BETADIST(A52,D52,E52)</f>
        <v>0.98345342954937</v>
      </c>
      <c r="H52" s="0" t="n">
        <f aca="false">C52</f>
        <v>0.000233024187910705</v>
      </c>
      <c r="I52" s="0" t="n">
        <f aca="false">SUM(1-G52)</f>
        <v>0.0165465704506305</v>
      </c>
      <c r="O52" s="3" t="n">
        <v>7.4626866E-005</v>
      </c>
      <c r="P52" s="3" t="n">
        <v>0</v>
      </c>
      <c r="R52" s="3" t="n">
        <v>0.000233024187910705</v>
      </c>
    </row>
    <row r="53" customFormat="false" ht="12.75" hidden="false" customHeight="false" outlineLevel="0" collapsed="false">
      <c r="A53" s="0" t="n">
        <f aca="false">A52</f>
        <v>0.00125</v>
      </c>
      <c r="B53" s="0" t="n">
        <f aca="false">B52</f>
        <v>24</v>
      </c>
      <c r="C53" s="3" t="n">
        <f aca="false">R53</f>
        <v>0.000233024187910705</v>
      </c>
      <c r="D53" s="0" t="n">
        <f aca="false">SUM(B53*C53)</f>
        <v>0.00559258050985692</v>
      </c>
      <c r="E53" s="0" t="n">
        <f aca="false">SUM(B53*(1-C53))</f>
        <v>23.9944074194901</v>
      </c>
      <c r="G53" s="0" t="n">
        <f aca="false">BETADIST(A53,D53,E53)</f>
        <v>0.98345342954937</v>
      </c>
      <c r="H53" s="0" t="n">
        <f aca="false">C53</f>
        <v>0.000233024187910705</v>
      </c>
      <c r="I53" s="0" t="n">
        <f aca="false">SUM(1-G53)</f>
        <v>0.0165465704506305</v>
      </c>
      <c r="O53" s="3" t="n">
        <v>0.001119403</v>
      </c>
      <c r="P53" s="3" t="n">
        <v>0</v>
      </c>
      <c r="R53" s="3" t="n">
        <v>0.000233024187910705</v>
      </c>
    </row>
    <row r="54" customFormat="false" ht="12.75" hidden="false" customHeight="false" outlineLevel="0" collapsed="false">
      <c r="A54" s="0" t="n">
        <f aca="false">A53</f>
        <v>0.00125</v>
      </c>
      <c r="B54" s="0" t="n">
        <f aca="false">B53</f>
        <v>24</v>
      </c>
      <c r="C54" s="3" t="n">
        <f aca="false">R54</f>
        <v>0.000233024187910705</v>
      </c>
      <c r="D54" s="0" t="n">
        <f aca="false">SUM(B54*C54)</f>
        <v>0.00559258050985692</v>
      </c>
      <c r="E54" s="0" t="n">
        <f aca="false">SUM(B54*(1-C54))</f>
        <v>23.9944074194901</v>
      </c>
      <c r="G54" s="0" t="n">
        <f aca="false">BETADIST(A54,D54,E54)</f>
        <v>0.98345342954937</v>
      </c>
      <c r="H54" s="0" t="n">
        <f aca="false">C54</f>
        <v>0.000233024187910705</v>
      </c>
      <c r="I54" s="0" t="n">
        <f aca="false">SUM(1-G54)</f>
        <v>0.0165465704506305</v>
      </c>
      <c r="O54" s="3" t="n">
        <v>7.4626866E-005</v>
      </c>
      <c r="P54" s="3" t="n">
        <v>0</v>
      </c>
      <c r="R54" s="3" t="n">
        <v>0.000233024187910705</v>
      </c>
    </row>
    <row r="55" customFormat="false" ht="12.75" hidden="false" customHeight="false" outlineLevel="0" collapsed="false">
      <c r="A55" s="0" t="n">
        <f aca="false">A54</f>
        <v>0.00125</v>
      </c>
      <c r="B55" s="0" t="n">
        <f aca="false">B54</f>
        <v>24</v>
      </c>
      <c r="C55" s="3" t="n">
        <f aca="false">R55</f>
        <v>0.000233024187910705</v>
      </c>
      <c r="D55" s="0" t="n">
        <f aca="false">SUM(B55*C55)</f>
        <v>0.00559258050985692</v>
      </c>
      <c r="E55" s="0" t="n">
        <f aca="false">SUM(B55*(1-C55))</f>
        <v>23.9944074194901</v>
      </c>
      <c r="G55" s="0" t="n">
        <f aca="false">BETADIST(A55,D55,E55)</f>
        <v>0.98345342954937</v>
      </c>
      <c r="H55" s="0" t="n">
        <f aca="false">C55</f>
        <v>0.000233024187910705</v>
      </c>
      <c r="I55" s="0" t="n">
        <f aca="false">SUM(1-G55)</f>
        <v>0.0165465704506305</v>
      </c>
      <c r="O55" s="3" t="n">
        <v>0.00029850746</v>
      </c>
      <c r="P55" s="3" t="n">
        <v>0</v>
      </c>
      <c r="R55" s="3" t="n">
        <v>0.000233024187910705</v>
      </c>
    </row>
    <row r="56" customFormat="false" ht="12.75" hidden="false" customHeight="false" outlineLevel="0" collapsed="false">
      <c r="A56" s="0" t="n">
        <f aca="false">A55</f>
        <v>0.00125</v>
      </c>
      <c r="B56" s="0" t="n">
        <f aca="false">B55</f>
        <v>24</v>
      </c>
      <c r="C56" s="3" t="n">
        <f aca="false">R56</f>
        <v>0.000233024187910705</v>
      </c>
      <c r="D56" s="0" t="n">
        <f aca="false">SUM(B56*C56)</f>
        <v>0.00559258050985692</v>
      </c>
      <c r="E56" s="0" t="n">
        <f aca="false">SUM(B56*(1-C56))</f>
        <v>23.9944074194901</v>
      </c>
      <c r="G56" s="0" t="n">
        <f aca="false">BETADIST(A56,D56,E56)</f>
        <v>0.98345342954937</v>
      </c>
      <c r="H56" s="0" t="n">
        <f aca="false">C56</f>
        <v>0.000233024187910705</v>
      </c>
      <c r="I56" s="0" t="n">
        <f aca="false">SUM(1-G56)</f>
        <v>0.0165465704506305</v>
      </c>
      <c r="O56" s="3" t="n">
        <v>0.00059701493</v>
      </c>
      <c r="P56" s="3" t="n">
        <v>0</v>
      </c>
      <c r="R56" s="3" t="n">
        <v>0.000233024187910705</v>
      </c>
    </row>
    <row r="57" customFormat="false" ht="12.75" hidden="false" customHeight="false" outlineLevel="0" collapsed="false">
      <c r="A57" s="0" t="n">
        <f aca="false">A56</f>
        <v>0.00125</v>
      </c>
      <c r="B57" s="0" t="n">
        <f aca="false">B56</f>
        <v>24</v>
      </c>
      <c r="C57" s="3" t="n">
        <f aca="false">R57</f>
        <v>0.000279629025492846</v>
      </c>
      <c r="D57" s="0" t="n">
        <f aca="false">SUM(B57*C57)</f>
        <v>0.00671109661182831</v>
      </c>
      <c r="E57" s="0" t="n">
        <f aca="false">SUM(B57*(1-C57))</f>
        <v>23.9932889033882</v>
      </c>
      <c r="G57" s="0" t="n">
        <f aca="false">BETADIST(A57,D57,E57)</f>
        <v>0.98017115853955</v>
      </c>
      <c r="H57" s="0" t="n">
        <f aca="false">C57</f>
        <v>0.000279629025492846</v>
      </c>
      <c r="I57" s="0" t="n">
        <f aca="false">SUM(1-G57)</f>
        <v>0.0198288414604499</v>
      </c>
      <c r="O57" s="3" t="n">
        <v>0</v>
      </c>
      <c r="P57" s="3" t="n">
        <v>0</v>
      </c>
      <c r="R57" s="3" t="n">
        <v>0.000279629025492846</v>
      </c>
    </row>
    <row r="58" customFormat="false" ht="12.75" hidden="false" customHeight="false" outlineLevel="0" collapsed="false">
      <c r="A58" s="0" t="n">
        <f aca="false">A57</f>
        <v>0.00125</v>
      </c>
      <c r="B58" s="0" t="n">
        <f aca="false">B57</f>
        <v>24</v>
      </c>
      <c r="C58" s="3" t="n">
        <f aca="false">R58</f>
        <v>0.000326233863074987</v>
      </c>
      <c r="D58" s="0" t="n">
        <f aca="false">SUM(B58*C58)</f>
        <v>0.00782961271379969</v>
      </c>
      <c r="E58" s="0" t="n">
        <f aca="false">SUM(B58*(1-C58))</f>
        <v>23.9921703872862</v>
      </c>
      <c r="G58" s="0" t="n">
        <f aca="false">BETADIST(A58,D58,E58)</f>
        <v>0.976897869856925</v>
      </c>
      <c r="H58" s="0" t="n">
        <f aca="false">C58</f>
        <v>0.000326233863074987</v>
      </c>
      <c r="I58" s="0" t="n">
        <f aca="false">SUM(1-G58)</f>
        <v>0.0231021301430753</v>
      </c>
      <c r="O58" s="3" t="n">
        <v>7.4626866E-005</v>
      </c>
      <c r="P58" s="3" t="n">
        <v>0</v>
      </c>
      <c r="R58" s="3" t="n">
        <v>0.000326233863074987</v>
      </c>
    </row>
    <row r="59" customFormat="false" ht="12.75" hidden="false" customHeight="false" outlineLevel="0" collapsed="false">
      <c r="A59" s="0" t="n">
        <f aca="false">A58</f>
        <v>0.00125</v>
      </c>
      <c r="B59" s="0" t="n">
        <f aca="false">B58</f>
        <v>24</v>
      </c>
      <c r="C59" s="3" t="n">
        <f aca="false">R59</f>
        <v>0.000326233863074987</v>
      </c>
      <c r="D59" s="0" t="n">
        <f aca="false">SUM(B59*C59)</f>
        <v>0.00782961271379969</v>
      </c>
      <c r="E59" s="0" t="n">
        <f aca="false">SUM(B59*(1-C59))</f>
        <v>23.9921703872862</v>
      </c>
      <c r="G59" s="0" t="n">
        <f aca="false">BETADIST(A59,D59,E59)</f>
        <v>0.976897869856925</v>
      </c>
      <c r="H59" s="0" t="n">
        <f aca="false">C59</f>
        <v>0.000326233863074987</v>
      </c>
      <c r="I59" s="0" t="n">
        <f aca="false">SUM(1-G59)</f>
        <v>0.0231021301430753</v>
      </c>
      <c r="O59" s="3" t="n">
        <v>0.00029850746</v>
      </c>
      <c r="P59" s="3" t="n">
        <v>0</v>
      </c>
      <c r="R59" s="3" t="n">
        <v>0.000326233863074987</v>
      </c>
    </row>
    <row r="60" customFormat="false" ht="12.75" hidden="false" customHeight="false" outlineLevel="0" collapsed="false">
      <c r="A60" s="0" t="n">
        <f aca="false">A59</f>
        <v>0.00125</v>
      </c>
      <c r="B60" s="0" t="n">
        <f aca="false">B59</f>
        <v>24</v>
      </c>
      <c r="C60" s="3" t="n">
        <f aca="false">R60</f>
        <v>0.000326233863074987</v>
      </c>
      <c r="D60" s="0" t="n">
        <f aca="false">SUM(B60*C60)</f>
        <v>0.00782961271379969</v>
      </c>
      <c r="E60" s="0" t="n">
        <f aca="false">SUM(B60*(1-C60))</f>
        <v>23.9921703872862</v>
      </c>
      <c r="G60" s="0" t="n">
        <f aca="false">BETADIST(A60,D60,E60)</f>
        <v>0.976897869856925</v>
      </c>
      <c r="H60" s="0" t="n">
        <f aca="false">C60</f>
        <v>0.000326233863074987</v>
      </c>
      <c r="I60" s="0" t="n">
        <f aca="false">SUM(1-G60)</f>
        <v>0.0231021301430753</v>
      </c>
      <c r="O60" s="3" t="n">
        <v>0.00074626866</v>
      </c>
      <c r="P60" s="3" t="n">
        <v>0</v>
      </c>
      <c r="R60" s="3" t="n">
        <v>0.000326233863074987</v>
      </c>
    </row>
    <row r="61" customFormat="false" ht="12.75" hidden="false" customHeight="false" outlineLevel="0" collapsed="false">
      <c r="A61" s="0" t="n">
        <f aca="false">A60</f>
        <v>0.00125</v>
      </c>
      <c r="B61" s="0" t="n">
        <f aca="false">B60</f>
        <v>24</v>
      </c>
      <c r="C61" s="3" t="n">
        <f aca="false">R61</f>
        <v>0.000326233863074987</v>
      </c>
      <c r="D61" s="0" t="n">
        <f aca="false">SUM(B61*C61)</f>
        <v>0.00782961271379969</v>
      </c>
      <c r="E61" s="0" t="n">
        <f aca="false">SUM(B61*(1-C61))</f>
        <v>23.9921703872862</v>
      </c>
      <c r="G61" s="0" t="n">
        <f aca="false">BETADIST(A61,D61,E61)</f>
        <v>0.976897869856925</v>
      </c>
      <c r="H61" s="0" t="n">
        <f aca="false">C61</f>
        <v>0.000326233863074987</v>
      </c>
      <c r="I61" s="0" t="n">
        <f aca="false">SUM(1-G61)</f>
        <v>0.0231021301430753</v>
      </c>
      <c r="O61" s="3" t="n">
        <v>0.00014925373</v>
      </c>
      <c r="P61" s="3" t="n">
        <v>0</v>
      </c>
      <c r="R61" s="3" t="n">
        <v>0.000326233863074987</v>
      </c>
    </row>
    <row r="62" customFormat="false" ht="12.75" hidden="false" customHeight="false" outlineLevel="0" collapsed="false">
      <c r="A62" s="0" t="n">
        <f aca="false">A61</f>
        <v>0.00125</v>
      </c>
      <c r="B62" s="0" t="n">
        <f aca="false">B61</f>
        <v>24</v>
      </c>
      <c r="C62" s="3" t="n">
        <f aca="false">R62</f>
        <v>0.000326233863074987</v>
      </c>
      <c r="D62" s="0" t="n">
        <f aca="false">SUM(B62*C62)</f>
        <v>0.00782961271379969</v>
      </c>
      <c r="E62" s="0" t="n">
        <f aca="false">SUM(B62*(1-C62))</f>
        <v>23.9921703872862</v>
      </c>
      <c r="G62" s="0" t="n">
        <f aca="false">BETADIST(A62,D62,E62)</f>
        <v>0.976897869856925</v>
      </c>
      <c r="H62" s="0" t="n">
        <f aca="false">C62</f>
        <v>0.000326233863074987</v>
      </c>
      <c r="I62" s="0" t="n">
        <f aca="false">SUM(1-G62)</f>
        <v>0.0231021301430753</v>
      </c>
      <c r="O62" s="3" t="n">
        <v>0</v>
      </c>
      <c r="P62" s="3" t="n">
        <v>0</v>
      </c>
      <c r="R62" s="3" t="n">
        <v>0.000326233863074987</v>
      </c>
    </row>
    <row r="63" customFormat="false" ht="12.75" hidden="false" customHeight="false" outlineLevel="0" collapsed="false">
      <c r="A63" s="0" t="n">
        <f aca="false">A62</f>
        <v>0.00125</v>
      </c>
      <c r="B63" s="0" t="n">
        <f aca="false">B62</f>
        <v>24</v>
      </c>
      <c r="C63" s="3" t="n">
        <f aca="false">R63</f>
        <v>0.000326233863074987</v>
      </c>
      <c r="D63" s="0" t="n">
        <f aca="false">SUM(B63*C63)</f>
        <v>0.00782961271379969</v>
      </c>
      <c r="E63" s="0" t="n">
        <f aca="false">SUM(B63*(1-C63))</f>
        <v>23.9921703872862</v>
      </c>
      <c r="G63" s="0" t="n">
        <f aca="false">BETADIST(A63,D63,E63)</f>
        <v>0.976897869856925</v>
      </c>
      <c r="H63" s="0" t="n">
        <f aca="false">C63</f>
        <v>0.000326233863074987</v>
      </c>
      <c r="I63" s="0" t="n">
        <f aca="false">SUM(1-G63)</f>
        <v>0.0231021301430753</v>
      </c>
      <c r="O63" s="3" t="n">
        <v>0.0013432836</v>
      </c>
      <c r="P63" s="3" t="n">
        <v>0</v>
      </c>
      <c r="R63" s="3" t="n">
        <v>0.000326233863074987</v>
      </c>
    </row>
    <row r="64" customFormat="false" ht="12.75" hidden="false" customHeight="false" outlineLevel="0" collapsed="false">
      <c r="A64" s="0" t="n">
        <f aca="false">A63</f>
        <v>0.00125</v>
      </c>
      <c r="B64" s="0" t="n">
        <f aca="false">B63</f>
        <v>24</v>
      </c>
      <c r="C64" s="3" t="n">
        <f aca="false">R64</f>
        <v>0.000372838700657128</v>
      </c>
      <c r="D64" s="0" t="n">
        <f aca="false">SUM(B64*C64)</f>
        <v>0.00894812881577108</v>
      </c>
      <c r="E64" s="0" t="n">
        <f aca="false">SUM(B64*(1-C64))</f>
        <v>23.9910518711842</v>
      </c>
      <c r="G64" s="0" t="n">
        <f aca="false">BETADIST(A64,D64,E64)</f>
        <v>0.973633549678023</v>
      </c>
      <c r="H64" s="0" t="n">
        <f aca="false">C64</f>
        <v>0.000372838700657128</v>
      </c>
      <c r="I64" s="0" t="n">
        <f aca="false">SUM(1-G64)</f>
        <v>0.026366450321977</v>
      </c>
      <c r="O64" s="3" t="n">
        <v>0.00029850746</v>
      </c>
      <c r="P64" s="3" t="n">
        <v>0</v>
      </c>
      <c r="R64" s="3" t="n">
        <v>0.000372838700657128</v>
      </c>
    </row>
    <row r="65" customFormat="false" ht="12.75" hidden="false" customHeight="false" outlineLevel="0" collapsed="false">
      <c r="A65" s="0" t="n">
        <f aca="false">A64</f>
        <v>0.00125</v>
      </c>
      <c r="B65" s="0" t="n">
        <f aca="false">B64</f>
        <v>24</v>
      </c>
      <c r="C65" s="3" t="n">
        <f aca="false">R65</f>
        <v>0.000372838700657128</v>
      </c>
      <c r="D65" s="0" t="n">
        <f aca="false">SUM(B65*C65)</f>
        <v>0.00894812881577108</v>
      </c>
      <c r="E65" s="0" t="n">
        <f aca="false">SUM(B65*(1-C65))</f>
        <v>23.9910518711842</v>
      </c>
      <c r="G65" s="0" t="n">
        <f aca="false">BETADIST(A65,D65,E65)</f>
        <v>0.973633549678023</v>
      </c>
      <c r="H65" s="0" t="n">
        <f aca="false">C65</f>
        <v>0.000372838700657128</v>
      </c>
      <c r="I65" s="0" t="n">
        <f aca="false">SUM(1-G65)</f>
        <v>0.026366450321977</v>
      </c>
      <c r="O65" s="3" t="n">
        <v>0.00082089552</v>
      </c>
      <c r="P65" s="3" t="n">
        <v>0</v>
      </c>
      <c r="R65" s="3" t="n">
        <v>0.000372838700657128</v>
      </c>
    </row>
    <row r="66" customFormat="false" ht="12.75" hidden="false" customHeight="false" outlineLevel="0" collapsed="false">
      <c r="A66" s="0" t="n">
        <f aca="false">A65</f>
        <v>0.00125</v>
      </c>
      <c r="B66" s="0" t="n">
        <f aca="false">B65</f>
        <v>24</v>
      </c>
      <c r="C66" s="3" t="n">
        <f aca="false">R66</f>
        <v>0.000372838700657128</v>
      </c>
      <c r="D66" s="0" t="n">
        <f aca="false">SUM(B66*C66)</f>
        <v>0.00894812881577108</v>
      </c>
      <c r="E66" s="0" t="n">
        <f aca="false">SUM(B66*(1-C66))</f>
        <v>23.9910518711842</v>
      </c>
      <c r="G66" s="0" t="n">
        <f aca="false">BETADIST(A66,D66,E66)</f>
        <v>0.973633549678023</v>
      </c>
      <c r="H66" s="0" t="n">
        <f aca="false">C66</f>
        <v>0.000372838700657128</v>
      </c>
      <c r="I66" s="0" t="n">
        <f aca="false">SUM(1-G66)</f>
        <v>0.026366450321977</v>
      </c>
      <c r="O66" s="3" t="n">
        <v>0.00037313433</v>
      </c>
      <c r="P66" s="3" t="n">
        <v>0</v>
      </c>
      <c r="R66" s="3" t="n">
        <v>0.000372838700657128</v>
      </c>
    </row>
    <row r="67" customFormat="false" ht="12.75" hidden="false" customHeight="false" outlineLevel="0" collapsed="false">
      <c r="A67" s="0" t="n">
        <f aca="false">A66</f>
        <v>0.00125</v>
      </c>
      <c r="B67" s="0" t="n">
        <f aca="false">B66</f>
        <v>24</v>
      </c>
      <c r="C67" s="3" t="n">
        <f aca="false">R67</f>
        <v>0.000419443538239269</v>
      </c>
      <c r="D67" s="0" t="n">
        <f aca="false">SUM(B67*C67)</f>
        <v>0.0100666449177425</v>
      </c>
      <c r="E67" s="0" t="n">
        <f aca="false">SUM(B67*(1-C67))</f>
        <v>23.9899333550823</v>
      </c>
      <c r="G67" s="0" t="n">
        <f aca="false">BETADIST(A67,D67,E67)</f>
        <v>0.970378184132896</v>
      </c>
      <c r="H67" s="0" t="n">
        <f aca="false">C67</f>
        <v>0.000419443538239269</v>
      </c>
      <c r="I67" s="0" t="n">
        <f aca="false">SUM(1-G67)</f>
        <v>0.029621815867104</v>
      </c>
      <c r="O67" s="3" t="n">
        <v>0.00014925373</v>
      </c>
      <c r="P67" s="3" t="n">
        <v>0</v>
      </c>
      <c r="R67" s="3" t="n">
        <v>0.000419443538239269</v>
      </c>
    </row>
    <row r="68" customFormat="false" ht="12.75" hidden="false" customHeight="false" outlineLevel="0" collapsed="false">
      <c r="A68" s="0" t="n">
        <f aca="false">A67</f>
        <v>0.00125</v>
      </c>
      <c r="B68" s="0" t="n">
        <f aca="false">B67</f>
        <v>24</v>
      </c>
      <c r="C68" s="3" t="n">
        <f aca="false">R68</f>
        <v>0.000419443538239269</v>
      </c>
      <c r="D68" s="0" t="n">
        <f aca="false">SUM(B68*C68)</f>
        <v>0.0100666449177425</v>
      </c>
      <c r="E68" s="0" t="n">
        <f aca="false">SUM(B68*(1-C68))</f>
        <v>23.9899333550823</v>
      </c>
      <c r="G68" s="0" t="n">
        <f aca="false">BETADIST(A68,D68,E68)</f>
        <v>0.970378184132896</v>
      </c>
      <c r="H68" s="0" t="n">
        <f aca="false">C68</f>
        <v>0.000419443538239269</v>
      </c>
      <c r="I68" s="0" t="n">
        <f aca="false">SUM(1-G68)</f>
        <v>0.029621815867104</v>
      </c>
      <c r="O68" s="3" t="n">
        <v>0.0023134328</v>
      </c>
      <c r="P68" s="3" t="n">
        <v>0.045454545</v>
      </c>
      <c r="R68" s="3" t="n">
        <v>0.000419443538239269</v>
      </c>
      <c r="T68" s="0" t="n">
        <f aca="false">(P68-I68)^2</f>
        <v>0.000250675311795654</v>
      </c>
    </row>
    <row r="69" customFormat="false" ht="12.75" hidden="false" customHeight="false" outlineLevel="0" collapsed="false">
      <c r="A69" s="0" t="n">
        <f aca="false">A68</f>
        <v>0.00125</v>
      </c>
      <c r="B69" s="0" t="n">
        <f aca="false">B68</f>
        <v>24</v>
      </c>
      <c r="C69" s="3" t="n">
        <f aca="false">R69</f>
        <v>0.00046604837582141</v>
      </c>
      <c r="D69" s="0" t="n">
        <f aca="false">SUM(B69*C69)</f>
        <v>0.0111851610197138</v>
      </c>
      <c r="E69" s="0" t="n">
        <f aca="false">SUM(B69*(1-C69))</f>
        <v>23.9888148389803</v>
      </c>
      <c r="G69" s="0" t="n">
        <f aca="false">BETADIST(A69,D69,E69)</f>
        <v>0.967131759305693</v>
      </c>
      <c r="H69" s="0" t="n">
        <f aca="false">C69</f>
        <v>0.00046604837582141</v>
      </c>
      <c r="I69" s="0" t="n">
        <f aca="false">SUM(1-G69)</f>
        <v>0.0328682406943073</v>
      </c>
      <c r="O69" s="3" t="n">
        <v>0.00052238806</v>
      </c>
      <c r="P69" s="3" t="n">
        <v>0</v>
      </c>
      <c r="R69" s="3" t="n">
        <v>0.00046604837582141</v>
      </c>
    </row>
    <row r="70" customFormat="false" ht="12.75" hidden="false" customHeight="false" outlineLevel="0" collapsed="false">
      <c r="A70" s="0" t="n">
        <f aca="false">A69</f>
        <v>0.00125</v>
      </c>
      <c r="B70" s="0" t="n">
        <f aca="false">B69</f>
        <v>24</v>
      </c>
      <c r="C70" s="3" t="n">
        <f aca="false">R70</f>
        <v>0.00046604837582141</v>
      </c>
      <c r="D70" s="0" t="n">
        <f aca="false">SUM(B70*C70)</f>
        <v>0.0111851610197138</v>
      </c>
      <c r="E70" s="0" t="n">
        <f aca="false">SUM(B70*(1-C70))</f>
        <v>23.9888148389803</v>
      </c>
      <c r="G70" s="0" t="n">
        <f aca="false">BETADIST(A70,D70,E70)</f>
        <v>0.967131759305693</v>
      </c>
      <c r="H70" s="0" t="n">
        <f aca="false">C70</f>
        <v>0.00046604837582141</v>
      </c>
      <c r="I70" s="0" t="n">
        <f aca="false">SUM(1-G70)</f>
        <v>0.0328682406943073</v>
      </c>
      <c r="O70" s="3" t="n">
        <v>0.0023880597</v>
      </c>
      <c r="P70" s="3" t="n">
        <v>0</v>
      </c>
      <c r="R70" s="3" t="n">
        <v>0.00046604837582141</v>
      </c>
    </row>
    <row r="71" customFormat="false" ht="12.75" hidden="false" customHeight="false" outlineLevel="0" collapsed="false">
      <c r="A71" s="0" t="n">
        <f aca="false">A70</f>
        <v>0.00125</v>
      </c>
      <c r="B71" s="0" t="n">
        <f aca="false">B70</f>
        <v>24</v>
      </c>
      <c r="C71" s="3" t="n">
        <f aca="false">R71</f>
        <v>0.00046604837582141</v>
      </c>
      <c r="D71" s="0" t="n">
        <f aca="false">SUM(B71*C71)</f>
        <v>0.0111851610197138</v>
      </c>
      <c r="E71" s="0" t="n">
        <f aca="false">SUM(B71*(1-C71))</f>
        <v>23.9888148389803</v>
      </c>
      <c r="G71" s="0" t="n">
        <f aca="false">BETADIST(A71,D71,E71)</f>
        <v>0.967131759305693</v>
      </c>
      <c r="H71" s="0" t="n">
        <f aca="false">C71</f>
        <v>0.00046604837582141</v>
      </c>
      <c r="I71" s="0" t="n">
        <f aca="false">SUM(1-G71)</f>
        <v>0.0328682406943073</v>
      </c>
      <c r="O71" s="3" t="n">
        <v>0.00014925373</v>
      </c>
      <c r="P71" s="3" t="n">
        <v>0</v>
      </c>
      <c r="R71" s="3" t="n">
        <v>0.00046604837582141</v>
      </c>
    </row>
    <row r="72" customFormat="false" ht="12.75" hidden="false" customHeight="false" outlineLevel="0" collapsed="false">
      <c r="A72" s="0" t="n">
        <f aca="false">A71</f>
        <v>0.00125</v>
      </c>
      <c r="B72" s="0" t="n">
        <f aca="false">B71</f>
        <v>24</v>
      </c>
      <c r="C72" s="3" t="n">
        <f aca="false">R72</f>
        <v>0.00046604837582141</v>
      </c>
      <c r="D72" s="0" t="n">
        <f aca="false">SUM(B72*C72)</f>
        <v>0.0111851610197138</v>
      </c>
      <c r="E72" s="0" t="n">
        <f aca="false">SUM(B72*(1-C72))</f>
        <v>23.9888148389803</v>
      </c>
      <c r="G72" s="0" t="n">
        <f aca="false">BETADIST(A72,D72,E72)</f>
        <v>0.967131759305693</v>
      </c>
      <c r="H72" s="0" t="n">
        <f aca="false">C72</f>
        <v>0.00046604837582141</v>
      </c>
      <c r="I72" s="0" t="n">
        <f aca="false">SUM(1-G72)</f>
        <v>0.0328682406943073</v>
      </c>
      <c r="O72" s="3" t="n">
        <v>0.00052238806</v>
      </c>
      <c r="P72" s="3" t="n">
        <v>0</v>
      </c>
      <c r="R72" s="3" t="n">
        <v>0.00046604837582141</v>
      </c>
    </row>
    <row r="73" customFormat="false" ht="12.75" hidden="false" customHeight="false" outlineLevel="0" collapsed="false">
      <c r="A73" s="0" t="n">
        <f aca="false">A72</f>
        <v>0.00125</v>
      </c>
      <c r="B73" s="0" t="n">
        <f aca="false">B72</f>
        <v>24</v>
      </c>
      <c r="C73" s="3" t="n">
        <f aca="false">R73</f>
        <v>0.00046604837582141</v>
      </c>
      <c r="D73" s="0" t="n">
        <f aca="false">SUM(B73*C73)</f>
        <v>0.0111851610197138</v>
      </c>
      <c r="E73" s="0" t="n">
        <f aca="false">SUM(B73*(1-C73))</f>
        <v>23.9888148389803</v>
      </c>
      <c r="G73" s="0" t="n">
        <f aca="false">BETADIST(A73,D73,E73)</f>
        <v>0.967131759305693</v>
      </c>
      <c r="H73" s="0" t="n">
        <f aca="false">C73</f>
        <v>0.00046604837582141</v>
      </c>
      <c r="I73" s="0" t="n">
        <f aca="false">SUM(1-G73)</f>
        <v>0.0328682406943073</v>
      </c>
      <c r="O73" s="3" t="n">
        <v>0.00052238806</v>
      </c>
      <c r="P73" s="3" t="n">
        <v>0</v>
      </c>
      <c r="R73" s="3" t="n">
        <v>0.00046604837582141</v>
      </c>
    </row>
    <row r="74" customFormat="false" ht="12.75" hidden="false" customHeight="false" outlineLevel="0" collapsed="false">
      <c r="A74" s="0" t="n">
        <f aca="false">A73</f>
        <v>0.00125</v>
      </c>
      <c r="B74" s="0" t="n">
        <f aca="false">B73</f>
        <v>24</v>
      </c>
      <c r="C74" s="3" t="n">
        <f aca="false">R74</f>
        <v>0.00046604837582141</v>
      </c>
      <c r="D74" s="0" t="n">
        <f aca="false">SUM(B74*C74)</f>
        <v>0.0111851610197138</v>
      </c>
      <c r="E74" s="0" t="n">
        <f aca="false">SUM(B74*(1-C74))</f>
        <v>23.9888148389803</v>
      </c>
      <c r="G74" s="0" t="n">
        <f aca="false">BETADIST(A74,D74,E74)</f>
        <v>0.967131759305693</v>
      </c>
      <c r="H74" s="0" t="n">
        <f aca="false">C74</f>
        <v>0.00046604837582141</v>
      </c>
      <c r="I74" s="0" t="n">
        <f aca="false">SUM(1-G74)</f>
        <v>0.0328682406943073</v>
      </c>
      <c r="O74" s="3" t="n">
        <v>0.0012686567</v>
      </c>
      <c r="P74" s="3" t="n">
        <v>0</v>
      </c>
      <c r="R74" s="3" t="n">
        <v>0.00046604837582141</v>
      </c>
    </row>
    <row r="75" customFormat="false" ht="12.75" hidden="false" customHeight="false" outlineLevel="0" collapsed="false">
      <c r="A75" s="0" t="n">
        <f aca="false">A74</f>
        <v>0.00125</v>
      </c>
      <c r="B75" s="0" t="n">
        <f aca="false">B74</f>
        <v>24</v>
      </c>
      <c r="C75" s="3" t="n">
        <f aca="false">R75</f>
        <v>0.00046604837582141</v>
      </c>
      <c r="D75" s="0" t="n">
        <f aca="false">SUM(B75*C75)</f>
        <v>0.0111851610197138</v>
      </c>
      <c r="E75" s="0" t="n">
        <f aca="false">SUM(B75*(1-C75))</f>
        <v>23.9888148389803</v>
      </c>
      <c r="G75" s="0" t="n">
        <f aca="false">BETADIST(A75,D75,E75)</f>
        <v>0.967131759305693</v>
      </c>
      <c r="H75" s="0" t="n">
        <f aca="false">C75</f>
        <v>0.00046604837582141</v>
      </c>
      <c r="I75" s="0" t="n">
        <f aca="false">SUM(1-G75)</f>
        <v>0.0328682406943073</v>
      </c>
      <c r="O75" s="3" t="n">
        <v>0.0037313433</v>
      </c>
      <c r="P75" s="3" t="n">
        <v>0.045454545</v>
      </c>
      <c r="R75" s="3" t="n">
        <v>0.00046604837582141</v>
      </c>
      <c r="T75" s="0" t="n">
        <f aca="false">(P75-I75)^2</f>
        <v>0.000158415056075499</v>
      </c>
    </row>
    <row r="76" customFormat="false" ht="12.75" hidden="false" customHeight="false" outlineLevel="0" collapsed="false">
      <c r="A76" s="0" t="n">
        <f aca="false">A75</f>
        <v>0.00125</v>
      </c>
      <c r="B76" s="0" t="n">
        <f aca="false">B75</f>
        <v>24</v>
      </c>
      <c r="C76" s="3" t="n">
        <f aca="false">R76</f>
        <v>0.000559258050985692</v>
      </c>
      <c r="D76" s="0" t="n">
        <f aca="false">SUM(B76*C76)</f>
        <v>0.0134221932236566</v>
      </c>
      <c r="E76" s="0" t="n">
        <f aca="false">SUM(B76*(1-C76))</f>
        <v>23.9865778067763</v>
      </c>
      <c r="G76" s="0" t="n">
        <f aca="false">BETADIST(A76,D76,E76)</f>
        <v>0.960665675915571</v>
      </c>
      <c r="H76" s="0" t="n">
        <f aca="false">C76</f>
        <v>0.000559258050985692</v>
      </c>
      <c r="I76" s="0" t="n">
        <f aca="false">SUM(1-G76)</f>
        <v>0.0393343240844289</v>
      </c>
      <c r="O76" s="3" t="n">
        <v>0.00044776119</v>
      </c>
      <c r="P76" s="3" t="n">
        <v>0</v>
      </c>
      <c r="R76" s="3" t="n">
        <v>0.000559258050985692</v>
      </c>
    </row>
    <row r="77" customFormat="false" ht="12.75" hidden="false" customHeight="false" outlineLevel="0" collapsed="false">
      <c r="A77" s="0" t="n">
        <f aca="false">A76</f>
        <v>0.00125</v>
      </c>
      <c r="B77" s="0" t="n">
        <f aca="false">B76</f>
        <v>24</v>
      </c>
      <c r="C77" s="3" t="n">
        <f aca="false">R77</f>
        <v>0.000559258050985692</v>
      </c>
      <c r="D77" s="0" t="n">
        <f aca="false">SUM(B77*C77)</f>
        <v>0.0134221932236566</v>
      </c>
      <c r="E77" s="0" t="n">
        <f aca="false">SUM(B77*(1-C77))</f>
        <v>23.9865778067763</v>
      </c>
      <c r="G77" s="0" t="n">
        <f aca="false">BETADIST(A77,D77,E77)</f>
        <v>0.960665675915571</v>
      </c>
      <c r="H77" s="0" t="n">
        <f aca="false">C77</f>
        <v>0.000559258050985692</v>
      </c>
      <c r="I77" s="0" t="n">
        <f aca="false">SUM(1-G77)</f>
        <v>0.0393343240844289</v>
      </c>
      <c r="O77" s="3" t="n">
        <v>0.00029850746</v>
      </c>
      <c r="P77" s="3" t="n">
        <v>0</v>
      </c>
      <c r="R77" s="3" t="n">
        <v>0.000559258050985692</v>
      </c>
    </row>
    <row r="78" customFormat="false" ht="12.75" hidden="false" customHeight="false" outlineLevel="0" collapsed="false">
      <c r="A78" s="0" t="n">
        <f aca="false">A77</f>
        <v>0.00125</v>
      </c>
      <c r="B78" s="0" t="n">
        <f aca="false">B77</f>
        <v>24</v>
      </c>
      <c r="C78" s="3" t="n">
        <f aca="false">R78</f>
        <v>0.000559258050985692</v>
      </c>
      <c r="D78" s="0" t="n">
        <f aca="false">SUM(B78*C78)</f>
        <v>0.0134221932236566</v>
      </c>
      <c r="E78" s="0" t="n">
        <f aca="false">SUM(B78*(1-C78))</f>
        <v>23.9865778067763</v>
      </c>
      <c r="G78" s="0" t="n">
        <f aca="false">BETADIST(A78,D78,E78)</f>
        <v>0.960665675915571</v>
      </c>
      <c r="H78" s="0" t="n">
        <f aca="false">C78</f>
        <v>0.000559258050985692</v>
      </c>
      <c r="I78" s="0" t="n">
        <f aca="false">SUM(1-G78)</f>
        <v>0.0393343240844289</v>
      </c>
      <c r="O78" s="3" t="n">
        <v>0.0023880597</v>
      </c>
      <c r="P78" s="3" t="n">
        <v>0</v>
      </c>
      <c r="R78" s="3" t="n">
        <v>0.000559258050985692</v>
      </c>
    </row>
    <row r="79" customFormat="false" ht="12.75" hidden="false" customHeight="false" outlineLevel="0" collapsed="false">
      <c r="A79" s="0" t="n">
        <f aca="false">A78</f>
        <v>0.00125</v>
      </c>
      <c r="B79" s="0" t="n">
        <f aca="false">B78</f>
        <v>24</v>
      </c>
      <c r="C79" s="3" t="n">
        <f aca="false">R79</f>
        <v>0.000559258050985692</v>
      </c>
      <c r="D79" s="0" t="n">
        <f aca="false">SUM(B79*C79)</f>
        <v>0.0134221932236566</v>
      </c>
      <c r="E79" s="0" t="n">
        <f aca="false">SUM(B79*(1-C79))</f>
        <v>23.9865778067763</v>
      </c>
      <c r="G79" s="0" t="n">
        <f aca="false">BETADIST(A79,D79,E79)</f>
        <v>0.960665675915571</v>
      </c>
      <c r="H79" s="0" t="n">
        <f aca="false">C79</f>
        <v>0.000559258050985692</v>
      </c>
      <c r="I79" s="0" t="n">
        <f aca="false">SUM(1-G79)</f>
        <v>0.0393343240844289</v>
      </c>
      <c r="O79" s="3" t="n">
        <v>0.00044776119</v>
      </c>
      <c r="P79" s="3" t="n">
        <v>0</v>
      </c>
      <c r="R79" s="3" t="n">
        <v>0.000559258050985692</v>
      </c>
    </row>
    <row r="80" customFormat="false" ht="12.75" hidden="false" customHeight="false" outlineLevel="0" collapsed="false">
      <c r="A80" s="0" t="n">
        <f aca="false">A79</f>
        <v>0.00125</v>
      </c>
      <c r="B80" s="0" t="n">
        <f aca="false">B79</f>
        <v>24</v>
      </c>
      <c r="C80" s="3" t="n">
        <f aca="false">R80</f>
        <v>0.000559258050985692</v>
      </c>
      <c r="D80" s="0" t="n">
        <f aca="false">SUM(B80*C80)</f>
        <v>0.0134221932236566</v>
      </c>
      <c r="E80" s="0" t="n">
        <f aca="false">SUM(B80*(1-C80))</f>
        <v>23.9865778067763</v>
      </c>
      <c r="G80" s="0" t="n">
        <f aca="false">BETADIST(A80,D80,E80)</f>
        <v>0.960665675915571</v>
      </c>
      <c r="H80" s="0" t="n">
        <f aca="false">C80</f>
        <v>0.000559258050985692</v>
      </c>
      <c r="I80" s="0" t="n">
        <f aca="false">SUM(1-G80)</f>
        <v>0.0393343240844289</v>
      </c>
      <c r="O80" s="3" t="n">
        <v>0.00029850746</v>
      </c>
      <c r="P80" s="3" t="n">
        <v>0</v>
      </c>
      <c r="R80" s="3" t="n">
        <v>0.000559258050985692</v>
      </c>
    </row>
    <row r="81" customFormat="false" ht="12.75" hidden="false" customHeight="false" outlineLevel="0" collapsed="false">
      <c r="A81" s="0" t="n">
        <f aca="false">A80</f>
        <v>0.00125</v>
      </c>
      <c r="B81" s="0" t="n">
        <f aca="false">B80</f>
        <v>24</v>
      </c>
      <c r="C81" s="3" t="n">
        <f aca="false">R81</f>
        <v>0.000559258050985692</v>
      </c>
      <c r="D81" s="0" t="n">
        <f aca="false">SUM(B81*C81)</f>
        <v>0.0134221932236566</v>
      </c>
      <c r="E81" s="0" t="n">
        <f aca="false">SUM(B81*(1-C81))</f>
        <v>23.9865778067763</v>
      </c>
      <c r="G81" s="0" t="n">
        <f aca="false">BETADIST(A81,D81,E81)</f>
        <v>0.960665675915571</v>
      </c>
      <c r="H81" s="0" t="n">
        <f aca="false">C81</f>
        <v>0.000559258050985692</v>
      </c>
      <c r="I81" s="0" t="n">
        <f aca="false">SUM(1-G81)</f>
        <v>0.0393343240844289</v>
      </c>
      <c r="O81" s="3" t="n">
        <v>0.00037313433</v>
      </c>
      <c r="P81" s="3" t="n">
        <v>0</v>
      </c>
      <c r="R81" s="3" t="n">
        <v>0.000559258050985692</v>
      </c>
    </row>
    <row r="82" customFormat="false" ht="12.75" hidden="false" customHeight="false" outlineLevel="0" collapsed="false">
      <c r="A82" s="0" t="n">
        <f aca="false">A81</f>
        <v>0.00125</v>
      </c>
      <c r="B82" s="0" t="n">
        <f aca="false">B81</f>
        <v>24</v>
      </c>
      <c r="C82" s="3" t="n">
        <f aca="false">R82</f>
        <v>0.000559258050985692</v>
      </c>
      <c r="D82" s="0" t="n">
        <f aca="false">SUM(B82*C82)</f>
        <v>0.0134221932236566</v>
      </c>
      <c r="E82" s="0" t="n">
        <f aca="false">SUM(B82*(1-C82))</f>
        <v>23.9865778067763</v>
      </c>
      <c r="G82" s="0" t="n">
        <f aca="false">BETADIST(A82,D82,E82)</f>
        <v>0.960665675915571</v>
      </c>
      <c r="H82" s="0" t="n">
        <f aca="false">C82</f>
        <v>0.000559258050985692</v>
      </c>
      <c r="I82" s="0" t="n">
        <f aca="false">SUM(1-G82)</f>
        <v>0.0393343240844289</v>
      </c>
      <c r="O82" s="3" t="n">
        <v>0.0026119403</v>
      </c>
      <c r="P82" s="3" t="n">
        <v>0</v>
      </c>
      <c r="R82" s="3" t="n">
        <v>0.000559258050985692</v>
      </c>
    </row>
    <row r="83" customFormat="false" ht="12.75" hidden="false" customHeight="false" outlineLevel="0" collapsed="false">
      <c r="A83" s="0" t="n">
        <f aca="false">A82</f>
        <v>0.00125</v>
      </c>
      <c r="B83" s="0" t="n">
        <f aca="false">B82</f>
        <v>24</v>
      </c>
      <c r="C83" s="3" t="n">
        <f aca="false">R83</f>
        <v>0.000605862888567833</v>
      </c>
      <c r="D83" s="0" t="n">
        <f aca="false">SUM(B83*C83)</f>
        <v>0.014540709325628</v>
      </c>
      <c r="E83" s="0" t="n">
        <f aca="false">SUM(B83*(1-C83))</f>
        <v>23.9854592906744</v>
      </c>
      <c r="G83" s="0" t="n">
        <f aca="false">BETADIST(A83,D83,E83)</f>
        <v>0.957445989296608</v>
      </c>
      <c r="H83" s="0" t="n">
        <f aca="false">C83</f>
        <v>0.000605862888567833</v>
      </c>
      <c r="I83" s="0" t="n">
        <f aca="false">SUM(1-G83)</f>
        <v>0.0425540107033918</v>
      </c>
      <c r="O83" s="3" t="n">
        <v>0.00059701493</v>
      </c>
      <c r="P83" s="3" t="n">
        <v>0</v>
      </c>
      <c r="R83" s="3" t="n">
        <v>0.000605862888567833</v>
      </c>
    </row>
    <row r="84" customFormat="false" ht="12.75" hidden="false" customHeight="false" outlineLevel="0" collapsed="false">
      <c r="A84" s="0" t="n">
        <f aca="false">A83</f>
        <v>0.00125</v>
      </c>
      <c r="B84" s="0" t="n">
        <f aca="false">B83</f>
        <v>24</v>
      </c>
      <c r="C84" s="3" t="n">
        <f aca="false">R84</f>
        <v>0.000605862888567833</v>
      </c>
      <c r="D84" s="0" t="n">
        <f aca="false">SUM(B84*C84)</f>
        <v>0.014540709325628</v>
      </c>
      <c r="E84" s="0" t="n">
        <f aca="false">SUM(B84*(1-C84))</f>
        <v>23.9854592906744</v>
      </c>
      <c r="G84" s="0" t="n">
        <f aca="false">BETADIST(A84,D84,E84)</f>
        <v>0.957445989296608</v>
      </c>
      <c r="H84" s="0" t="n">
        <f aca="false">C84</f>
        <v>0.000605862888567833</v>
      </c>
      <c r="I84" s="0" t="n">
        <f aca="false">SUM(1-G84)</f>
        <v>0.0425540107033918</v>
      </c>
      <c r="O84" s="3" t="n">
        <v>0.0002238806</v>
      </c>
      <c r="P84" s="3" t="n">
        <v>0</v>
      </c>
      <c r="R84" s="3" t="n">
        <v>0.000605862888567833</v>
      </c>
    </row>
    <row r="85" customFormat="false" ht="12.75" hidden="false" customHeight="false" outlineLevel="0" collapsed="false">
      <c r="A85" s="0" t="n">
        <f aca="false">A84</f>
        <v>0.00125</v>
      </c>
      <c r="B85" s="0" t="n">
        <f aca="false">B84</f>
        <v>24</v>
      </c>
      <c r="C85" s="3" t="n">
        <f aca="false">R85</f>
        <v>0.000605862888567833</v>
      </c>
      <c r="D85" s="0" t="n">
        <f aca="false">SUM(B85*C85)</f>
        <v>0.014540709325628</v>
      </c>
      <c r="E85" s="0" t="n">
        <f aca="false">SUM(B85*(1-C85))</f>
        <v>23.9854592906744</v>
      </c>
      <c r="G85" s="0" t="n">
        <f aca="false">BETADIST(A85,D85,E85)</f>
        <v>0.957445989296608</v>
      </c>
      <c r="H85" s="0" t="n">
        <f aca="false">C85</f>
        <v>0.000605862888567833</v>
      </c>
      <c r="I85" s="0" t="n">
        <f aca="false">SUM(1-G85)</f>
        <v>0.0425540107033918</v>
      </c>
      <c r="O85" s="3" t="n">
        <v>0.0002238806</v>
      </c>
      <c r="P85" s="3" t="n">
        <v>0</v>
      </c>
      <c r="R85" s="3" t="n">
        <v>0.000605862888567833</v>
      </c>
    </row>
    <row r="86" customFormat="false" ht="12.75" hidden="false" customHeight="false" outlineLevel="0" collapsed="false">
      <c r="A86" s="0" t="n">
        <f aca="false">A85</f>
        <v>0.00125</v>
      </c>
      <c r="B86" s="0" t="n">
        <f aca="false">B85</f>
        <v>24</v>
      </c>
      <c r="C86" s="3" t="n">
        <f aca="false">R86</f>
        <v>0.000605862888567833</v>
      </c>
      <c r="D86" s="0" t="n">
        <f aca="false">SUM(B86*C86)</f>
        <v>0.014540709325628</v>
      </c>
      <c r="E86" s="0" t="n">
        <f aca="false">SUM(B86*(1-C86))</f>
        <v>23.9854592906744</v>
      </c>
      <c r="G86" s="0" t="n">
        <f aca="false">BETADIST(A86,D86,E86)</f>
        <v>0.957445989296608</v>
      </c>
      <c r="H86" s="0" t="n">
        <f aca="false">C86</f>
        <v>0.000605862888567833</v>
      </c>
      <c r="I86" s="0" t="n">
        <f aca="false">SUM(1-G86)</f>
        <v>0.0425540107033918</v>
      </c>
      <c r="O86" s="3" t="n">
        <v>7.4626866E-005</v>
      </c>
      <c r="P86" s="3" t="n">
        <v>0</v>
      </c>
      <c r="R86" s="3" t="n">
        <v>0.000605862888567833</v>
      </c>
    </row>
    <row r="87" customFormat="false" ht="12.75" hidden="false" customHeight="false" outlineLevel="0" collapsed="false">
      <c r="A87" s="0" t="n">
        <f aca="false">A86</f>
        <v>0.00125</v>
      </c>
      <c r="B87" s="0" t="n">
        <f aca="false">B86</f>
        <v>24</v>
      </c>
      <c r="C87" s="3" t="n">
        <f aca="false">R87</f>
        <v>0.000605862888567833</v>
      </c>
      <c r="D87" s="0" t="n">
        <f aca="false">SUM(B87*C87)</f>
        <v>0.014540709325628</v>
      </c>
      <c r="E87" s="0" t="n">
        <f aca="false">SUM(B87*(1-C87))</f>
        <v>23.9854592906744</v>
      </c>
      <c r="G87" s="0" t="n">
        <f aca="false">BETADIST(A87,D87,E87)</f>
        <v>0.957445989296608</v>
      </c>
      <c r="H87" s="0" t="n">
        <f aca="false">C87</f>
        <v>0.000605862888567833</v>
      </c>
      <c r="I87" s="0" t="n">
        <f aca="false">SUM(1-G87)</f>
        <v>0.0425540107033918</v>
      </c>
      <c r="O87" s="3" t="n">
        <v>0.0036567164</v>
      </c>
      <c r="P87" s="3" t="n">
        <v>0.045454545</v>
      </c>
      <c r="R87" s="3" t="n">
        <v>0.000605862888567833</v>
      </c>
      <c r="T87" s="0" t="n">
        <f aca="false">(P87-I87)^2</f>
        <v>8.4130992058003E-006</v>
      </c>
    </row>
    <row r="88" customFormat="false" ht="12.75" hidden="false" customHeight="false" outlineLevel="0" collapsed="false">
      <c r="A88" s="0" t="n">
        <f aca="false">A87</f>
        <v>0.00125</v>
      </c>
      <c r="B88" s="0" t="n">
        <f aca="false">B87</f>
        <v>24</v>
      </c>
      <c r="C88" s="3" t="n">
        <f aca="false">R88</f>
        <v>0.000652467726149974</v>
      </c>
      <c r="D88" s="0" t="n">
        <f aca="false">SUM(B88*C88)</f>
        <v>0.0156592254275994</v>
      </c>
      <c r="E88" s="0" t="n">
        <f aca="false">SUM(B88*(1-C88))</f>
        <v>23.9843407745724</v>
      </c>
      <c r="G88" s="0" t="n">
        <f aca="false">BETADIST(A88,D88,E88)</f>
        <v>0.954235187284616</v>
      </c>
      <c r="H88" s="0" t="n">
        <f aca="false">C88</f>
        <v>0.000652467726149974</v>
      </c>
      <c r="I88" s="0" t="n">
        <f aca="false">SUM(1-G88)</f>
        <v>0.045764812715384</v>
      </c>
      <c r="O88" s="3" t="n">
        <v>0.00044776119</v>
      </c>
      <c r="P88" s="3" t="n">
        <v>0</v>
      </c>
      <c r="R88" s="3" t="n">
        <v>0.000652467726149974</v>
      </c>
    </row>
    <row r="89" customFormat="false" ht="12.75" hidden="false" customHeight="false" outlineLevel="0" collapsed="false">
      <c r="A89" s="0" t="n">
        <f aca="false">A88</f>
        <v>0.00125</v>
      </c>
      <c r="B89" s="0" t="n">
        <f aca="false">B88</f>
        <v>24</v>
      </c>
      <c r="C89" s="3" t="n">
        <f aca="false">R89</f>
        <v>0.000652467726149974</v>
      </c>
      <c r="D89" s="0" t="n">
        <f aca="false">SUM(B89*C89)</f>
        <v>0.0156592254275994</v>
      </c>
      <c r="E89" s="0" t="n">
        <f aca="false">SUM(B89*(1-C89))</f>
        <v>23.9843407745724</v>
      </c>
      <c r="G89" s="0" t="n">
        <f aca="false">BETADIST(A89,D89,E89)</f>
        <v>0.954235187284616</v>
      </c>
      <c r="H89" s="0" t="n">
        <f aca="false">C89</f>
        <v>0.000652467726149974</v>
      </c>
      <c r="I89" s="0" t="n">
        <f aca="false">SUM(1-G89)</f>
        <v>0.045764812715384</v>
      </c>
      <c r="O89" s="3" t="n">
        <v>0.00044776119</v>
      </c>
      <c r="P89" s="3" t="n">
        <v>0</v>
      </c>
      <c r="R89" s="3" t="n">
        <v>0.000652467726149974</v>
      </c>
    </row>
    <row r="90" customFormat="false" ht="12.75" hidden="false" customHeight="false" outlineLevel="0" collapsed="false">
      <c r="A90" s="0" t="n">
        <f aca="false">A89</f>
        <v>0.00125</v>
      </c>
      <c r="B90" s="0" t="n">
        <f aca="false">B89</f>
        <v>24</v>
      </c>
      <c r="C90" s="3" t="n">
        <f aca="false">R90</f>
        <v>0.000652467726149974</v>
      </c>
      <c r="D90" s="0" t="n">
        <f aca="false">SUM(B90*C90)</f>
        <v>0.0156592254275994</v>
      </c>
      <c r="E90" s="0" t="n">
        <f aca="false">SUM(B90*(1-C90))</f>
        <v>23.9843407745724</v>
      </c>
      <c r="G90" s="0" t="n">
        <f aca="false">BETADIST(A90,D90,E90)</f>
        <v>0.954235187284616</v>
      </c>
      <c r="H90" s="0" t="n">
        <f aca="false">C90</f>
        <v>0.000652467726149974</v>
      </c>
      <c r="I90" s="0" t="n">
        <f aca="false">SUM(1-G90)</f>
        <v>0.045764812715384</v>
      </c>
      <c r="O90" s="3" t="n">
        <v>0.00097014925</v>
      </c>
      <c r="P90" s="3" t="n">
        <v>0</v>
      </c>
      <c r="R90" s="3" t="n">
        <v>0.000652467726149974</v>
      </c>
    </row>
    <row r="91" customFormat="false" ht="12.75" hidden="false" customHeight="false" outlineLevel="0" collapsed="false">
      <c r="A91" s="0" t="n">
        <f aca="false">A90</f>
        <v>0.00125</v>
      </c>
      <c r="B91" s="0" t="n">
        <f aca="false">B90</f>
        <v>24</v>
      </c>
      <c r="C91" s="3" t="n">
        <f aca="false">R91</f>
        <v>0.000699072563732115</v>
      </c>
      <c r="D91" s="0" t="n">
        <f aca="false">SUM(B91*C91)</f>
        <v>0.0167777415295708</v>
      </c>
      <c r="E91" s="0" t="n">
        <f aca="false">SUM(B91*(1-C91))</f>
        <v>23.9832222584704</v>
      </c>
      <c r="G91" s="0" t="n">
        <f aca="false">BETADIST(A91,D91,E91)</f>
        <v>0.951033255742812</v>
      </c>
      <c r="H91" s="0" t="n">
        <f aca="false">C91</f>
        <v>0.000699072563732115</v>
      </c>
      <c r="I91" s="0" t="n">
        <f aca="false">SUM(1-G91)</f>
        <v>0.0489667442571882</v>
      </c>
      <c r="O91" s="3" t="n">
        <v>0.0002238806</v>
      </c>
      <c r="P91" s="3" t="n">
        <v>0</v>
      </c>
      <c r="R91" s="3" t="n">
        <v>0.000699072563732115</v>
      </c>
    </row>
    <row r="92" customFormat="false" ht="12.75" hidden="false" customHeight="false" outlineLevel="0" collapsed="false">
      <c r="A92" s="0" t="n">
        <f aca="false">A91</f>
        <v>0.00125</v>
      </c>
      <c r="B92" s="0" t="n">
        <f aca="false">B91</f>
        <v>24</v>
      </c>
      <c r="C92" s="3" t="n">
        <f aca="false">R92</f>
        <v>0.000699072563732115</v>
      </c>
      <c r="D92" s="0" t="n">
        <f aca="false">SUM(B92*C92)</f>
        <v>0.0167777415295708</v>
      </c>
      <c r="E92" s="0" t="n">
        <f aca="false">SUM(B92*(1-C92))</f>
        <v>23.9832222584704</v>
      </c>
      <c r="G92" s="0" t="n">
        <f aca="false">BETADIST(A92,D92,E92)</f>
        <v>0.951033255742812</v>
      </c>
      <c r="H92" s="0" t="n">
        <f aca="false">C92</f>
        <v>0.000699072563732115</v>
      </c>
      <c r="I92" s="0" t="n">
        <f aca="false">SUM(1-G92)</f>
        <v>0.0489667442571882</v>
      </c>
      <c r="O92" s="3" t="n">
        <v>0.002238806</v>
      </c>
      <c r="P92" s="3" t="n">
        <v>0</v>
      </c>
      <c r="R92" s="3" t="n">
        <v>0.000699072563732115</v>
      </c>
    </row>
    <row r="93" customFormat="false" ht="12.75" hidden="false" customHeight="false" outlineLevel="0" collapsed="false">
      <c r="A93" s="0" t="n">
        <f aca="false">A92</f>
        <v>0.00125</v>
      </c>
      <c r="B93" s="0" t="n">
        <f aca="false">B92</f>
        <v>24</v>
      </c>
      <c r="C93" s="3" t="n">
        <f aca="false">R93</f>
        <v>0.000699072563732115</v>
      </c>
      <c r="D93" s="0" t="n">
        <f aca="false">SUM(B93*C93)</f>
        <v>0.0167777415295708</v>
      </c>
      <c r="E93" s="0" t="n">
        <f aca="false">SUM(B93*(1-C93))</f>
        <v>23.9832222584704</v>
      </c>
      <c r="G93" s="0" t="n">
        <f aca="false">BETADIST(A93,D93,E93)</f>
        <v>0.951033255742812</v>
      </c>
      <c r="H93" s="0" t="n">
        <f aca="false">C93</f>
        <v>0.000699072563732115</v>
      </c>
      <c r="I93" s="0" t="n">
        <f aca="false">SUM(1-G93)</f>
        <v>0.0489667442571882</v>
      </c>
      <c r="O93" s="3" t="n">
        <v>0.0002238806</v>
      </c>
      <c r="P93" s="3" t="n">
        <v>0</v>
      </c>
      <c r="R93" s="3" t="n">
        <v>0.000699072563732115</v>
      </c>
    </row>
    <row r="94" customFormat="false" ht="12.75" hidden="false" customHeight="false" outlineLevel="0" collapsed="false">
      <c r="A94" s="0" t="n">
        <f aca="false">A93</f>
        <v>0.00125</v>
      </c>
      <c r="B94" s="0" t="n">
        <f aca="false">B93</f>
        <v>24</v>
      </c>
      <c r="C94" s="3" t="n">
        <f aca="false">R94</f>
        <v>0.000745677401314256</v>
      </c>
      <c r="D94" s="0" t="n">
        <f aca="false">SUM(B94*C94)</f>
        <v>0.0178962576315422</v>
      </c>
      <c r="E94" s="0" t="n">
        <f aca="false">SUM(B94*(1-C94))</f>
        <v>23.9821037423685</v>
      </c>
      <c r="G94" s="0" t="n">
        <f aca="false">BETADIST(A94,D94,E94)</f>
        <v>0.947840180491915</v>
      </c>
      <c r="H94" s="0" t="n">
        <f aca="false">C94</f>
        <v>0.000745677401314256</v>
      </c>
      <c r="I94" s="0" t="n">
        <f aca="false">SUM(1-G94)</f>
        <v>0.0521598195080848</v>
      </c>
      <c r="O94" s="3" t="n">
        <v>0.00059701493</v>
      </c>
      <c r="P94" s="3" t="n">
        <v>0</v>
      </c>
      <c r="R94" s="3" t="n">
        <v>0.000745677401314256</v>
      </c>
    </row>
    <row r="95" customFormat="false" ht="12.75" hidden="false" customHeight="false" outlineLevel="0" collapsed="false">
      <c r="A95" s="0" t="n">
        <f aca="false">A94</f>
        <v>0.00125</v>
      </c>
      <c r="B95" s="0" t="n">
        <f aca="false">B94</f>
        <v>24</v>
      </c>
      <c r="C95" s="3" t="n">
        <f aca="false">R95</f>
        <v>0.000745677401314256</v>
      </c>
      <c r="D95" s="0" t="n">
        <f aca="false">SUM(B95*C95)</f>
        <v>0.0178962576315422</v>
      </c>
      <c r="E95" s="0" t="n">
        <f aca="false">SUM(B95*(1-C95))</f>
        <v>23.9821037423685</v>
      </c>
      <c r="G95" s="0" t="n">
        <f aca="false">BETADIST(A95,D95,E95)</f>
        <v>0.947840180491915</v>
      </c>
      <c r="H95" s="0" t="n">
        <f aca="false">C95</f>
        <v>0.000745677401314256</v>
      </c>
      <c r="I95" s="0" t="n">
        <f aca="false">SUM(1-G95)</f>
        <v>0.0521598195080848</v>
      </c>
      <c r="O95" s="3" t="n">
        <v>0.0011940299</v>
      </c>
      <c r="P95" s="3" t="n">
        <v>0</v>
      </c>
      <c r="R95" s="3" t="n">
        <v>0.000745677401314256</v>
      </c>
    </row>
    <row r="96" customFormat="false" ht="12.75" hidden="false" customHeight="false" outlineLevel="0" collapsed="false">
      <c r="A96" s="0" t="n">
        <f aca="false">A95</f>
        <v>0.00125</v>
      </c>
      <c r="B96" s="0" t="n">
        <f aca="false">B95</f>
        <v>24</v>
      </c>
      <c r="C96" s="3" t="n">
        <f aca="false">R96</f>
        <v>0.000745677401314256</v>
      </c>
      <c r="D96" s="0" t="n">
        <f aca="false">SUM(B96*C96)</f>
        <v>0.0178962576315422</v>
      </c>
      <c r="E96" s="0" t="n">
        <f aca="false">SUM(B96*(1-C96))</f>
        <v>23.9821037423685</v>
      </c>
      <c r="G96" s="0" t="n">
        <f aca="false">BETADIST(A96,D96,E96)</f>
        <v>0.947840180491915</v>
      </c>
      <c r="H96" s="0" t="n">
        <f aca="false">C96</f>
        <v>0.000745677401314256</v>
      </c>
      <c r="I96" s="0" t="n">
        <f aca="false">SUM(1-G96)</f>
        <v>0.0521598195080848</v>
      </c>
      <c r="O96" s="3" t="n">
        <v>0.00052238806</v>
      </c>
      <c r="P96" s="3" t="n">
        <v>0</v>
      </c>
      <c r="R96" s="3" t="n">
        <v>0.000745677401314256</v>
      </c>
    </row>
    <row r="97" customFormat="false" ht="12.75" hidden="false" customHeight="false" outlineLevel="0" collapsed="false">
      <c r="A97" s="0" t="n">
        <f aca="false">A96</f>
        <v>0.00125</v>
      </c>
      <c r="B97" s="0" t="n">
        <f aca="false">B96</f>
        <v>24</v>
      </c>
      <c r="C97" s="3" t="n">
        <f aca="false">R97</f>
        <v>0.000792282238896397</v>
      </c>
      <c r="D97" s="0" t="n">
        <f aca="false">SUM(B97*C97)</f>
        <v>0.0190147737335135</v>
      </c>
      <c r="E97" s="0" t="n">
        <f aca="false">SUM(B97*(1-C97))</f>
        <v>23.9809852262665</v>
      </c>
      <c r="G97" s="0" t="n">
        <f aca="false">BETADIST(A97,D97,E97)</f>
        <v>0.944655947310737</v>
      </c>
      <c r="H97" s="0" t="n">
        <f aca="false">C97</f>
        <v>0.000792282238896397</v>
      </c>
      <c r="I97" s="0" t="n">
        <f aca="false">SUM(1-G97)</f>
        <v>0.0553440526892631</v>
      </c>
      <c r="O97" s="3" t="n">
        <v>0.0011940299</v>
      </c>
      <c r="P97" s="3" t="n">
        <v>0</v>
      </c>
      <c r="R97" s="3" t="n">
        <v>0.000792282238896397</v>
      </c>
    </row>
    <row r="98" customFormat="false" ht="12.75" hidden="false" customHeight="false" outlineLevel="0" collapsed="false">
      <c r="A98" s="0" t="n">
        <f aca="false">A97</f>
        <v>0.00125</v>
      </c>
      <c r="B98" s="0" t="n">
        <f aca="false">B97</f>
        <v>24</v>
      </c>
      <c r="C98" s="3" t="n">
        <f aca="false">R98</f>
        <v>0.000838887076478538</v>
      </c>
      <c r="D98" s="0" t="n">
        <f aca="false">SUM(B98*C98)</f>
        <v>0.0201332898354849</v>
      </c>
      <c r="E98" s="0" t="n">
        <f aca="false">SUM(B98*(1-C98))</f>
        <v>23.9798667101645</v>
      </c>
      <c r="G98" s="0" t="n">
        <f aca="false">BETADIST(A98,D98,E98)</f>
        <v>0.941480541936674</v>
      </c>
      <c r="H98" s="0" t="n">
        <f aca="false">C98</f>
        <v>0.000838887076478538</v>
      </c>
      <c r="I98" s="0" t="n">
        <f aca="false">SUM(1-G98)</f>
        <v>0.0585194580633264</v>
      </c>
      <c r="O98" s="3" t="n">
        <v>0.00059701493</v>
      </c>
      <c r="P98" s="3" t="n">
        <v>0</v>
      </c>
      <c r="R98" s="3" t="n">
        <v>0.000838887076478538</v>
      </c>
    </row>
    <row r="99" customFormat="false" ht="12.75" hidden="false" customHeight="false" outlineLevel="0" collapsed="false">
      <c r="A99" s="0" t="n">
        <f aca="false">A98</f>
        <v>0.00125</v>
      </c>
      <c r="B99" s="0" t="n">
        <f aca="false">B98</f>
        <v>24</v>
      </c>
      <c r="C99" s="3" t="n">
        <f aca="false">R99</f>
        <v>0.00088549191406068</v>
      </c>
      <c r="D99" s="0" t="n">
        <f aca="false">SUM(B99*C99)</f>
        <v>0.0212518059374563</v>
      </c>
      <c r="E99" s="0" t="n">
        <f aca="false">SUM(B99*(1-C99))</f>
        <v>23.9787481940625</v>
      </c>
      <c r="G99" s="0" t="n">
        <f aca="false">BETADIST(A99,D99,E99)</f>
        <v>0.938313950066328</v>
      </c>
      <c r="H99" s="0" t="n">
        <f aca="false">C99</f>
        <v>0.00088549191406068</v>
      </c>
      <c r="I99" s="0" t="n">
        <f aca="false">SUM(1-G99)</f>
        <v>0.0616860499336718</v>
      </c>
      <c r="O99" s="3" t="n">
        <v>0.0029104478</v>
      </c>
      <c r="P99" s="3" t="n">
        <v>0</v>
      </c>
      <c r="R99" s="3" t="n">
        <v>0.00088549191406068</v>
      </c>
    </row>
    <row r="100" customFormat="false" ht="12.75" hidden="false" customHeight="false" outlineLevel="0" collapsed="false">
      <c r="A100" s="0" t="n">
        <f aca="false">A99</f>
        <v>0.00125</v>
      </c>
      <c r="B100" s="0" t="n">
        <f aca="false">B99</f>
        <v>24</v>
      </c>
      <c r="C100" s="3" t="n">
        <f aca="false">R100</f>
        <v>0.000932096751642821</v>
      </c>
      <c r="D100" s="0" t="n">
        <f aca="false">SUM(B100*C100)</f>
        <v>0.0223703220394277</v>
      </c>
      <c r="E100" s="0" t="n">
        <f aca="false">SUM(B100*(1-C100))</f>
        <v>23.9776296779606</v>
      </c>
      <c r="G100" s="0" t="n">
        <f aca="false">BETADIST(A100,D100,E100)</f>
        <v>0.935156157355984</v>
      </c>
      <c r="H100" s="0" t="n">
        <f aca="false">C100</f>
        <v>0.000932096751642821</v>
      </c>
      <c r="I100" s="0" t="n">
        <f aca="false">SUM(1-G100)</f>
        <v>0.0648438426440166</v>
      </c>
      <c r="O100" s="3" t="n">
        <v>0.0032089552</v>
      </c>
      <c r="P100" s="3" t="n">
        <v>0</v>
      </c>
      <c r="R100" s="3" t="n">
        <v>0.000932096751642821</v>
      </c>
    </row>
    <row r="101" customFormat="false" ht="12.75" hidden="false" customHeight="false" outlineLevel="0" collapsed="false">
      <c r="A101" s="0" t="n">
        <f aca="false">A100</f>
        <v>0.00125</v>
      </c>
      <c r="B101" s="0" t="n">
        <f aca="false">B100</f>
        <v>24</v>
      </c>
      <c r="C101" s="3" t="n">
        <f aca="false">R101</f>
        <v>0.000978701589224962</v>
      </c>
      <c r="D101" s="0" t="n">
        <f aca="false">SUM(B101*C101)</f>
        <v>0.0234888381413991</v>
      </c>
      <c r="E101" s="0" t="n">
        <f aca="false">SUM(B101*(1-C101))</f>
        <v>23.9765111618586</v>
      </c>
      <c r="G101" s="0" t="n">
        <f aca="false">BETADIST(A101,D101,E101)</f>
        <v>0.93200714942221</v>
      </c>
      <c r="H101" s="0" t="n">
        <f aca="false">C101</f>
        <v>0.000978701589224962</v>
      </c>
      <c r="I101" s="0" t="n">
        <f aca="false">SUM(1-G101)</f>
        <v>0.0679928505777898</v>
      </c>
      <c r="O101" s="3" t="n">
        <v>0.001119403</v>
      </c>
      <c r="P101" s="3" t="n">
        <v>0</v>
      </c>
      <c r="R101" s="3" t="n">
        <v>0.000978701589224962</v>
      </c>
    </row>
    <row r="102" customFormat="false" ht="12.75" hidden="false" customHeight="false" outlineLevel="0" collapsed="false">
      <c r="A102" s="0" t="n">
        <f aca="false">A101</f>
        <v>0.00125</v>
      </c>
      <c r="B102" s="0" t="n">
        <f aca="false">B101</f>
        <v>24</v>
      </c>
      <c r="C102" s="3" t="n">
        <f aca="false">R102</f>
        <v>0.000978701589224962</v>
      </c>
      <c r="D102" s="0" t="n">
        <f aca="false">SUM(B102*C102)</f>
        <v>0.0234888381413991</v>
      </c>
      <c r="E102" s="0" t="n">
        <f aca="false">SUM(B102*(1-C102))</f>
        <v>23.9765111618586</v>
      </c>
      <c r="G102" s="0" t="n">
        <f aca="false">BETADIST(A102,D102,E102)</f>
        <v>0.93200714942221</v>
      </c>
      <c r="H102" s="0" t="n">
        <f aca="false">C102</f>
        <v>0.000978701589224962</v>
      </c>
      <c r="I102" s="0" t="n">
        <f aca="false">SUM(1-G102)</f>
        <v>0.0679928505777898</v>
      </c>
      <c r="O102" s="3" t="n">
        <v>0.0029104478</v>
      </c>
      <c r="P102" s="3" t="n">
        <v>0</v>
      </c>
      <c r="R102" s="3" t="n">
        <v>0.000978701589224962</v>
      </c>
    </row>
    <row r="103" customFormat="false" ht="12.75" hidden="false" customHeight="false" outlineLevel="0" collapsed="false">
      <c r="A103" s="0" t="n">
        <f aca="false">A102</f>
        <v>0.00125</v>
      </c>
      <c r="B103" s="0" t="n">
        <f aca="false">B102</f>
        <v>24</v>
      </c>
      <c r="C103" s="3" t="n">
        <f aca="false">R103</f>
        <v>0.000978701589224962</v>
      </c>
      <c r="D103" s="0" t="n">
        <f aca="false">SUM(B103*C103)</f>
        <v>0.0234888381413991</v>
      </c>
      <c r="E103" s="0" t="n">
        <f aca="false">SUM(B103*(1-C103))</f>
        <v>23.9765111618586</v>
      </c>
      <c r="G103" s="0" t="n">
        <f aca="false">BETADIST(A103,D103,E103)</f>
        <v>0.93200714942221</v>
      </c>
      <c r="H103" s="0" t="n">
        <f aca="false">C103</f>
        <v>0.000978701589224962</v>
      </c>
      <c r="I103" s="0" t="n">
        <f aca="false">SUM(1-G103)</f>
        <v>0.0679928505777898</v>
      </c>
      <c r="O103" s="3" t="n">
        <v>0.00052238806</v>
      </c>
      <c r="P103" s="3" t="n">
        <v>0</v>
      </c>
      <c r="R103" s="3" t="n">
        <v>0.000978701589224962</v>
      </c>
    </row>
    <row r="104" customFormat="false" ht="12.75" hidden="false" customHeight="false" outlineLevel="0" collapsed="false">
      <c r="A104" s="0" t="n">
        <f aca="false">A103</f>
        <v>0.00125</v>
      </c>
      <c r="B104" s="0" t="n">
        <f aca="false">B103</f>
        <v>24</v>
      </c>
      <c r="C104" s="3" t="n">
        <f aca="false">R104</f>
        <v>0.000978701589224962</v>
      </c>
      <c r="D104" s="0" t="n">
        <f aca="false">SUM(B104*C104)</f>
        <v>0.0234888381413991</v>
      </c>
      <c r="E104" s="0" t="n">
        <f aca="false">SUM(B104*(1-C104))</f>
        <v>23.9765111618586</v>
      </c>
      <c r="G104" s="0" t="n">
        <f aca="false">BETADIST(A104,D104,E104)</f>
        <v>0.93200714942221</v>
      </c>
      <c r="H104" s="0" t="n">
        <f aca="false">C104</f>
        <v>0.000978701589224962</v>
      </c>
      <c r="I104" s="0" t="n">
        <f aca="false">SUM(1-G104)</f>
        <v>0.0679928505777898</v>
      </c>
      <c r="O104" s="3" t="n">
        <v>0.0098507463</v>
      </c>
      <c r="P104" s="3" t="n">
        <v>0.045454545</v>
      </c>
      <c r="R104" s="3" t="n">
        <v>0.000978701589224962</v>
      </c>
      <c r="T104" s="0" t="n">
        <f aca="false">(P104-I104)^2</f>
        <v>0.000507975218317831</v>
      </c>
    </row>
    <row r="105" customFormat="false" ht="12.75" hidden="false" customHeight="false" outlineLevel="0" collapsed="false">
      <c r="A105" s="0" t="n">
        <f aca="false">A104</f>
        <v>0.00125</v>
      </c>
      <c r="B105" s="0" t="n">
        <f aca="false">B104</f>
        <v>24</v>
      </c>
      <c r="C105" s="3" t="n">
        <f aca="false">R105</f>
        <v>0.0010253064268071</v>
      </c>
      <c r="D105" s="0" t="n">
        <f aca="false">SUM(B105*C105)</f>
        <v>0.0246073542433705</v>
      </c>
      <c r="E105" s="0" t="n">
        <f aca="false">SUM(B105*(1-C105))</f>
        <v>23.9753926457566</v>
      </c>
      <c r="G105" s="0" t="n">
        <f aca="false">BETADIST(A105,D105,E105)</f>
        <v>0.928866911842356</v>
      </c>
      <c r="H105" s="0" t="n">
        <f aca="false">C105</f>
        <v>0.0010253064268071</v>
      </c>
      <c r="I105" s="0" t="n">
        <f aca="false">SUM(1-G105)</f>
        <v>0.0711330881576444</v>
      </c>
      <c r="O105" s="3" t="n">
        <v>0.014253731</v>
      </c>
      <c r="P105" s="3" t="n">
        <v>0</v>
      </c>
      <c r="R105" s="3" t="n">
        <v>0.0010253064268071</v>
      </c>
    </row>
    <row r="106" customFormat="false" ht="12.75" hidden="false" customHeight="false" outlineLevel="0" collapsed="false">
      <c r="A106" s="0" t="n">
        <f aca="false">A105</f>
        <v>0.00125</v>
      </c>
      <c r="B106" s="0" t="n">
        <f aca="false">B105</f>
        <v>24</v>
      </c>
      <c r="C106" s="3" t="n">
        <f aca="false">R106</f>
        <v>0.0010253064268071</v>
      </c>
      <c r="D106" s="0" t="n">
        <f aca="false">SUM(B106*C106)</f>
        <v>0.0246073542433705</v>
      </c>
      <c r="E106" s="0" t="n">
        <f aca="false">SUM(B106*(1-C106))</f>
        <v>23.9753926457566</v>
      </c>
      <c r="G106" s="0" t="n">
        <f aca="false">BETADIST(A106,D106,E106)</f>
        <v>0.928866911842356</v>
      </c>
      <c r="H106" s="0" t="n">
        <f aca="false">C106</f>
        <v>0.0010253064268071</v>
      </c>
      <c r="I106" s="0" t="n">
        <f aca="false">SUM(1-G106)</f>
        <v>0.0711330881576444</v>
      </c>
      <c r="O106" s="3" t="n">
        <v>0.0002238806</v>
      </c>
      <c r="P106" s="3" t="n">
        <v>0</v>
      </c>
      <c r="R106" s="3" t="n">
        <v>0.0010253064268071</v>
      </c>
    </row>
    <row r="107" customFormat="false" ht="12.75" hidden="false" customHeight="false" outlineLevel="0" collapsed="false">
      <c r="A107" s="0" t="n">
        <f aca="false">A106</f>
        <v>0.00125</v>
      </c>
      <c r="B107" s="0" t="n">
        <f aca="false">B106</f>
        <v>24</v>
      </c>
      <c r="C107" s="3" t="n">
        <f aca="false">R107</f>
        <v>0.0010253064268071</v>
      </c>
      <c r="D107" s="0" t="n">
        <f aca="false">SUM(B107*C107)</f>
        <v>0.0246073542433705</v>
      </c>
      <c r="E107" s="0" t="n">
        <f aca="false">SUM(B107*(1-C107))</f>
        <v>23.9753926457566</v>
      </c>
      <c r="G107" s="0" t="n">
        <f aca="false">BETADIST(A107,D107,E107)</f>
        <v>0.928866911842356</v>
      </c>
      <c r="H107" s="0" t="n">
        <f aca="false">C107</f>
        <v>0.0010253064268071</v>
      </c>
      <c r="I107" s="0" t="n">
        <f aca="false">SUM(1-G107)</f>
        <v>0.0711330881576444</v>
      </c>
      <c r="O107" s="3" t="n">
        <v>0.00082089552</v>
      </c>
      <c r="P107" s="3" t="n">
        <v>0</v>
      </c>
      <c r="R107" s="3" t="n">
        <v>0.0010253064268071</v>
      </c>
    </row>
    <row r="108" customFormat="false" ht="12.75" hidden="false" customHeight="false" outlineLevel="0" collapsed="false">
      <c r="A108" s="0" t="n">
        <f aca="false">A107</f>
        <v>0.00125</v>
      </c>
      <c r="B108" s="0" t="n">
        <f aca="false">B107</f>
        <v>24</v>
      </c>
      <c r="C108" s="3" t="n">
        <f aca="false">R108</f>
        <v>0.00107191126438924</v>
      </c>
      <c r="D108" s="0" t="n">
        <f aca="false">SUM(B108*C108)</f>
        <v>0.0257258703453418</v>
      </c>
      <c r="E108" s="0" t="n">
        <f aca="false">SUM(B108*(1-C108))</f>
        <v>23.9742741296547</v>
      </c>
      <c r="G108" s="0" t="n">
        <f aca="false">BETADIST(A108,D108,E108)</f>
        <v>0.925735430155129</v>
      </c>
      <c r="H108" s="0" t="n">
        <f aca="false">C108</f>
        <v>0.00107191126438924</v>
      </c>
      <c r="I108" s="0" t="n">
        <f aca="false">SUM(1-G108)</f>
        <v>0.0742645698448715</v>
      </c>
      <c r="O108" s="3" t="n">
        <v>0.00044776119</v>
      </c>
      <c r="P108" s="3" t="n">
        <v>0</v>
      </c>
      <c r="R108" s="3" t="n">
        <v>0.00107191126438924</v>
      </c>
    </row>
    <row r="109" customFormat="false" ht="12.75" hidden="false" customHeight="false" outlineLevel="0" collapsed="false">
      <c r="A109" s="0" t="n">
        <f aca="false">A108</f>
        <v>0.00125</v>
      </c>
      <c r="B109" s="0" t="n">
        <f aca="false">B108</f>
        <v>24</v>
      </c>
      <c r="C109" s="3" t="n">
        <f aca="false">R109</f>
        <v>0.00107191126438924</v>
      </c>
      <c r="D109" s="0" t="n">
        <f aca="false">SUM(B109*C109)</f>
        <v>0.0257258703453418</v>
      </c>
      <c r="E109" s="0" t="n">
        <f aca="false">SUM(B109*(1-C109))</f>
        <v>23.9742741296547</v>
      </c>
      <c r="G109" s="0" t="n">
        <f aca="false">BETADIST(A109,D109,E109)</f>
        <v>0.925735430155129</v>
      </c>
      <c r="H109" s="0" t="n">
        <f aca="false">C109</f>
        <v>0.00107191126438924</v>
      </c>
      <c r="I109" s="0" t="n">
        <f aca="false">SUM(1-G109)</f>
        <v>0.0742645698448715</v>
      </c>
      <c r="O109" s="3" t="n">
        <v>0.00029850746</v>
      </c>
      <c r="P109" s="3" t="n">
        <v>0</v>
      </c>
      <c r="R109" s="3" t="n">
        <v>0.00107191126438924</v>
      </c>
    </row>
    <row r="110" customFormat="false" ht="12.75" hidden="false" customHeight="false" outlineLevel="0" collapsed="false">
      <c r="A110" s="0" t="n">
        <f aca="false">A109</f>
        <v>0.00125</v>
      </c>
      <c r="B110" s="0" t="n">
        <f aca="false">B109</f>
        <v>24</v>
      </c>
      <c r="C110" s="3" t="n">
        <f aca="false">R110</f>
        <v>0.00107191126438924</v>
      </c>
      <c r="D110" s="0" t="n">
        <f aca="false">SUM(B110*C110)</f>
        <v>0.0257258703453418</v>
      </c>
      <c r="E110" s="0" t="n">
        <f aca="false">SUM(B110*(1-C110))</f>
        <v>23.9742741296547</v>
      </c>
      <c r="G110" s="0" t="n">
        <f aca="false">BETADIST(A110,D110,E110)</f>
        <v>0.925735430155129</v>
      </c>
      <c r="H110" s="0" t="n">
        <f aca="false">C110</f>
        <v>0.00107191126438924</v>
      </c>
      <c r="I110" s="0" t="n">
        <f aca="false">SUM(1-G110)</f>
        <v>0.0742645698448715</v>
      </c>
      <c r="O110" s="3" t="n">
        <v>0.00089552239</v>
      </c>
      <c r="P110" s="3" t="n">
        <v>0</v>
      </c>
      <c r="R110" s="3" t="n">
        <v>0.00107191126438924</v>
      </c>
    </row>
    <row r="111" customFormat="false" ht="12.75" hidden="false" customHeight="false" outlineLevel="0" collapsed="false">
      <c r="A111" s="0" t="n">
        <f aca="false">A110</f>
        <v>0.00125</v>
      </c>
      <c r="B111" s="0" t="n">
        <f aca="false">B110</f>
        <v>24</v>
      </c>
      <c r="C111" s="3" t="n">
        <f aca="false">R111</f>
        <v>0.00107191126438924</v>
      </c>
      <c r="D111" s="0" t="n">
        <f aca="false">SUM(B111*C111)</f>
        <v>0.0257258703453418</v>
      </c>
      <c r="E111" s="0" t="n">
        <f aca="false">SUM(B111*(1-C111))</f>
        <v>23.9742741296547</v>
      </c>
      <c r="G111" s="0" t="n">
        <f aca="false">BETADIST(A111,D111,E111)</f>
        <v>0.925735430155129</v>
      </c>
      <c r="H111" s="0" t="n">
        <f aca="false">C111</f>
        <v>0.00107191126438924</v>
      </c>
      <c r="I111" s="0" t="n">
        <f aca="false">SUM(1-G111)</f>
        <v>0.0742645698448715</v>
      </c>
      <c r="O111" s="3" t="n">
        <v>0.00067164179</v>
      </c>
      <c r="P111" s="3" t="n">
        <v>0</v>
      </c>
      <c r="R111" s="3" t="n">
        <v>0.00107191126438924</v>
      </c>
    </row>
    <row r="112" customFormat="false" ht="12.75" hidden="false" customHeight="false" outlineLevel="0" collapsed="false">
      <c r="A112" s="0" t="n">
        <f aca="false">A111</f>
        <v>0.00125</v>
      </c>
      <c r="B112" s="0" t="n">
        <f aca="false">B111</f>
        <v>24</v>
      </c>
      <c r="C112" s="3" t="n">
        <f aca="false">R112</f>
        <v>0.00116512093955353</v>
      </c>
      <c r="D112" s="0" t="n">
        <f aca="false">SUM(B112*C112)</f>
        <v>0.0279629025492846</v>
      </c>
      <c r="E112" s="0" t="n">
        <f aca="false">SUM(B112*(1-C112))</f>
        <v>23.9720370974507</v>
      </c>
      <c r="G112" s="0" t="n">
        <f aca="false">BETADIST(A112,D112,E112)</f>
        <v>0.919498676423183</v>
      </c>
      <c r="H112" s="0" t="n">
        <f aca="false">C112</f>
        <v>0.00116512093955353</v>
      </c>
      <c r="I112" s="0" t="n">
        <f aca="false">SUM(1-G112)</f>
        <v>0.0805013235768175</v>
      </c>
      <c r="O112" s="3" t="n">
        <v>0.0014925373</v>
      </c>
      <c r="P112" s="3" t="n">
        <v>0</v>
      </c>
      <c r="R112" s="3" t="n">
        <v>0.00116512093955353</v>
      </c>
    </row>
    <row r="113" customFormat="false" ht="12.75" hidden="false" customHeight="false" outlineLevel="0" collapsed="false">
      <c r="A113" s="0" t="n">
        <f aca="false">A112</f>
        <v>0.00125</v>
      </c>
      <c r="B113" s="0" t="n">
        <f aca="false">B112</f>
        <v>24</v>
      </c>
      <c r="C113" s="3" t="n">
        <f aca="false">R113</f>
        <v>0.00116512093955353</v>
      </c>
      <c r="D113" s="0" t="n">
        <f aca="false">SUM(B113*C113)</f>
        <v>0.0279629025492846</v>
      </c>
      <c r="E113" s="0" t="n">
        <f aca="false">SUM(B113*(1-C113))</f>
        <v>23.9720370974507</v>
      </c>
      <c r="G113" s="0" t="n">
        <f aca="false">BETADIST(A113,D113,E113)</f>
        <v>0.919498676423183</v>
      </c>
      <c r="H113" s="0" t="n">
        <f aca="false">C113</f>
        <v>0.00116512093955353</v>
      </c>
      <c r="I113" s="0" t="n">
        <f aca="false">SUM(1-G113)</f>
        <v>0.0805013235768175</v>
      </c>
      <c r="O113" s="3" t="n">
        <v>0.001119403</v>
      </c>
      <c r="P113" s="3" t="n">
        <v>0</v>
      </c>
      <c r="R113" s="3" t="n">
        <v>0.00116512093955353</v>
      </c>
    </row>
    <row r="114" customFormat="false" ht="12.75" hidden="false" customHeight="false" outlineLevel="0" collapsed="false">
      <c r="A114" s="0" t="n">
        <f aca="false">A113</f>
        <v>0.00125</v>
      </c>
      <c r="B114" s="0" t="n">
        <f aca="false">B113</f>
        <v>24</v>
      </c>
      <c r="C114" s="3" t="n">
        <f aca="false">R114</f>
        <v>0.00116512093955353</v>
      </c>
      <c r="D114" s="0" t="n">
        <f aca="false">SUM(B114*C114)</f>
        <v>0.0279629025492846</v>
      </c>
      <c r="E114" s="0" t="n">
        <f aca="false">SUM(B114*(1-C114))</f>
        <v>23.9720370974507</v>
      </c>
      <c r="G114" s="0" t="n">
        <f aca="false">BETADIST(A114,D114,E114)</f>
        <v>0.919498676423183</v>
      </c>
      <c r="H114" s="0" t="n">
        <f aca="false">C114</f>
        <v>0.00116512093955353</v>
      </c>
      <c r="I114" s="0" t="n">
        <f aca="false">SUM(1-G114)</f>
        <v>0.0805013235768175</v>
      </c>
      <c r="O114" s="3" t="n">
        <v>0.0041791045</v>
      </c>
      <c r="P114" s="3" t="n">
        <v>0</v>
      </c>
      <c r="R114" s="3" t="n">
        <v>0.00116512093955353</v>
      </c>
    </row>
    <row r="115" customFormat="false" ht="12.75" hidden="false" customHeight="false" outlineLevel="0" collapsed="false">
      <c r="A115" s="0" t="n">
        <f aca="false">A114</f>
        <v>0.00125</v>
      </c>
      <c r="B115" s="0" t="n">
        <f aca="false">B114</f>
        <v>24</v>
      </c>
      <c r="C115" s="3" t="n">
        <f aca="false">R115</f>
        <v>0.00116512093955353</v>
      </c>
      <c r="D115" s="0" t="n">
        <f aca="false">SUM(B115*C115)</f>
        <v>0.0279629025492846</v>
      </c>
      <c r="E115" s="0" t="n">
        <f aca="false">SUM(B115*(1-C115))</f>
        <v>23.9720370974507</v>
      </c>
      <c r="G115" s="0" t="n">
        <f aca="false">BETADIST(A115,D115,E115)</f>
        <v>0.919498676423183</v>
      </c>
      <c r="H115" s="0" t="n">
        <f aca="false">C115</f>
        <v>0.00116512093955353</v>
      </c>
      <c r="I115" s="0" t="n">
        <f aca="false">SUM(1-G115)</f>
        <v>0.0805013235768175</v>
      </c>
      <c r="O115" s="3" t="n">
        <v>0.0037313433</v>
      </c>
      <c r="P115" s="3" t="n">
        <v>0</v>
      </c>
      <c r="R115" s="3" t="n">
        <v>0.00116512093955353</v>
      </c>
    </row>
    <row r="116" customFormat="false" ht="12.75" hidden="false" customHeight="false" outlineLevel="0" collapsed="false">
      <c r="A116" s="0" t="n">
        <f aca="false">A115</f>
        <v>0.00125</v>
      </c>
      <c r="B116" s="0" t="n">
        <f aca="false">B115</f>
        <v>24</v>
      </c>
      <c r="C116" s="3" t="n">
        <f aca="false">R116</f>
        <v>0.00121172577713567</v>
      </c>
      <c r="D116" s="0" t="n">
        <f aca="false">SUM(B116*C116)</f>
        <v>0.029081418651256</v>
      </c>
      <c r="E116" s="0" t="n">
        <f aca="false">SUM(B116*(1-C116))</f>
        <v>23.9709185813487</v>
      </c>
      <c r="G116" s="0" t="n">
        <f aca="false">BETADIST(A116,D116,E116)</f>
        <v>0.916393375267325</v>
      </c>
      <c r="H116" s="0" t="n">
        <f aca="false">C116</f>
        <v>0.00121172577713567</v>
      </c>
      <c r="I116" s="0" t="n">
        <f aca="false">SUM(1-G116)</f>
        <v>0.0836066247326751</v>
      </c>
      <c r="O116" s="3" t="n">
        <v>0.00074626866</v>
      </c>
      <c r="P116" s="3" t="n">
        <v>0</v>
      </c>
      <c r="R116" s="3" t="n">
        <v>0.00121172577713567</v>
      </c>
    </row>
    <row r="117" customFormat="false" ht="12.75" hidden="false" customHeight="false" outlineLevel="0" collapsed="false">
      <c r="A117" s="0" t="n">
        <f aca="false">A116</f>
        <v>0.00125</v>
      </c>
      <c r="B117" s="0" t="n">
        <f aca="false">B116</f>
        <v>24</v>
      </c>
      <c r="C117" s="3" t="n">
        <f aca="false">R117</f>
        <v>0.00121172577713567</v>
      </c>
      <c r="D117" s="0" t="n">
        <f aca="false">SUM(B117*C117)</f>
        <v>0.029081418651256</v>
      </c>
      <c r="E117" s="0" t="n">
        <f aca="false">SUM(B117*(1-C117))</f>
        <v>23.9709185813487</v>
      </c>
      <c r="G117" s="0" t="n">
        <f aca="false">BETADIST(A117,D117,E117)</f>
        <v>0.916393375267325</v>
      </c>
      <c r="H117" s="0" t="n">
        <f aca="false">C117</f>
        <v>0.00121172577713567</v>
      </c>
      <c r="I117" s="0" t="n">
        <f aca="false">SUM(1-G117)</f>
        <v>0.0836066247326751</v>
      </c>
      <c r="O117" s="3" t="n">
        <v>0.00067164179</v>
      </c>
      <c r="P117" s="3" t="n">
        <v>0</v>
      </c>
      <c r="R117" s="3" t="n">
        <v>0.00121172577713567</v>
      </c>
    </row>
    <row r="118" customFormat="false" ht="12.75" hidden="false" customHeight="false" outlineLevel="0" collapsed="false">
      <c r="A118" s="0" t="n">
        <f aca="false">A117</f>
        <v>0.00125</v>
      </c>
      <c r="B118" s="0" t="n">
        <f aca="false">B117</f>
        <v>24</v>
      </c>
      <c r="C118" s="3" t="n">
        <f aca="false">R118</f>
        <v>0.00121172577713567</v>
      </c>
      <c r="D118" s="0" t="n">
        <f aca="false">SUM(B118*C118)</f>
        <v>0.029081418651256</v>
      </c>
      <c r="E118" s="0" t="n">
        <f aca="false">SUM(B118*(1-C118))</f>
        <v>23.9709185813487</v>
      </c>
      <c r="G118" s="0" t="n">
        <f aca="false">BETADIST(A118,D118,E118)</f>
        <v>0.916393375267325</v>
      </c>
      <c r="H118" s="0" t="n">
        <f aca="false">C118</f>
        <v>0.00121172577713567</v>
      </c>
      <c r="I118" s="0" t="n">
        <f aca="false">SUM(1-G118)</f>
        <v>0.0836066247326751</v>
      </c>
      <c r="O118" s="3" t="n">
        <v>0.00082089552</v>
      </c>
      <c r="P118" s="3" t="n">
        <v>0</v>
      </c>
      <c r="R118" s="3" t="n">
        <v>0.00121172577713567</v>
      </c>
    </row>
    <row r="119" customFormat="false" ht="12.75" hidden="false" customHeight="false" outlineLevel="0" collapsed="false">
      <c r="A119" s="0" t="n">
        <f aca="false">A118</f>
        <v>0.00125</v>
      </c>
      <c r="B119" s="0" t="n">
        <f aca="false">B118</f>
        <v>24</v>
      </c>
      <c r="C119" s="3" t="n">
        <f aca="false">R119</f>
        <v>0.00121172577713567</v>
      </c>
      <c r="D119" s="0" t="n">
        <f aca="false">SUM(B119*C119)</f>
        <v>0.029081418651256</v>
      </c>
      <c r="E119" s="0" t="n">
        <f aca="false">SUM(B119*(1-C119))</f>
        <v>23.9709185813487</v>
      </c>
      <c r="G119" s="0" t="n">
        <f aca="false">BETADIST(A119,D119,E119)</f>
        <v>0.916393375267325</v>
      </c>
      <c r="H119" s="0" t="n">
        <f aca="false">C119</f>
        <v>0.00121172577713567</v>
      </c>
      <c r="I119" s="0" t="n">
        <f aca="false">SUM(1-G119)</f>
        <v>0.0836066247326751</v>
      </c>
      <c r="O119" s="3" t="n">
        <v>0.0025373134</v>
      </c>
      <c r="P119" s="3" t="n">
        <v>0</v>
      </c>
      <c r="R119" s="3" t="n">
        <v>0.00121172577713567</v>
      </c>
    </row>
    <row r="120" customFormat="false" ht="12.75" hidden="false" customHeight="false" outlineLevel="0" collapsed="false">
      <c r="A120" s="0" t="n">
        <f aca="false">A119</f>
        <v>0.00125</v>
      </c>
      <c r="B120" s="0" t="n">
        <f aca="false">B119</f>
        <v>24</v>
      </c>
      <c r="C120" s="3" t="n">
        <f aca="false">R120</f>
        <v>0.00125833061471781</v>
      </c>
      <c r="D120" s="0" t="n">
        <f aca="false">SUM(B120*C120)</f>
        <v>0.0301999347532274</v>
      </c>
      <c r="E120" s="0" t="n">
        <f aca="false">SUM(B120*(1-C120))</f>
        <v>23.9698000652468</v>
      </c>
      <c r="G120" s="0" t="n">
        <f aca="false">BETADIST(A120,D120,E120)</f>
        <v>0.913296771782848</v>
      </c>
      <c r="H120" s="0" t="n">
        <f aca="false">C120</f>
        <v>0.00125833061471781</v>
      </c>
      <c r="I120" s="0" t="n">
        <f aca="false">SUM(1-G120)</f>
        <v>0.0867032282171518</v>
      </c>
      <c r="O120" s="3" t="n">
        <v>0.0010447761</v>
      </c>
      <c r="P120" s="3" t="n">
        <v>0</v>
      </c>
      <c r="R120" s="3" t="n">
        <v>0.00125833061471781</v>
      </c>
    </row>
    <row r="121" customFormat="false" ht="12.75" hidden="false" customHeight="false" outlineLevel="0" collapsed="false">
      <c r="A121" s="0" t="n">
        <f aca="false">A120</f>
        <v>0.00125</v>
      </c>
      <c r="B121" s="0" t="n">
        <f aca="false">B120</f>
        <v>24</v>
      </c>
      <c r="C121" s="3" t="n">
        <f aca="false">R121</f>
        <v>0.00125833061471781</v>
      </c>
      <c r="D121" s="0" t="n">
        <f aca="false">SUM(B121*C121)</f>
        <v>0.0301999347532274</v>
      </c>
      <c r="E121" s="0" t="n">
        <f aca="false">SUM(B121*(1-C121))</f>
        <v>23.9698000652468</v>
      </c>
      <c r="G121" s="0" t="n">
        <f aca="false">BETADIST(A121,D121,E121)</f>
        <v>0.913296771782848</v>
      </c>
      <c r="H121" s="0" t="n">
        <f aca="false">C121</f>
        <v>0.00125833061471781</v>
      </c>
      <c r="I121" s="0" t="n">
        <f aca="false">SUM(1-G121)</f>
        <v>0.0867032282171518</v>
      </c>
      <c r="O121" s="3" t="n">
        <v>0.0018656716</v>
      </c>
      <c r="P121" s="3" t="n">
        <v>0</v>
      </c>
      <c r="R121" s="3" t="n">
        <v>0.00125833061471781</v>
      </c>
    </row>
    <row r="122" customFormat="false" ht="12.75" hidden="false" customHeight="false" outlineLevel="0" collapsed="false">
      <c r="A122" s="0" t="n">
        <f aca="false">A121</f>
        <v>0.00125</v>
      </c>
      <c r="B122" s="0" t="n">
        <f aca="false">B121</f>
        <v>24</v>
      </c>
      <c r="C122" s="3" t="n">
        <f aca="false">R122</f>
        <v>0.00125833061471781</v>
      </c>
      <c r="D122" s="0" t="n">
        <f aca="false">SUM(B122*C122)</f>
        <v>0.0301999347532274</v>
      </c>
      <c r="E122" s="0" t="n">
        <f aca="false">SUM(B122*(1-C122))</f>
        <v>23.9698000652468</v>
      </c>
      <c r="G122" s="0" t="n">
        <f aca="false">BETADIST(A122,D122,E122)</f>
        <v>0.913296771782848</v>
      </c>
      <c r="H122" s="0" t="n">
        <f aca="false">C122</f>
        <v>0.00125833061471781</v>
      </c>
      <c r="I122" s="0" t="n">
        <f aca="false">SUM(1-G122)</f>
        <v>0.0867032282171518</v>
      </c>
      <c r="O122" s="3" t="n">
        <v>0.0013432836</v>
      </c>
      <c r="P122" s="3" t="n">
        <v>0</v>
      </c>
      <c r="R122" s="3" t="n">
        <v>0.00125833061471781</v>
      </c>
    </row>
    <row r="123" customFormat="false" ht="12.75" hidden="false" customHeight="false" outlineLevel="0" collapsed="false">
      <c r="A123" s="0" t="n">
        <f aca="false">A122</f>
        <v>0.00125</v>
      </c>
      <c r="B123" s="0" t="n">
        <f aca="false">B122</f>
        <v>24</v>
      </c>
      <c r="C123" s="3" t="n">
        <f aca="false">R123</f>
        <v>0.00130493545229995</v>
      </c>
      <c r="D123" s="0" t="n">
        <f aca="false">SUM(B123*C123)</f>
        <v>0.0313184508551988</v>
      </c>
      <c r="E123" s="0" t="n">
        <f aca="false">SUM(B123*(1-C123))</f>
        <v>23.9686815491448</v>
      </c>
      <c r="G123" s="0" t="n">
        <f aca="false">BETADIST(A123,D123,E123)</f>
        <v>0.910208851323071</v>
      </c>
      <c r="H123" s="0" t="n">
        <f aca="false">C123</f>
        <v>0.00130493545229995</v>
      </c>
      <c r="I123" s="0" t="n">
        <f aca="false">SUM(1-G123)</f>
        <v>0.0897911486769288</v>
      </c>
      <c r="O123" s="3" t="n">
        <v>0.0020149254</v>
      </c>
      <c r="P123" s="3" t="n">
        <v>0</v>
      </c>
      <c r="R123" s="3" t="n">
        <v>0.00130493545229995</v>
      </c>
    </row>
    <row r="124" customFormat="false" ht="12.75" hidden="false" customHeight="false" outlineLevel="0" collapsed="false">
      <c r="A124" s="0" t="n">
        <f aca="false">A123</f>
        <v>0.00125</v>
      </c>
      <c r="B124" s="0" t="n">
        <f aca="false">B123</f>
        <v>24</v>
      </c>
      <c r="C124" s="3" t="n">
        <f aca="false">R124</f>
        <v>0.00130493545229995</v>
      </c>
      <c r="D124" s="0" t="n">
        <f aca="false">SUM(B124*C124)</f>
        <v>0.0313184508551988</v>
      </c>
      <c r="E124" s="0" t="n">
        <f aca="false">SUM(B124*(1-C124))</f>
        <v>23.9686815491448</v>
      </c>
      <c r="G124" s="0" t="n">
        <f aca="false">BETADIST(A124,D124,E124)</f>
        <v>0.910208851323071</v>
      </c>
      <c r="H124" s="0" t="n">
        <f aca="false">C124</f>
        <v>0.00130493545229995</v>
      </c>
      <c r="I124" s="0" t="n">
        <f aca="false">SUM(1-G124)</f>
        <v>0.0897911486769288</v>
      </c>
      <c r="O124" s="3" t="n">
        <v>0.0013432836</v>
      </c>
      <c r="P124" s="3" t="n">
        <v>0</v>
      </c>
      <c r="R124" s="3" t="n">
        <v>0.00130493545229995</v>
      </c>
    </row>
    <row r="125" customFormat="false" ht="12.75" hidden="false" customHeight="false" outlineLevel="0" collapsed="false">
      <c r="A125" s="0" t="n">
        <f aca="false">A124</f>
        <v>0.00125</v>
      </c>
      <c r="B125" s="0" t="n">
        <f aca="false">B124</f>
        <v>24</v>
      </c>
      <c r="C125" s="3" t="n">
        <f aca="false">R125</f>
        <v>0.00130493545229995</v>
      </c>
      <c r="D125" s="0" t="n">
        <f aca="false">SUM(B125*C125)</f>
        <v>0.0313184508551988</v>
      </c>
      <c r="E125" s="0" t="n">
        <f aca="false">SUM(B125*(1-C125))</f>
        <v>23.9686815491448</v>
      </c>
      <c r="G125" s="0" t="n">
        <f aca="false">BETADIST(A125,D125,E125)</f>
        <v>0.910208851323071</v>
      </c>
      <c r="H125" s="0" t="n">
        <f aca="false">C125</f>
        <v>0.00130493545229995</v>
      </c>
      <c r="I125" s="0" t="n">
        <f aca="false">SUM(1-G125)</f>
        <v>0.0897911486769288</v>
      </c>
      <c r="O125" s="3" t="n">
        <v>0.0029850746</v>
      </c>
      <c r="P125" s="3" t="n">
        <v>0</v>
      </c>
      <c r="R125" s="3" t="n">
        <v>0.00130493545229995</v>
      </c>
    </row>
    <row r="126" customFormat="false" ht="12.75" hidden="false" customHeight="false" outlineLevel="0" collapsed="false">
      <c r="A126" s="0" t="n">
        <f aca="false">A125</f>
        <v>0.00125</v>
      </c>
      <c r="B126" s="0" t="n">
        <f aca="false">B125</f>
        <v>24</v>
      </c>
      <c r="C126" s="3" t="n">
        <f aca="false">R126</f>
        <v>0.00135154028988209</v>
      </c>
      <c r="D126" s="0" t="n">
        <f aca="false">SUM(B126*C126)</f>
        <v>0.0324369669571702</v>
      </c>
      <c r="E126" s="0" t="n">
        <f aca="false">SUM(B126*(1-C126))</f>
        <v>23.9675630330428</v>
      </c>
      <c r="G126" s="0" t="n">
        <f aca="false">BETADIST(A126,D126,E126)</f>
        <v>0.907129599205797</v>
      </c>
      <c r="H126" s="0" t="n">
        <f aca="false">C126</f>
        <v>0.00135154028988209</v>
      </c>
      <c r="I126" s="0" t="n">
        <f aca="false">SUM(1-G126)</f>
        <v>0.0928704007942032</v>
      </c>
      <c r="O126" s="3" t="n">
        <v>0.0011940299</v>
      </c>
      <c r="P126" s="3" t="n">
        <v>0</v>
      </c>
      <c r="R126" s="3" t="n">
        <v>0.00135154028988209</v>
      </c>
    </row>
    <row r="127" customFormat="false" ht="12.75" hidden="false" customHeight="false" outlineLevel="0" collapsed="false">
      <c r="A127" s="0" t="n">
        <f aca="false">A126</f>
        <v>0.00125</v>
      </c>
      <c r="B127" s="0" t="n">
        <f aca="false">B126</f>
        <v>24</v>
      </c>
      <c r="C127" s="3" t="n">
        <f aca="false">R127</f>
        <v>0.00135154028988209</v>
      </c>
      <c r="D127" s="0" t="n">
        <f aca="false">SUM(B127*C127)</f>
        <v>0.0324369669571702</v>
      </c>
      <c r="E127" s="0" t="n">
        <f aca="false">SUM(B127*(1-C127))</f>
        <v>23.9675630330428</v>
      </c>
      <c r="G127" s="0" t="n">
        <f aca="false">BETADIST(A127,D127,E127)</f>
        <v>0.907129599205797</v>
      </c>
      <c r="H127" s="0" t="n">
        <f aca="false">C127</f>
        <v>0.00135154028988209</v>
      </c>
      <c r="I127" s="0" t="n">
        <f aca="false">SUM(1-G127)</f>
        <v>0.0928704007942032</v>
      </c>
      <c r="O127" s="3" t="n">
        <v>0.0029850746</v>
      </c>
      <c r="P127" s="3" t="n">
        <v>0.045454545</v>
      </c>
      <c r="R127" s="3" t="n">
        <v>0.00135154028988209</v>
      </c>
      <c r="T127" s="0" t="n">
        <f aca="false">(P127-I127)^2</f>
        <v>0.00224826338069667</v>
      </c>
    </row>
    <row r="128" customFormat="false" ht="12.75" hidden="false" customHeight="false" outlineLevel="0" collapsed="false">
      <c r="A128" s="0" t="n">
        <f aca="false">A127</f>
        <v>0.00125</v>
      </c>
      <c r="B128" s="0" t="n">
        <f aca="false">B127</f>
        <v>24</v>
      </c>
      <c r="C128" s="3" t="n">
        <f aca="false">R128</f>
        <v>0.00139814512746423</v>
      </c>
      <c r="D128" s="0" t="n">
        <f aca="false">SUM(B128*C128)</f>
        <v>0.0335554830591415</v>
      </c>
      <c r="E128" s="0" t="n">
        <f aca="false">SUM(B128*(1-C128))</f>
        <v>23.9664445169409</v>
      </c>
      <c r="G128" s="0" t="n">
        <f aca="false">BETADIST(A128,D128,E128)</f>
        <v>0.904059000713833</v>
      </c>
      <c r="H128" s="0" t="n">
        <f aca="false">C128</f>
        <v>0.00139814512746423</v>
      </c>
      <c r="I128" s="0" t="n">
        <f aca="false">SUM(1-G128)</f>
        <v>0.0959409992861666</v>
      </c>
      <c r="O128" s="3" t="n">
        <v>0.0017164179</v>
      </c>
      <c r="P128" s="3" t="n">
        <v>0</v>
      </c>
      <c r="R128" s="3" t="n">
        <v>0.00139814512746423</v>
      </c>
    </row>
    <row r="129" customFormat="false" ht="12.75" hidden="false" customHeight="false" outlineLevel="0" collapsed="false">
      <c r="A129" s="0" t="n">
        <f aca="false">A128</f>
        <v>0.00125</v>
      </c>
      <c r="B129" s="0" t="n">
        <f aca="false">B128</f>
        <v>24</v>
      </c>
      <c r="C129" s="3" t="n">
        <f aca="false">R129</f>
        <v>0.00144474996504637</v>
      </c>
      <c r="D129" s="0" t="n">
        <f aca="false">SUM(B129*C129)</f>
        <v>0.0346739991611129</v>
      </c>
      <c r="E129" s="0" t="n">
        <f aca="false">SUM(B129*(1-C129))</f>
        <v>23.9653260008389</v>
      </c>
      <c r="G129" s="0" t="n">
        <f aca="false">BETADIST(A129,D129,E129)</f>
        <v>0.900997041095504</v>
      </c>
      <c r="H129" s="0" t="n">
        <f aca="false">C129</f>
        <v>0.00144474996504637</v>
      </c>
      <c r="I129" s="0" t="n">
        <f aca="false">SUM(1-G129)</f>
        <v>0.0990029589044956</v>
      </c>
      <c r="O129" s="3" t="n">
        <v>0.001119403</v>
      </c>
      <c r="P129" s="3" t="n">
        <v>0</v>
      </c>
      <c r="R129" s="3" t="n">
        <v>0.00144474996504637</v>
      </c>
    </row>
    <row r="130" customFormat="false" ht="12.75" hidden="false" customHeight="false" outlineLevel="0" collapsed="false">
      <c r="A130" s="0" t="n">
        <f aca="false">A129</f>
        <v>0.00125</v>
      </c>
      <c r="B130" s="0" t="n">
        <f aca="false">B129</f>
        <v>24</v>
      </c>
      <c r="C130" s="3" t="n">
        <f aca="false">R130</f>
        <v>0.00149135480262851</v>
      </c>
      <c r="D130" s="0" t="n">
        <f aca="false">SUM(B130*C130)</f>
        <v>0.0357925152630843</v>
      </c>
      <c r="E130" s="0" t="n">
        <f aca="false">SUM(B130*(1-C130))</f>
        <v>23.9642074847369</v>
      </c>
      <c r="G130" s="0" t="n">
        <f aca="false">BETADIST(A130,D130,E130)</f>
        <v>0.897943705565149</v>
      </c>
      <c r="H130" s="0" t="n">
        <f aca="false">C130</f>
        <v>0.00149135480262851</v>
      </c>
      <c r="I130" s="0" t="n">
        <f aca="false">SUM(1-G130)</f>
        <v>0.102056294434851</v>
      </c>
      <c r="O130" s="3" t="n">
        <v>0.0031343284</v>
      </c>
      <c r="P130" s="3" t="n">
        <v>0</v>
      </c>
      <c r="R130" s="3" t="n">
        <v>0.00149135480262851</v>
      </c>
    </row>
    <row r="131" customFormat="false" ht="12.75" hidden="false" customHeight="false" outlineLevel="0" collapsed="false">
      <c r="A131" s="0" t="n">
        <f aca="false">A130</f>
        <v>0.00125</v>
      </c>
      <c r="B131" s="0" t="n">
        <f aca="false">B130</f>
        <v>24</v>
      </c>
      <c r="C131" s="3" t="n">
        <f aca="false">R131</f>
        <v>0.00153795964021065</v>
      </c>
      <c r="D131" s="0" t="n">
        <f aca="false">SUM(B131*C131)</f>
        <v>0.0369110313650557</v>
      </c>
      <c r="E131" s="0" t="n">
        <f aca="false">SUM(B131*(1-C131))</f>
        <v>23.9630889686349</v>
      </c>
      <c r="G131" s="0" t="n">
        <f aca="false">BETADIST(A131,D131,E131)</f>
        <v>0.894898979303641</v>
      </c>
      <c r="H131" s="0" t="n">
        <f aca="false">C131</f>
        <v>0.00153795964021065</v>
      </c>
      <c r="I131" s="0" t="n">
        <f aca="false">SUM(1-G131)</f>
        <v>0.105101020696359</v>
      </c>
      <c r="O131" s="3" t="n">
        <v>0.0014925373</v>
      </c>
      <c r="P131" s="3" t="n">
        <v>0</v>
      </c>
      <c r="R131" s="3" t="n">
        <v>0.00153795964021065</v>
      </c>
    </row>
    <row r="132" customFormat="false" ht="12.75" hidden="false" customHeight="false" outlineLevel="0" collapsed="false">
      <c r="A132" s="0" t="n">
        <f aca="false">A131</f>
        <v>0.00125</v>
      </c>
      <c r="B132" s="0" t="n">
        <f aca="false">B131</f>
        <v>24</v>
      </c>
      <c r="C132" s="3" t="n">
        <f aca="false">R132</f>
        <v>0.00153795964021065</v>
      </c>
      <c r="D132" s="0" t="n">
        <f aca="false">SUM(B132*C132)</f>
        <v>0.0369110313650557</v>
      </c>
      <c r="E132" s="0" t="n">
        <f aca="false">SUM(B132*(1-C132))</f>
        <v>23.9630889686349</v>
      </c>
      <c r="G132" s="0" t="n">
        <f aca="false">BETADIST(A132,D132,E132)</f>
        <v>0.894898979303641</v>
      </c>
      <c r="H132" s="0" t="n">
        <f aca="false">C132</f>
        <v>0.00153795964021065</v>
      </c>
      <c r="I132" s="0" t="n">
        <f aca="false">SUM(1-G132)</f>
        <v>0.105101020696359</v>
      </c>
      <c r="O132" s="3" t="n">
        <v>0.0017910448</v>
      </c>
      <c r="P132" s="3" t="n">
        <v>0</v>
      </c>
      <c r="R132" s="3" t="n">
        <v>0.00153795964021065</v>
      </c>
    </row>
    <row r="133" customFormat="false" ht="12.75" hidden="false" customHeight="false" outlineLevel="0" collapsed="false">
      <c r="A133" s="0" t="n">
        <f aca="false">A132</f>
        <v>0.00125</v>
      </c>
      <c r="B133" s="0" t="n">
        <f aca="false">B132</f>
        <v>24</v>
      </c>
      <c r="C133" s="3" t="n">
        <f aca="false">R133</f>
        <v>0.00153795964021065</v>
      </c>
      <c r="D133" s="0" t="n">
        <f aca="false">SUM(B133*C133)</f>
        <v>0.0369110313650557</v>
      </c>
      <c r="E133" s="0" t="n">
        <f aca="false">SUM(B133*(1-C133))</f>
        <v>23.9630889686349</v>
      </c>
      <c r="G133" s="0" t="n">
        <f aca="false">BETADIST(A133,D133,E133)</f>
        <v>0.894898979303641</v>
      </c>
      <c r="H133" s="0" t="n">
        <f aca="false">C133</f>
        <v>0.00153795964021065</v>
      </c>
      <c r="I133" s="0" t="n">
        <f aca="false">SUM(1-G133)</f>
        <v>0.105101020696359</v>
      </c>
      <c r="O133" s="3" t="n">
        <v>0.00082089552</v>
      </c>
      <c r="P133" s="3" t="n">
        <v>0</v>
      </c>
      <c r="R133" s="3" t="n">
        <v>0.00153795964021065</v>
      </c>
    </row>
    <row r="134" customFormat="false" ht="12.75" hidden="false" customHeight="false" outlineLevel="0" collapsed="false">
      <c r="A134" s="0" t="n">
        <f aca="false">A133</f>
        <v>0.00125</v>
      </c>
      <c r="B134" s="0" t="n">
        <f aca="false">B133</f>
        <v>24</v>
      </c>
      <c r="C134" s="3" t="n">
        <f aca="false">R134</f>
        <v>0.00153795964021065</v>
      </c>
      <c r="D134" s="0" t="n">
        <f aca="false">SUM(B134*C134)</f>
        <v>0.0369110313650557</v>
      </c>
      <c r="E134" s="0" t="n">
        <f aca="false">SUM(B134*(1-C134))</f>
        <v>23.9630889686349</v>
      </c>
      <c r="G134" s="0" t="n">
        <f aca="false">BETADIST(A134,D134,E134)</f>
        <v>0.894898979303641</v>
      </c>
      <c r="H134" s="0" t="n">
        <f aca="false">C134</f>
        <v>0.00153795964021065</v>
      </c>
      <c r="I134" s="0" t="n">
        <f aca="false">SUM(1-G134)</f>
        <v>0.105101020696359</v>
      </c>
      <c r="O134" s="3" t="n">
        <v>0.0079104478</v>
      </c>
      <c r="P134" s="3" t="n">
        <v>0</v>
      </c>
      <c r="R134" s="3" t="n">
        <v>0.00153795964021065</v>
      </c>
    </row>
    <row r="135" customFormat="false" ht="12.75" hidden="false" customHeight="false" outlineLevel="0" collapsed="false">
      <c r="A135" s="0" t="n">
        <f aca="false">A134</f>
        <v>0.00125</v>
      </c>
      <c r="B135" s="0" t="n">
        <f aca="false">B134</f>
        <v>24</v>
      </c>
      <c r="C135" s="3" t="n">
        <f aca="false">R135</f>
        <v>0.00153795964021065</v>
      </c>
      <c r="D135" s="0" t="n">
        <f aca="false">SUM(B135*C135)</f>
        <v>0.0369110313650557</v>
      </c>
      <c r="E135" s="0" t="n">
        <f aca="false">SUM(B135*(1-C135))</f>
        <v>23.9630889686349</v>
      </c>
      <c r="G135" s="0" t="n">
        <f aca="false">BETADIST(A135,D135,E135)</f>
        <v>0.894898979303641</v>
      </c>
      <c r="H135" s="0" t="n">
        <f aca="false">C135</f>
        <v>0.00153795964021065</v>
      </c>
      <c r="I135" s="0" t="n">
        <f aca="false">SUM(1-G135)</f>
        <v>0.105101020696359</v>
      </c>
      <c r="O135" s="3" t="n">
        <v>0.0020149254</v>
      </c>
      <c r="P135" s="3" t="n">
        <v>0.045454545</v>
      </c>
      <c r="R135" s="3" t="n">
        <v>0.00153795964021065</v>
      </c>
      <c r="T135" s="0" t="n">
        <f aca="false">(P135-I135)^2</f>
        <v>0.00355770206299634</v>
      </c>
    </row>
    <row r="136" customFormat="false" ht="12.75" hidden="false" customHeight="false" outlineLevel="0" collapsed="false">
      <c r="A136" s="0" t="n">
        <f aca="false">A135</f>
        <v>0.00125</v>
      </c>
      <c r="B136" s="0" t="n">
        <f aca="false">B135</f>
        <v>24</v>
      </c>
      <c r="C136" s="3" t="n">
        <f aca="false">R136</f>
        <v>0.00167777415295708</v>
      </c>
      <c r="D136" s="0" t="n">
        <f aca="false">SUM(B136*C136)</f>
        <v>0.0402665796709698</v>
      </c>
      <c r="E136" s="0" t="n">
        <f aca="false">SUM(B136*(1-C136))</f>
        <v>23.959733420329</v>
      </c>
      <c r="G136" s="0" t="n">
        <f aca="false">BETADIST(A136,D136,E136)</f>
        <v>0.885816307449341</v>
      </c>
      <c r="H136" s="0" t="n">
        <f aca="false">C136</f>
        <v>0.00167777415295708</v>
      </c>
      <c r="I136" s="0" t="n">
        <f aca="false">SUM(1-G136)</f>
        <v>0.114183692550659</v>
      </c>
      <c r="O136" s="3" t="n">
        <v>0.00089552239</v>
      </c>
      <c r="P136" s="3" t="n">
        <v>0</v>
      </c>
      <c r="R136" s="3" t="n">
        <v>0.00167777415295708</v>
      </c>
    </row>
    <row r="137" customFormat="false" ht="12.75" hidden="false" customHeight="false" outlineLevel="0" collapsed="false">
      <c r="A137" s="0" t="n">
        <f aca="false">A136</f>
        <v>0.00125</v>
      </c>
      <c r="B137" s="0" t="n">
        <f aca="false">B136</f>
        <v>24</v>
      </c>
      <c r="C137" s="3" t="n">
        <f aca="false">R137</f>
        <v>0.00177098382812136</v>
      </c>
      <c r="D137" s="0" t="n">
        <f aca="false">SUM(B137*C137)</f>
        <v>0.0425036118749126</v>
      </c>
      <c r="E137" s="0" t="n">
        <f aca="false">SUM(B137*(1-C137))</f>
        <v>23.9574963881251</v>
      </c>
      <c r="G137" s="0" t="n">
        <f aca="false">BETADIST(A137,D137,E137)</f>
        <v>0.879803966079163</v>
      </c>
      <c r="H137" s="0" t="n">
        <f aca="false">C137</f>
        <v>0.00177098382812136</v>
      </c>
      <c r="I137" s="0" t="n">
        <f aca="false">SUM(1-G137)</f>
        <v>0.120196033920837</v>
      </c>
      <c r="O137" s="3" t="n">
        <v>0.0015671642</v>
      </c>
      <c r="P137" s="3" t="n">
        <v>0</v>
      </c>
      <c r="R137" s="3" t="n">
        <v>0.00177098382812136</v>
      </c>
    </row>
    <row r="138" customFormat="false" ht="12.75" hidden="false" customHeight="false" outlineLevel="0" collapsed="false">
      <c r="A138" s="0" t="n">
        <f aca="false">A137</f>
        <v>0.00125</v>
      </c>
      <c r="B138" s="0" t="n">
        <f aca="false">B137</f>
        <v>24</v>
      </c>
      <c r="C138" s="3" t="n">
        <f aca="false">R138</f>
        <v>0.00177098382812136</v>
      </c>
      <c r="D138" s="0" t="n">
        <f aca="false">SUM(B138*C138)</f>
        <v>0.0425036118749126</v>
      </c>
      <c r="E138" s="0" t="n">
        <f aca="false">SUM(B138*(1-C138))</f>
        <v>23.9574963881251</v>
      </c>
      <c r="G138" s="0" t="n">
        <f aca="false">BETADIST(A138,D138,E138)</f>
        <v>0.879803966079163</v>
      </c>
      <c r="H138" s="0" t="n">
        <f aca="false">C138</f>
        <v>0.00177098382812136</v>
      </c>
      <c r="I138" s="0" t="n">
        <f aca="false">SUM(1-G138)</f>
        <v>0.120196033920837</v>
      </c>
      <c r="O138" s="3" t="n">
        <v>0.0017164179</v>
      </c>
      <c r="P138" s="3" t="n">
        <v>0</v>
      </c>
      <c r="R138" s="3" t="n">
        <v>0.00177098382812136</v>
      </c>
    </row>
    <row r="139" customFormat="false" ht="12.75" hidden="false" customHeight="false" outlineLevel="0" collapsed="false">
      <c r="A139" s="0" t="n">
        <f aca="false">A138</f>
        <v>0.00125</v>
      </c>
      <c r="B139" s="0" t="n">
        <f aca="false">B138</f>
        <v>24</v>
      </c>
      <c r="C139" s="3" t="n">
        <f aca="false">R139</f>
        <v>0.0018175886657035</v>
      </c>
      <c r="D139" s="0" t="n">
        <f aca="false">SUM(B139*C139)</f>
        <v>0.043622127976884</v>
      </c>
      <c r="E139" s="0" t="n">
        <f aca="false">SUM(B139*(1-C139))</f>
        <v>23.9563778720231</v>
      </c>
      <c r="G139" s="0" t="n">
        <f aca="false">BETADIST(A139,D139,E139)</f>
        <v>0.876810582417376</v>
      </c>
      <c r="H139" s="0" t="n">
        <f aca="false">C139</f>
        <v>0.0018175886657035</v>
      </c>
      <c r="I139" s="0" t="n">
        <f aca="false">SUM(1-G139)</f>
        <v>0.123189417582624</v>
      </c>
      <c r="O139" s="3" t="n">
        <v>0.0031343284</v>
      </c>
      <c r="P139" s="3" t="n">
        <v>0</v>
      </c>
      <c r="R139" s="3" t="n">
        <v>0.0018175886657035</v>
      </c>
    </row>
    <row r="140" customFormat="false" ht="12.75" hidden="false" customHeight="false" outlineLevel="0" collapsed="false">
      <c r="A140" s="0" t="n">
        <f aca="false">A139</f>
        <v>0.00125</v>
      </c>
      <c r="B140" s="0" t="n">
        <f aca="false">B139</f>
        <v>24</v>
      </c>
      <c r="C140" s="3" t="n">
        <f aca="false">R140</f>
        <v>0.0018175886657035</v>
      </c>
      <c r="D140" s="0" t="n">
        <f aca="false">SUM(B140*C140)</f>
        <v>0.043622127976884</v>
      </c>
      <c r="E140" s="0" t="n">
        <f aca="false">SUM(B140*(1-C140))</f>
        <v>23.9563778720231</v>
      </c>
      <c r="G140" s="0" t="n">
        <f aca="false">BETADIST(A140,D140,E140)</f>
        <v>0.876810582417376</v>
      </c>
      <c r="H140" s="0" t="n">
        <f aca="false">C140</f>
        <v>0.0018175886657035</v>
      </c>
      <c r="I140" s="0" t="n">
        <f aca="false">SUM(1-G140)</f>
        <v>0.123189417582624</v>
      </c>
      <c r="O140" s="3" t="n">
        <v>0.0013432836</v>
      </c>
      <c r="P140" s="3" t="n">
        <v>0</v>
      </c>
      <c r="R140" s="3" t="n">
        <v>0.0018175886657035</v>
      </c>
    </row>
    <row r="141" customFormat="false" ht="12.75" hidden="false" customHeight="false" outlineLevel="0" collapsed="false">
      <c r="A141" s="0" t="n">
        <f aca="false">A140</f>
        <v>0.00125</v>
      </c>
      <c r="B141" s="0" t="n">
        <f aca="false">B140</f>
        <v>24</v>
      </c>
      <c r="C141" s="3" t="n">
        <f aca="false">R141</f>
        <v>0.00186419350328564</v>
      </c>
      <c r="D141" s="0" t="n">
        <f aca="false">SUM(B141*C141)</f>
        <v>0.0447406440788554</v>
      </c>
      <c r="E141" s="0" t="n">
        <f aca="false">SUM(B141*(1-C141))</f>
        <v>23.9552593559211</v>
      </c>
      <c r="G141" s="0" t="n">
        <f aca="false">BETADIST(A141,D141,E141)</f>
        <v>0.873825703395036</v>
      </c>
      <c r="H141" s="0" t="n">
        <f aca="false">C141</f>
        <v>0.00186419350328564</v>
      </c>
      <c r="I141" s="0" t="n">
        <f aca="false">SUM(1-G141)</f>
        <v>0.126174296604964</v>
      </c>
      <c r="O141" s="3" t="n">
        <v>0.0035820896</v>
      </c>
      <c r="P141" s="3" t="n">
        <v>0</v>
      </c>
      <c r="R141" s="3" t="n">
        <v>0.00186419350328564</v>
      </c>
    </row>
    <row r="142" customFormat="false" ht="12.75" hidden="false" customHeight="false" outlineLevel="0" collapsed="false">
      <c r="A142" s="0" t="n">
        <f aca="false">A141</f>
        <v>0.00125</v>
      </c>
      <c r="B142" s="0" t="n">
        <f aca="false">B141</f>
        <v>24</v>
      </c>
      <c r="C142" s="3" t="n">
        <f aca="false">R142</f>
        <v>0.00191079834086778</v>
      </c>
      <c r="D142" s="0" t="n">
        <f aca="false">SUM(B142*C142)</f>
        <v>0.0458591601808268</v>
      </c>
      <c r="E142" s="0" t="n">
        <f aca="false">SUM(B142*(1-C142))</f>
        <v>23.9541408398192</v>
      </c>
      <c r="G142" s="0" t="n">
        <f aca="false">BETADIST(A142,D142,E142)</f>
        <v>0.870849313943035</v>
      </c>
      <c r="H142" s="0" t="n">
        <f aca="false">C142</f>
        <v>0.00191079834086778</v>
      </c>
      <c r="I142" s="0" t="n">
        <f aca="false">SUM(1-G142)</f>
        <v>0.129150686056965</v>
      </c>
      <c r="O142" s="3" t="n">
        <v>0.0017164179</v>
      </c>
      <c r="P142" s="3" t="n">
        <v>0</v>
      </c>
      <c r="R142" s="3" t="n">
        <v>0.00191079834086778</v>
      </c>
    </row>
    <row r="143" customFormat="false" ht="12.75" hidden="false" customHeight="false" outlineLevel="0" collapsed="false">
      <c r="A143" s="0" t="n">
        <f aca="false">A142</f>
        <v>0.00125</v>
      </c>
      <c r="B143" s="0" t="n">
        <f aca="false">B142</f>
        <v>24</v>
      </c>
      <c r="C143" s="3" t="n">
        <f aca="false">R143</f>
        <v>0.00200400801603206</v>
      </c>
      <c r="D143" s="0" t="n">
        <f aca="false">SUM(B143*C143)</f>
        <v>0.0480961923847695</v>
      </c>
      <c r="E143" s="0" t="n">
        <f aca="false">SUM(B143*(1-C143))</f>
        <v>23.9519038076152</v>
      </c>
      <c r="G143" s="0" t="n">
        <f aca="false">BETADIST(A143,D143,E143)</f>
        <v>0.864921943328717</v>
      </c>
      <c r="H143" s="0" t="n">
        <f aca="false">C143</f>
        <v>0.00200400801603206</v>
      </c>
      <c r="I143" s="0" t="n">
        <f aca="false">SUM(1-G143)</f>
        <v>0.135078056671283</v>
      </c>
      <c r="O143" s="3" t="n">
        <v>0.001641791</v>
      </c>
      <c r="P143" s="3" t="n">
        <v>0</v>
      </c>
      <c r="R143" s="3" t="n">
        <v>0.00200400801603206</v>
      </c>
    </row>
    <row r="144" customFormat="false" ht="12.75" hidden="false" customHeight="false" outlineLevel="0" collapsed="false">
      <c r="A144" s="0" t="n">
        <f aca="false">A143</f>
        <v>0.00125</v>
      </c>
      <c r="B144" s="0" t="n">
        <f aca="false">B143</f>
        <v>24</v>
      </c>
      <c r="C144" s="3" t="n">
        <f aca="false">R144</f>
        <v>0.00200400801603206</v>
      </c>
      <c r="D144" s="0" t="n">
        <f aca="false">SUM(B144*C144)</f>
        <v>0.0480961923847695</v>
      </c>
      <c r="E144" s="0" t="n">
        <f aca="false">SUM(B144*(1-C144))</f>
        <v>23.9519038076152</v>
      </c>
      <c r="G144" s="0" t="n">
        <f aca="false">BETADIST(A144,D144,E144)</f>
        <v>0.864921943328717</v>
      </c>
      <c r="H144" s="0" t="n">
        <f aca="false">C144</f>
        <v>0.00200400801603206</v>
      </c>
      <c r="I144" s="0" t="n">
        <f aca="false">SUM(1-G144)</f>
        <v>0.135078056671283</v>
      </c>
      <c r="O144" s="3" t="n">
        <v>0.0011940299</v>
      </c>
      <c r="P144" s="3" t="n">
        <v>0.13636364</v>
      </c>
      <c r="R144" s="3" t="n">
        <v>0.00200400801603206</v>
      </c>
      <c r="T144" s="0" t="n">
        <f aca="false">(P144-I144)^2</f>
        <v>1.65272449507531E-006</v>
      </c>
    </row>
    <row r="145" customFormat="false" ht="12.75" hidden="false" customHeight="false" outlineLevel="0" collapsed="false">
      <c r="A145" s="0" t="n">
        <f aca="false">A144</f>
        <v>0.00125</v>
      </c>
      <c r="B145" s="0" t="n">
        <f aca="false">B144</f>
        <v>24</v>
      </c>
      <c r="C145" s="3" t="n">
        <f aca="false">R145</f>
        <v>0.00209721769119635</v>
      </c>
      <c r="D145" s="0" t="n">
        <f aca="false">SUM(B145*C145)</f>
        <v>0.0503332245887123</v>
      </c>
      <c r="E145" s="0" t="n">
        <f aca="false">SUM(B145*(1-C145))</f>
        <v>23.9496667754113</v>
      </c>
      <c r="G145" s="0" t="n">
        <f aca="false">BETADIST(A145,D145,E145)</f>
        <v>0.859028349448634</v>
      </c>
      <c r="H145" s="0" t="n">
        <f aca="false">C145</f>
        <v>0.00209721769119635</v>
      </c>
      <c r="I145" s="0" t="n">
        <f aca="false">SUM(1-G145)</f>
        <v>0.140971650551367</v>
      </c>
      <c r="O145" s="3" t="n">
        <v>0.00089552239</v>
      </c>
      <c r="P145" s="3" t="n">
        <v>0</v>
      </c>
      <c r="R145" s="3" t="n">
        <v>0.00209721769119635</v>
      </c>
    </row>
    <row r="146" customFormat="false" ht="12.75" hidden="false" customHeight="false" outlineLevel="0" collapsed="false">
      <c r="A146" s="0" t="n">
        <f aca="false">A145</f>
        <v>0.00125</v>
      </c>
      <c r="B146" s="0" t="n">
        <f aca="false">B145</f>
        <v>24</v>
      </c>
      <c r="C146" s="3" t="n">
        <f aca="false">R146</f>
        <v>0.00209721769119635</v>
      </c>
      <c r="D146" s="0" t="n">
        <f aca="false">SUM(B146*C146)</f>
        <v>0.0503332245887123</v>
      </c>
      <c r="E146" s="0" t="n">
        <f aca="false">SUM(B146*(1-C146))</f>
        <v>23.9496667754113</v>
      </c>
      <c r="G146" s="0" t="n">
        <f aca="false">BETADIST(A146,D146,E146)</f>
        <v>0.859028349448634</v>
      </c>
      <c r="H146" s="0" t="n">
        <f aca="false">C146</f>
        <v>0.00209721769119635</v>
      </c>
      <c r="I146" s="0" t="n">
        <f aca="false">SUM(1-G146)</f>
        <v>0.140971650551367</v>
      </c>
      <c r="O146" s="3" t="n">
        <v>0.001641791</v>
      </c>
      <c r="P146" s="3" t="n">
        <v>0.045454545</v>
      </c>
      <c r="R146" s="3" t="n">
        <v>0.00209721769119635</v>
      </c>
      <c r="T146" s="0" t="n">
        <f aca="false">(P146-I146)^2</f>
        <v>0.00912351745291089</v>
      </c>
    </row>
    <row r="147" customFormat="false" ht="12.75" hidden="false" customHeight="false" outlineLevel="0" collapsed="false">
      <c r="A147" s="0" t="n">
        <f aca="false">A146</f>
        <v>0.00125</v>
      </c>
      <c r="B147" s="0" t="n">
        <f aca="false">B146</f>
        <v>24</v>
      </c>
      <c r="C147" s="3" t="n">
        <f aca="false">R147</f>
        <v>0.00219042736636063</v>
      </c>
      <c r="D147" s="0" t="n">
        <f aca="false">SUM(B147*C147)</f>
        <v>0.0525702567926551</v>
      </c>
      <c r="E147" s="0" t="n">
        <f aca="false">SUM(B147*(1-C147))</f>
        <v>23.9474297432073</v>
      </c>
      <c r="G147" s="0" t="n">
        <f aca="false">BETADIST(A147,D147,E147)</f>
        <v>0.85316841073447</v>
      </c>
      <c r="H147" s="0" t="n">
        <f aca="false">C147</f>
        <v>0.00219042736636063</v>
      </c>
      <c r="I147" s="0" t="n">
        <f aca="false">SUM(1-G147)</f>
        <v>0.14683158926553</v>
      </c>
      <c r="O147" s="3" t="n">
        <v>0.0026865672</v>
      </c>
      <c r="P147" s="3" t="n">
        <v>0</v>
      </c>
      <c r="R147" s="3" t="n">
        <v>0.00219042736636063</v>
      </c>
    </row>
    <row r="148" customFormat="false" ht="12.75" hidden="false" customHeight="false" outlineLevel="0" collapsed="false">
      <c r="A148" s="0" t="n">
        <f aca="false">A147</f>
        <v>0.00125</v>
      </c>
      <c r="B148" s="0" t="n">
        <f aca="false">B147</f>
        <v>24</v>
      </c>
      <c r="C148" s="3" t="n">
        <f aca="false">R148</f>
        <v>0.00228363704152491</v>
      </c>
      <c r="D148" s="0" t="n">
        <f aca="false">SUM(B148*C148)</f>
        <v>0.0548072889965979</v>
      </c>
      <c r="E148" s="0" t="n">
        <f aca="false">SUM(B148*(1-C148))</f>
        <v>23.9451927110034</v>
      </c>
      <c r="G148" s="0" t="n">
        <f aca="false">BETADIST(A148,D148,E148)</f>
        <v>0.84734200519023</v>
      </c>
      <c r="H148" s="0" t="n">
        <f aca="false">C148</f>
        <v>0.00228363704152491</v>
      </c>
      <c r="I148" s="0" t="n">
        <f aca="false">SUM(1-G148)</f>
        <v>0.15265799480977</v>
      </c>
      <c r="O148" s="3" t="n">
        <v>0.0012686567</v>
      </c>
      <c r="P148" s="3" t="n">
        <v>0</v>
      </c>
      <c r="R148" s="3" t="n">
        <v>0.00228363704152491</v>
      </c>
    </row>
    <row r="149" customFormat="false" ht="12.75" hidden="false" customHeight="false" outlineLevel="0" collapsed="false">
      <c r="A149" s="0" t="n">
        <f aca="false">A148</f>
        <v>0.00125</v>
      </c>
      <c r="B149" s="0" t="n">
        <f aca="false">B148</f>
        <v>24</v>
      </c>
      <c r="C149" s="3" t="n">
        <f aca="false">R149</f>
        <v>0.00233024187910705</v>
      </c>
      <c r="D149" s="0" t="n">
        <f aca="false">SUM(B149*C149)</f>
        <v>0.0559258050985692</v>
      </c>
      <c r="E149" s="0" t="n">
        <f aca="false">SUM(B149*(1-C149))</f>
        <v>23.9440741949014</v>
      </c>
      <c r="G149" s="0" t="n">
        <f aca="false">BETADIST(A149,D149,E149)</f>
        <v>0.844441339119742</v>
      </c>
      <c r="H149" s="0" t="n">
        <f aca="false">C149</f>
        <v>0.00233024187910705</v>
      </c>
      <c r="I149" s="0" t="n">
        <f aca="false">SUM(1-G149)</f>
        <v>0.155558660880258</v>
      </c>
      <c r="O149" s="3" t="n">
        <v>0.0082835821</v>
      </c>
      <c r="P149" s="3" t="n">
        <v>0</v>
      </c>
      <c r="R149" s="3" t="n">
        <v>0.00233024187910705</v>
      </c>
    </row>
    <row r="150" customFormat="false" ht="12.75" hidden="false" customHeight="false" outlineLevel="0" collapsed="false">
      <c r="A150" s="0" t="n">
        <f aca="false">A149</f>
        <v>0.00125</v>
      </c>
      <c r="B150" s="0" t="n">
        <f aca="false">B149</f>
        <v>24</v>
      </c>
      <c r="C150" s="3" t="n">
        <f aca="false">R150</f>
        <v>0.00237684671668919</v>
      </c>
      <c r="D150" s="0" t="n">
        <f aca="false">SUM(B150*C150)</f>
        <v>0.0570443212005406</v>
      </c>
      <c r="E150" s="0" t="n">
        <f aca="false">SUM(B150*(1-C150))</f>
        <v>23.9429556787995</v>
      </c>
      <c r="G150" s="0" t="n">
        <f aca="false">BETADIST(A150,D150,E150)</f>
        <v>0.841549010406868</v>
      </c>
      <c r="H150" s="0" t="n">
        <f aca="false">C150</f>
        <v>0.00237684671668919</v>
      </c>
      <c r="I150" s="0" t="n">
        <f aca="false">SUM(1-G150)</f>
        <v>0.158450989593132</v>
      </c>
      <c r="O150" s="3" t="n">
        <v>0.002238806</v>
      </c>
      <c r="P150" s="3" t="n">
        <v>0</v>
      </c>
      <c r="R150" s="3" t="n">
        <v>0.00237684671668919</v>
      </c>
    </row>
    <row r="151" customFormat="false" ht="12.75" hidden="false" customHeight="false" outlineLevel="0" collapsed="false">
      <c r="A151" s="0" t="n">
        <f aca="false">A150</f>
        <v>0.00125</v>
      </c>
      <c r="B151" s="0" t="n">
        <f aca="false">B150</f>
        <v>24</v>
      </c>
      <c r="C151" s="3" t="n">
        <f aca="false">R151</f>
        <v>0.00242345155427133</v>
      </c>
      <c r="D151" s="0" t="n">
        <f aca="false">SUM(B151*C151)</f>
        <v>0.058162837302512</v>
      </c>
      <c r="E151" s="0" t="n">
        <f aca="false">SUM(B151*(1-C151))</f>
        <v>23.9418371626975</v>
      </c>
      <c r="G151" s="0" t="n">
        <f aca="false">BETADIST(A151,D151,E151)</f>
        <v>0.838665003688309</v>
      </c>
      <c r="H151" s="0" t="n">
        <f aca="false">C151</f>
        <v>0.00242345155427133</v>
      </c>
      <c r="I151" s="0" t="n">
        <f aca="false">SUM(1-G151)</f>
        <v>0.161334996311691</v>
      </c>
      <c r="O151" s="3" t="n">
        <v>0.0044776119</v>
      </c>
      <c r="P151" s="3" t="n">
        <v>0.045454545</v>
      </c>
      <c r="R151" s="3" t="n">
        <v>0.00242345155427133</v>
      </c>
      <c r="T151" s="0" t="n">
        <f aca="false">(P151-I151)^2</f>
        <v>0.0134282789962012</v>
      </c>
    </row>
    <row r="152" customFormat="false" ht="12.75" hidden="false" customHeight="false" outlineLevel="0" collapsed="false">
      <c r="A152" s="0" t="n">
        <f aca="false">A151</f>
        <v>0.00125</v>
      </c>
      <c r="B152" s="0" t="n">
        <f aca="false">B151</f>
        <v>24</v>
      </c>
      <c r="C152" s="3" t="n">
        <f aca="false">R152</f>
        <v>0.00242345155427133</v>
      </c>
      <c r="D152" s="0" t="n">
        <f aca="false">SUM(B152*C152)</f>
        <v>0.058162837302512</v>
      </c>
      <c r="E152" s="0" t="n">
        <f aca="false">SUM(B152*(1-C152))</f>
        <v>23.9418371626975</v>
      </c>
      <c r="G152" s="0" t="n">
        <f aca="false">BETADIST(A152,D152,E152)</f>
        <v>0.838665003688309</v>
      </c>
      <c r="H152" s="0" t="n">
        <f aca="false">C152</f>
        <v>0.00242345155427133</v>
      </c>
      <c r="I152" s="0" t="n">
        <f aca="false">SUM(1-G152)</f>
        <v>0.161334996311691</v>
      </c>
      <c r="O152" s="3" t="n">
        <v>0.0015671642</v>
      </c>
      <c r="P152" s="3" t="n">
        <v>0.090909091</v>
      </c>
      <c r="R152" s="3" t="n">
        <v>0.00242345155427133</v>
      </c>
      <c r="T152" s="0" t="n">
        <f aca="false">(P152-I152)^2</f>
        <v>0.0049598081389713</v>
      </c>
    </row>
    <row r="153" customFormat="false" ht="12.75" hidden="false" customHeight="false" outlineLevel="0" collapsed="false">
      <c r="A153" s="0" t="n">
        <f aca="false">A152</f>
        <v>0.00125</v>
      </c>
      <c r="B153" s="0" t="n">
        <f aca="false">B152</f>
        <v>24</v>
      </c>
      <c r="C153" s="3" t="n">
        <f aca="false">R153</f>
        <v>0.00251666122943562</v>
      </c>
      <c r="D153" s="0" t="n">
        <f aca="false">SUM(B153*C153)</f>
        <v>0.0603998695064548</v>
      </c>
      <c r="E153" s="0" t="n">
        <f aca="false">SUM(B153*(1-C153))</f>
        <v>23.9396001304935</v>
      </c>
      <c r="G153" s="0" t="n">
        <f aca="false">BETADIST(A153,D153,E153)</f>
        <v>0.832921894661321</v>
      </c>
      <c r="H153" s="0" t="n">
        <f aca="false">C153</f>
        <v>0.00251666122943562</v>
      </c>
      <c r="I153" s="0" t="n">
        <f aca="false">SUM(1-G153)</f>
        <v>0.167078105338679</v>
      </c>
      <c r="O153" s="3" t="n">
        <v>0.0026865672</v>
      </c>
      <c r="P153" s="3" t="n">
        <v>0</v>
      </c>
      <c r="R153" s="3" t="n">
        <v>0.00251666122943562</v>
      </c>
    </row>
    <row r="154" customFormat="false" ht="12.75" hidden="false" customHeight="false" outlineLevel="0" collapsed="false">
      <c r="A154" s="0" t="n">
        <f aca="false">A153</f>
        <v>0.00125</v>
      </c>
      <c r="B154" s="0" t="n">
        <f aca="false">B153</f>
        <v>24</v>
      </c>
      <c r="C154" s="3" t="n">
        <f aca="false">R154</f>
        <v>0.00256326606701776</v>
      </c>
      <c r="D154" s="0" t="n">
        <f aca="false">SUM(B154*C154)</f>
        <v>0.0615183856084262</v>
      </c>
      <c r="E154" s="0" t="n">
        <f aca="false">SUM(B154*(1-C154))</f>
        <v>23.9384816143916</v>
      </c>
      <c r="G154" s="0" t="n">
        <f aca="false">BETADIST(A154,D154,E154)</f>
        <v>0.830062761507974</v>
      </c>
      <c r="H154" s="0" t="n">
        <f aca="false">C154</f>
        <v>0.00256326606701776</v>
      </c>
      <c r="I154" s="0" t="n">
        <f aca="false">SUM(1-G154)</f>
        <v>0.169937238492026</v>
      </c>
      <c r="O154" s="3" t="n">
        <v>0.002761194</v>
      </c>
      <c r="P154" s="3" t="n">
        <v>0</v>
      </c>
      <c r="R154" s="3" t="n">
        <v>0.00256326606701776</v>
      </c>
    </row>
    <row r="155" customFormat="false" ht="12.75" hidden="false" customHeight="false" outlineLevel="0" collapsed="false">
      <c r="A155" s="0" t="n">
        <f aca="false">A154</f>
        <v>0.00125</v>
      </c>
      <c r="B155" s="0" t="n">
        <f aca="false">B154</f>
        <v>24</v>
      </c>
      <c r="C155" s="3" t="n">
        <f aca="false">R155</f>
        <v>0.00256326606701776</v>
      </c>
      <c r="D155" s="0" t="n">
        <f aca="false">SUM(B155*C155)</f>
        <v>0.0615183856084262</v>
      </c>
      <c r="E155" s="0" t="n">
        <f aca="false">SUM(B155*(1-C155))</f>
        <v>23.9384816143916</v>
      </c>
      <c r="G155" s="0" t="n">
        <f aca="false">BETADIST(A155,D155,E155)</f>
        <v>0.830062761507974</v>
      </c>
      <c r="H155" s="0" t="n">
        <f aca="false">C155</f>
        <v>0.00256326606701776</v>
      </c>
      <c r="I155" s="0" t="n">
        <f aca="false">SUM(1-G155)</f>
        <v>0.169937238492026</v>
      </c>
      <c r="O155" s="3" t="n">
        <v>0.0020895522</v>
      </c>
      <c r="P155" s="3" t="n">
        <v>0.045454545</v>
      </c>
      <c r="R155" s="3" t="n">
        <v>0.00256326606701776</v>
      </c>
      <c r="T155" s="0" t="n">
        <f aca="false">(P155-I155)^2</f>
        <v>0.0154959409790298</v>
      </c>
    </row>
    <row r="156" customFormat="false" ht="12.75" hidden="false" customHeight="false" outlineLevel="0" collapsed="false">
      <c r="A156" s="0" t="n">
        <f aca="false">A155</f>
        <v>0.00125</v>
      </c>
      <c r="B156" s="0" t="n">
        <f aca="false">B155</f>
        <v>24</v>
      </c>
      <c r="C156" s="3" t="n">
        <f aca="false">R156</f>
        <v>0.00256326606701776</v>
      </c>
      <c r="D156" s="0" t="n">
        <f aca="false">SUM(B156*C156)</f>
        <v>0.0615183856084262</v>
      </c>
      <c r="E156" s="0" t="n">
        <f aca="false">SUM(B156*(1-C156))</f>
        <v>23.9384816143916</v>
      </c>
      <c r="G156" s="0" t="n">
        <f aca="false">BETADIST(A156,D156,E156)</f>
        <v>0.830062761507974</v>
      </c>
      <c r="H156" s="0" t="n">
        <f aca="false">C156</f>
        <v>0.00256326606701776</v>
      </c>
      <c r="I156" s="0" t="n">
        <f aca="false">SUM(1-G156)</f>
        <v>0.169937238492026</v>
      </c>
      <c r="O156" s="3" t="n">
        <v>0.0019402985</v>
      </c>
      <c r="P156" s="3" t="n">
        <v>0.045454545</v>
      </c>
      <c r="R156" s="3" t="n">
        <v>0.00256326606701776</v>
      </c>
      <c r="T156" s="0" t="n">
        <f aca="false">(P156-I156)^2</f>
        <v>0.0154959409790298</v>
      </c>
    </row>
    <row r="157" customFormat="false" ht="12.75" hidden="false" customHeight="false" outlineLevel="0" collapsed="false">
      <c r="A157" s="0" t="n">
        <f aca="false">A156</f>
        <v>0.00125</v>
      </c>
      <c r="B157" s="0" t="n">
        <f aca="false">B156</f>
        <v>24</v>
      </c>
      <c r="C157" s="3" t="n">
        <f aca="false">R157</f>
        <v>0.00270308057976418</v>
      </c>
      <c r="D157" s="0" t="n">
        <f aca="false">SUM(B157*C157)</f>
        <v>0.0648739339143403</v>
      </c>
      <c r="E157" s="0" t="n">
        <f aca="false">SUM(B157*(1-C157))</f>
        <v>23.9351260660857</v>
      </c>
      <c r="G157" s="0" t="n">
        <f aca="false">BETADIST(A157,D157,E157)</f>
        <v>0.821534861942293</v>
      </c>
      <c r="H157" s="0" t="n">
        <f aca="false">C157</f>
        <v>0.00270308057976418</v>
      </c>
      <c r="I157" s="0" t="n">
        <f aca="false">SUM(1-G157)</f>
        <v>0.178465138057707</v>
      </c>
      <c r="O157" s="3" t="n">
        <v>0.0017910448</v>
      </c>
      <c r="P157" s="3" t="n">
        <v>0.045454545</v>
      </c>
      <c r="R157" s="3" t="n">
        <v>0.00270308057976418</v>
      </c>
      <c r="T157" s="0" t="n">
        <f aca="false">(P157-I157)^2</f>
        <v>0.017691817865563</v>
      </c>
    </row>
    <row r="158" customFormat="false" ht="12.75" hidden="false" customHeight="false" outlineLevel="0" collapsed="false">
      <c r="A158" s="0" t="n">
        <f aca="false">A157</f>
        <v>0.00125</v>
      </c>
      <c r="B158" s="0" t="n">
        <f aca="false">B157</f>
        <v>24</v>
      </c>
      <c r="C158" s="3" t="n">
        <f aca="false">R158</f>
        <v>0.0028428950925106</v>
      </c>
      <c r="D158" s="0" t="n">
        <f aca="false">SUM(B158*C158)</f>
        <v>0.0682294822202545</v>
      </c>
      <c r="E158" s="0" t="n">
        <f aca="false">SUM(B158*(1-C158))</f>
        <v>23.9317705177797</v>
      </c>
      <c r="G158" s="0" t="n">
        <f aca="false">BETADIST(A158,D158,E158)</f>
        <v>0.813080886480369</v>
      </c>
      <c r="H158" s="0" t="n">
        <f aca="false">C158</f>
        <v>0.0028428950925106</v>
      </c>
      <c r="I158" s="0" t="n">
        <f aca="false">SUM(1-G158)</f>
        <v>0.186919113519631</v>
      </c>
      <c r="O158" s="3" t="n">
        <v>0.0023880597</v>
      </c>
      <c r="P158" s="3" t="n">
        <v>0</v>
      </c>
      <c r="R158" s="3" t="n">
        <v>0.0028428950925106</v>
      </c>
    </row>
    <row r="159" customFormat="false" ht="12.75" hidden="false" customHeight="false" outlineLevel="0" collapsed="false">
      <c r="A159" s="0" t="n">
        <f aca="false">A158</f>
        <v>0.00125</v>
      </c>
      <c r="B159" s="0" t="n">
        <f aca="false">B158</f>
        <v>24</v>
      </c>
      <c r="C159" s="3" t="n">
        <f aca="false">R159</f>
        <v>0.00293610476767488</v>
      </c>
      <c r="D159" s="0" t="n">
        <f aca="false">SUM(B159*C159)</f>
        <v>0.0704665144241972</v>
      </c>
      <c r="E159" s="0" t="n">
        <f aca="false">SUM(B159*(1-C159))</f>
        <v>23.9295334855758</v>
      </c>
      <c r="G159" s="0" t="n">
        <f aca="false">BETADIST(A159,D159,E159)</f>
        <v>0.807485764340917</v>
      </c>
      <c r="H159" s="0" t="n">
        <f aca="false">C159</f>
        <v>0.00293610476767488</v>
      </c>
      <c r="I159" s="0" t="n">
        <f aca="false">SUM(1-G159)</f>
        <v>0.192514235659083</v>
      </c>
      <c r="O159" s="3" t="n">
        <v>0.0044029851</v>
      </c>
      <c r="P159" s="3" t="n">
        <v>0</v>
      </c>
      <c r="R159" s="3" t="n">
        <v>0.00293610476767488</v>
      </c>
    </row>
    <row r="160" customFormat="false" ht="12.75" hidden="false" customHeight="false" outlineLevel="0" collapsed="false">
      <c r="A160" s="0" t="n">
        <f aca="false">A159</f>
        <v>0.00125</v>
      </c>
      <c r="B160" s="0" t="n">
        <f aca="false">B159</f>
        <v>24</v>
      </c>
      <c r="C160" s="3" t="n">
        <f aca="false">R160</f>
        <v>0.00293610476767488</v>
      </c>
      <c r="D160" s="0" t="n">
        <f aca="false">SUM(B160*C160)</f>
        <v>0.0704665144241972</v>
      </c>
      <c r="E160" s="0" t="n">
        <f aca="false">SUM(B160*(1-C160))</f>
        <v>23.9295334855758</v>
      </c>
      <c r="G160" s="0" t="n">
        <f aca="false">BETADIST(A160,D160,E160)</f>
        <v>0.807485764340917</v>
      </c>
      <c r="H160" s="0" t="n">
        <f aca="false">C160</f>
        <v>0.00293610476767488</v>
      </c>
      <c r="I160" s="0" t="n">
        <f aca="false">SUM(1-G160)</f>
        <v>0.192514235659083</v>
      </c>
      <c r="O160" s="3" t="n">
        <v>0.0021641791</v>
      </c>
      <c r="P160" s="3" t="n">
        <v>0.090909091</v>
      </c>
      <c r="R160" s="3" t="n">
        <v>0.00293610476767488</v>
      </c>
      <c r="T160" s="0" t="n">
        <f aca="false">(P160-I160)^2</f>
        <v>0.0103236054211933</v>
      </c>
    </row>
    <row r="161" customFormat="false" ht="12.75" hidden="false" customHeight="false" outlineLevel="0" collapsed="false">
      <c r="A161" s="0" t="n">
        <f aca="false">A160</f>
        <v>0.00125</v>
      </c>
      <c r="B161" s="0" t="n">
        <f aca="false">B160</f>
        <v>24</v>
      </c>
      <c r="C161" s="3" t="n">
        <f aca="false">R161</f>
        <v>0.00298270960525703</v>
      </c>
      <c r="D161" s="0" t="n">
        <f aca="false">SUM(B161*C161)</f>
        <v>0.0715850305261686</v>
      </c>
      <c r="E161" s="0" t="n">
        <f aca="false">SUM(B161*(1-C161))</f>
        <v>23.9284149694738</v>
      </c>
      <c r="G161" s="0" t="n">
        <f aca="false">BETADIST(A161,D161,E161)</f>
        <v>0.804700414911266</v>
      </c>
      <c r="H161" s="0" t="n">
        <f aca="false">C161</f>
        <v>0.00298270960525703</v>
      </c>
      <c r="I161" s="0" t="n">
        <f aca="false">SUM(1-G161)</f>
        <v>0.195299585088734</v>
      </c>
      <c r="O161" s="3" t="n">
        <v>0.0046268657</v>
      </c>
      <c r="P161" s="3" t="n">
        <v>0</v>
      </c>
      <c r="R161" s="3" t="n">
        <v>0.00298270960525703</v>
      </c>
    </row>
    <row r="162" customFormat="false" ht="12.75" hidden="false" customHeight="false" outlineLevel="0" collapsed="false">
      <c r="A162" s="0" t="n">
        <f aca="false">A161</f>
        <v>0.00125</v>
      </c>
      <c r="B162" s="0" t="n">
        <f aca="false">B161</f>
        <v>24</v>
      </c>
      <c r="C162" s="3" t="n">
        <f aca="false">R162</f>
        <v>0.00312252411800345</v>
      </c>
      <c r="D162" s="0" t="n">
        <f aca="false">SUM(B162*C162)</f>
        <v>0.0749405788320828</v>
      </c>
      <c r="E162" s="0" t="n">
        <f aca="false">SUM(B162*(1-C162))</f>
        <v>23.9250594211679</v>
      </c>
      <c r="G162" s="0" t="n">
        <f aca="false">BETADIST(A162,D162,E162)</f>
        <v>0.796393025425912</v>
      </c>
      <c r="H162" s="0" t="n">
        <f aca="false">C162</f>
        <v>0.00312252411800345</v>
      </c>
      <c r="I162" s="0" t="n">
        <f aca="false">SUM(1-G162)</f>
        <v>0.203606974574088</v>
      </c>
      <c r="O162" s="3" t="n">
        <v>0.0026865672</v>
      </c>
      <c r="P162" s="3" t="n">
        <v>0.045454545</v>
      </c>
      <c r="R162" s="3" t="n">
        <v>0.00312252411800345</v>
      </c>
      <c r="T162" s="0" t="n">
        <f aca="false">(P162-I162)^2</f>
        <v>0.0250121909801869</v>
      </c>
    </row>
    <row r="163" customFormat="false" ht="12.75" hidden="false" customHeight="false" outlineLevel="0" collapsed="false">
      <c r="A163" s="0" t="n">
        <f aca="false">A162</f>
        <v>0.00125</v>
      </c>
      <c r="B163" s="0" t="n">
        <f aca="false">B162</f>
        <v>24</v>
      </c>
      <c r="C163" s="3" t="n">
        <f aca="false">R163</f>
        <v>0.00312252411800345</v>
      </c>
      <c r="D163" s="0" t="n">
        <f aca="false">SUM(B163*C163)</f>
        <v>0.0749405788320828</v>
      </c>
      <c r="E163" s="0" t="n">
        <f aca="false">SUM(B163*(1-C163))</f>
        <v>23.9250594211679</v>
      </c>
      <c r="G163" s="0" t="n">
        <f aca="false">BETADIST(A163,D163,E163)</f>
        <v>0.796393025425912</v>
      </c>
      <c r="H163" s="0" t="n">
        <f aca="false">C163</f>
        <v>0.00312252411800345</v>
      </c>
      <c r="I163" s="0" t="n">
        <f aca="false">SUM(1-G163)</f>
        <v>0.203606974574088</v>
      </c>
      <c r="O163" s="3" t="n">
        <v>0.0019402985</v>
      </c>
      <c r="P163" s="3" t="n">
        <v>0.045454545</v>
      </c>
      <c r="R163" s="3" t="n">
        <v>0.00312252411800345</v>
      </c>
      <c r="T163" s="0" t="n">
        <f aca="false">(P163-I163)^2</f>
        <v>0.0250121909801869</v>
      </c>
    </row>
    <row r="164" customFormat="false" ht="12.75" hidden="false" customHeight="false" outlineLevel="0" collapsed="false">
      <c r="A164" s="0" t="n">
        <f aca="false">A163</f>
        <v>0.00125</v>
      </c>
      <c r="B164" s="0" t="n">
        <f aca="false">B163</f>
        <v>24</v>
      </c>
      <c r="C164" s="3" t="n">
        <f aca="false">R164</f>
        <v>0.00316912895558559</v>
      </c>
      <c r="D164" s="0" t="n">
        <f aca="false">SUM(B164*C164)</f>
        <v>0.0760590949340542</v>
      </c>
      <c r="E164" s="0" t="n">
        <f aca="false">SUM(B164*(1-C164))</f>
        <v>23.9239409050659</v>
      </c>
      <c r="G164" s="0" t="n">
        <f aca="false">BETADIST(A164,D164,E164)</f>
        <v>0.793640062937561</v>
      </c>
      <c r="H164" s="0" t="n">
        <f aca="false">C164</f>
        <v>0.00316912895558559</v>
      </c>
      <c r="I164" s="0" t="n">
        <f aca="false">SUM(1-G164)</f>
        <v>0.206359937062439</v>
      </c>
      <c r="O164" s="3" t="n">
        <v>0.0032835821</v>
      </c>
      <c r="P164" s="3" t="n">
        <v>0</v>
      </c>
      <c r="R164" s="3" t="n">
        <v>0.00316912895558559</v>
      </c>
    </row>
    <row r="165" customFormat="false" ht="12.75" hidden="false" customHeight="false" outlineLevel="0" collapsed="false">
      <c r="A165" s="0" t="n">
        <f aca="false">A164</f>
        <v>0.00125</v>
      </c>
      <c r="B165" s="0" t="n">
        <f aca="false">B164</f>
        <v>24</v>
      </c>
      <c r="C165" s="3" t="n">
        <f aca="false">R165</f>
        <v>0.00316912895558559</v>
      </c>
      <c r="D165" s="0" t="n">
        <f aca="false">SUM(B165*C165)</f>
        <v>0.0760590949340542</v>
      </c>
      <c r="E165" s="0" t="n">
        <f aca="false">SUM(B165*(1-C165))</f>
        <v>23.9239409050659</v>
      </c>
      <c r="G165" s="0" t="n">
        <f aca="false">BETADIST(A165,D165,E165)</f>
        <v>0.793640062937561</v>
      </c>
      <c r="H165" s="0" t="n">
        <f aca="false">C165</f>
        <v>0.00316912895558559</v>
      </c>
      <c r="I165" s="0" t="n">
        <f aca="false">SUM(1-G165)</f>
        <v>0.206359937062439</v>
      </c>
      <c r="O165" s="3" t="n">
        <v>0.002761194</v>
      </c>
      <c r="P165" s="3" t="n">
        <v>0.045454545</v>
      </c>
      <c r="R165" s="3" t="n">
        <v>0.00316912895558559</v>
      </c>
      <c r="T165" s="0" t="n">
        <f aca="false">(P165-I165)^2</f>
        <v>0.0258905451947673</v>
      </c>
    </row>
    <row r="166" customFormat="false" ht="12.75" hidden="false" customHeight="false" outlineLevel="0" collapsed="false">
      <c r="A166" s="0" t="n">
        <f aca="false">A165</f>
        <v>0.00125</v>
      </c>
      <c r="B166" s="0" t="n">
        <f aca="false">B165</f>
        <v>24</v>
      </c>
      <c r="C166" s="3" t="n">
        <f aca="false">R166</f>
        <v>0.00326233863074987</v>
      </c>
      <c r="D166" s="0" t="n">
        <f aca="false">SUM(B166*C166)</f>
        <v>0.0782961271379969</v>
      </c>
      <c r="E166" s="0" t="n">
        <f aca="false">SUM(B166*(1-C166))</f>
        <v>23.921703872862</v>
      </c>
      <c r="G166" s="0" t="n">
        <f aca="false">BETADIST(A166,D166,E166)</f>
        <v>0.788158294717013</v>
      </c>
      <c r="H166" s="0" t="n">
        <f aca="false">C166</f>
        <v>0.00326233863074987</v>
      </c>
      <c r="I166" s="0" t="n">
        <f aca="false">SUM(1-G166)</f>
        <v>0.211841705282987</v>
      </c>
      <c r="O166" s="3" t="n">
        <v>0.0029850746</v>
      </c>
      <c r="P166" s="3" t="n">
        <v>0.090909091</v>
      </c>
      <c r="R166" s="3" t="n">
        <v>0.00326233863074987</v>
      </c>
      <c r="T166" s="0" t="n">
        <f aca="false">(P166-I166)^2</f>
        <v>0.0146246971973178</v>
      </c>
    </row>
    <row r="167" customFormat="false" ht="12.75" hidden="false" customHeight="false" outlineLevel="0" collapsed="false">
      <c r="A167" s="0" t="n">
        <f aca="false">A166</f>
        <v>0.00125</v>
      </c>
      <c r="B167" s="0" t="n">
        <f aca="false">B166</f>
        <v>24</v>
      </c>
      <c r="C167" s="3" t="n">
        <f aca="false">R167</f>
        <v>0.00354196765624272</v>
      </c>
      <c r="D167" s="0" t="n">
        <f aca="false">SUM(B167*C167)</f>
        <v>0.0850072237498252</v>
      </c>
      <c r="E167" s="0" t="n">
        <f aca="false">SUM(B167*(1-C167))</f>
        <v>23.9149927762502</v>
      </c>
      <c r="G167" s="0" t="n">
        <f aca="false">BETADIST(A167,D167,E167)</f>
        <v>0.771905109494016</v>
      </c>
      <c r="H167" s="0" t="n">
        <f aca="false">C167</f>
        <v>0.00354196765624272</v>
      </c>
      <c r="I167" s="0" t="n">
        <f aca="false">SUM(1-G167)</f>
        <v>0.228094890505984</v>
      </c>
      <c r="O167" s="3" t="n">
        <v>0.0029850746</v>
      </c>
      <c r="P167" s="3" t="n">
        <v>0</v>
      </c>
      <c r="R167" s="3" t="n">
        <v>0.00354196765624272</v>
      </c>
    </row>
    <row r="168" customFormat="false" ht="12.75" hidden="false" customHeight="false" outlineLevel="0" collapsed="false">
      <c r="A168" s="0" t="n">
        <f aca="false">A167</f>
        <v>0.00125</v>
      </c>
      <c r="B168" s="0" t="n">
        <f aca="false">B167</f>
        <v>24</v>
      </c>
      <c r="C168" s="3" t="n">
        <f aca="false">R168</f>
        <v>0.003635177331407</v>
      </c>
      <c r="D168" s="0" t="n">
        <f aca="false">SUM(B168*C168)</f>
        <v>0.087244255953768</v>
      </c>
      <c r="E168" s="0" t="n">
        <f aca="false">SUM(B168*(1-C168))</f>
        <v>23.9127557440462</v>
      </c>
      <c r="G168" s="0" t="n">
        <f aca="false">BETADIST(A168,D168,E168)</f>
        <v>0.766550999543545</v>
      </c>
      <c r="H168" s="0" t="n">
        <f aca="false">C168</f>
        <v>0.003635177331407</v>
      </c>
      <c r="I168" s="0" t="n">
        <f aca="false">SUM(1-G168)</f>
        <v>0.233449000456455</v>
      </c>
      <c r="O168" s="3" t="n">
        <v>0.0021641791</v>
      </c>
      <c r="P168" s="3" t="n">
        <v>0.045454545</v>
      </c>
      <c r="R168" s="3" t="n">
        <v>0.003635177331407</v>
      </c>
      <c r="T168" s="0" t="n">
        <f aca="false">(P168-I168)^2</f>
        <v>0.0353419152823692</v>
      </c>
    </row>
    <row r="169" customFormat="false" ht="12.75" hidden="false" customHeight="false" outlineLevel="0" collapsed="false">
      <c r="A169" s="0" t="n">
        <f aca="false">A168</f>
        <v>0.00125</v>
      </c>
      <c r="B169" s="0" t="n">
        <f aca="false">B168</f>
        <v>24</v>
      </c>
      <c r="C169" s="3" t="n">
        <f aca="false">R169</f>
        <v>0.00372838700657128</v>
      </c>
      <c r="D169" s="0" t="n">
        <f aca="false">SUM(B169*C169)</f>
        <v>0.0894812881577108</v>
      </c>
      <c r="E169" s="0" t="n">
        <f aca="false">SUM(B169*(1-C169))</f>
        <v>23.9105187118423</v>
      </c>
      <c r="G169" s="0" t="n">
        <f aca="false">BETADIST(A169,D169,E169)</f>
        <v>0.761228487567536</v>
      </c>
      <c r="H169" s="0" t="n">
        <f aca="false">C169</f>
        <v>0.00372838700657128</v>
      </c>
      <c r="I169" s="0" t="n">
        <f aca="false">SUM(1-G169)</f>
        <v>0.238771512432464</v>
      </c>
      <c r="O169" s="3" t="n">
        <v>0.0028358209</v>
      </c>
      <c r="P169" s="3" t="n">
        <v>0</v>
      </c>
      <c r="R169" s="3" t="n">
        <v>0.00372838700657128</v>
      </c>
    </row>
    <row r="170" customFormat="false" ht="12.75" hidden="false" customHeight="false" outlineLevel="0" collapsed="false">
      <c r="A170" s="0" t="n">
        <f aca="false">A169</f>
        <v>0.00125</v>
      </c>
      <c r="B170" s="0" t="n">
        <f aca="false">B169</f>
        <v>24</v>
      </c>
      <c r="C170" s="3" t="n">
        <f aca="false">R170</f>
        <v>0.00377499184415342</v>
      </c>
      <c r="D170" s="0" t="n">
        <f aca="false">SUM(B170*C170)</f>
        <v>0.0905998042596822</v>
      </c>
      <c r="E170" s="0" t="n">
        <f aca="false">SUM(B170*(1-C170))</f>
        <v>23.9094001957403</v>
      </c>
      <c r="G170" s="0" t="n">
        <f aca="false">BETADIST(A170,D170,E170)</f>
        <v>0.758579041117492</v>
      </c>
      <c r="H170" s="0" t="n">
        <f aca="false">C170</f>
        <v>0.00377499184415342</v>
      </c>
      <c r="I170" s="0" t="n">
        <f aca="false">SUM(1-G170)</f>
        <v>0.241420958882508</v>
      </c>
      <c r="O170" s="3" t="n">
        <v>0.002238806</v>
      </c>
      <c r="P170" s="3" t="n">
        <v>0.045454545</v>
      </c>
      <c r="R170" s="3" t="n">
        <v>0.00377499184415342</v>
      </c>
      <c r="T170" s="0" t="n">
        <f aca="false">(P170-I170)^2</f>
        <v>0.0384028353699704</v>
      </c>
    </row>
    <row r="171" customFormat="false" ht="12.75" hidden="false" customHeight="false" outlineLevel="0" collapsed="false">
      <c r="A171" s="0" t="n">
        <f aca="false">A170</f>
        <v>0.00125</v>
      </c>
      <c r="B171" s="0" t="n">
        <f aca="false">B170</f>
        <v>24</v>
      </c>
      <c r="C171" s="3" t="n">
        <f aca="false">R171</f>
        <v>0.00382159668173556</v>
      </c>
      <c r="D171" s="0" t="n">
        <f aca="false">SUM(B171*C171)</f>
        <v>0.0917183203616536</v>
      </c>
      <c r="E171" s="0" t="n">
        <f aca="false">SUM(B171*(1-C171))</f>
        <v>23.9082816796383</v>
      </c>
      <c r="G171" s="0" t="n">
        <f aca="false">BETADIST(A171,D171,E171)</f>
        <v>0.755937446493034</v>
      </c>
      <c r="H171" s="0" t="n">
        <f aca="false">C171</f>
        <v>0.00382159668173556</v>
      </c>
      <c r="I171" s="0" t="n">
        <f aca="false">SUM(1-G171)</f>
        <v>0.244062553506966</v>
      </c>
      <c r="O171" s="3" t="n">
        <v>0.0020149254</v>
      </c>
      <c r="P171" s="3" t="n">
        <v>0.18181818</v>
      </c>
      <c r="R171" s="3" t="n">
        <v>0.00382159668173556</v>
      </c>
      <c r="T171" s="0" t="n">
        <f aca="false">(P171-I171)^2</f>
        <v>0.00387436203327474</v>
      </c>
    </row>
    <row r="172" customFormat="false" ht="12.75" hidden="false" customHeight="false" outlineLevel="0" collapsed="false">
      <c r="A172" s="0" t="n">
        <f aca="false">A171</f>
        <v>0.00125</v>
      </c>
      <c r="B172" s="0" t="n">
        <f aca="false">B171</f>
        <v>24</v>
      </c>
      <c r="C172" s="3" t="n">
        <f aca="false">R172</f>
        <v>0.00396141119448199</v>
      </c>
      <c r="D172" s="0" t="n">
        <f aca="false">SUM(B172*C172)</f>
        <v>0.0950738686675677</v>
      </c>
      <c r="E172" s="0" t="n">
        <f aca="false">SUM(B172*(1-C172))</f>
        <v>23.9049261313324</v>
      </c>
      <c r="G172" s="0" t="n">
        <f aca="false">BETADIST(A172,D172,E172)</f>
        <v>0.748059614367344</v>
      </c>
      <c r="H172" s="0" t="n">
        <f aca="false">C172</f>
        <v>0.00396141119448199</v>
      </c>
      <c r="I172" s="0" t="n">
        <f aca="false">SUM(1-G172)</f>
        <v>0.251940385632656</v>
      </c>
      <c r="O172" s="3" t="n">
        <v>0.0024626866</v>
      </c>
      <c r="P172" s="3" t="n">
        <v>0.045454545</v>
      </c>
      <c r="R172" s="3" t="n">
        <v>0.00396141119448199</v>
      </c>
      <c r="T172" s="0" t="n">
        <f aca="false">(P172-I172)^2</f>
        <v>0.0426364023817746</v>
      </c>
    </row>
    <row r="173" customFormat="false" ht="12.75" hidden="false" customHeight="false" outlineLevel="0" collapsed="false">
      <c r="A173" s="0" t="n">
        <f aca="false">A172</f>
        <v>0.00125</v>
      </c>
      <c r="B173" s="0" t="n">
        <f aca="false">B172</f>
        <v>24</v>
      </c>
      <c r="C173" s="3" t="n">
        <f aca="false">R173</f>
        <v>0.00396141119448199</v>
      </c>
      <c r="D173" s="0" t="n">
        <f aca="false">SUM(B173*C173)</f>
        <v>0.0950738686675677</v>
      </c>
      <c r="E173" s="0" t="n">
        <f aca="false">SUM(B173*(1-C173))</f>
        <v>23.9049261313324</v>
      </c>
      <c r="G173" s="0" t="n">
        <f aca="false">BETADIST(A173,D173,E173)</f>
        <v>0.748059614367344</v>
      </c>
      <c r="H173" s="0" t="n">
        <f aca="false">C173</f>
        <v>0.00396141119448199</v>
      </c>
      <c r="I173" s="0" t="n">
        <f aca="false">SUM(1-G173)</f>
        <v>0.251940385632656</v>
      </c>
      <c r="O173" s="3" t="n">
        <v>0.0030597015</v>
      </c>
      <c r="P173" s="3" t="n">
        <v>0.045454545</v>
      </c>
      <c r="R173" s="3" t="n">
        <v>0.00396141119448199</v>
      </c>
      <c r="T173" s="0" t="n">
        <f aca="false">(P173-I173)^2</f>
        <v>0.0426364023817746</v>
      </c>
    </row>
    <row r="174" customFormat="false" ht="12.75" hidden="false" customHeight="false" outlineLevel="0" collapsed="false">
      <c r="A174" s="0" t="n">
        <f aca="false">A173</f>
        <v>0.00125</v>
      </c>
      <c r="B174" s="0" t="n">
        <f aca="false">B173</f>
        <v>24</v>
      </c>
      <c r="C174" s="3" t="n">
        <f aca="false">R174</f>
        <v>0.00405462086964627</v>
      </c>
      <c r="D174" s="0" t="n">
        <f aca="false">SUM(B174*C174)</f>
        <v>0.0973109008715105</v>
      </c>
      <c r="E174" s="0" t="n">
        <f aca="false">SUM(B174*(1-C174))</f>
        <v>23.9026890991285</v>
      </c>
      <c r="G174" s="0" t="n">
        <f aca="false">BETADIST(A174,D174,E174)</f>
        <v>0.742846693337555</v>
      </c>
      <c r="H174" s="0" t="n">
        <f aca="false">C174</f>
        <v>0.00405462086964627</v>
      </c>
      <c r="I174" s="0" t="n">
        <f aca="false">SUM(1-G174)</f>
        <v>0.257153306662445</v>
      </c>
      <c r="O174" s="3" t="n">
        <v>0.0041791045</v>
      </c>
      <c r="P174" s="3" t="n">
        <v>0.045454545</v>
      </c>
      <c r="R174" s="3" t="n">
        <v>0.00405462086964627</v>
      </c>
      <c r="T174" s="0" t="n">
        <f aca="false">(P174-I174)^2</f>
        <v>0.0448163656894128</v>
      </c>
    </row>
    <row r="175" customFormat="false" ht="12.75" hidden="false" customHeight="false" outlineLevel="0" collapsed="false">
      <c r="A175" s="0" t="n">
        <f aca="false">A174</f>
        <v>0.00125</v>
      </c>
      <c r="B175" s="0" t="n">
        <f aca="false">B174</f>
        <v>24</v>
      </c>
      <c r="C175" s="3" t="n">
        <f aca="false">R175</f>
        <v>0.00410122570722841</v>
      </c>
      <c r="D175" s="0" t="n">
        <f aca="false">SUM(B175*C175)</f>
        <v>0.0984294169734818</v>
      </c>
      <c r="E175" s="0" t="n">
        <f aca="false">SUM(B175*(1-C175))</f>
        <v>23.9015705830265</v>
      </c>
      <c r="G175" s="0" t="n">
        <f aca="false">BETADIST(A175,D175,E175)</f>
        <v>0.74025187506216</v>
      </c>
      <c r="H175" s="0" t="n">
        <f aca="false">C175</f>
        <v>0.00410122570722841</v>
      </c>
      <c r="I175" s="0" t="n">
        <f aca="false">SUM(1-G175)</f>
        <v>0.25974812493784</v>
      </c>
      <c r="O175" s="3" t="n">
        <v>0.006641791</v>
      </c>
      <c r="P175" s="3" t="n">
        <v>0.045454545</v>
      </c>
      <c r="R175" s="3" t="n">
        <v>0.00410122570722841</v>
      </c>
      <c r="T175" s="0" t="n">
        <f aca="false">(P175-I175)^2</f>
        <v>0.0459217384025753</v>
      </c>
    </row>
    <row r="176" customFormat="false" ht="12.75" hidden="false" customHeight="false" outlineLevel="0" collapsed="false">
      <c r="A176" s="0" t="n">
        <f aca="false">A175</f>
        <v>0.00125</v>
      </c>
      <c r="B176" s="0" t="n">
        <f aca="false">B175</f>
        <v>24</v>
      </c>
      <c r="C176" s="3" t="n">
        <f aca="false">R176</f>
        <v>0.00428764505755697</v>
      </c>
      <c r="D176" s="0" t="n">
        <f aca="false">SUM(B176*C176)</f>
        <v>0.102903481381367</v>
      </c>
      <c r="E176" s="0" t="n">
        <f aca="false">SUM(B176*(1-C176))</f>
        <v>23.8970965186186</v>
      </c>
      <c r="G176" s="0" t="n">
        <f aca="false">BETADIST(A176,D176,E176)</f>
        <v>0.729949843939246</v>
      </c>
      <c r="H176" s="0" t="n">
        <f aca="false">C176</f>
        <v>0.00428764505755697</v>
      </c>
      <c r="I176" s="0" t="n">
        <f aca="false">SUM(1-G176)</f>
        <v>0.270050156060754</v>
      </c>
      <c r="O176" s="3" t="n">
        <v>0.0021641791</v>
      </c>
      <c r="P176" s="3" t="n">
        <v>0.045454545</v>
      </c>
      <c r="R176" s="3" t="n">
        <v>0.00428764505755697</v>
      </c>
      <c r="T176" s="0" t="n">
        <f aca="false">(P176-I176)^2</f>
        <v>0.0504431885077534</v>
      </c>
    </row>
    <row r="177" customFormat="false" ht="12.75" hidden="false" customHeight="false" outlineLevel="0" collapsed="false">
      <c r="A177" s="0" t="n">
        <f aca="false">A176</f>
        <v>0.00125</v>
      </c>
      <c r="B177" s="0" t="n">
        <f aca="false">B176</f>
        <v>24</v>
      </c>
      <c r="C177" s="3" t="n">
        <f aca="false">R177</f>
        <v>0.00428764505755697</v>
      </c>
      <c r="D177" s="0" t="n">
        <f aca="false">SUM(B177*C177)</f>
        <v>0.102903481381367</v>
      </c>
      <c r="E177" s="0" t="n">
        <f aca="false">SUM(B177*(1-C177))</f>
        <v>23.8970965186186</v>
      </c>
      <c r="G177" s="0" t="n">
        <f aca="false">BETADIST(A177,D177,E177)</f>
        <v>0.729949843939246</v>
      </c>
      <c r="H177" s="0" t="n">
        <f aca="false">C177</f>
        <v>0.00428764505755697</v>
      </c>
      <c r="I177" s="0" t="n">
        <f aca="false">SUM(1-G177)</f>
        <v>0.270050156060754</v>
      </c>
      <c r="O177" s="3" t="n">
        <v>0.0023880597</v>
      </c>
      <c r="P177" s="3" t="n">
        <v>0.13636364</v>
      </c>
      <c r="R177" s="3" t="n">
        <v>0.00428764505755697</v>
      </c>
      <c r="T177" s="0" t="n">
        <f aca="false">(P177-I177)^2</f>
        <v>0.0178720845764622</v>
      </c>
    </row>
    <row r="178" customFormat="false" ht="12.75" hidden="false" customHeight="false" outlineLevel="0" collapsed="false">
      <c r="A178" s="0" t="n">
        <f aca="false">A177</f>
        <v>0.00125</v>
      </c>
      <c r="B178" s="0" t="n">
        <f aca="false">B177</f>
        <v>24</v>
      </c>
      <c r="C178" s="3" t="n">
        <f aca="false">R178</f>
        <v>0.00433424989513912</v>
      </c>
      <c r="D178" s="0" t="n">
        <f aca="false">SUM(B178*C178)</f>
        <v>0.104021997483339</v>
      </c>
      <c r="E178" s="0" t="n">
        <f aca="false">SUM(B178*(1-C178))</f>
        <v>23.8959780025167</v>
      </c>
      <c r="G178" s="0" t="n">
        <f aca="false">BETADIST(A178,D178,E178)</f>
        <v>0.72739356664375</v>
      </c>
      <c r="H178" s="0" t="n">
        <f aca="false">C178</f>
        <v>0.00433424989513912</v>
      </c>
      <c r="I178" s="0" t="n">
        <f aca="false">SUM(1-G178)</f>
        <v>0.27260643335625</v>
      </c>
      <c r="O178" s="3" t="n">
        <v>0.0060447761</v>
      </c>
      <c r="P178" s="3" t="n">
        <v>0</v>
      </c>
      <c r="R178" s="3" t="n">
        <v>0.00433424989513912</v>
      </c>
    </row>
    <row r="179" customFormat="false" ht="12.75" hidden="false" customHeight="false" outlineLevel="0" collapsed="false">
      <c r="A179" s="0" t="n">
        <f aca="false">A178</f>
        <v>0.00125</v>
      </c>
      <c r="B179" s="0" t="n">
        <f aca="false">B178</f>
        <v>24</v>
      </c>
      <c r="C179" s="3" t="n">
        <f aca="false">R179</f>
        <v>0.00456727408304982</v>
      </c>
      <c r="D179" s="0" t="n">
        <f aca="false">SUM(B179*C179)</f>
        <v>0.109614577993196</v>
      </c>
      <c r="E179" s="0" t="n">
        <f aca="false">SUM(B179*(1-C179))</f>
        <v>23.8903854220068</v>
      </c>
      <c r="G179" s="0" t="n">
        <f aca="false">BETADIST(A179,D179,E179)</f>
        <v>0.714726761849524</v>
      </c>
      <c r="H179" s="0" t="n">
        <f aca="false">C179</f>
        <v>0.00456727408304982</v>
      </c>
      <c r="I179" s="0" t="n">
        <f aca="false">SUM(1-G179)</f>
        <v>0.285273238150476</v>
      </c>
      <c r="O179" s="3" t="n">
        <v>0.0039552239</v>
      </c>
      <c r="P179" s="3" t="n">
        <v>0.045454545</v>
      </c>
      <c r="R179" s="3" t="n">
        <v>0.00456727408304982</v>
      </c>
      <c r="T179" s="0" t="n">
        <f aca="false">(P179-I179)^2</f>
        <v>0.0575130055844021</v>
      </c>
    </row>
    <row r="180" customFormat="false" ht="12.75" hidden="false" customHeight="false" outlineLevel="0" collapsed="false">
      <c r="A180" s="0" t="n">
        <f aca="false">A179</f>
        <v>0.00125</v>
      </c>
      <c r="B180" s="0" t="n">
        <f aca="false">B179</f>
        <v>24</v>
      </c>
      <c r="C180" s="3" t="n">
        <f aca="false">R180</f>
        <v>0.00456727408304982</v>
      </c>
      <c r="D180" s="0" t="n">
        <f aca="false">SUM(B180*C180)</f>
        <v>0.109614577993196</v>
      </c>
      <c r="E180" s="0" t="n">
        <f aca="false">SUM(B180*(1-C180))</f>
        <v>23.8903854220068</v>
      </c>
      <c r="G180" s="0" t="n">
        <f aca="false">BETADIST(A180,D180,E180)</f>
        <v>0.714726761849524</v>
      </c>
      <c r="H180" s="0" t="n">
        <f aca="false">C180</f>
        <v>0.00456727408304982</v>
      </c>
      <c r="I180" s="0" t="n">
        <f aca="false">SUM(1-G180)</f>
        <v>0.285273238150476</v>
      </c>
      <c r="O180" s="3" t="n">
        <v>0.0035820896</v>
      </c>
      <c r="P180" s="3" t="n">
        <v>0.18181818</v>
      </c>
      <c r="R180" s="3" t="n">
        <v>0.00456727408304982</v>
      </c>
      <c r="T180" s="0" t="n">
        <f aca="false">(P180-I180)^2</f>
        <v>0.0107029490569183</v>
      </c>
    </row>
    <row r="181" customFormat="false" ht="12.75" hidden="false" customHeight="false" outlineLevel="0" collapsed="false">
      <c r="A181" s="0" t="n">
        <f aca="false">A180</f>
        <v>0.00125</v>
      </c>
      <c r="B181" s="0" t="n">
        <f aca="false">B180</f>
        <v>24</v>
      </c>
      <c r="C181" s="3" t="n">
        <f aca="false">R181</f>
        <v>0.00456727408304982</v>
      </c>
      <c r="D181" s="0" t="n">
        <f aca="false">SUM(B181*C181)</f>
        <v>0.109614577993196</v>
      </c>
      <c r="E181" s="0" t="n">
        <f aca="false">SUM(B181*(1-C181))</f>
        <v>23.8903854220068</v>
      </c>
      <c r="G181" s="0" t="n">
        <f aca="false">BETADIST(A181,D181,E181)</f>
        <v>0.714726761849524</v>
      </c>
      <c r="H181" s="0" t="n">
        <f aca="false">C181</f>
        <v>0.00456727408304982</v>
      </c>
      <c r="I181" s="0" t="n">
        <f aca="false">SUM(1-G181)</f>
        <v>0.285273238150476</v>
      </c>
      <c r="O181" s="3" t="n">
        <v>0.0026865672</v>
      </c>
      <c r="P181" s="3" t="n">
        <v>0.18181818</v>
      </c>
      <c r="R181" s="3" t="n">
        <v>0.00456727408304982</v>
      </c>
      <c r="T181" s="0" t="n">
        <f aca="false">(P181-I181)^2</f>
        <v>0.0107029490569183</v>
      </c>
    </row>
    <row r="182" customFormat="false" ht="12.75" hidden="false" customHeight="false" outlineLevel="0" collapsed="false">
      <c r="A182" s="0" t="n">
        <f aca="false">A181</f>
        <v>0.00125</v>
      </c>
      <c r="B182" s="0" t="n">
        <f aca="false">B181</f>
        <v>24</v>
      </c>
      <c r="C182" s="3" t="n">
        <f aca="false">R182</f>
        <v>0.00461387892063196</v>
      </c>
      <c r="D182" s="0" t="n">
        <f aca="false">SUM(B182*C182)</f>
        <v>0.110733094095167</v>
      </c>
      <c r="E182" s="0" t="n">
        <f aca="false">SUM(B182*(1-C182))</f>
        <v>23.8892669059048</v>
      </c>
      <c r="G182" s="0" t="n">
        <f aca="false">BETADIST(A182,D182,E182)</f>
        <v>0.712216204912102</v>
      </c>
      <c r="H182" s="0" t="n">
        <f aca="false">C182</f>
        <v>0.00461387892063196</v>
      </c>
      <c r="I182" s="0" t="n">
        <f aca="false">SUM(1-G182)</f>
        <v>0.287783795087898</v>
      </c>
      <c r="O182" s="3" t="n">
        <v>0.0025373134</v>
      </c>
      <c r="P182" s="3" t="n">
        <v>0</v>
      </c>
      <c r="R182" s="3" t="n">
        <v>0.00461387892063196</v>
      </c>
    </row>
    <row r="183" customFormat="false" ht="12.75" hidden="false" customHeight="false" outlineLevel="0" collapsed="false">
      <c r="A183" s="0" t="n">
        <f aca="false">A182</f>
        <v>0.00125</v>
      </c>
      <c r="B183" s="0" t="n">
        <f aca="false">B182</f>
        <v>24</v>
      </c>
      <c r="C183" s="3" t="n">
        <f aca="false">R183</f>
        <v>0.0046604837582141</v>
      </c>
      <c r="D183" s="0" t="n">
        <f aca="false">SUM(B183*C183)</f>
        <v>0.111851610197138</v>
      </c>
      <c r="E183" s="0" t="n">
        <f aca="false">SUM(B183*(1-C183))</f>
        <v>23.8881483898029</v>
      </c>
      <c r="G183" s="0" t="n">
        <f aca="false">BETADIST(A183,D183,E183)</f>
        <v>0.709713211845693</v>
      </c>
      <c r="H183" s="0" t="n">
        <f aca="false">C183</f>
        <v>0.0046604837582141</v>
      </c>
      <c r="I183" s="0" t="n">
        <f aca="false">SUM(1-G183)</f>
        <v>0.290286788154307</v>
      </c>
      <c r="O183" s="3" t="n">
        <v>0.0044029851</v>
      </c>
      <c r="P183" s="3" t="n">
        <v>0.13636364</v>
      </c>
      <c r="R183" s="3" t="n">
        <v>0.0046604837582141</v>
      </c>
      <c r="T183" s="0" t="n">
        <f aca="false">(P183-I183)^2</f>
        <v>0.0236923355377328</v>
      </c>
    </row>
    <row r="184" customFormat="false" ht="12.75" hidden="false" customHeight="false" outlineLevel="0" collapsed="false">
      <c r="A184" s="0" t="n">
        <f aca="false">A183</f>
        <v>0.00125</v>
      </c>
      <c r="B184" s="0" t="n">
        <f aca="false">B183</f>
        <v>24</v>
      </c>
      <c r="C184" s="3" t="n">
        <f aca="false">R184</f>
        <v>0.00470708859579624</v>
      </c>
      <c r="D184" s="0" t="n">
        <f aca="false">SUM(B184*C184)</f>
        <v>0.11297012629911</v>
      </c>
      <c r="E184" s="0" t="n">
        <f aca="false">SUM(B184*(1-C184))</f>
        <v>23.8870298737009</v>
      </c>
      <c r="G184" s="0" t="n">
        <f aca="false">BETADIST(A184,D184,E184)</f>
        <v>0.707217766579819</v>
      </c>
      <c r="H184" s="0" t="n">
        <f aca="false">C184</f>
        <v>0.00470708859579624</v>
      </c>
      <c r="I184" s="0" t="n">
        <f aca="false">SUM(1-G184)</f>
        <v>0.292782233420181</v>
      </c>
      <c r="O184" s="3" t="n">
        <v>0.0044029851</v>
      </c>
      <c r="P184" s="3" t="n">
        <v>0.13636364</v>
      </c>
      <c r="R184" s="3" t="n">
        <v>0.00470708859579624</v>
      </c>
      <c r="T184" s="0" t="n">
        <f aca="false">(P184-I184)^2</f>
        <v>0.0244667763675478</v>
      </c>
    </row>
    <row r="185" customFormat="false" ht="12.75" hidden="false" customHeight="false" outlineLevel="0" collapsed="false">
      <c r="A185" s="0" t="n">
        <f aca="false">A184</f>
        <v>0.00125</v>
      </c>
      <c r="B185" s="0" t="n">
        <f aca="false">B184</f>
        <v>24</v>
      </c>
      <c r="C185" s="3" t="n">
        <f aca="false">R185</f>
        <v>0.00517313697161765</v>
      </c>
      <c r="D185" s="0" t="n">
        <f aca="false">SUM(B185*C185)</f>
        <v>0.124155287318824</v>
      </c>
      <c r="E185" s="0" t="n">
        <f aca="false">SUM(B185*(1-C185))</f>
        <v>23.8758447126812</v>
      </c>
      <c r="G185" s="0" t="n">
        <f aca="false">BETADIST(A185,D185,E185)</f>
        <v>0.682674903920765</v>
      </c>
      <c r="H185" s="0" t="n">
        <f aca="false">C185</f>
        <v>0.00517313697161765</v>
      </c>
      <c r="I185" s="0" t="n">
        <f aca="false">SUM(1-G185)</f>
        <v>0.317325096079235</v>
      </c>
      <c r="O185" s="3" t="n">
        <v>0.0020895522</v>
      </c>
      <c r="P185" s="3" t="n">
        <v>0.090909091</v>
      </c>
      <c r="R185" s="3" t="n">
        <v>0.00517313697161765</v>
      </c>
      <c r="T185" s="0" t="n">
        <f aca="false">(P185-I185)^2</f>
        <v>0.0512642073560401</v>
      </c>
    </row>
    <row r="186" customFormat="false" ht="12.75" hidden="false" customHeight="false" outlineLevel="0" collapsed="false">
      <c r="A186" s="0" t="n">
        <f aca="false">A185</f>
        <v>0.00125</v>
      </c>
      <c r="B186" s="0" t="n">
        <f aca="false">B185</f>
        <v>24</v>
      </c>
      <c r="C186" s="3" t="n">
        <f aca="false">R186</f>
        <v>0.00549937083469264</v>
      </c>
      <c r="D186" s="0" t="n">
        <f aca="false">SUM(B186*C186)</f>
        <v>0.131984900032623</v>
      </c>
      <c r="E186" s="0" t="n">
        <f aca="false">SUM(B186*(1-C186))</f>
        <v>23.8680150999674</v>
      </c>
      <c r="G186" s="0" t="n">
        <f aca="false">BETADIST(A186,D186,E186)</f>
        <v>0.665934416452352</v>
      </c>
      <c r="H186" s="0" t="n">
        <f aca="false">C186</f>
        <v>0.00549937083469264</v>
      </c>
      <c r="I186" s="0" t="n">
        <f aca="false">SUM(1-G186)</f>
        <v>0.334065583547649</v>
      </c>
      <c r="O186" s="3" t="n">
        <v>0.0035820896</v>
      </c>
      <c r="P186" s="3" t="n">
        <v>0</v>
      </c>
      <c r="R186" s="3" t="n">
        <v>0.00549937083469264</v>
      </c>
    </row>
    <row r="187" customFormat="false" ht="12.75" hidden="false" customHeight="false" outlineLevel="0" collapsed="false">
      <c r="A187" s="0" t="n">
        <f aca="false">A186</f>
        <v>0.00125</v>
      </c>
      <c r="B187" s="0" t="n">
        <f aca="false">B186</f>
        <v>24</v>
      </c>
      <c r="C187" s="3" t="n">
        <f aca="false">R187</f>
        <v>0.00563918534743906</v>
      </c>
      <c r="D187" s="0" t="n">
        <f aca="false">SUM(B187*C187)</f>
        <v>0.135340448338538</v>
      </c>
      <c r="E187" s="0" t="n">
        <f aca="false">SUM(B187*(1-C187))</f>
        <v>23.8646595516615</v>
      </c>
      <c r="G187" s="0" t="n">
        <f aca="false">BETADIST(A187,D187,E187)</f>
        <v>0.658869112617454</v>
      </c>
      <c r="H187" s="0" t="n">
        <f aca="false">C187</f>
        <v>0.00563918534743906</v>
      </c>
      <c r="I187" s="0" t="n">
        <f aca="false">SUM(1-G187)</f>
        <v>0.341130887382546</v>
      </c>
      <c r="O187" s="3" t="n">
        <v>0.0044776119</v>
      </c>
      <c r="P187" s="3" t="n">
        <v>0.13636364</v>
      </c>
      <c r="R187" s="3" t="n">
        <v>0.00563918534743906</v>
      </c>
      <c r="T187" s="0" t="n">
        <f aca="false">(P187-I187)^2</f>
        <v>0.0419296256006248</v>
      </c>
    </row>
    <row r="188" customFormat="false" ht="12.75" hidden="false" customHeight="false" outlineLevel="0" collapsed="false">
      <c r="A188" s="0" t="n">
        <f aca="false">A187</f>
        <v>0.00125</v>
      </c>
      <c r="B188" s="0" t="n">
        <f aca="false">B187</f>
        <v>24</v>
      </c>
      <c r="C188" s="3" t="n">
        <f aca="false">R188</f>
        <v>0.00666449177424617</v>
      </c>
      <c r="D188" s="0" t="n">
        <f aca="false">SUM(B188*C188)</f>
        <v>0.159947802581908</v>
      </c>
      <c r="E188" s="0" t="n">
        <f aca="false">SUM(B188*(1-C188))</f>
        <v>23.8400521974181</v>
      </c>
      <c r="G188" s="0" t="n">
        <f aca="false">BETADIST(A188,D188,E188)</f>
        <v>0.609011442151594</v>
      </c>
      <c r="H188" s="0" t="n">
        <f aca="false">C188</f>
        <v>0.00666449177424617</v>
      </c>
      <c r="I188" s="0" t="n">
        <f aca="false">SUM(1-G188)</f>
        <v>0.390988557848406</v>
      </c>
      <c r="O188" s="3" t="n">
        <v>0.006119403</v>
      </c>
      <c r="P188" s="3" t="n">
        <v>0.27272727</v>
      </c>
      <c r="R188" s="3" t="n">
        <v>0.00666449177424617</v>
      </c>
      <c r="T188" s="0" t="n">
        <f aca="false">(P188-I188)^2</f>
        <v>0.0139857322035636</v>
      </c>
    </row>
    <row r="189" customFormat="false" ht="12.75" hidden="false" customHeight="false" outlineLevel="0" collapsed="false">
      <c r="A189" s="0" t="n">
        <f aca="false">A188</f>
        <v>0.00125</v>
      </c>
      <c r="B189" s="0" t="n">
        <f aca="false">B188</f>
        <v>24</v>
      </c>
      <c r="C189" s="3" t="n">
        <f aca="false">R189</f>
        <v>0.00685091112457473</v>
      </c>
      <c r="D189" s="0" t="n">
        <f aca="false">SUM(B189*C189)</f>
        <v>0.164421866989794</v>
      </c>
      <c r="E189" s="0" t="n">
        <f aca="false">SUM(B189*(1-C189))</f>
        <v>23.8355781330102</v>
      </c>
      <c r="G189" s="0" t="n">
        <f aca="false">BETADIST(A189,D189,E189)</f>
        <v>0.600307910649954</v>
      </c>
      <c r="H189" s="0" t="n">
        <f aca="false">C189</f>
        <v>0.00685091112457473</v>
      </c>
      <c r="I189" s="0" t="n">
        <f aca="false">SUM(1-G189)</f>
        <v>0.399692089350046</v>
      </c>
      <c r="O189" s="3" t="n">
        <v>0.006641791</v>
      </c>
      <c r="P189" s="3" t="n">
        <v>0.27272727</v>
      </c>
      <c r="R189" s="3" t="n">
        <v>0.00685091112457473</v>
      </c>
      <c r="T189" s="0" t="n">
        <f aca="false">(P189-I189)^2</f>
        <v>0.0161200653525899</v>
      </c>
    </row>
    <row r="190" customFormat="false" ht="12.75" hidden="false" customHeight="false" outlineLevel="0" collapsed="false">
      <c r="A190" s="0" t="n">
        <f aca="false">A189</f>
        <v>0.00125</v>
      </c>
      <c r="B190" s="0" t="n">
        <f aca="false">B189</f>
        <v>24</v>
      </c>
      <c r="C190" s="3" t="n">
        <f aca="false">R190</f>
        <v>0.00694412079973901</v>
      </c>
      <c r="D190" s="0" t="n">
        <f aca="false">SUM(B190*C190)</f>
        <v>0.166658899193736</v>
      </c>
      <c r="E190" s="0" t="n">
        <f aca="false">SUM(B190*(1-C190))</f>
        <v>23.8333411008063</v>
      </c>
      <c r="G190" s="0" t="n">
        <f aca="false">BETADIST(A190,D190,E190)</f>
        <v>0.595996957072276</v>
      </c>
      <c r="H190" s="0" t="n">
        <f aca="false">C190</f>
        <v>0.00694412079973901</v>
      </c>
      <c r="I190" s="0" t="n">
        <f aca="false">SUM(1-G190)</f>
        <v>0.404003042927724</v>
      </c>
      <c r="O190" s="3" t="n">
        <v>0.0049253731</v>
      </c>
      <c r="P190" s="3" t="n">
        <v>0.18181818</v>
      </c>
      <c r="R190" s="3" t="n">
        <v>0.00694412079973901</v>
      </c>
      <c r="T190" s="0" t="n">
        <f aca="false">(P190-I190)^2</f>
        <v>0.0493661133142115</v>
      </c>
    </row>
    <row r="191" customFormat="false" ht="12.75" hidden="false" customHeight="false" outlineLevel="0" collapsed="false">
      <c r="A191" s="0" t="n">
        <f aca="false">A190</f>
        <v>0.00125</v>
      </c>
      <c r="B191" s="0" t="n">
        <f aca="false">B190</f>
        <v>24</v>
      </c>
      <c r="C191" s="3" t="n">
        <f aca="false">R191</f>
        <v>0.007270354662814</v>
      </c>
      <c r="D191" s="0" t="n">
        <f aca="false">SUM(B191*C191)</f>
        <v>0.174488511907536</v>
      </c>
      <c r="E191" s="0" t="n">
        <f aca="false">SUM(B191*(1-C191))</f>
        <v>23.8255114880925</v>
      </c>
      <c r="G191" s="0" t="n">
        <f aca="false">BETADIST(A191,D191,E191)</f>
        <v>0.581120698838244</v>
      </c>
      <c r="H191" s="0" t="n">
        <f aca="false">C191</f>
        <v>0.007270354662814</v>
      </c>
      <c r="I191" s="0" t="n">
        <f aca="false">SUM(1-G191)</f>
        <v>0.418879301161756</v>
      </c>
      <c r="O191" s="3" t="n">
        <v>0.0043283582</v>
      </c>
      <c r="P191" s="3" t="n">
        <v>0.27272727</v>
      </c>
      <c r="R191" s="3" t="n">
        <v>0.007270354662814</v>
      </c>
      <c r="T191" s="0" t="n">
        <f aca="false">(P191-I191)^2</f>
        <v>0.021360416212707</v>
      </c>
    </row>
    <row r="192" customFormat="false" ht="12.75" hidden="false" customHeight="false" outlineLevel="0" collapsed="false">
      <c r="A192" s="0" t="n">
        <f aca="false">A191</f>
        <v>0.00125</v>
      </c>
      <c r="B192" s="0" t="n">
        <f aca="false">B191</f>
        <v>24</v>
      </c>
      <c r="C192" s="3" t="n">
        <f aca="false">R192</f>
        <v>0.00759658852588899</v>
      </c>
      <c r="D192" s="0" t="n">
        <f aca="false">SUM(B192*C192)</f>
        <v>0.182318124621336</v>
      </c>
      <c r="E192" s="0" t="n">
        <f aca="false">SUM(B192*(1-C192))</f>
        <v>23.8176818753787</v>
      </c>
      <c r="G192" s="0" t="n">
        <f aca="false">BETADIST(A192,D192,E192)</f>
        <v>0.566570169785521</v>
      </c>
      <c r="H192" s="0" t="n">
        <f aca="false">C192</f>
        <v>0.00759658852588899</v>
      </c>
      <c r="I192" s="0" t="n">
        <f aca="false">SUM(1-G192)</f>
        <v>0.433429830214479</v>
      </c>
      <c r="O192" s="3" t="n">
        <v>0.0036567164</v>
      </c>
      <c r="P192" s="3" t="n">
        <v>0.31818182</v>
      </c>
      <c r="R192" s="3" t="n">
        <v>0.00759658852588899</v>
      </c>
      <c r="T192" s="0" t="n">
        <f aca="false">(P192-I192)^2</f>
        <v>0.0132821038583967</v>
      </c>
    </row>
    <row r="193" customFormat="false" ht="12.75" hidden="false" customHeight="false" outlineLevel="0" collapsed="false">
      <c r="A193" s="0" t="n">
        <f aca="false">A192</f>
        <v>0.00125</v>
      </c>
      <c r="B193" s="0" t="n">
        <f aca="false">B192</f>
        <v>24</v>
      </c>
      <c r="C193" s="3" t="n">
        <f aca="false">R193</f>
        <v>0.00764319336347113</v>
      </c>
      <c r="D193" s="0" t="n">
        <f aca="false">SUM(B193*C193)</f>
        <v>0.183436640723307</v>
      </c>
      <c r="E193" s="0" t="n">
        <f aca="false">SUM(B193*(1-C193))</f>
        <v>23.8165633592767</v>
      </c>
      <c r="G193" s="0" t="n">
        <f aca="false">BETADIST(A193,D193,E193)</f>
        <v>0.564517794398668</v>
      </c>
      <c r="H193" s="0" t="n">
        <f aca="false">C193</f>
        <v>0.00764319336347113</v>
      </c>
      <c r="I193" s="0" t="n">
        <f aca="false">SUM(1-G193)</f>
        <v>0.435482205601332</v>
      </c>
      <c r="O193" s="3" t="n">
        <v>0.0059701493</v>
      </c>
      <c r="P193" s="3" t="n">
        <v>0.31818182</v>
      </c>
      <c r="R193" s="3" t="n">
        <v>0.00764319336347113</v>
      </c>
      <c r="T193" s="0" t="n">
        <f aca="false">(P193-I193)^2</f>
        <v>0.0137593804622212</v>
      </c>
    </row>
    <row r="194" customFormat="false" ht="12.75" hidden="false" customHeight="false" outlineLevel="0" collapsed="false">
      <c r="A194" s="0" t="n">
        <f aca="false">A193</f>
        <v>0.00125</v>
      </c>
      <c r="B194" s="0" t="n">
        <f aca="false">B193</f>
        <v>24</v>
      </c>
      <c r="C194" s="3" t="n">
        <f aca="false">R194</f>
        <v>0.00778300787621755</v>
      </c>
      <c r="D194" s="0" t="n">
        <f aca="false">SUM(B194*C194)</f>
        <v>0.186792189029221</v>
      </c>
      <c r="E194" s="0" t="n">
        <f aca="false">SUM(B194*(1-C194))</f>
        <v>23.8132078109708</v>
      </c>
      <c r="G194" s="0" t="n">
        <f aca="false">BETADIST(A194,D194,E194)</f>
        <v>0.558399726271426</v>
      </c>
      <c r="H194" s="0" t="n">
        <f aca="false">C194</f>
        <v>0.00778300787621755</v>
      </c>
      <c r="I194" s="0" t="n">
        <f aca="false">SUM(1-G194)</f>
        <v>0.441600273728574</v>
      </c>
      <c r="O194" s="3" t="n">
        <v>0.0058955224</v>
      </c>
      <c r="P194" s="3" t="n">
        <v>0.22727273</v>
      </c>
      <c r="R194" s="3" t="n">
        <v>0.00778300787621755</v>
      </c>
      <c r="T194" s="0" t="n">
        <f aca="false">(P194-I194)^2</f>
        <v>0.0459362960007239</v>
      </c>
    </row>
    <row r="195" customFormat="false" ht="12.75" hidden="false" customHeight="false" outlineLevel="0" collapsed="false">
      <c r="A195" s="0" t="n">
        <f aca="false">A194</f>
        <v>0.00125</v>
      </c>
      <c r="B195" s="0" t="n">
        <f aca="false">B194</f>
        <v>24</v>
      </c>
      <c r="C195" s="3" t="n">
        <f aca="false">R195</f>
        <v>0.00824905625203896</v>
      </c>
      <c r="D195" s="0" t="n">
        <f aca="false">SUM(B195*C195)</f>
        <v>0.197977350048935</v>
      </c>
      <c r="E195" s="0" t="n">
        <f aca="false">SUM(B195*(1-C195))</f>
        <v>23.8020226499511</v>
      </c>
      <c r="G195" s="0" t="n">
        <f aca="false">BETADIST(A195,D195,E195)</f>
        <v>0.538424494442128</v>
      </c>
      <c r="H195" s="0" t="n">
        <f aca="false">C195</f>
        <v>0.00824905625203896</v>
      </c>
      <c r="I195" s="0" t="n">
        <f aca="false">SUM(1-G195)</f>
        <v>0.461575505557872</v>
      </c>
      <c r="O195" s="3" t="n">
        <v>0.0053731343</v>
      </c>
      <c r="P195" s="3" t="n">
        <v>0.31818182</v>
      </c>
      <c r="R195" s="3" t="n">
        <v>0.00824905625203896</v>
      </c>
      <c r="T195" s="0" t="n">
        <f aca="false">(P195-I195)^2</f>
        <v>0.0205617490578699</v>
      </c>
    </row>
    <row r="196" customFormat="false" ht="12.75" hidden="false" customHeight="false" outlineLevel="0" collapsed="false">
      <c r="A196" s="0" t="n">
        <f aca="false">A195</f>
        <v>0.00125</v>
      </c>
      <c r="B196" s="0" t="n">
        <f aca="false">B195</f>
        <v>24</v>
      </c>
      <c r="C196" s="3" t="n">
        <f aca="false">R196</f>
        <v>0.00857529011511395</v>
      </c>
      <c r="D196" s="0" t="n">
        <f aca="false">SUM(B196*C196)</f>
        <v>0.205806962762735</v>
      </c>
      <c r="E196" s="0" t="n">
        <f aca="false">SUM(B196*(1-C196))</f>
        <v>23.7941930372373</v>
      </c>
      <c r="G196" s="0" t="n">
        <f aca="false">BETADIST(A196,D196,E196)</f>
        <v>0.524818511528924</v>
      </c>
      <c r="H196" s="0" t="n">
        <f aca="false">C196</f>
        <v>0.00857529011511395</v>
      </c>
      <c r="I196" s="0" t="n">
        <f aca="false">SUM(1-G196)</f>
        <v>0.475181488471076</v>
      </c>
      <c r="O196" s="3" t="n">
        <v>0.0041791045</v>
      </c>
      <c r="P196" s="3" t="n">
        <v>0.40909091</v>
      </c>
      <c r="R196" s="3" t="n">
        <v>0.00857529011511395</v>
      </c>
      <c r="T196" s="0" t="n">
        <f aca="false">(P196-I196)^2</f>
        <v>0.0043679645626414</v>
      </c>
    </row>
    <row r="197" customFormat="false" ht="12.75" hidden="false" customHeight="false" outlineLevel="0" collapsed="false">
      <c r="A197" s="0" t="n">
        <f aca="false">A196</f>
        <v>0.00125</v>
      </c>
      <c r="B197" s="0" t="n">
        <f aca="false">B196</f>
        <v>24</v>
      </c>
      <c r="C197" s="3" t="n">
        <f aca="false">R197</f>
        <v>0.00876170946544251</v>
      </c>
      <c r="D197" s="0" t="n">
        <f aca="false">SUM(B197*C197)</f>
        <v>0.21028102717062</v>
      </c>
      <c r="E197" s="0" t="n">
        <f aca="false">SUM(B197*(1-C197))</f>
        <v>23.7897189728294</v>
      </c>
      <c r="G197" s="0" t="n">
        <f aca="false">BETADIST(A197,D197,E197)</f>
        <v>0.517180525083031</v>
      </c>
      <c r="H197" s="0" t="n">
        <f aca="false">C197</f>
        <v>0.00876170946544251</v>
      </c>
      <c r="I197" s="0" t="n">
        <f aca="false">SUM(1-G197)</f>
        <v>0.48281947491697</v>
      </c>
      <c r="O197" s="3" t="n">
        <v>0.007761194</v>
      </c>
      <c r="P197" s="3" t="n">
        <v>0.5</v>
      </c>
      <c r="R197" s="3" t="n">
        <v>0.00876170946544251</v>
      </c>
      <c r="T197" s="0" t="n">
        <f aca="false">(P197-I197)^2</f>
        <v>0.000295170442128639</v>
      </c>
    </row>
    <row r="198" customFormat="false" ht="12.75" hidden="false" customHeight="false" outlineLevel="0" collapsed="false">
      <c r="A198" s="0" t="n">
        <f aca="false">A197</f>
        <v>0.00125</v>
      </c>
      <c r="B198" s="0" t="n">
        <f aca="false">B197</f>
        <v>24</v>
      </c>
      <c r="C198" s="3" t="n">
        <f aca="false">R198</f>
        <v>0.00936757235401035</v>
      </c>
      <c r="D198" s="0" t="n">
        <f aca="false">SUM(B198*C198)</f>
        <v>0.224821736496248</v>
      </c>
      <c r="E198" s="0" t="n">
        <f aca="false">SUM(B198*(1-C198))</f>
        <v>23.7751782635038</v>
      </c>
      <c r="G198" s="0" t="n">
        <f aca="false">BETADIST(A198,D198,E198)</f>
        <v>0.493030724534152</v>
      </c>
      <c r="H198" s="0" t="n">
        <f aca="false">C198</f>
        <v>0.00936757235401035</v>
      </c>
      <c r="I198" s="0" t="n">
        <f aca="false">SUM(1-G198)</f>
        <v>0.506969275465848</v>
      </c>
      <c r="O198" s="3" t="n">
        <v>0.012313433</v>
      </c>
      <c r="P198" s="3" t="n">
        <v>0.31818182</v>
      </c>
      <c r="R198" s="3" t="n">
        <v>0.00936757235401035</v>
      </c>
      <c r="T198" s="0" t="n">
        <f aca="false">(P198-I198)^2</f>
        <v>0.0356407033412694</v>
      </c>
    </row>
    <row r="199" customFormat="false" ht="12.75" hidden="false" customHeight="false" outlineLevel="0" collapsed="false">
      <c r="A199" s="0" t="n">
        <f aca="false">A198</f>
        <v>0.00125</v>
      </c>
      <c r="B199" s="0" t="n">
        <f aca="false">B198</f>
        <v>24</v>
      </c>
      <c r="C199" s="3" t="n">
        <f aca="false">R199</f>
        <v>0.00946078202917463</v>
      </c>
      <c r="D199" s="0" t="n">
        <f aca="false">SUM(B199*C199)</f>
        <v>0.227058768700191</v>
      </c>
      <c r="E199" s="0" t="n">
        <f aca="false">SUM(B199*(1-C199))</f>
        <v>23.7729412312998</v>
      </c>
      <c r="G199" s="0" t="n">
        <f aca="false">BETADIST(A199,D199,E199)</f>
        <v>0.489405347721798</v>
      </c>
      <c r="H199" s="0" t="n">
        <f aca="false">C199</f>
        <v>0.00946078202917463</v>
      </c>
      <c r="I199" s="0" t="n">
        <f aca="false">SUM(1-G199)</f>
        <v>0.510594652278203</v>
      </c>
      <c r="O199" s="3" t="n">
        <v>0.0050746269</v>
      </c>
      <c r="P199" s="3" t="n">
        <v>0.40909091</v>
      </c>
      <c r="R199" s="3" t="n">
        <v>0.00946078202917463</v>
      </c>
      <c r="T199" s="0" t="n">
        <f aca="false">(P199-I199)^2</f>
        <v>0.0103030096964798</v>
      </c>
    </row>
    <row r="200" customFormat="false" ht="12.75" hidden="false" customHeight="false" outlineLevel="0" collapsed="false">
      <c r="A200" s="0" t="n">
        <f aca="false">A199</f>
        <v>0.00125</v>
      </c>
      <c r="B200" s="0" t="n">
        <f aca="false">B199</f>
        <v>24</v>
      </c>
      <c r="C200" s="3" t="n">
        <f aca="false">R200</f>
        <v>0.0101598545929067</v>
      </c>
      <c r="D200" s="0" t="n">
        <f aca="false">SUM(B200*C200)</f>
        <v>0.243836510229762</v>
      </c>
      <c r="E200" s="0" t="n">
        <f aca="false">SUM(B200*(1-C200))</f>
        <v>23.7561634897702</v>
      </c>
      <c r="G200" s="0" t="n">
        <f aca="false">BETADIST(A200,D200,E200)</f>
        <v>0.462960285130341</v>
      </c>
      <c r="H200" s="0" t="n">
        <f aca="false">C200</f>
        <v>0.0101598545929067</v>
      </c>
      <c r="I200" s="0" t="n">
        <f aca="false">SUM(1-G200)</f>
        <v>0.53703971486966</v>
      </c>
      <c r="O200" s="3" t="n">
        <v>0.014701493</v>
      </c>
      <c r="P200" s="3" t="n">
        <v>0.31818182</v>
      </c>
      <c r="R200" s="3" t="n">
        <v>0.0101598545929067</v>
      </c>
      <c r="T200" s="0" t="n">
        <f aca="false">(P200-I200)^2</f>
        <v>0.0478987781467789</v>
      </c>
    </row>
    <row r="201" customFormat="false" ht="12.75" hidden="false" customHeight="false" outlineLevel="0" collapsed="false">
      <c r="A201" s="0" t="n">
        <f aca="false">A200</f>
        <v>0.00125</v>
      </c>
      <c r="B201" s="0" t="n">
        <f aca="false">B200</f>
        <v>24</v>
      </c>
      <c r="C201" s="3" t="n">
        <f aca="false">R201</f>
        <v>0.0106725078063103</v>
      </c>
      <c r="D201" s="0" t="n">
        <f aca="false">SUM(B201*C201)</f>
        <v>0.256140187351447</v>
      </c>
      <c r="E201" s="0" t="n">
        <f aca="false">SUM(B201*(1-C201))</f>
        <v>23.7438598126486</v>
      </c>
      <c r="G201" s="0" t="n">
        <f aca="false">BETADIST(A201,D201,E201)</f>
        <v>0.444382887819323</v>
      </c>
      <c r="H201" s="0" t="n">
        <f aca="false">C201</f>
        <v>0.0106725078063103</v>
      </c>
      <c r="I201" s="0" t="n">
        <f aca="false">SUM(1-G201)</f>
        <v>0.555617112180677</v>
      </c>
      <c r="O201" s="3" t="n">
        <v>0.006641791</v>
      </c>
      <c r="P201" s="3" t="n">
        <v>0.5</v>
      </c>
      <c r="R201" s="3" t="n">
        <v>0.0106725078063103</v>
      </c>
      <c r="T201" s="0" t="n">
        <f aca="false">(P201-I201)^2</f>
        <v>0.00309326316731797</v>
      </c>
    </row>
    <row r="202" customFormat="false" ht="12.75" hidden="false" customHeight="false" outlineLevel="0" collapsed="false">
      <c r="A202" s="0" t="n">
        <f aca="false">A201</f>
        <v>0.00125</v>
      </c>
      <c r="B202" s="0" t="n">
        <f aca="false">B201</f>
        <v>24</v>
      </c>
      <c r="C202" s="3" t="n">
        <f aca="false">R202</f>
        <v>0.0109987416693853</v>
      </c>
      <c r="D202" s="0" t="n">
        <f aca="false">SUM(B202*C202)</f>
        <v>0.263969800065247</v>
      </c>
      <c r="E202" s="0" t="n">
        <f aca="false">SUM(B202*(1-C202))</f>
        <v>23.7360301999348</v>
      </c>
      <c r="G202" s="0" t="n">
        <f aca="false">BETADIST(A202,D202,E202)</f>
        <v>0.432909866825166</v>
      </c>
      <c r="H202" s="0" t="n">
        <f aca="false">C202</f>
        <v>0.0109987416693853</v>
      </c>
      <c r="I202" s="0" t="n">
        <f aca="false">SUM(1-G202)</f>
        <v>0.567090133174834</v>
      </c>
      <c r="O202" s="3" t="n">
        <v>0.0093283582</v>
      </c>
      <c r="P202" s="3" t="n">
        <v>0.45454545</v>
      </c>
      <c r="R202" s="3" t="n">
        <v>0.0109987416693853</v>
      </c>
      <c r="T202" s="0" t="n">
        <f aca="false">(P202-I202)^2</f>
        <v>0.0126663057109237</v>
      </c>
    </row>
    <row r="203" customFormat="false" ht="12.75" hidden="false" customHeight="false" outlineLevel="0" collapsed="false">
      <c r="A203" s="0" t="n">
        <f aca="false">A202</f>
        <v>0.00125</v>
      </c>
      <c r="B203" s="0" t="n">
        <f aca="false">B202</f>
        <v>24</v>
      </c>
      <c r="C203" s="3" t="n">
        <f aca="false">R203</f>
        <v>0.0109987416693853</v>
      </c>
      <c r="D203" s="0" t="n">
        <f aca="false">SUM(B203*C203)</f>
        <v>0.263969800065247</v>
      </c>
      <c r="E203" s="0" t="n">
        <f aca="false">SUM(B203*(1-C203))</f>
        <v>23.7360301999348</v>
      </c>
      <c r="G203" s="0" t="n">
        <f aca="false">BETADIST(A203,D203,E203)</f>
        <v>0.432909866825166</v>
      </c>
      <c r="H203" s="0" t="n">
        <f aca="false">C203</f>
        <v>0.0109987416693853</v>
      </c>
      <c r="I203" s="0" t="n">
        <f aca="false">SUM(1-G203)</f>
        <v>0.567090133174834</v>
      </c>
      <c r="O203" s="3" t="n">
        <v>0.0062686567</v>
      </c>
      <c r="P203" s="3" t="n">
        <v>0.68181818</v>
      </c>
      <c r="R203" s="3" t="n">
        <v>0.0109987416693853</v>
      </c>
      <c r="T203" s="0" t="n">
        <f aca="false">(P203-I203)^2</f>
        <v>0.0131625247283176</v>
      </c>
    </row>
    <row r="204" customFormat="false" ht="12.75" hidden="false" customHeight="false" outlineLevel="0" collapsed="false">
      <c r="A204" s="0" t="n">
        <f aca="false">A203</f>
        <v>0.00125</v>
      </c>
      <c r="B204" s="0" t="n">
        <f aca="false">B203</f>
        <v>24</v>
      </c>
      <c r="C204" s="3" t="n">
        <f aca="false">R204</f>
        <v>0.0113715803700424</v>
      </c>
      <c r="D204" s="0" t="n">
        <f aca="false">SUM(B204*C204)</f>
        <v>0.272917928881018</v>
      </c>
      <c r="E204" s="0" t="n">
        <f aca="false">SUM(B204*(1-C204))</f>
        <v>23.727082071119</v>
      </c>
      <c r="G204" s="0" t="n">
        <f aca="false">BETADIST(A204,D204,E204)</f>
        <v>0.420122499477895</v>
      </c>
      <c r="H204" s="0" t="n">
        <f aca="false">C204</f>
        <v>0.0113715803700424</v>
      </c>
      <c r="I204" s="0" t="n">
        <f aca="false">SUM(1-G204)</f>
        <v>0.579877500522106</v>
      </c>
      <c r="O204" s="3" t="n">
        <v>0.007761194</v>
      </c>
      <c r="P204" s="3" t="n">
        <v>0.54545455</v>
      </c>
      <c r="R204" s="3" t="n">
        <v>0.0113715803700424</v>
      </c>
      <c r="T204" s="0" t="n">
        <f aca="false">(P204-I204)^2</f>
        <v>0.00118493952264733</v>
      </c>
    </row>
    <row r="205" customFormat="false" ht="12.75" hidden="false" customHeight="false" outlineLevel="0" collapsed="false">
      <c r="A205" s="0" t="n">
        <f aca="false">A204</f>
        <v>0.00125</v>
      </c>
      <c r="B205" s="0" t="n">
        <f aca="false">B204</f>
        <v>24</v>
      </c>
      <c r="C205" s="3" t="n">
        <f aca="false">R205</f>
        <v>0.011557999720371</v>
      </c>
      <c r="D205" s="0" t="n">
        <f aca="false">SUM(B205*C205)</f>
        <v>0.277391993288903</v>
      </c>
      <c r="E205" s="0" t="n">
        <f aca="false">SUM(B205*(1-C205))</f>
        <v>23.7226080067111</v>
      </c>
      <c r="G205" s="0" t="n">
        <f aca="false">BETADIST(A205,D205,E205)</f>
        <v>0.413856455548972</v>
      </c>
      <c r="H205" s="0" t="n">
        <f aca="false">C205</f>
        <v>0.011557999720371</v>
      </c>
      <c r="I205" s="0" t="n">
        <f aca="false">SUM(1-G205)</f>
        <v>0.586143544451028</v>
      </c>
      <c r="O205" s="3" t="n">
        <v>0.0064925373</v>
      </c>
      <c r="P205" s="3" t="n">
        <v>0.45454545</v>
      </c>
      <c r="R205" s="3" t="n">
        <v>0.011557999720371</v>
      </c>
      <c r="T205" s="0" t="n">
        <f aca="false">(P205-I205)^2</f>
        <v>0.0173180584631416</v>
      </c>
    </row>
    <row r="206" customFormat="false" ht="12.75" hidden="false" customHeight="false" outlineLevel="0" collapsed="false">
      <c r="A206" s="0" t="n">
        <f aca="false">A205</f>
        <v>0.00125</v>
      </c>
      <c r="B206" s="0" t="n">
        <f aca="false">B205</f>
        <v>24</v>
      </c>
      <c r="C206" s="3" t="n">
        <f aca="false">R206</f>
        <v>0.0123036771216852</v>
      </c>
      <c r="D206" s="0" t="n">
        <f aca="false">SUM(B206*C206)</f>
        <v>0.295288250920446</v>
      </c>
      <c r="E206" s="0" t="n">
        <f aca="false">SUM(B206*(1-C206))</f>
        <v>23.7047117490796</v>
      </c>
      <c r="G206" s="0" t="n">
        <f aca="false">BETADIST(A206,D206,E206)</f>
        <v>0.389621653562827</v>
      </c>
      <c r="H206" s="0" t="n">
        <f aca="false">C206</f>
        <v>0.0123036771216852</v>
      </c>
      <c r="I206" s="0" t="n">
        <f aca="false">SUM(1-G206)</f>
        <v>0.610378346437173</v>
      </c>
      <c r="O206" s="3" t="n">
        <v>0.0068656716</v>
      </c>
      <c r="P206" s="3" t="n">
        <v>0.5</v>
      </c>
      <c r="R206" s="3" t="n">
        <v>0.0123036771216852</v>
      </c>
      <c r="T206" s="0" t="n">
        <f aca="false">(P206-I206)^2</f>
        <v>0.0121833793622046</v>
      </c>
    </row>
    <row r="207" customFormat="false" ht="12.75" hidden="false" customHeight="false" outlineLevel="0" collapsed="false">
      <c r="A207" s="0" t="n">
        <f aca="false">A206</f>
        <v>0.00125</v>
      </c>
      <c r="B207" s="0" t="n">
        <f aca="false">B206</f>
        <v>24</v>
      </c>
      <c r="C207" s="3" t="n">
        <f aca="false">R207</f>
        <v>0.0132823787109102</v>
      </c>
      <c r="D207" s="0" t="n">
        <f aca="false">SUM(B207*C207)</f>
        <v>0.318777089061845</v>
      </c>
      <c r="E207" s="0" t="n">
        <f aca="false">SUM(B207*(1-C207))</f>
        <v>23.6812229109382</v>
      </c>
      <c r="G207" s="0" t="n">
        <f aca="false">BETADIST(A207,D207,E207)</f>
        <v>0.359752108850771</v>
      </c>
      <c r="H207" s="0" t="n">
        <f aca="false">C207</f>
        <v>0.0132823787109102</v>
      </c>
      <c r="I207" s="0" t="n">
        <f aca="false">SUM(1-G207)</f>
        <v>0.640247891149229</v>
      </c>
      <c r="O207" s="3" t="n">
        <v>0.0067910448</v>
      </c>
      <c r="P207" s="3" t="n">
        <v>0.5</v>
      </c>
      <c r="R207" s="3" t="n">
        <v>0.0132823787109102</v>
      </c>
      <c r="T207" s="0" t="n">
        <f aca="false">(P207-I207)^2</f>
        <v>0.0196694709718061</v>
      </c>
    </row>
    <row r="208" customFormat="false" ht="12.75" hidden="false" customHeight="false" outlineLevel="0" collapsed="false">
      <c r="A208" s="0" t="n">
        <f aca="false">A207</f>
        <v>0.00125</v>
      </c>
      <c r="B208" s="0" t="n">
        <f aca="false">B207</f>
        <v>24</v>
      </c>
      <c r="C208" s="3" t="n">
        <f aca="false">R208</f>
        <v>0.0134221932236566</v>
      </c>
      <c r="D208" s="0" t="n">
        <f aca="false">SUM(B208*C208)</f>
        <v>0.322132637367759</v>
      </c>
      <c r="E208" s="0" t="n">
        <f aca="false">SUM(B208*(1-C208))</f>
        <v>23.6778673626322</v>
      </c>
      <c r="G208" s="0" t="n">
        <f aca="false">BETADIST(A208,D208,E208)</f>
        <v>0.355657997450035</v>
      </c>
      <c r="H208" s="0" t="n">
        <f aca="false">C208</f>
        <v>0.0134221932236566</v>
      </c>
      <c r="I208" s="0" t="n">
        <f aca="false">SUM(1-G208)</f>
        <v>0.644342002549965</v>
      </c>
      <c r="O208" s="3" t="n">
        <v>0.016044776</v>
      </c>
      <c r="P208" s="3" t="n">
        <v>0.63636364</v>
      </c>
      <c r="R208" s="3" t="n">
        <v>0.0134221932236566</v>
      </c>
      <c r="T208" s="0" t="n">
        <f aca="false">(P208-I208)^2</f>
        <v>6.36542689786784E-005</v>
      </c>
    </row>
    <row r="209" customFormat="false" ht="12.75" hidden="false" customHeight="false" outlineLevel="0" collapsed="false">
      <c r="A209" s="0" t="n">
        <f aca="false">A208</f>
        <v>0.00125</v>
      </c>
      <c r="B209" s="0" t="n">
        <f aca="false">B208</f>
        <v>24</v>
      </c>
      <c r="C209" s="3" t="n">
        <f aca="false">R209</f>
        <v>0.0134687980612388</v>
      </c>
      <c r="D209" s="0" t="n">
        <f aca="false">SUM(B209*C209)</f>
        <v>0.32325115346973</v>
      </c>
      <c r="E209" s="0" t="n">
        <f aca="false">SUM(B209*(1-C209))</f>
        <v>23.6767488465303</v>
      </c>
      <c r="G209" s="0" t="n">
        <f aca="false">BETADIST(A209,D209,E209)</f>
        <v>0.354302675167128</v>
      </c>
      <c r="H209" s="0" t="n">
        <f aca="false">C209</f>
        <v>0.0134687980612388</v>
      </c>
      <c r="I209" s="0" t="n">
        <f aca="false">SUM(1-G209)</f>
        <v>0.645697324832872</v>
      </c>
      <c r="O209" s="3" t="n">
        <v>0.0075373134</v>
      </c>
      <c r="P209" s="3" t="n">
        <v>0.63636364</v>
      </c>
      <c r="R209" s="3" t="n">
        <v>0.0134687980612388</v>
      </c>
      <c r="T209" s="0" t="n">
        <f aca="false">(P209-I209)^2</f>
        <v>8.71176725593869E-005</v>
      </c>
    </row>
    <row r="210" customFormat="false" ht="12.75" hidden="false" customHeight="false" outlineLevel="0" collapsed="false">
      <c r="A210" s="0" t="n">
        <f aca="false">A209</f>
        <v>0.00125</v>
      </c>
      <c r="B210" s="0" t="n">
        <f aca="false">B209</f>
        <v>24</v>
      </c>
      <c r="C210" s="3" t="n">
        <f aca="false">R210</f>
        <v>0.0137018222491495</v>
      </c>
      <c r="D210" s="0" t="n">
        <f aca="false">SUM(B210*C210)</f>
        <v>0.328843733979587</v>
      </c>
      <c r="E210" s="0" t="n">
        <f aca="false">SUM(B210*(1-C210))</f>
        <v>23.6711562660204</v>
      </c>
      <c r="G210" s="0" t="n">
        <f aca="false">BETADIST(A210,D210,E210)</f>
        <v>0.34759581844212</v>
      </c>
      <c r="H210" s="0" t="n">
        <f aca="false">C210</f>
        <v>0.0137018222491495</v>
      </c>
      <c r="I210" s="0" t="n">
        <f aca="false">SUM(1-G210)</f>
        <v>0.65240418155788</v>
      </c>
      <c r="O210" s="3" t="n">
        <v>0.0073880597</v>
      </c>
      <c r="P210" s="3" t="n">
        <v>0.54545455</v>
      </c>
      <c r="R210" s="3" t="n">
        <v>0.0137018222491495</v>
      </c>
      <c r="T210" s="0" t="n">
        <f aca="false">(P210-I210)^2</f>
        <v>0.0114382236903662</v>
      </c>
    </row>
    <row r="211" customFormat="false" ht="12.75" hidden="false" customHeight="false" outlineLevel="0" collapsed="false">
      <c r="A211" s="0" t="n">
        <f aca="false">A210</f>
        <v>0.00125</v>
      </c>
      <c r="B211" s="0" t="n">
        <f aca="false">B210</f>
        <v>24</v>
      </c>
      <c r="C211" s="3" t="n">
        <f aca="false">R211</f>
        <v>0.0150067577014494</v>
      </c>
      <c r="D211" s="0" t="n">
        <f aca="false">SUM(B211*C211)</f>
        <v>0.360162184834786</v>
      </c>
      <c r="E211" s="0" t="n">
        <f aca="false">SUM(B211*(1-C211))</f>
        <v>23.6398378151652</v>
      </c>
      <c r="G211" s="0" t="n">
        <f aca="false">BETADIST(A211,D211,E211)</f>
        <v>0.312116471911142</v>
      </c>
      <c r="H211" s="0" t="n">
        <f aca="false">C211</f>
        <v>0.0150067577014494</v>
      </c>
      <c r="I211" s="0" t="n">
        <f aca="false">SUM(1-G211)</f>
        <v>0.687883528088858</v>
      </c>
      <c r="O211" s="3" t="n">
        <v>0.0082089552</v>
      </c>
      <c r="P211" s="3" t="n">
        <v>0.63636364</v>
      </c>
      <c r="R211" s="3" t="n">
        <v>0.0150067577014494</v>
      </c>
      <c r="T211" s="0" t="n">
        <f aca="false">(P211-I211)^2</f>
        <v>0.00265429886868845</v>
      </c>
    </row>
    <row r="212" customFormat="false" ht="12.75" hidden="false" customHeight="false" outlineLevel="0" collapsed="false">
      <c r="A212" s="0" t="n">
        <f aca="false">A211</f>
        <v>0.00125</v>
      </c>
      <c r="B212" s="0" t="n">
        <f aca="false">B211</f>
        <v>24</v>
      </c>
      <c r="C212" s="3" t="n">
        <f aca="false">R212</f>
        <v>0.0151465722141958</v>
      </c>
      <c r="D212" s="0" t="n">
        <f aca="false">SUM(B212*C212)</f>
        <v>0.3635177331407</v>
      </c>
      <c r="E212" s="0" t="n">
        <f aca="false">SUM(B212*(1-C212))</f>
        <v>23.6364822668593</v>
      </c>
      <c r="G212" s="0" t="n">
        <f aca="false">BETADIST(A212,D212,E212)</f>
        <v>0.308517102532894</v>
      </c>
      <c r="H212" s="0" t="n">
        <f aca="false">C212</f>
        <v>0.0151465722141958</v>
      </c>
      <c r="I212" s="0" t="n">
        <f aca="false">SUM(1-G212)</f>
        <v>0.691482897467106</v>
      </c>
      <c r="O212" s="3" t="n">
        <v>0.0094776119</v>
      </c>
      <c r="P212" s="3" t="n">
        <v>0.54545455</v>
      </c>
      <c r="R212" s="3" t="n">
        <v>0.0151465722141958</v>
      </c>
      <c r="T212" s="0" t="n">
        <f aca="false">(P212-I212)^2</f>
        <v>0.021324278263974</v>
      </c>
    </row>
    <row r="213" customFormat="false" ht="12.75" hidden="false" customHeight="false" outlineLevel="0" collapsed="false">
      <c r="A213" s="0" t="n">
        <f aca="false">A212</f>
        <v>0.00125</v>
      </c>
      <c r="B213" s="0" t="n">
        <f aca="false">B212</f>
        <v>24</v>
      </c>
      <c r="C213" s="3" t="n">
        <f aca="false">R213</f>
        <v>0.0160786689658387</v>
      </c>
      <c r="D213" s="0" t="n">
        <f aca="false">SUM(B213*C213)</f>
        <v>0.385888055180128</v>
      </c>
      <c r="E213" s="0" t="n">
        <f aca="false">SUM(B213*(1-C213))</f>
        <v>23.6141119448199</v>
      </c>
      <c r="G213" s="0" t="n">
        <f aca="false">BETADIST(A213,D213,E213)</f>
        <v>0.285470869059976</v>
      </c>
      <c r="H213" s="0" t="n">
        <f aca="false">C213</f>
        <v>0.0160786689658387</v>
      </c>
      <c r="I213" s="0" t="n">
        <f aca="false">SUM(1-G213)</f>
        <v>0.714529130940024</v>
      </c>
      <c r="O213" s="3" t="n">
        <v>0.0087313433</v>
      </c>
      <c r="P213" s="3" t="n">
        <v>0.5</v>
      </c>
      <c r="R213" s="3" t="n">
        <v>0.0160786689658387</v>
      </c>
      <c r="T213" s="0" t="n">
        <f aca="false">(P213-I213)^2</f>
        <v>0.0460227480218819</v>
      </c>
    </row>
    <row r="214" customFormat="false" ht="12.75" hidden="false" customHeight="false" outlineLevel="0" collapsed="false">
      <c r="A214" s="0" t="n">
        <f aca="false">A213</f>
        <v>0.00125</v>
      </c>
      <c r="B214" s="0" t="n">
        <f aca="false">B213</f>
        <v>24</v>
      </c>
      <c r="C214" s="3" t="n">
        <f aca="false">R214</f>
        <v>0.0161252738034208</v>
      </c>
      <c r="D214" s="0" t="n">
        <f aca="false">SUM(B214*C214)</f>
        <v>0.387006571282099</v>
      </c>
      <c r="E214" s="0" t="n">
        <f aca="false">SUM(B214*(1-C214))</f>
        <v>23.6129934287179</v>
      </c>
      <c r="G214" s="0" t="n">
        <f aca="false">BETADIST(A214,D214,E214)</f>
        <v>0.28436087106172</v>
      </c>
      <c r="H214" s="0" t="n">
        <f aca="false">C214</f>
        <v>0.0161252738034208</v>
      </c>
      <c r="I214" s="0" t="n">
        <f aca="false">SUM(1-G214)</f>
        <v>0.71563912893828</v>
      </c>
      <c r="O214" s="3" t="n">
        <v>0.027462687</v>
      </c>
      <c r="P214" s="3" t="n">
        <v>0.36363636</v>
      </c>
      <c r="R214" s="3" t="n">
        <v>0.0161252738034208</v>
      </c>
      <c r="T214" s="0" t="n">
        <f aca="false">(P214-I214)^2</f>
        <v>0.123905949340216</v>
      </c>
    </row>
    <row r="215" customFormat="false" ht="12.75" hidden="false" customHeight="false" outlineLevel="0" collapsed="false">
      <c r="A215" s="0" t="n">
        <f aca="false">A214</f>
        <v>0.00125</v>
      </c>
      <c r="B215" s="0" t="n">
        <f aca="false">B214</f>
        <v>24</v>
      </c>
      <c r="C215" s="3" t="n">
        <f aca="false">R215</f>
        <v>0.0169641608798993</v>
      </c>
      <c r="D215" s="0" t="n">
        <f aca="false">SUM(B215*C215)</f>
        <v>0.407139861117584</v>
      </c>
      <c r="E215" s="0" t="n">
        <f aca="false">SUM(B215*(1-C215))</f>
        <v>23.5928601388824</v>
      </c>
      <c r="G215" s="0" t="n">
        <f aca="false">BETADIST(A215,D215,E215)</f>
        <v>0.265043205347755</v>
      </c>
      <c r="H215" s="0" t="n">
        <f aca="false">C215</f>
        <v>0.0169641608798993</v>
      </c>
      <c r="I215" s="0" t="n">
        <f aca="false">SUM(1-G215)</f>
        <v>0.734956794652245</v>
      </c>
      <c r="O215" s="3" t="n">
        <v>0.010373134</v>
      </c>
      <c r="P215" s="3" t="n">
        <v>0.86363636</v>
      </c>
      <c r="R215" s="3" t="n">
        <v>0.0169641608798993</v>
      </c>
      <c r="T215" s="0" t="n">
        <f aca="false">(P215-I215)^2</f>
        <v>0.0165584305380872</v>
      </c>
    </row>
    <row r="216" customFormat="false" ht="12.75" hidden="false" customHeight="false" outlineLevel="0" collapsed="false">
      <c r="A216" s="0" t="n">
        <f aca="false">A215</f>
        <v>0.00125</v>
      </c>
      <c r="B216" s="0" t="n">
        <f aca="false">B215</f>
        <v>24</v>
      </c>
      <c r="C216" s="3" t="n">
        <f aca="false">R216</f>
        <v>0.017523418930885</v>
      </c>
      <c r="D216" s="0" t="n">
        <f aca="false">SUM(B216*C216)</f>
        <v>0.420562054341241</v>
      </c>
      <c r="E216" s="0" t="n">
        <f aca="false">SUM(B216*(1-C216))</f>
        <v>23.5794379456588</v>
      </c>
      <c r="G216" s="0" t="n">
        <f aca="false">BETADIST(A216,D216,E216)</f>
        <v>0.252840101752751</v>
      </c>
      <c r="H216" s="0" t="n">
        <f aca="false">C216</f>
        <v>0.017523418930885</v>
      </c>
      <c r="I216" s="0" t="n">
        <f aca="false">SUM(1-G216)</f>
        <v>0.747159898247249</v>
      </c>
      <c r="O216" s="3" t="n">
        <v>0.01141791</v>
      </c>
      <c r="P216" s="3" t="n">
        <v>0.63636364</v>
      </c>
      <c r="R216" s="3" t="n">
        <v>0.017523418930885</v>
      </c>
      <c r="T216" s="0" t="n">
        <f aca="false">(P216-I216)^2</f>
        <v>0.0122758108415911</v>
      </c>
    </row>
    <row r="217" customFormat="false" ht="12.75" hidden="false" customHeight="false" outlineLevel="0" collapsed="false">
      <c r="A217" s="0" t="n">
        <f aca="false">A216</f>
        <v>0.00125</v>
      </c>
      <c r="B217" s="0" t="n">
        <f aca="false">B216</f>
        <v>24</v>
      </c>
      <c r="C217" s="3" t="n">
        <f aca="false">R217</f>
        <v>0.0176632334436314</v>
      </c>
      <c r="D217" s="0" t="n">
        <f aca="false">SUM(B217*C217)</f>
        <v>0.423917602647155</v>
      </c>
      <c r="E217" s="0" t="n">
        <f aca="false">SUM(B217*(1-C217))</f>
        <v>23.5760823973528</v>
      </c>
      <c r="G217" s="0" t="n">
        <f aca="false">BETADIST(A217,D217,E217)</f>
        <v>0.249870895238753</v>
      </c>
      <c r="H217" s="0" t="n">
        <f aca="false">C217</f>
        <v>0.0176632334436314</v>
      </c>
      <c r="I217" s="0" t="n">
        <f aca="false">SUM(1-G217)</f>
        <v>0.750129104761247</v>
      </c>
      <c r="O217" s="3" t="n">
        <v>0.011791045</v>
      </c>
      <c r="P217" s="3" t="n">
        <v>0.81818182</v>
      </c>
      <c r="R217" s="3" t="n">
        <v>0.0176632334436314</v>
      </c>
      <c r="T217" s="0" t="n">
        <f aca="false">(P217-I217)^2</f>
        <v>0.00463117205136676</v>
      </c>
    </row>
    <row r="218" customFormat="false" ht="12.75" hidden="false" customHeight="false" outlineLevel="0" collapsed="false">
      <c r="A218" s="0" t="n">
        <f aca="false">A217</f>
        <v>0.00125</v>
      </c>
      <c r="B218" s="0" t="n">
        <f aca="false">B217</f>
        <v>24</v>
      </c>
      <c r="C218" s="3" t="n">
        <f aca="false">R218</f>
        <v>0.0177564431187957</v>
      </c>
      <c r="D218" s="0" t="n">
        <f aca="false">SUM(B218*C218)</f>
        <v>0.426154634851098</v>
      </c>
      <c r="E218" s="0" t="n">
        <f aca="false">SUM(B218*(1-C218))</f>
        <v>23.5738453651489</v>
      </c>
      <c r="G218" s="0" t="n">
        <f aca="false">BETADIST(A218,D218,E218)</f>
        <v>0.247909231163206</v>
      </c>
      <c r="H218" s="0" t="n">
        <f aca="false">C218</f>
        <v>0.0177564431187957</v>
      </c>
      <c r="I218" s="0" t="n">
        <f aca="false">SUM(1-G218)</f>
        <v>0.752090768836794</v>
      </c>
      <c r="O218" s="3" t="n">
        <v>0.015970149</v>
      </c>
      <c r="P218" s="3" t="n">
        <v>0.81818182</v>
      </c>
      <c r="R218" s="3" t="n">
        <v>0.0177564431187957</v>
      </c>
      <c r="T218" s="0" t="n">
        <f aca="false">(P218-I218)^2</f>
        <v>0.00436802704385756</v>
      </c>
    </row>
    <row r="219" customFormat="false" ht="12.75" hidden="false" customHeight="false" outlineLevel="0" collapsed="false">
      <c r="A219" s="0" t="n">
        <f aca="false">A218</f>
        <v>0.00125</v>
      </c>
      <c r="B219" s="0" t="n">
        <f aca="false">B218</f>
        <v>24</v>
      </c>
      <c r="C219" s="3" t="n">
        <f aca="false">R219</f>
        <v>0.022</v>
      </c>
      <c r="D219" s="0" t="n">
        <f aca="false">SUM(B219*C219)</f>
        <v>0.528</v>
      </c>
      <c r="E219" s="0" t="n">
        <f aca="false">SUM(B219*(1-C219))</f>
        <v>23.472</v>
      </c>
      <c r="G219" s="0" t="n">
        <f aca="false">BETADIST(A219,D219,E219)</f>
        <v>0.172252759251879</v>
      </c>
      <c r="H219" s="0" t="n">
        <f aca="false">C219</f>
        <v>0.022</v>
      </c>
      <c r="I219" s="0" t="n">
        <f aca="false">SUM(1-G219)</f>
        <v>0.827747240748121</v>
      </c>
      <c r="O219" s="3"/>
      <c r="P219" s="3"/>
      <c r="R219" s="3" t="n">
        <v>0.022</v>
      </c>
    </row>
    <row r="220" customFormat="false" ht="12.75" hidden="false" customHeight="false" outlineLevel="0" collapsed="false">
      <c r="A220" s="0" t="n">
        <f aca="false">A218</f>
        <v>0.00125</v>
      </c>
      <c r="B220" s="0" t="n">
        <f aca="false">B218</f>
        <v>24</v>
      </c>
      <c r="C220" s="3" t="n">
        <f aca="false">R220</f>
        <v>0.028755184788181</v>
      </c>
      <c r="D220" s="0" t="n">
        <f aca="false">SUM(B220*C220)</f>
        <v>0.690124434916344</v>
      </c>
      <c r="E220" s="0" t="n">
        <f aca="false">SUM(B220*(1-C220))</f>
        <v>23.3098755650837</v>
      </c>
      <c r="G220" s="0" t="n">
        <f aca="false">BETADIST(A220,D220,E220)</f>
        <v>0.0945903778907206</v>
      </c>
      <c r="H220" s="0" t="n">
        <f aca="false">C220</f>
        <v>0.028755184788181</v>
      </c>
      <c r="I220" s="0" t="n">
        <f aca="false">SUM(1-G220)</f>
        <v>0.905409622109279</v>
      </c>
      <c r="O220" s="3" t="n">
        <v>0.019179104</v>
      </c>
      <c r="P220" s="3" t="n">
        <v>1</v>
      </c>
      <c r="R220" s="3" t="n">
        <v>0.028755184788181</v>
      </c>
      <c r="T220" s="0" t="n">
        <f aca="false">(P220-I220)^2</f>
        <v>0.00894733958950934</v>
      </c>
    </row>
    <row r="221" customFormat="false" ht="12.75" hidden="false" customHeight="false" outlineLevel="0" collapsed="false">
      <c r="A221" s="0" t="n">
        <f aca="false">A220</f>
        <v>0.00125</v>
      </c>
      <c r="B221" s="0" t="n">
        <f aca="false">B220</f>
        <v>24</v>
      </c>
      <c r="C221" s="3" t="n">
        <f aca="false">R221</f>
        <v>0.0300135154028988</v>
      </c>
      <c r="D221" s="0" t="n">
        <f aca="false">SUM(B221*C221)</f>
        <v>0.720324369669572</v>
      </c>
      <c r="E221" s="0" t="n">
        <f aca="false">SUM(B221*(1-C221))</f>
        <v>23.2796756303304</v>
      </c>
      <c r="G221" s="0" t="n">
        <f aca="false">BETADIST(A221,D221,E221)</f>
        <v>0.0843865326136023</v>
      </c>
      <c r="H221" s="0" t="n">
        <f aca="false">C221</f>
        <v>0.0300135154028988</v>
      </c>
      <c r="I221" s="0" t="n">
        <f aca="false">SUM(1-G221)</f>
        <v>0.915613467386398</v>
      </c>
      <c r="O221" s="3" t="n">
        <v>0.028358209</v>
      </c>
      <c r="P221" s="3" t="n">
        <v>0.86363636</v>
      </c>
      <c r="R221" s="3" t="n">
        <v>0.0300135154028988</v>
      </c>
      <c r="T221" s="0" t="n">
        <f aca="false">(P221-I221)^2</f>
        <v>0.00270161969225712</v>
      </c>
    </row>
    <row r="222" customFormat="false" ht="12.75" hidden="false" customHeight="false" outlineLevel="0" collapsed="false">
      <c r="A222" s="0" t="n">
        <f aca="false">A221</f>
        <v>0.00125</v>
      </c>
      <c r="B222" s="0" t="n">
        <f aca="false">B221</f>
        <v>24</v>
      </c>
      <c r="C222" s="3" t="n">
        <f aca="false">R222</f>
        <v>0.031737894393438</v>
      </c>
      <c r="D222" s="0" t="n">
        <f aca="false">SUM(B222*C222)</f>
        <v>0.761709465442513</v>
      </c>
      <c r="E222" s="0" t="n">
        <f aca="false">SUM(B222*(1-C222))</f>
        <v>23.2382905345575</v>
      </c>
      <c r="G222" s="0" t="n">
        <f aca="false">BETADIST(A222,D222,E222)</f>
        <v>0.0720803282722063</v>
      </c>
      <c r="H222" s="0" t="n">
        <f aca="false">C222</f>
        <v>0.031737894393438</v>
      </c>
      <c r="I222" s="0" t="n">
        <f aca="false">SUM(1-G222)</f>
        <v>0.927919671727794</v>
      </c>
      <c r="O222" s="3" t="n">
        <v>0.017164179</v>
      </c>
      <c r="P222" s="3" t="n">
        <v>0.90909091</v>
      </c>
      <c r="R222" s="3" t="n">
        <v>0.031737894393438</v>
      </c>
      <c r="T222" s="0" t="n">
        <f aca="false">(P222-I222)^2</f>
        <v>0.000354522268202032</v>
      </c>
    </row>
    <row r="223" customFormat="false" ht="12.75" hidden="false" customHeight="false" outlineLevel="0" collapsed="false">
      <c r="A223" s="0" t="n">
        <f aca="false">A222</f>
        <v>0.00125</v>
      </c>
      <c r="B223" s="0" t="n">
        <f aca="false">B222</f>
        <v>24</v>
      </c>
      <c r="C223" s="3" t="n">
        <f aca="false">R223</f>
        <v>0.0337419024094701</v>
      </c>
      <c r="D223" s="0" t="n">
        <f aca="false">SUM(B223*C223)</f>
        <v>0.809805657827282</v>
      </c>
      <c r="E223" s="0" t="n">
        <f aca="false">SUM(B223*(1-C223))</f>
        <v>23.1901943421727</v>
      </c>
      <c r="G223" s="0" t="n">
        <f aca="false">BETADIST(A223,D223,E223)</f>
        <v>0.0599130573283547</v>
      </c>
      <c r="H223" s="0" t="n">
        <f aca="false">C223</f>
        <v>0.0337419024094701</v>
      </c>
      <c r="I223" s="0" t="n">
        <f aca="false">SUM(1-G223)</f>
        <v>0.940086942671645</v>
      </c>
      <c r="O223" s="3" t="n">
        <v>0.017462687</v>
      </c>
      <c r="P223" s="3" t="n">
        <v>1</v>
      </c>
      <c r="R223" s="3" t="n">
        <v>0.0337419024094701</v>
      </c>
      <c r="T223" s="0" t="n">
        <f aca="false">(P223-I223)^2</f>
        <v>0.00358957443843072</v>
      </c>
    </row>
    <row r="224" customFormat="false" ht="12.75" hidden="false" customHeight="false" outlineLevel="0" collapsed="false">
      <c r="A224" s="0" t="n">
        <f aca="false">A223</f>
        <v>0.00125</v>
      </c>
      <c r="B224" s="0" t="n">
        <f aca="false">B223</f>
        <v>24</v>
      </c>
      <c r="C224" s="3" t="n">
        <f aca="false">R224</f>
        <v>0.0351866523745165</v>
      </c>
      <c r="D224" s="0" t="n">
        <f aca="false">SUM(B224*C224)</f>
        <v>0.844479656988395</v>
      </c>
      <c r="E224" s="0" t="n">
        <f aca="false">SUM(B224*(1-C224))</f>
        <v>23.1555203430116</v>
      </c>
      <c r="G224" s="0" t="n">
        <f aca="false">BETADIST(A224,D224,E224)</f>
        <v>0.0523787902231972</v>
      </c>
      <c r="H224" s="0" t="n">
        <f aca="false">C224</f>
        <v>0.0351866523745165</v>
      </c>
      <c r="I224" s="0" t="n">
        <f aca="false">SUM(1-G224)</f>
        <v>0.947621209776803</v>
      </c>
      <c r="O224" s="3" t="n">
        <v>0.024776119</v>
      </c>
      <c r="P224" s="3" t="n">
        <v>0.86363636</v>
      </c>
      <c r="R224" s="3" t="n">
        <v>0.0351866523745165</v>
      </c>
      <c r="T224" s="0" t="n">
        <f aca="false">(P224-I224)^2</f>
        <v>0.00705345499203213</v>
      </c>
    </row>
    <row r="225" customFormat="false" ht="12.75" hidden="false" customHeight="false" outlineLevel="0" collapsed="false">
      <c r="A225" s="0" t="n">
        <f aca="false">A224</f>
        <v>0.00125</v>
      </c>
      <c r="B225" s="0" t="n">
        <f aca="false">B224</f>
        <v>24</v>
      </c>
      <c r="C225" s="3" t="n">
        <f aca="false">R225</f>
        <v>0.0367246120147271</v>
      </c>
      <c r="D225" s="0" t="n">
        <f aca="false">SUM(B225*C225)</f>
        <v>0.881390688353451</v>
      </c>
      <c r="E225" s="0" t="n">
        <f aca="false">SUM(B225*(1-C225))</f>
        <v>23.1186093116466</v>
      </c>
      <c r="G225" s="0" t="n">
        <f aca="false">BETADIST(A225,D225,E225)</f>
        <v>0.045351780118795</v>
      </c>
      <c r="H225" s="0" t="n">
        <f aca="false">C225</f>
        <v>0.0367246120147271</v>
      </c>
      <c r="I225" s="0" t="n">
        <f aca="false">SUM(1-G225)</f>
        <v>0.954648219881205</v>
      </c>
      <c r="O225" s="3" t="n">
        <v>0.032835821</v>
      </c>
      <c r="P225" s="3" t="n">
        <v>0.95454545</v>
      </c>
      <c r="R225" s="3" t="n">
        <v>0.0367246120147271</v>
      </c>
      <c r="T225" s="0" t="n">
        <f aca="false">(P225-I225)^2</f>
        <v>1.05616484829013E-008</v>
      </c>
    </row>
    <row r="226" customFormat="false" ht="12.75" hidden="false" customHeight="false" outlineLevel="0" collapsed="false">
      <c r="A226" s="0" t="n">
        <f aca="false">A225</f>
        <v>0.00125</v>
      </c>
      <c r="B226" s="0" t="n">
        <f aca="false">B225</f>
        <v>24</v>
      </c>
      <c r="C226" s="3" t="n">
        <f aca="false">R226</f>
        <v>0.0458125553432446</v>
      </c>
      <c r="D226" s="0" t="n">
        <f aca="false">SUM(B226*C226)</f>
        <v>1.09950132823787</v>
      </c>
      <c r="E226" s="0" t="n">
        <f aca="false">SUM(B226*(1-C226))</f>
        <v>22.9004986717621</v>
      </c>
      <c r="G226" s="0" t="n">
        <f aca="false">BETADIST(A226,D226,E226)</f>
        <v>0.0189838503755903</v>
      </c>
      <c r="H226" s="0" t="n">
        <f aca="false">C226</f>
        <v>0.0458125553432446</v>
      </c>
      <c r="I226" s="0" t="n">
        <f aca="false">SUM(1-G226)</f>
        <v>0.98101614962441</v>
      </c>
      <c r="O226" s="3" t="n">
        <v>0.027761194</v>
      </c>
      <c r="P226" s="3" t="n">
        <v>1</v>
      </c>
      <c r="R226" s="3" t="n">
        <v>0.0458125553432446</v>
      </c>
      <c r="T226" s="0" t="n">
        <f aca="false">(P226-I226)^2</f>
        <v>0.000360386575082798</v>
      </c>
    </row>
    <row r="227" customFormat="false" ht="12.75" hidden="false" customHeight="false" outlineLevel="0" collapsed="false">
      <c r="A227" s="0" t="n">
        <f aca="false">A226</f>
        <v>0.00125</v>
      </c>
      <c r="B227" s="0" t="n">
        <f aca="false">B226</f>
        <v>24</v>
      </c>
      <c r="C227" s="3" t="n">
        <f aca="false">R227</f>
        <v>0.0783427319755791</v>
      </c>
      <c r="D227" s="0" t="n">
        <f aca="false">SUM(B227*C227)</f>
        <v>1.8802255674139</v>
      </c>
      <c r="E227" s="0" t="n">
        <f aca="false">SUM(B227*(1-C227))</f>
        <v>22.1197744325861</v>
      </c>
      <c r="G227" s="0" t="n">
        <f aca="false">BETADIST(A227,D227,E227)</f>
        <v>0.000667093762082385</v>
      </c>
      <c r="H227" s="0" t="n">
        <f aca="false">C227</f>
        <v>0.0783427319755791</v>
      </c>
      <c r="I227" s="0" t="n">
        <f aca="false">SUM(1-G227)</f>
        <v>0.999332906237918</v>
      </c>
      <c r="O227" s="3" t="n">
        <v>0.047686567</v>
      </c>
      <c r="P227" s="3" t="n">
        <v>1</v>
      </c>
      <c r="R227" s="3" t="n">
        <v>0.0783427319755791</v>
      </c>
      <c r="T227" s="0" t="n">
        <f aca="false">(P227-I227)^2</f>
        <v>4.45014087409256E-007</v>
      </c>
    </row>
    <row r="228" customFormat="false" ht="12.75" hidden="false" customHeight="false" outlineLevel="0" collapsed="false">
      <c r="A228" s="0" t="n">
        <f aca="false">A227</f>
        <v>0.00125</v>
      </c>
      <c r="B228" s="0" t="n">
        <f aca="false">B227</f>
        <v>24</v>
      </c>
      <c r="C228" s="3" t="n">
        <f aca="false">R228</f>
        <v>0.0800205061285362</v>
      </c>
      <c r="D228" s="0" t="n">
        <f aca="false">SUM(B228*C228)</f>
        <v>1.92049214708487</v>
      </c>
      <c r="E228" s="0" t="n">
        <f aca="false">SUM(B228*(1-C228))</f>
        <v>22.0795078529151</v>
      </c>
      <c r="G228" s="0" t="n">
        <f aca="false">BETADIST(A228,D228,E228)</f>
        <v>0.000556606998702865</v>
      </c>
      <c r="H228" s="0" t="n">
        <f aca="false">C228</f>
        <v>0.0800205061285362</v>
      </c>
      <c r="I228" s="0" t="n">
        <f aca="false">SUM(1-G228)</f>
        <v>0.999443393001297</v>
      </c>
      <c r="O228" s="3" t="n">
        <v>0.045373134</v>
      </c>
      <c r="P228" s="3" t="n">
        <v>1</v>
      </c>
      <c r="R228" s="3" t="n">
        <v>0.0800205061285362</v>
      </c>
      <c r="T228" s="0" t="n">
        <f aca="false">(P228-I228)^2</f>
        <v>3.09811351005003E-007</v>
      </c>
    </row>
    <row r="231" customFormat="false" ht="12.75" hidden="false" customHeight="false" outlineLevel="0" collapsed="false">
      <c r="T231" s="0" t="n">
        <f aca="false">SUM(T3:T230)</f>
        <v>1.3645015723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6:03:18Z</dcterms:created>
  <dc:creator>S Woodcock</dc:creator>
  <dc:description/>
  <dc:language>en-US</dc:language>
  <cp:lastModifiedBy>stpc</cp:lastModifiedBy>
  <dcterms:modified xsi:type="dcterms:W3CDTF">2011-02-07T06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4774626</vt:r8>
  </property>
  <property fmtid="{D5CDD505-2E9C-101B-9397-08002B2CF9AE}" pid="3" name="_AuthorEmail">
    <vt:lpwstr>sloan@civil.gla.ac.uk</vt:lpwstr>
  </property>
  <property fmtid="{D5CDD505-2E9C-101B-9397-08002B2CF9AE}" pid="4" name="_AuthorEmailDisplayName">
    <vt:lpwstr>Bill Sloan</vt:lpwstr>
  </property>
  <property fmtid="{D5CDD505-2E9C-101B-9397-08002B2CF9AE}" pid="5" name="_EmailSubject">
    <vt:lpwstr>Env. Micro.</vt:lpwstr>
  </property>
  <property fmtid="{D5CDD505-2E9C-101B-9397-08002B2CF9AE}" pid="6" name="_ReviewingToolsShownOnce">
    <vt:lpwstr/>
  </property>
</Properties>
</file>