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964878"/>
        <c:axId val="8696018"/>
      </c:barChart>
      <c:catAx>
        <c:axId val="289648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6018"/>
        <c:auto val="1"/>
        <c:lblAlgn val="ctr"/>
        <c:lblOffset val="100"/>
        <c:noMultiLvlLbl val="0"/>
      </c:catAx>
      <c:valAx>
        <c:axId val="86960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648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947087"/>
        <c:axId val="44538762"/>
      </c:barChart>
      <c:catAx>
        <c:axId val="769470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38762"/>
        <c:auto val="1"/>
        <c:lblAlgn val="ctr"/>
        <c:lblOffset val="100"/>
        <c:noMultiLvlLbl val="0"/>
      </c:catAx>
      <c:valAx>
        <c:axId val="445387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470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806887"/>
        <c:axId val="10615932"/>
      </c:barChart>
      <c:catAx>
        <c:axId val="998068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15932"/>
        <c:auto val="1"/>
        <c:lblAlgn val="ctr"/>
        <c:lblOffset val="100"/>
        <c:noMultiLvlLbl val="0"/>
      </c:catAx>
      <c:valAx>
        <c:axId val="106159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068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413155"/>
        <c:axId val="64267923"/>
      </c:barChart>
      <c:catAx>
        <c:axId val="154131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67923"/>
        <c:auto val="1"/>
        <c:lblAlgn val="ctr"/>
        <c:lblOffset val="100"/>
        <c:noMultiLvlLbl val="0"/>
      </c:catAx>
      <c:valAx>
        <c:axId val="642679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131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