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104779"/>
        <c:axId val="34380290"/>
      </c:scatterChart>
      <c:valAx>
        <c:axId val="5310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290"/>
        <c:crossesAt val="0"/>
        <c:crossBetween val="midCat"/>
      </c:valAx>
      <c:valAx>
        <c:axId val="3438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83157"/>
        <c:axId val="96823018"/>
      </c:lineChart>
      <c:catAx>
        <c:axId val="1248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018"/>
        <c:crossesAt val="0"/>
        <c:auto val="1"/>
        <c:lblAlgn val="ctr"/>
        <c:lblOffset val="100"/>
        <c:noMultiLvlLbl val="0"/>
      </c:catAx>
      <c:valAx>
        <c:axId val="9682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