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7074"/>
        <c:axId val="49095382"/>
      </c:lineChart>
      <c:catAx>
        <c:axId val="9301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5382"/>
        <c:crossesAt val="0"/>
        <c:auto val="1"/>
        <c:lblAlgn val="ctr"/>
        <c:lblOffset val="100"/>
        <c:noMultiLvlLbl val="0"/>
      </c:catAx>
      <c:valAx>
        <c:axId val="49095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7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007841"/>
        <c:axId val="58393405"/>
      </c:areaChart>
      <c:catAx>
        <c:axId val="5600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3405"/>
        <c:crossesAt val="0"/>
        <c:auto val="1"/>
        <c:lblAlgn val="ctr"/>
        <c:lblOffset val="100"/>
        <c:noMultiLvlLbl val="0"/>
      </c:catAx>
      <c:valAx>
        <c:axId val="58393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7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