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63999"/>
        <c:axId val="92571766"/>
      </c:lineChart>
      <c:catAx>
        <c:axId val="9576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71766"/>
        <c:crossesAt val="0"/>
        <c:auto val="1"/>
        <c:lblAlgn val="ctr"/>
        <c:lblOffset val="100"/>
        <c:noMultiLvlLbl val="0"/>
      </c:catAx>
      <c:valAx>
        <c:axId val="92571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63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49268"/>
        <c:axId val="9432881"/>
      </c:lineChart>
      <c:catAx>
        <c:axId val="4194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2881"/>
        <c:crossesAt val="0"/>
        <c:auto val="1"/>
        <c:lblAlgn val="ctr"/>
        <c:lblOffset val="100"/>
        <c:noMultiLvlLbl val="0"/>
      </c:catAx>
      <c:valAx>
        <c:axId val="9432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49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194184"/>
        <c:axId val="35129312"/>
      </c:barChart>
      <c:catAx>
        <c:axId val="6219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29312"/>
        <c:crossesAt val="0"/>
        <c:auto val="1"/>
        <c:lblAlgn val="ctr"/>
        <c:lblOffset val="100"/>
        <c:noMultiLvlLbl val="0"/>
      </c:catAx>
      <c:valAx>
        <c:axId val="35129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94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204967"/>
        <c:axId val="39012571"/>
        <c:axId val="57915077"/>
      </c:bar3DChart>
      <c:catAx>
        <c:axId val="2620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12571"/>
        <c:crossesAt val="0"/>
        <c:auto val="1"/>
        <c:lblAlgn val="ctr"/>
        <c:lblOffset val="100"/>
        <c:noMultiLvlLbl val="0"/>
      </c:catAx>
      <c:valAx>
        <c:axId val="39012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04967"/>
        <c:crossesAt val="1"/>
        <c:crossBetween val="midCat"/>
      </c:valAx>
      <c:serAx>
        <c:axId val="5791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125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57302"/>
        <c:axId val="95091788"/>
      </c:scatterChart>
      <c:valAx>
        <c:axId val="245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1788"/>
        <c:crossesAt val="0"/>
        <c:crossBetween val="midCat"/>
      </c:valAx>
      <c:valAx>
        <c:axId val="95091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3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549275"/>
        <c:axId val="82447835"/>
      </c:scatterChart>
      <c:valAx>
        <c:axId val="555492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47835"/>
        <c:crossesAt val="0"/>
        <c:crossBetween val="midCat"/>
        <c:majorUnit val="30"/>
        <c:minorUnit val="30"/>
      </c:valAx>
      <c:valAx>
        <c:axId val="824478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492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736407"/>
        <c:axId val="62156148"/>
      </c:scatterChart>
      <c:valAx>
        <c:axId val="407364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56148"/>
        <c:crossesAt val="0"/>
        <c:crossBetween val="midCat"/>
        <c:majorUnit val="30"/>
        <c:minorUnit val="30"/>
      </c:valAx>
      <c:valAx>
        <c:axId val="621561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364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