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755587"/>
        <c:axId val="58906202"/>
      </c:scatterChart>
      <c:valAx>
        <c:axId val="127555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202"/>
        <c:crossesAt val="0"/>
        <c:crossBetween val="midCat"/>
      </c:valAx>
      <c:valAx>
        <c:axId val="589062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5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