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058202"/>
        <c:axId val="91405916"/>
      </c:scatterChart>
      <c:valAx>
        <c:axId val="5005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916"/>
        <c:crossesAt val="0"/>
        <c:crossBetween val="midCat"/>
      </c:valAx>
      <c:valAx>
        <c:axId val="9140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7255"/>
        <c:axId val="46025902"/>
      </c:lineChart>
      <c:catAx>
        <c:axId val="6660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902"/>
        <c:crossesAt val="0"/>
        <c:auto val="1"/>
        <c:lblAlgn val="ctr"/>
        <c:lblOffset val="100"/>
        <c:noMultiLvlLbl val="0"/>
      </c:catAx>
      <c:valAx>
        <c:axId val="4602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