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485562"/>
        <c:axId val="91325786"/>
      </c:barChart>
      <c:catAx>
        <c:axId val="57485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25786"/>
        <c:auto val="1"/>
        <c:lblAlgn val="ctr"/>
        <c:lblOffset val="100"/>
        <c:noMultiLvlLbl val="0"/>
      </c:catAx>
      <c:valAx>
        <c:axId val="91325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85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731991"/>
        <c:axId val="82454489"/>
      </c:barChart>
      <c:catAx>
        <c:axId val="46731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54489"/>
        <c:auto val="1"/>
        <c:lblAlgn val="ctr"/>
        <c:lblOffset val="100"/>
        <c:noMultiLvlLbl val="0"/>
      </c:catAx>
      <c:valAx>
        <c:axId val="82454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31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208840"/>
        <c:axId val="27440990"/>
      </c:barChart>
      <c:catAx>
        <c:axId val="24208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40990"/>
        <c:auto val="1"/>
        <c:lblAlgn val="ctr"/>
        <c:lblOffset val="100"/>
        <c:noMultiLvlLbl val="0"/>
      </c:catAx>
      <c:valAx>
        <c:axId val="27440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08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180326"/>
        <c:axId val="44931307"/>
      </c:barChart>
      <c:catAx>
        <c:axId val="65180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31307"/>
        <c:auto val="1"/>
        <c:lblAlgn val="ctr"/>
        <c:lblOffset val="100"/>
        <c:noMultiLvlLbl val="0"/>
      </c:catAx>
      <c:valAx>
        <c:axId val="44931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80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