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99742"/>
        <c:axId val="82921343"/>
      </c:lineChart>
      <c:catAx>
        <c:axId val="4639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21343"/>
        <c:crossesAt val="0"/>
        <c:auto val="1"/>
        <c:lblAlgn val="ctr"/>
        <c:lblOffset val="100"/>
        <c:noMultiLvlLbl val="0"/>
      </c:catAx>
      <c:valAx>
        <c:axId val="82921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99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04289"/>
        <c:axId val="77710382"/>
      </c:lineChart>
      <c:catAx>
        <c:axId val="6380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10382"/>
        <c:crossesAt val="0"/>
        <c:auto val="1"/>
        <c:lblAlgn val="ctr"/>
        <c:lblOffset val="100"/>
        <c:noMultiLvlLbl val="0"/>
      </c:catAx>
      <c:valAx>
        <c:axId val="77710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04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6150450"/>
        <c:axId val="20302230"/>
      </c:barChart>
      <c:catAx>
        <c:axId val="5615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02230"/>
        <c:crossesAt val="0"/>
        <c:auto val="1"/>
        <c:lblAlgn val="ctr"/>
        <c:lblOffset val="100"/>
        <c:noMultiLvlLbl val="0"/>
      </c:catAx>
      <c:valAx>
        <c:axId val="20302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50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929529"/>
        <c:axId val="90094128"/>
        <c:axId val="86844015"/>
      </c:bar3DChart>
      <c:catAx>
        <c:axId val="1092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94128"/>
        <c:crossesAt val="0"/>
        <c:auto val="1"/>
        <c:lblAlgn val="ctr"/>
        <c:lblOffset val="100"/>
        <c:noMultiLvlLbl val="0"/>
      </c:catAx>
      <c:valAx>
        <c:axId val="90094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29529"/>
        <c:crossesAt val="1"/>
        <c:crossBetween val="midCat"/>
      </c:valAx>
      <c:serAx>
        <c:axId val="8684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9412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094617"/>
        <c:axId val="40814062"/>
      </c:scatterChart>
      <c:valAx>
        <c:axId val="909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14062"/>
        <c:crossesAt val="0"/>
        <c:crossBetween val="midCat"/>
      </c:valAx>
      <c:valAx>
        <c:axId val="40814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46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427794"/>
        <c:axId val="30331660"/>
      </c:scatterChart>
      <c:valAx>
        <c:axId val="154277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1660"/>
        <c:crossesAt val="0"/>
        <c:crossBetween val="midCat"/>
        <c:majorUnit val="30"/>
        <c:minorUnit val="30"/>
      </c:valAx>
      <c:valAx>
        <c:axId val="303316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277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665652"/>
        <c:axId val="67721950"/>
      </c:scatterChart>
      <c:valAx>
        <c:axId val="466656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21950"/>
        <c:crossesAt val="0"/>
        <c:crossBetween val="midCat"/>
        <c:majorUnit val="30"/>
        <c:minorUnit val="30"/>
      </c:valAx>
      <c:valAx>
        <c:axId val="677219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656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