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095777"/>
        <c:axId val="15941469"/>
      </c:barChart>
      <c:catAx>
        <c:axId val="590957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941469"/>
        <c:crossesAt val="0"/>
        <c:auto val="1"/>
        <c:lblAlgn val="ctr"/>
        <c:lblOffset val="100"/>
        <c:noMultiLvlLbl val="0"/>
      </c:catAx>
      <c:valAx>
        <c:axId val="159414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0957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993434"/>
        <c:axId val="83790254"/>
      </c:barChart>
      <c:catAx>
        <c:axId val="79993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790254"/>
        <c:crossesAt val="0"/>
        <c:auto val="1"/>
        <c:lblAlgn val="ctr"/>
        <c:lblOffset val="100"/>
        <c:noMultiLvlLbl val="0"/>
      </c:catAx>
      <c:valAx>
        <c:axId val="837902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993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