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58232"/>
        <c:axId val="64032289"/>
      </c:barChart>
      <c:catAx>
        <c:axId val="10582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032289"/>
        <c:crossesAt val="0"/>
        <c:auto val="1"/>
        <c:lblAlgn val="ctr"/>
        <c:lblOffset val="100"/>
        <c:noMultiLvlLbl val="0"/>
      </c:catAx>
      <c:valAx>
        <c:axId val="640322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582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239136"/>
        <c:axId val="48965742"/>
      </c:barChart>
      <c:catAx>
        <c:axId val="67239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965742"/>
        <c:crossesAt val="0"/>
        <c:auto val="1"/>
        <c:lblAlgn val="ctr"/>
        <c:lblOffset val="100"/>
        <c:noMultiLvlLbl val="0"/>
      </c:catAx>
      <c:valAx>
        <c:axId val="489657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2391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