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205290"/>
        <c:axId val="65432410"/>
      </c:barChart>
      <c:catAx>
        <c:axId val="84205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32410"/>
        <c:crossesAt val="0"/>
        <c:auto val="1"/>
        <c:lblAlgn val="ctr"/>
        <c:lblOffset val="100"/>
        <c:noMultiLvlLbl val="0"/>
      </c:catAx>
      <c:valAx>
        <c:axId val="654324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2052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058761"/>
        <c:axId val="2450061"/>
      </c:barChart>
      <c:catAx>
        <c:axId val="93058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50061"/>
        <c:crossesAt val="0"/>
        <c:auto val="1"/>
        <c:lblAlgn val="ctr"/>
        <c:lblOffset val="100"/>
        <c:noMultiLvlLbl val="0"/>
      </c:catAx>
      <c:valAx>
        <c:axId val="24500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0587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