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231782"/>
        <c:axId val="20526608"/>
      </c:barChart>
      <c:catAx>
        <c:axId val="592317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526608"/>
        <c:crossesAt val="0"/>
        <c:auto val="1"/>
        <c:lblAlgn val="ctr"/>
        <c:lblOffset val="100"/>
        <c:noMultiLvlLbl val="0"/>
      </c:catAx>
      <c:valAx>
        <c:axId val="205266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2317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582882"/>
        <c:axId val="63065387"/>
      </c:barChart>
      <c:catAx>
        <c:axId val="285828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065387"/>
        <c:crossesAt val="0"/>
        <c:auto val="1"/>
        <c:lblAlgn val="ctr"/>
        <c:lblOffset val="100"/>
        <c:noMultiLvlLbl val="0"/>
      </c:catAx>
      <c:valAx>
        <c:axId val="630653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5828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