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D486E6-BA98-46C3-AB7C-B1EC75D3E8ED}">
  <header guid="{4598D5F5-4C66-4FFD-A6A5-4DD7DAB2B641}" dateTime="2014-07-11T13:46:00.000000000Z" userName="Kohei Yoshida" r:id="rId1" minRId="1" maxRId="5" maxSheetId="4">
    <sheetIdMap count="3">
      <sheetId val="1"/>
      <sheetId val="2"/>
      <sheetId val="3"/>
    </sheetIdMap>
  </header>
  <header guid="{D71E3B4F-A2F3-403A-87C8-4DB3C0340184}" dateTime="2014-07-11T18:38:00.000000000Z" userName="Kohei Yoshida" r:id="rId2" minRId="6" maxRId="11" maxSheetId="4">
    <sheetIdMap count="3">
      <sheetId val="1"/>
      <sheetId val="2"/>
      <sheetId val="3"/>
    </sheetIdMap>
  </header>
  <header guid="{26D486E6-BA98-46C3-AB7C-B1EC75D3E8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