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64869"/>
        <c:axId val="68738571"/>
      </c:barChart>
      <c:catAx>
        <c:axId val="975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571"/>
        <c:auto val="1"/>
        <c:lblAlgn val="ctr"/>
        <c:lblOffset val="100"/>
        <c:noMultiLvlLbl val="0"/>
      </c:catAx>
      <c:valAx>
        <c:axId val="687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1061"/>
        <c:axId val="3802656"/>
      </c:barChart>
      <c:catAx>
        <c:axId val="746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6"/>
        <c:auto val="1"/>
        <c:lblAlgn val="ctr"/>
        <c:lblOffset val="100"/>
        <c:noMultiLvlLbl val="0"/>
      </c:catAx>
      <c:valAx>
        <c:axId val="38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77509"/>
        <c:axId val="21327416"/>
      </c:barChart>
      <c:catAx>
        <c:axId val="9897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416"/>
        <c:auto val="1"/>
        <c:lblAlgn val="ctr"/>
        <c:lblOffset val="100"/>
        <c:noMultiLvlLbl val="0"/>
      </c:catAx>
      <c:valAx>
        <c:axId val="213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57763"/>
        <c:axId val="90340371"/>
      </c:barChart>
      <c:catAx>
        <c:axId val="444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371"/>
        <c:auto val="1"/>
        <c:lblAlgn val="ctr"/>
        <c:lblOffset val="100"/>
        <c:noMultiLvlLbl val="0"/>
      </c:catAx>
      <c:valAx>
        <c:axId val="903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901"/>
        <c:axId val="65320164"/>
      </c:barChart>
      <c:catAx>
        <c:axId val="51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164"/>
        <c:auto val="1"/>
        <c:lblAlgn val="ctr"/>
        <c:lblOffset val="100"/>
        <c:noMultiLvlLbl val="0"/>
      </c:catAx>
      <c:valAx>
        <c:axId val="653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7620"/>
        <c:axId val="64811532"/>
      </c:barChart>
      <c:catAx>
        <c:axId val="986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532"/>
        <c:auto val="1"/>
        <c:lblAlgn val="ctr"/>
        <c:lblOffset val="100"/>
        <c:noMultiLvlLbl val="0"/>
      </c:catAx>
      <c:valAx>
        <c:axId val="648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8575"/>
        <c:axId val="78147970"/>
      </c:barChart>
      <c:catAx>
        <c:axId val="738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70"/>
        <c:auto val="1"/>
        <c:lblAlgn val="ctr"/>
        <c:lblOffset val="100"/>
        <c:noMultiLvlLbl val="0"/>
      </c:catAx>
      <c:valAx>
        <c:axId val="781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79837"/>
        <c:axId val="94351620"/>
      </c:barChart>
      <c:catAx>
        <c:axId val="903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620"/>
        <c:auto val="1"/>
        <c:lblAlgn val="ctr"/>
        <c:lblOffset val="100"/>
        <c:noMultiLvlLbl val="0"/>
      </c:catAx>
      <c:valAx>
        <c:axId val="943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20936"/>
        <c:axId val="89854948"/>
      </c:barChart>
      <c:catAx>
        <c:axId val="294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48"/>
        <c:auto val="1"/>
        <c:lblAlgn val="ctr"/>
        <c:lblOffset val="100"/>
        <c:noMultiLvlLbl val="0"/>
      </c:catAx>
      <c:valAx>
        <c:axId val="898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3659"/>
        <c:axId val="53906661"/>
      </c:barChart>
      <c:catAx>
        <c:axId val="657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61"/>
        <c:auto val="1"/>
        <c:lblAlgn val="ctr"/>
        <c:lblOffset val="100"/>
        <c:noMultiLvlLbl val="0"/>
      </c:catAx>
      <c:valAx>
        <c:axId val="539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78999"/>
        <c:axId val="91363669"/>
      </c:barChart>
      <c:catAx>
        <c:axId val="516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69"/>
        <c:auto val="1"/>
        <c:lblAlgn val="ctr"/>
        <c:lblOffset val="100"/>
        <c:noMultiLvlLbl val="0"/>
      </c:catAx>
      <c:valAx>
        <c:axId val="91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9793"/>
        <c:axId val="13741808"/>
      </c:barChart>
      <c:catAx>
        <c:axId val="993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08"/>
        <c:auto val="1"/>
        <c:lblAlgn val="ctr"/>
        <c:lblOffset val="100"/>
        <c:noMultiLvlLbl val="0"/>
      </c:catAx>
      <c:valAx>
        <c:axId val="137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9435"/>
        <c:axId val="60930240"/>
      </c:barChart>
      <c:catAx>
        <c:axId val="699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240"/>
        <c:auto val="1"/>
        <c:lblAlgn val="ctr"/>
        <c:lblOffset val="100"/>
        <c:noMultiLvlLbl val="0"/>
      </c:catAx>
      <c:valAx>
        <c:axId val="609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2997"/>
        <c:axId val="32579346"/>
      </c:barChart>
      <c:catAx>
        <c:axId val="4662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46"/>
        <c:auto val="1"/>
        <c:lblAlgn val="ctr"/>
        <c:lblOffset val="100"/>
        <c:noMultiLvlLbl val="0"/>
      </c:catAx>
      <c:valAx>
        <c:axId val="325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3261"/>
        <c:axId val="68371897"/>
      </c:barChart>
      <c:catAx>
        <c:axId val="598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897"/>
        <c:auto val="1"/>
        <c:lblAlgn val="ctr"/>
        <c:lblOffset val="100"/>
        <c:noMultiLvlLbl val="0"/>
      </c:catAx>
      <c:valAx>
        <c:axId val="683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2692"/>
        <c:axId val="90405377"/>
      </c:barChart>
      <c:catAx>
        <c:axId val="596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377"/>
        <c:auto val="1"/>
        <c:lblAlgn val="ctr"/>
        <c:lblOffset val="100"/>
        <c:noMultiLvlLbl val="0"/>
      </c:catAx>
      <c:valAx>
        <c:axId val="904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9742"/>
        <c:axId val="3114102"/>
      </c:barChart>
      <c:catAx>
        <c:axId val="503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02"/>
        <c:auto val="1"/>
        <c:lblAlgn val="ctr"/>
        <c:lblOffset val="100"/>
        <c:noMultiLvlLbl val="0"/>
      </c:catAx>
      <c:valAx>
        <c:axId val="31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63533"/>
        <c:axId val="68610577"/>
      </c:barChart>
      <c:catAx>
        <c:axId val="463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577"/>
        <c:auto val="1"/>
        <c:lblAlgn val="ctr"/>
        <c:lblOffset val="100"/>
        <c:noMultiLvlLbl val="0"/>
      </c:catAx>
      <c:valAx>
        <c:axId val="686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