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94123"/>
        <c:axId val="8376465"/>
      </c:scatterChart>
      <c:valAx>
        <c:axId val="1009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65"/>
        <c:crossesAt val="0"/>
        <c:crossBetween val="midCat"/>
      </c:valAx>
      <c:valAx>
        <c:axId val="837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6680"/>
        <c:axId val="78009459"/>
      </c:scatterChart>
      <c:valAx>
        <c:axId val="771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459"/>
        <c:crossesAt val="0"/>
        <c:crossBetween val="midCat"/>
      </c:valAx>
      <c:valAx>
        <c:axId val="7800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15302"/>
        <c:axId val="7728667"/>
      </c:scatterChart>
      <c:valAx>
        <c:axId val="9191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67"/>
        <c:crossesAt val="0"/>
        <c:crossBetween val="midCat"/>
      </c:valAx>
      <c:valAx>
        <c:axId val="772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86414"/>
        <c:axId val="40547693"/>
      </c:scatterChart>
      <c:valAx>
        <c:axId val="8298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693"/>
        <c:crossesAt val="0"/>
        <c:crossBetween val="midCat"/>
      </c:valAx>
      <c:valAx>
        <c:axId val="4054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