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7424"/>
        <c:axId val="70973926"/>
      </c:scatterChart>
      <c:valAx>
        <c:axId val="6707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926"/>
        <c:crossesAt val="0"/>
        <c:crossBetween val="midCat"/>
      </c:valAx>
      <c:valAx>
        <c:axId val="7097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06225"/>
        <c:axId val="72359715"/>
      </c:scatterChart>
      <c:valAx>
        <c:axId val="7440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715"/>
        <c:crossesAt val="0"/>
        <c:crossBetween val="midCat"/>
      </c:valAx>
      <c:valAx>
        <c:axId val="7235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8396"/>
        <c:axId val="2308097"/>
      </c:scatterChart>
      <c:valAx>
        <c:axId val="593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97"/>
        <c:crossesAt val="0"/>
        <c:crossBetween val="midCat"/>
      </c:valAx>
      <c:valAx>
        <c:axId val="230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71734"/>
        <c:axId val="71865422"/>
      </c:scatterChart>
      <c:valAx>
        <c:axId val="8857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422"/>
        <c:crossesAt val="0"/>
        <c:crossBetween val="midCat"/>
      </c:valAx>
      <c:valAx>
        <c:axId val="7186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