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0117"/>
        <c:axId val="72879142"/>
      </c:barChart>
      <c:catAx>
        <c:axId val="257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142"/>
        <c:auto val="1"/>
        <c:lblAlgn val="ctr"/>
        <c:lblOffset val="100"/>
        <c:noMultiLvlLbl val="0"/>
      </c:catAx>
      <c:valAx>
        <c:axId val="7287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82147"/>
        <c:axId val="56868321"/>
      </c:barChart>
      <c:catAx>
        <c:axId val="5988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321"/>
        <c:auto val="1"/>
        <c:lblAlgn val="ctr"/>
        <c:lblOffset val="100"/>
        <c:noMultiLvlLbl val="0"/>
      </c:catAx>
      <c:valAx>
        <c:axId val="568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66012"/>
        <c:axId val="59003441"/>
      </c:barChart>
      <c:catAx>
        <c:axId val="8406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441"/>
        <c:auto val="1"/>
        <c:lblAlgn val="ctr"/>
        <c:lblOffset val="100"/>
        <c:noMultiLvlLbl val="0"/>
      </c:catAx>
      <c:valAx>
        <c:axId val="5900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2039"/>
        <c:axId val="90110550"/>
      </c:barChart>
      <c:catAx>
        <c:axId val="643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550"/>
        <c:auto val="1"/>
        <c:lblAlgn val="ctr"/>
        <c:lblOffset val="100"/>
        <c:noMultiLvlLbl val="0"/>
      </c:catAx>
      <c:valAx>
        <c:axId val="901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75244"/>
        <c:axId val="76394010"/>
      </c:barChart>
      <c:catAx>
        <c:axId val="1347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010"/>
        <c:auto val="1"/>
        <c:lblAlgn val="ctr"/>
        <c:lblOffset val="100"/>
        <c:noMultiLvlLbl val="0"/>
      </c:catAx>
      <c:valAx>
        <c:axId val="7639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9928"/>
        <c:axId val="21498287"/>
      </c:barChart>
      <c:catAx>
        <c:axId val="930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287"/>
        <c:auto val="1"/>
        <c:lblAlgn val="ctr"/>
        <c:lblOffset val="100"/>
        <c:noMultiLvlLbl val="0"/>
      </c:catAx>
      <c:valAx>
        <c:axId val="2149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28978"/>
        <c:axId val="58222513"/>
      </c:barChart>
      <c:catAx>
        <c:axId val="2262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513"/>
        <c:auto val="1"/>
        <c:lblAlgn val="ctr"/>
        <c:lblOffset val="100"/>
        <c:noMultiLvlLbl val="0"/>
      </c:catAx>
      <c:valAx>
        <c:axId val="5822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79402"/>
        <c:axId val="33085308"/>
      </c:barChart>
      <c:catAx>
        <c:axId val="8907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308"/>
        <c:auto val="1"/>
        <c:lblAlgn val="ctr"/>
        <c:lblOffset val="100"/>
        <c:noMultiLvlLbl val="0"/>
      </c:catAx>
      <c:valAx>
        <c:axId val="3308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42433"/>
        <c:axId val="20968650"/>
      </c:barChart>
      <c:catAx>
        <c:axId val="4814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650"/>
        <c:auto val="1"/>
        <c:lblAlgn val="ctr"/>
        <c:lblOffset val="100"/>
        <c:noMultiLvlLbl val="0"/>
      </c:catAx>
      <c:valAx>
        <c:axId val="2096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98851"/>
        <c:axId val="73802926"/>
      </c:barChart>
      <c:catAx>
        <c:axId val="5399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926"/>
        <c:auto val="1"/>
        <c:lblAlgn val="ctr"/>
        <c:lblOffset val="100"/>
        <c:noMultiLvlLbl val="0"/>
      </c:catAx>
      <c:valAx>
        <c:axId val="7380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54276"/>
        <c:axId val="74405332"/>
      </c:barChart>
      <c:catAx>
        <c:axId val="2185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332"/>
        <c:auto val="1"/>
        <c:lblAlgn val="ctr"/>
        <c:lblOffset val="100"/>
        <c:noMultiLvlLbl val="0"/>
      </c:catAx>
      <c:valAx>
        <c:axId val="744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67633"/>
        <c:axId val="16790758"/>
      </c:barChart>
      <c:catAx>
        <c:axId val="7426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758"/>
        <c:auto val="1"/>
        <c:lblAlgn val="ctr"/>
        <c:lblOffset val="100"/>
        <c:noMultiLvlLbl val="0"/>
      </c:catAx>
      <c:valAx>
        <c:axId val="1679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2822"/>
        <c:axId val="48840291"/>
      </c:barChart>
      <c:catAx>
        <c:axId val="191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291"/>
        <c:auto val="1"/>
        <c:lblAlgn val="ctr"/>
        <c:lblOffset val="100"/>
        <c:noMultiLvlLbl val="0"/>
      </c:catAx>
      <c:valAx>
        <c:axId val="4884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07143"/>
        <c:axId val="59777172"/>
      </c:barChart>
      <c:catAx>
        <c:axId val="4810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172"/>
        <c:auto val="1"/>
        <c:lblAlgn val="ctr"/>
        <c:lblOffset val="100"/>
        <c:noMultiLvlLbl val="0"/>
      </c:catAx>
      <c:valAx>
        <c:axId val="5977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68968"/>
        <c:axId val="94286671"/>
      </c:barChart>
      <c:catAx>
        <c:axId val="2026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671"/>
        <c:auto val="1"/>
        <c:lblAlgn val="ctr"/>
        <c:lblOffset val="100"/>
        <c:noMultiLvlLbl val="0"/>
      </c:catAx>
      <c:valAx>
        <c:axId val="9428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14260"/>
        <c:axId val="91374544"/>
      </c:barChart>
      <c:catAx>
        <c:axId val="5451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544"/>
        <c:auto val="1"/>
        <c:lblAlgn val="ctr"/>
        <c:lblOffset val="100"/>
        <c:noMultiLvlLbl val="0"/>
      </c:catAx>
      <c:valAx>
        <c:axId val="9137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58381"/>
        <c:axId val="31024475"/>
      </c:barChart>
      <c:catAx>
        <c:axId val="1375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475"/>
        <c:auto val="1"/>
        <c:lblAlgn val="ctr"/>
        <c:lblOffset val="100"/>
        <c:noMultiLvlLbl val="0"/>
      </c:catAx>
      <c:valAx>
        <c:axId val="3102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22007"/>
        <c:axId val="34602910"/>
      </c:barChart>
      <c:catAx>
        <c:axId val="4102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910"/>
        <c:auto val="1"/>
        <c:lblAlgn val="ctr"/>
        <c:lblOffset val="100"/>
        <c:noMultiLvlLbl val="0"/>
      </c:catAx>
      <c:valAx>
        <c:axId val="346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