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90850"/>
        <c:axId val="96893949"/>
      </c:scatterChart>
      <c:valAx>
        <c:axId val="2049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949"/>
        <c:crossesAt val="0"/>
        <c:crossBetween val="midCat"/>
      </c:valAx>
      <c:valAx>
        <c:axId val="96893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50159"/>
        <c:axId val="72949076"/>
      </c:scatterChart>
      <c:valAx>
        <c:axId val="5685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076"/>
        <c:crossesAt val="0"/>
        <c:crossBetween val="midCat"/>
      </c:valAx>
      <c:valAx>
        <c:axId val="7294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5231"/>
        <c:axId val="53110075"/>
      </c:scatterChart>
      <c:valAx>
        <c:axId val="994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075"/>
        <c:crossesAt val="0"/>
        <c:crossBetween val="midCat"/>
      </c:valAx>
      <c:valAx>
        <c:axId val="5311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83951"/>
        <c:axId val="54251354"/>
      </c:scatterChart>
      <c:valAx>
        <c:axId val="6108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354"/>
        <c:crossesAt val="0"/>
        <c:crossBetween val="midCat"/>
      </c:valAx>
      <c:valAx>
        <c:axId val="5425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