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9747196"/>
        <c:axId val="96565703"/>
      </c:scatterChart>
      <c:valAx>
        <c:axId val="797471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5703"/>
        <c:crossesAt val="0"/>
        <c:crossBetween val="midCat"/>
      </c:valAx>
      <c:valAx>
        <c:axId val="965657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719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