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8678027"/>
        <c:axId val="95058905"/>
      </c:scatterChart>
      <c:valAx>
        <c:axId val="9867802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8905"/>
        <c:crossesAt val="0"/>
        <c:crossBetween val="midCat"/>
      </c:valAx>
      <c:valAx>
        <c:axId val="950589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802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