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023041"/>
        <c:axId val="31320306"/>
      </c:barChart>
      <c:catAx>
        <c:axId val="38023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20306"/>
        <c:crossesAt val="0"/>
        <c:auto val="1"/>
        <c:lblAlgn val="ctr"/>
        <c:lblOffset val="100"/>
        <c:noMultiLvlLbl val="0"/>
      </c:catAx>
      <c:valAx>
        <c:axId val="31320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230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31869"/>
        <c:axId val="84151630"/>
      </c:barChart>
      <c:catAx>
        <c:axId val="2831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51630"/>
        <c:crossesAt val="0"/>
        <c:auto val="1"/>
        <c:lblAlgn val="ctr"/>
        <c:lblOffset val="100"/>
        <c:noMultiLvlLbl val="0"/>
      </c:catAx>
      <c:valAx>
        <c:axId val="84151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18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