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90637"/>
        <c:axId val="54413640"/>
      </c:barChart>
      <c:catAx>
        <c:axId val="57190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3640"/>
        <c:crossesAt val="0"/>
        <c:auto val="1"/>
        <c:lblAlgn val="ctr"/>
        <c:lblOffset val="100"/>
        <c:noMultiLvlLbl val="0"/>
      </c:catAx>
      <c:valAx>
        <c:axId val="5441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0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18209"/>
        <c:axId val="47327063"/>
      </c:barChart>
      <c:catAx>
        <c:axId val="42618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7063"/>
        <c:crossesAt val="0"/>
        <c:auto val="1"/>
        <c:lblAlgn val="ctr"/>
        <c:lblOffset val="100"/>
        <c:noMultiLvlLbl val="0"/>
      </c:catAx>
      <c:valAx>
        <c:axId val="4732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8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